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21"/>
  </bookViews>
  <sheets>
    <sheet name="CENTRO" sheetId="1" state="visible" r:id="rId2"/>
    <sheet name="ARGANZUELA" sheetId="2" state="visible" r:id="rId3"/>
    <sheet name="RETIRO" sheetId="3" state="visible" r:id="rId4"/>
    <sheet name="SALAMANCA" sheetId="4" state="visible" r:id="rId5"/>
    <sheet name="CHAMARTÍN" sheetId="5" state="visible" r:id="rId6"/>
    <sheet name="TETUÁN" sheetId="6" state="visible" r:id="rId7"/>
    <sheet name="CHAMBERÍ" sheetId="7" state="visible" r:id="rId8"/>
    <sheet name="MORATALAZ" sheetId="8" state="visible" r:id="rId9"/>
    <sheet name="VILLA DE VALLECAS" sheetId="9" state="visible" r:id="rId10"/>
    <sheet name="VICÁLVARO" sheetId="10" state="visible" r:id="rId11"/>
    <sheet name="SAN BLAS" sheetId="11" state="visible" r:id="rId12"/>
    <sheet name="FUENCARRAL-EL PARDO" sheetId="12" state="visible" r:id="rId13"/>
    <sheet name="MONCLOA-ARAVACA" sheetId="13" state="visible" r:id="rId14"/>
    <sheet name="CIUDAD LINEAL" sheetId="14" state="visible" r:id="rId15"/>
    <sheet name="HORTALEZA" sheetId="15" state="visible" r:id="rId16"/>
    <sheet name="LATINA" sheetId="16" state="visible" r:id="rId17"/>
    <sheet name="CARABANCHEL" sheetId="17" state="visible" r:id="rId18"/>
    <sheet name="USERA" sheetId="18" state="visible" r:id="rId19"/>
    <sheet name="PUENTE DE VALLECAS" sheetId="19" state="visible" r:id="rId20"/>
    <sheet name="VILLAVERDE" sheetId="20" state="visible" r:id="rId21"/>
    <sheet name="BARAJAS" sheetId="21" state="visible" r:id="rId22"/>
    <sheet name="TOTAL MADRID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30">
  <si>
    <t xml:space="preserve">Población proyectada por edad simple y sexo, según año de la proyección, para los distritos de Madrid.</t>
  </si>
  <si>
    <t xml:space="preserve">CENTRO</t>
  </si>
  <si>
    <t xml:space="preserve">Sexo</t>
  </si>
  <si>
    <t xml:space="preserve">Edad</t>
  </si>
  <si>
    <t xml:space="preserve">AMBOS SEXOS</t>
  </si>
  <si>
    <t xml:space="preserve">Total</t>
  </si>
  <si>
    <t xml:space="preserve">90 y más</t>
  </si>
  <si>
    <t xml:space="preserve">HOMBRES</t>
  </si>
  <si>
    <t xml:space="preserve">MUJERES</t>
  </si>
  <si>
    <t xml:space="preserve">ARGANZUELA</t>
  </si>
  <si>
    <t xml:space="preserve">RETIRO</t>
  </si>
  <si>
    <t xml:space="preserve">SALAMANCA</t>
  </si>
  <si>
    <t xml:space="preserve">CHAMARTÍN</t>
  </si>
  <si>
    <t xml:space="preserve">TETUÁN</t>
  </si>
  <si>
    <t xml:space="preserve">CHAMBERÍ</t>
  </si>
  <si>
    <t xml:space="preserve">MORATALAZ</t>
  </si>
  <si>
    <t xml:space="preserve">VILLA DE VALLECAS</t>
  </si>
  <si>
    <t xml:space="preserve">VICÁLVARO</t>
  </si>
  <si>
    <t xml:space="preserve">SAN BLAS</t>
  </si>
  <si>
    <t xml:space="preserve">FUENCARRAL-EL PARDO</t>
  </si>
  <si>
    <t xml:space="preserve">MONCLOA-ARAVACA</t>
  </si>
  <si>
    <t xml:space="preserve">CIUDAD LINEAL</t>
  </si>
  <si>
    <t xml:space="preserve">HORTALEZA</t>
  </si>
  <si>
    <t xml:space="preserve">LATINA</t>
  </si>
  <si>
    <t xml:space="preserve">CARABANCHEL</t>
  </si>
  <si>
    <t xml:space="preserve">USERA</t>
  </si>
  <si>
    <t xml:space="preserve">PUENTE DE VALLECAS</t>
  </si>
  <si>
    <t xml:space="preserve">VILLAVERDE</t>
  </si>
  <si>
    <t xml:space="preserve">BARAJAS</t>
  </si>
  <si>
    <t xml:space="preserve">TOTAL MUNICIPIO DE MADRI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3"/>
    </row>
    <row r="5" customFormat="false" ht="15.75" hidden="false" customHeight="false" outlineLevel="0" collapsed="false">
      <c r="C5" s="4" t="s">
        <v>1</v>
      </c>
    </row>
    <row r="6" customFormat="false" ht="12.75" hidden="false" customHeight="false" outlineLevel="0" collapsed="false">
      <c r="A6" s="5" t="s">
        <v>2</v>
      </c>
      <c r="B6" s="5" t="s">
        <v>3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  <c r="O6" s="6" t="n">
        <v>2014</v>
      </c>
      <c r="P6" s="6" t="n">
        <v>2015</v>
      </c>
      <c r="Q6" s="6" t="n">
        <v>2016</v>
      </c>
      <c r="R6" s="6" t="n">
        <v>2017</v>
      </c>
    </row>
    <row r="8" s="5" customFormat="true" ht="12.75" hidden="false" customHeight="false" outlineLevel="0" collapsed="false">
      <c r="A8" s="5" t="s">
        <v>4</v>
      </c>
      <c r="B8" s="5" t="s">
        <v>5</v>
      </c>
      <c r="C8" s="7" t="n">
        <v>137776</v>
      </c>
      <c r="D8" s="7" t="n">
        <v>143161.990654306</v>
      </c>
      <c r="E8" s="7" t="n">
        <v>146174.834312721</v>
      </c>
      <c r="F8" s="7" t="n">
        <v>147913.162389936</v>
      </c>
      <c r="G8" s="7" t="n">
        <v>148867.439184036</v>
      </c>
      <c r="H8" s="7" t="n">
        <v>149362.722918016</v>
      </c>
      <c r="I8" s="7" t="n">
        <v>149601.883937825</v>
      </c>
      <c r="J8" s="7" t="n">
        <v>149703.865980933</v>
      </c>
      <c r="K8" s="7" t="n">
        <v>149732.358411082</v>
      </c>
      <c r="L8" s="7" t="n">
        <v>149713.300880538</v>
      </c>
      <c r="M8" s="7" t="n">
        <v>149664.490217428</v>
      </c>
      <c r="N8" s="7" t="n">
        <v>149600.948258258</v>
      </c>
      <c r="O8" s="7" t="n">
        <v>149541.798595018</v>
      </c>
      <c r="P8" s="7" t="n">
        <v>149520.108731852</v>
      </c>
      <c r="Q8" s="7" t="n">
        <v>149584.703556986</v>
      </c>
      <c r="R8" s="7" t="n">
        <v>149738.43924101</v>
      </c>
    </row>
    <row r="9" s="5" customFormat="tru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5" customFormat="true" ht="12.75" hidden="false" customHeight="false" outlineLevel="0" collapsed="false">
      <c r="A10" s="9"/>
      <c r="B10" s="9" t="n">
        <v>0</v>
      </c>
      <c r="C10" s="10" t="n">
        <v>1335</v>
      </c>
      <c r="D10" s="10" t="n">
        <v>1442.89050326521</v>
      </c>
      <c r="E10" s="10" t="n">
        <v>1558.76463539758</v>
      </c>
      <c r="F10" s="10" t="n">
        <v>1633.59754056027</v>
      </c>
      <c r="G10" s="10" t="n">
        <v>1687.14172314613</v>
      </c>
      <c r="H10" s="10" t="n">
        <v>1725.3941359895</v>
      </c>
      <c r="I10" s="10" t="n">
        <v>1750.14309865173</v>
      </c>
      <c r="J10" s="10" t="n">
        <v>1764.24647355327</v>
      </c>
      <c r="K10" s="10" t="n">
        <v>1767.0944379306</v>
      </c>
      <c r="L10" s="10" t="n">
        <v>1760.52490437981</v>
      </c>
      <c r="M10" s="10" t="n">
        <v>1746.3043415884</v>
      </c>
      <c r="N10" s="10" t="n">
        <v>1724.9403332774</v>
      </c>
      <c r="O10" s="10" t="n">
        <v>1699.73516428872</v>
      </c>
      <c r="P10" s="10" t="n">
        <v>1672.557550737</v>
      </c>
      <c r="Q10" s="10" t="n">
        <v>1645.85866064148</v>
      </c>
      <c r="R10" s="10" t="n">
        <v>1626.11809779621</v>
      </c>
    </row>
    <row r="11" s="5" customFormat="true" ht="12.75" hidden="false" customHeight="false" outlineLevel="0" collapsed="false">
      <c r="A11" s="11"/>
      <c r="B11" s="9" t="n">
        <v>1</v>
      </c>
      <c r="C11" s="10" t="n">
        <v>1152</v>
      </c>
      <c r="D11" s="10" t="n">
        <v>1266.42424207793</v>
      </c>
      <c r="E11" s="10" t="n">
        <v>1361.58530238963</v>
      </c>
      <c r="F11" s="10" t="n">
        <v>1463.68418346095</v>
      </c>
      <c r="G11" s="10" t="n">
        <v>1533.24674536809</v>
      </c>
      <c r="H11" s="10" t="n">
        <v>1586.43422266939</v>
      </c>
      <c r="I11" s="10" t="n">
        <v>1626.90292342996</v>
      </c>
      <c r="J11" s="10" t="n">
        <v>1655.15856846733</v>
      </c>
      <c r="K11" s="10" t="n">
        <v>1673.16422384679</v>
      </c>
      <c r="L11" s="10" t="n">
        <v>1679.81845474372</v>
      </c>
      <c r="M11" s="10" t="n">
        <v>1676.76671582663</v>
      </c>
      <c r="N11" s="10" t="n">
        <v>1665.73144943461</v>
      </c>
      <c r="O11" s="10" t="n">
        <v>1647.37405918711</v>
      </c>
      <c r="P11" s="10" t="n">
        <v>1625.27500755868</v>
      </c>
      <c r="Q11" s="10" t="n">
        <v>1601.44776154246</v>
      </c>
      <c r="R11" s="10" t="n">
        <v>1577.99565834505</v>
      </c>
    </row>
    <row r="12" s="5" customFormat="true" ht="12.75" hidden="false" customHeight="false" outlineLevel="0" collapsed="false">
      <c r="A12" s="11"/>
      <c r="B12" s="9" t="n">
        <v>2</v>
      </c>
      <c r="C12" s="10" t="n">
        <v>1065</v>
      </c>
      <c r="D12" s="10" t="n">
        <v>1132.75347999422</v>
      </c>
      <c r="E12" s="10" t="n">
        <v>1223.22215719946</v>
      </c>
      <c r="F12" s="10" t="n">
        <v>1302.57122223053</v>
      </c>
      <c r="G12" s="10" t="n">
        <v>1394.11534929735</v>
      </c>
      <c r="H12" s="10" t="n">
        <v>1459.44407839148</v>
      </c>
      <c r="I12" s="10" t="n">
        <v>1511.80012180532</v>
      </c>
      <c r="J12" s="10" t="n">
        <v>1553.1288657388</v>
      </c>
      <c r="K12" s="10" t="n">
        <v>1583.09183607306</v>
      </c>
      <c r="L12" s="10" t="n">
        <v>1603.02040039198</v>
      </c>
      <c r="M12" s="10" t="n">
        <v>1611.69379876346</v>
      </c>
      <c r="N12" s="10" t="n">
        <v>1610.66363914956</v>
      </c>
      <c r="O12" s="10" t="n">
        <v>1601.71121867555</v>
      </c>
      <c r="P12" s="10" t="n">
        <v>1585.76470570675</v>
      </c>
      <c r="Q12" s="10" t="n">
        <v>1566.46400601819</v>
      </c>
      <c r="R12" s="10" t="n">
        <v>1545.49482800412</v>
      </c>
    </row>
    <row r="13" s="5" customFormat="true" ht="12.75" hidden="false" customHeight="false" outlineLevel="0" collapsed="false">
      <c r="A13" s="11"/>
      <c r="B13" s="9" t="n">
        <v>3</v>
      </c>
      <c r="C13" s="10" t="n">
        <v>927</v>
      </c>
      <c r="D13" s="10" t="n">
        <v>1053.75408570769</v>
      </c>
      <c r="E13" s="10" t="n">
        <v>1116.29169583641</v>
      </c>
      <c r="F13" s="10" t="n">
        <v>1191.04736016551</v>
      </c>
      <c r="G13" s="10" t="n">
        <v>1259.26810549403</v>
      </c>
      <c r="H13" s="10" t="n">
        <v>1343.01282979641</v>
      </c>
      <c r="I13" s="10" t="n">
        <v>1404.9184877452</v>
      </c>
      <c r="J13" s="10" t="n">
        <v>1456.07883989538</v>
      </c>
      <c r="K13" s="10" t="n">
        <v>1497.28236431721</v>
      </c>
      <c r="L13" s="10" t="n">
        <v>1527.62885870739</v>
      </c>
      <c r="M13" s="10" t="n">
        <v>1548.228862146</v>
      </c>
      <c r="N13" s="10" t="n">
        <v>1557.82723298477</v>
      </c>
      <c r="O13" s="10" t="n">
        <v>1557.99311788795</v>
      </c>
      <c r="P13" s="10" t="n">
        <v>1550.67436359226</v>
      </c>
      <c r="Q13" s="10" t="n">
        <v>1536.885585339</v>
      </c>
      <c r="R13" s="10" t="n">
        <v>1519.88228399629</v>
      </c>
    </row>
    <row r="14" s="5" customFormat="true" ht="12.75" hidden="false" customHeight="false" outlineLevel="0" collapsed="false">
      <c r="A14" s="11"/>
      <c r="B14" s="9" t="n">
        <v>4</v>
      </c>
      <c r="C14" s="10" t="n">
        <v>913</v>
      </c>
      <c r="D14" s="10" t="n">
        <v>928.936810793186</v>
      </c>
      <c r="E14" s="10" t="n">
        <v>1056.65077098704</v>
      </c>
      <c r="F14" s="10" t="n">
        <v>1105.02112601522</v>
      </c>
      <c r="G14" s="10" t="n">
        <v>1168.66373467141</v>
      </c>
      <c r="H14" s="10" t="n">
        <v>1228.82238539283</v>
      </c>
      <c r="I14" s="10" t="n">
        <v>1306.52444968846</v>
      </c>
      <c r="J14" s="10" t="n">
        <v>1365.4537388187</v>
      </c>
      <c r="K14" s="10" t="n">
        <v>1415.11963077674</v>
      </c>
      <c r="L14" s="10" t="n">
        <v>1455.48831010585</v>
      </c>
      <c r="M14" s="10" t="n">
        <v>1485.48284114413</v>
      </c>
      <c r="N14" s="10" t="n">
        <v>1506.07839846167</v>
      </c>
      <c r="O14" s="10" t="n">
        <v>1516.08685863149</v>
      </c>
      <c r="P14" s="10" t="n">
        <v>1517.20095614344</v>
      </c>
      <c r="Q14" s="10" t="n">
        <v>1511.40686516867</v>
      </c>
      <c r="R14" s="10" t="n">
        <v>1499.3870752145</v>
      </c>
    </row>
    <row r="15" s="5" customFormat="true" ht="12.75" hidden="false" customHeight="false" outlineLevel="0" collapsed="false">
      <c r="A15" s="1"/>
      <c r="B15" s="5" t="n">
        <v>5</v>
      </c>
      <c r="C15" s="12" t="n">
        <v>891</v>
      </c>
      <c r="D15" s="12" t="n">
        <v>953.975072769438</v>
      </c>
      <c r="E15" s="12" t="n">
        <v>951.663555212419</v>
      </c>
      <c r="F15" s="12" t="n">
        <v>1059.17515561853</v>
      </c>
      <c r="G15" s="12" t="n">
        <v>1097.97759671535</v>
      </c>
      <c r="H15" s="12" t="n">
        <v>1153.68868314521</v>
      </c>
      <c r="I15" s="12" t="n">
        <v>1207.90976619902</v>
      </c>
      <c r="J15" s="12" t="n">
        <v>1280.84946892027</v>
      </c>
      <c r="K15" s="12" t="n">
        <v>1337.16596365065</v>
      </c>
      <c r="L15" s="12" t="n">
        <v>1385.17086046185</v>
      </c>
      <c r="M15" s="12" t="n">
        <v>1424.43509362214</v>
      </c>
      <c r="N15" s="12" t="n">
        <v>1453.77908297173</v>
      </c>
      <c r="O15" s="12" t="n">
        <v>1474.15163338841</v>
      </c>
      <c r="P15" s="12" t="n">
        <v>1484.52595247182</v>
      </c>
      <c r="Q15" s="12" t="n">
        <v>1486.62088049634</v>
      </c>
      <c r="R15" s="12" t="n">
        <v>1482.08209307749</v>
      </c>
    </row>
    <row r="16" s="5" customFormat="true" ht="12.75" hidden="false" customHeight="false" outlineLevel="0" collapsed="false">
      <c r="A16" s="1"/>
      <c r="B16" s="5" t="n">
        <v>6</v>
      </c>
      <c r="C16" s="12" t="n">
        <v>781</v>
      </c>
      <c r="D16" s="12" t="n">
        <v>948.995755018223</v>
      </c>
      <c r="E16" s="12" t="n">
        <v>983.970227545244</v>
      </c>
      <c r="F16" s="12" t="n">
        <v>969.21091585447</v>
      </c>
      <c r="G16" s="12" t="n">
        <v>1062.28483168453</v>
      </c>
      <c r="H16" s="12" t="n">
        <v>1094.4696017566</v>
      </c>
      <c r="I16" s="12" t="n">
        <v>1144.43441923795</v>
      </c>
      <c r="J16" s="12" t="n">
        <v>1194.14507484455</v>
      </c>
      <c r="K16" s="12" t="n">
        <v>1263.22319566485</v>
      </c>
      <c r="L16" s="12" t="n">
        <v>1317.14742256772</v>
      </c>
      <c r="M16" s="12" t="n">
        <v>1363.52681639031</v>
      </c>
      <c r="N16" s="12" t="n">
        <v>1401.64072972906</v>
      </c>
      <c r="O16" s="12" t="n">
        <v>1430.30696302316</v>
      </c>
      <c r="P16" s="12" t="n">
        <v>1450.54598551049</v>
      </c>
      <c r="Q16" s="12" t="n">
        <v>1461.40826196293</v>
      </c>
      <c r="R16" s="12" t="n">
        <v>1464.29597139261</v>
      </c>
    </row>
    <row r="17" s="5" customFormat="true" ht="12.75" hidden="false" customHeight="false" outlineLevel="0" collapsed="false">
      <c r="A17" s="1"/>
      <c r="B17" s="5" t="n">
        <v>7</v>
      </c>
      <c r="C17" s="12" t="n">
        <v>794</v>
      </c>
      <c r="D17" s="12" t="n">
        <v>831.433048872115</v>
      </c>
      <c r="E17" s="12" t="n">
        <v>983.556127365285</v>
      </c>
      <c r="F17" s="12" t="n">
        <v>1004.58126014358</v>
      </c>
      <c r="G17" s="12" t="n">
        <v>981.810981062223</v>
      </c>
      <c r="H17" s="12" t="n">
        <v>1064.56729367205</v>
      </c>
      <c r="I17" s="12" t="n">
        <v>1092.26946719688</v>
      </c>
      <c r="J17" s="12" t="n">
        <v>1138.06881019036</v>
      </c>
      <c r="K17" s="12" t="n">
        <v>1184.33281050886</v>
      </c>
      <c r="L17" s="12" t="n">
        <v>1250.22294183173</v>
      </c>
      <c r="M17" s="12" t="n">
        <v>1302.10613732324</v>
      </c>
      <c r="N17" s="12" t="n">
        <v>1347.05221877437</v>
      </c>
      <c r="O17" s="12" t="n">
        <v>1384.17903892083</v>
      </c>
      <c r="P17" s="12" t="n">
        <v>1412.39421739507</v>
      </c>
      <c r="Q17" s="12" t="n">
        <v>1432.73987084507</v>
      </c>
      <c r="R17" s="12" t="n">
        <v>1444.02415897696</v>
      </c>
    </row>
    <row r="18" s="5" customFormat="true" ht="12.75" hidden="false" customHeight="false" outlineLevel="0" collapsed="false">
      <c r="A18" s="1"/>
      <c r="B18" s="5" t="n">
        <v>8</v>
      </c>
      <c r="C18" s="12" t="n">
        <v>782</v>
      </c>
      <c r="D18" s="12" t="n">
        <v>831.315989889363</v>
      </c>
      <c r="E18" s="12" t="n">
        <v>876.795869619838</v>
      </c>
      <c r="F18" s="12" t="n">
        <v>1006.56417478733</v>
      </c>
      <c r="G18" s="12" t="n">
        <v>1018.36197452282</v>
      </c>
      <c r="H18" s="12" t="n">
        <v>990.504343595435</v>
      </c>
      <c r="I18" s="12" t="n">
        <v>1065.80820156651</v>
      </c>
      <c r="J18" s="12" t="n">
        <v>1090.46555527897</v>
      </c>
      <c r="K18" s="12" t="n">
        <v>1133.17726348534</v>
      </c>
      <c r="L18" s="12" t="n">
        <v>1176.71163735562</v>
      </c>
      <c r="M18" s="12" t="n">
        <v>1240.01061338687</v>
      </c>
      <c r="N18" s="12" t="n">
        <v>1290.20625542585</v>
      </c>
      <c r="O18" s="12" t="n">
        <v>1333.99445735115</v>
      </c>
      <c r="P18" s="12" t="n">
        <v>1370.44814577439</v>
      </c>
      <c r="Q18" s="12" t="n">
        <v>1398.52975996261</v>
      </c>
      <c r="R18" s="12" t="n">
        <v>1419.01245973486</v>
      </c>
    </row>
    <row r="19" s="5" customFormat="true" ht="12.75" hidden="false" customHeight="false" outlineLevel="0" collapsed="false">
      <c r="A19" s="1"/>
      <c r="B19" s="5" t="n">
        <v>9</v>
      </c>
      <c r="C19" s="12" t="n">
        <v>809</v>
      </c>
      <c r="D19" s="12" t="n">
        <v>821.900323027836</v>
      </c>
      <c r="E19" s="12" t="n">
        <v>880.204112474642</v>
      </c>
      <c r="F19" s="12" t="n">
        <v>908.663315109842</v>
      </c>
      <c r="G19" s="12" t="n">
        <v>1022.06336714586</v>
      </c>
      <c r="H19" s="12" t="n">
        <v>1027.76360813294</v>
      </c>
      <c r="I19" s="12" t="n">
        <v>996.698351063695</v>
      </c>
      <c r="J19" s="12" t="n">
        <v>1066.51630748019</v>
      </c>
      <c r="K19" s="12" t="n">
        <v>1089.03022235413</v>
      </c>
      <c r="L19" s="12" t="n">
        <v>1129.34317536055</v>
      </c>
      <c r="M19" s="12" t="n">
        <v>1170.71069833467</v>
      </c>
      <c r="N19" s="12" t="n">
        <v>1231.89492770502</v>
      </c>
      <c r="O19" s="12" t="n">
        <v>1280.73934899</v>
      </c>
      <c r="P19" s="12" t="n">
        <v>1323.71387304806</v>
      </c>
      <c r="Q19" s="12" t="n">
        <v>1359.84157026153</v>
      </c>
      <c r="R19" s="12" t="n">
        <v>1387.86164190688</v>
      </c>
    </row>
    <row r="20" s="5" customFormat="true" ht="12.75" hidden="false" customHeight="false" outlineLevel="0" collapsed="false">
      <c r="A20" s="9"/>
      <c r="B20" s="9" t="n">
        <v>10</v>
      </c>
      <c r="C20" s="10" t="n">
        <v>787</v>
      </c>
      <c r="D20" s="10" t="n">
        <v>854.708130105887</v>
      </c>
      <c r="E20" s="10" t="n">
        <v>872.401508303685</v>
      </c>
      <c r="F20" s="10" t="n">
        <v>914.760262674458</v>
      </c>
      <c r="G20" s="10" t="n">
        <v>931.24931684125</v>
      </c>
      <c r="H20" s="10" t="n">
        <v>1032.63072103989</v>
      </c>
      <c r="I20" s="10" t="n">
        <v>1034.35009501502</v>
      </c>
      <c r="J20" s="10" t="n">
        <v>1001.31719941141</v>
      </c>
      <c r="K20" s="10" t="n">
        <v>1066.99766027186</v>
      </c>
      <c r="L20" s="10" t="n">
        <v>1087.93360253929</v>
      </c>
      <c r="M20" s="10" t="n">
        <v>1126.37989754089</v>
      </c>
      <c r="N20" s="10" t="n">
        <v>1166.02644896676</v>
      </c>
      <c r="O20" s="10" t="n">
        <v>1225.51348091712</v>
      </c>
      <c r="P20" s="10" t="n">
        <v>1273.38612284202</v>
      </c>
      <c r="Q20" s="10" t="n">
        <v>1315.91549469432</v>
      </c>
      <c r="R20" s="10" t="n">
        <v>1351.82072323025</v>
      </c>
    </row>
    <row r="21" s="5" customFormat="true" ht="12.75" hidden="false" customHeight="false" outlineLevel="0" collapsed="false">
      <c r="A21" s="11"/>
      <c r="B21" s="9" t="n">
        <v>11</v>
      </c>
      <c r="C21" s="10" t="n">
        <v>759</v>
      </c>
      <c r="D21" s="10" t="n">
        <v>832.73846055926</v>
      </c>
      <c r="E21" s="10" t="n">
        <v>903.400617949591</v>
      </c>
      <c r="F21" s="10" t="n">
        <v>908.330587966725</v>
      </c>
      <c r="G21" s="10" t="n">
        <v>939.445686554252</v>
      </c>
      <c r="H21" s="10" t="n">
        <v>947.523255014877</v>
      </c>
      <c r="I21" s="10" t="n">
        <v>1039.98692354425</v>
      </c>
      <c r="J21" s="10" t="n">
        <v>1039.11933163755</v>
      </c>
      <c r="K21" s="10" t="n">
        <v>1004.9070756661</v>
      </c>
      <c r="L21" s="10" t="n">
        <v>1067.35111956899</v>
      </c>
      <c r="M21" s="10" t="n">
        <v>1087.15229300016</v>
      </c>
      <c r="N21" s="10" t="n">
        <v>1124.14620739816</v>
      </c>
      <c r="O21" s="10" t="n">
        <v>1162.46910644362</v>
      </c>
      <c r="P21" s="10" t="n">
        <v>1220.70008224361</v>
      </c>
      <c r="Q21" s="10" t="n">
        <v>1268.00258176402</v>
      </c>
      <c r="R21" s="10" t="n">
        <v>1310.21522544506</v>
      </c>
    </row>
    <row r="22" s="5" customFormat="true" ht="12.75" hidden="false" customHeight="false" outlineLevel="0" collapsed="false">
      <c r="A22" s="11"/>
      <c r="B22" s="9" t="n">
        <v>12</v>
      </c>
      <c r="C22" s="10" t="n">
        <v>770</v>
      </c>
      <c r="D22" s="10" t="n">
        <v>801.721882933534</v>
      </c>
      <c r="E22" s="10" t="n">
        <v>882.165706834635</v>
      </c>
      <c r="F22" s="10" t="n">
        <v>938.389003863318</v>
      </c>
      <c r="G22" s="10" t="n">
        <v>934.572736619456</v>
      </c>
      <c r="H22" s="10" t="n">
        <v>957.705154292838</v>
      </c>
      <c r="I22" s="10" t="n">
        <v>959.749377185197</v>
      </c>
      <c r="J22" s="10" t="n">
        <v>1045.42514119265</v>
      </c>
      <c r="K22" s="10" t="n">
        <v>1042.83521633916</v>
      </c>
      <c r="L22" s="10" t="n">
        <v>1007.88205429971</v>
      </c>
      <c r="M22" s="10" t="n">
        <v>1067.76262488574</v>
      </c>
      <c r="N22" s="10" t="n">
        <v>1086.75769824927</v>
      </c>
      <c r="O22" s="10" t="n">
        <v>1122.65024990221</v>
      </c>
      <c r="P22" s="10" t="n">
        <v>1160.04958340933</v>
      </c>
      <c r="Q22" s="10" t="n">
        <v>1217.457351621</v>
      </c>
      <c r="R22" s="10" t="n">
        <v>1264.33139807356</v>
      </c>
    </row>
    <row r="23" s="5" customFormat="true" ht="12.75" hidden="false" customHeight="false" outlineLevel="0" collapsed="false">
      <c r="A23" s="11"/>
      <c r="B23" s="9" t="n">
        <v>13</v>
      </c>
      <c r="C23" s="10" t="n">
        <v>758</v>
      </c>
      <c r="D23" s="10" t="n">
        <v>807.863723510046</v>
      </c>
      <c r="E23" s="10" t="n">
        <v>853.125152322468</v>
      </c>
      <c r="F23" s="10" t="n">
        <v>918.224180750815</v>
      </c>
      <c r="G23" s="10" t="n">
        <v>964.140148648501</v>
      </c>
      <c r="H23" s="10" t="n">
        <v>954.372857089968</v>
      </c>
      <c r="I23" s="10" t="n">
        <v>971.769544821212</v>
      </c>
      <c r="J23" s="10" t="n">
        <v>969.395119317236</v>
      </c>
      <c r="K23" s="10" t="n">
        <v>1049.76569004451</v>
      </c>
      <c r="L23" s="10" t="n">
        <v>1045.98132274833</v>
      </c>
      <c r="M23" s="10" t="n">
        <v>1010.60126115608</v>
      </c>
      <c r="N23" s="10" t="n">
        <v>1068.42255893567</v>
      </c>
      <c r="O23" s="10" t="n">
        <v>1086.89443634856</v>
      </c>
      <c r="P23" s="10" t="n">
        <v>1122.03323066028</v>
      </c>
      <c r="Q23" s="10" t="n">
        <v>1158.898602078</v>
      </c>
      <c r="R23" s="10" t="n">
        <v>1215.64875802136</v>
      </c>
    </row>
    <row r="24" s="5" customFormat="true" ht="12.75" hidden="false" customHeight="false" outlineLevel="0" collapsed="false">
      <c r="A24" s="11"/>
      <c r="B24" s="9" t="n">
        <v>14</v>
      </c>
      <c r="C24" s="10" t="n">
        <v>796</v>
      </c>
      <c r="D24" s="10" t="n">
        <v>791.420583231404</v>
      </c>
      <c r="E24" s="10" t="n">
        <v>861.21029677057</v>
      </c>
      <c r="F24" s="10" t="n">
        <v>891.689695869095</v>
      </c>
      <c r="G24" s="10" t="n">
        <v>945.543908213393</v>
      </c>
      <c r="H24" s="10" t="n">
        <v>984.080470163209</v>
      </c>
      <c r="I24" s="10" t="n">
        <v>970.227180944208</v>
      </c>
      <c r="J24" s="10" t="n">
        <v>983.405343414896</v>
      </c>
      <c r="K24" s="10" t="n">
        <v>977.692146729095</v>
      </c>
      <c r="L24" s="10" t="n">
        <v>1053.77178004223</v>
      </c>
      <c r="M24" s="10" t="n">
        <v>1049.16010168247</v>
      </c>
      <c r="N24" s="10" t="n">
        <v>1013.56760635223</v>
      </c>
      <c r="O24" s="10" t="n">
        <v>1069.74181080079</v>
      </c>
      <c r="P24" s="10" t="n">
        <v>1087.97088082277</v>
      </c>
      <c r="Q24" s="10" t="n">
        <v>1122.69813730302</v>
      </c>
      <c r="R24" s="10" t="n">
        <v>1159.15696341703</v>
      </c>
    </row>
    <row r="25" s="5" customFormat="true" ht="12.75" hidden="false" customHeight="false" outlineLevel="0" collapsed="false">
      <c r="A25" s="1"/>
      <c r="B25" s="5" t="n">
        <v>15</v>
      </c>
      <c r="C25" s="12" t="n">
        <v>782</v>
      </c>
      <c r="D25" s="12" t="n">
        <v>843.228487826021</v>
      </c>
      <c r="E25" s="12" t="n">
        <v>850.723976555497</v>
      </c>
      <c r="F25" s="12" t="n">
        <v>905.850644139763</v>
      </c>
      <c r="G25" s="12" t="n">
        <v>925.04471842494</v>
      </c>
      <c r="H25" s="12" t="n">
        <v>970.264883424579</v>
      </c>
      <c r="I25" s="12" t="n">
        <v>1003.1843157998</v>
      </c>
      <c r="J25" s="12" t="n">
        <v>986.276125068183</v>
      </c>
      <c r="K25" s="12" t="n">
        <v>996.095073291891</v>
      </c>
      <c r="L25" s="12" t="n">
        <v>987.580456202948</v>
      </c>
      <c r="M25" s="12" t="n">
        <v>1059.97650794811</v>
      </c>
      <c r="N25" s="12" t="n">
        <v>1054.68405189938</v>
      </c>
      <c r="O25" s="12" t="n">
        <v>1018.98616690217</v>
      </c>
      <c r="P25" s="12" t="n">
        <v>1073.83977472944</v>
      </c>
      <c r="Q25" s="12" t="n">
        <v>1092.06871549196</v>
      </c>
      <c r="R25" s="12" t="n">
        <v>1126.4504852322</v>
      </c>
    </row>
    <row r="26" s="5" customFormat="true" ht="12.75" hidden="false" customHeight="false" outlineLevel="0" collapsed="false">
      <c r="A26" s="1"/>
      <c r="B26" s="5" t="n">
        <v>16</v>
      </c>
      <c r="C26" s="12" t="n">
        <v>889</v>
      </c>
      <c r="D26" s="12" t="n">
        <v>838.948111366068</v>
      </c>
      <c r="E26" s="12" t="n">
        <v>911.120880804262</v>
      </c>
      <c r="F26" s="12" t="n">
        <v>904.853766478048</v>
      </c>
      <c r="G26" s="12" t="n">
        <v>948.043166946864</v>
      </c>
      <c r="H26" s="12" t="n">
        <v>958.051720653894</v>
      </c>
      <c r="I26" s="12" t="n">
        <v>996.107288658446</v>
      </c>
      <c r="J26" s="12" t="n">
        <v>1024.3172595213</v>
      </c>
      <c r="K26" s="12" t="n">
        <v>1004.84596659519</v>
      </c>
      <c r="L26" s="12" t="n">
        <v>1011.68175987259</v>
      </c>
      <c r="M26" s="12" t="n">
        <v>1000.62396399908</v>
      </c>
      <c r="N26" s="12" t="n">
        <v>1069.63201045178</v>
      </c>
      <c r="O26" s="12" t="n">
        <v>1063.73970405671</v>
      </c>
      <c r="P26" s="12" t="n">
        <v>1028.07887966181</v>
      </c>
      <c r="Q26" s="12" t="n">
        <v>1081.95024564201</v>
      </c>
      <c r="R26" s="12" t="n">
        <v>1100.16053381871</v>
      </c>
    </row>
    <row r="27" s="5" customFormat="true" ht="12.75" hidden="false" customHeight="false" outlineLevel="0" collapsed="false">
      <c r="A27" s="1"/>
      <c r="B27" s="5" t="n">
        <v>17</v>
      </c>
      <c r="C27" s="12" t="n">
        <v>946</v>
      </c>
      <c r="D27" s="12" t="n">
        <v>951.895122010158</v>
      </c>
      <c r="E27" s="12" t="n">
        <v>922.33708637332</v>
      </c>
      <c r="F27" s="12" t="n">
        <v>975.954077029043</v>
      </c>
      <c r="G27" s="12" t="n">
        <v>957.784438693373</v>
      </c>
      <c r="H27" s="12" t="n">
        <v>990.57584834216</v>
      </c>
      <c r="I27" s="12" t="n">
        <v>992.54409807301</v>
      </c>
      <c r="J27" s="12" t="n">
        <v>1024.17076836253</v>
      </c>
      <c r="K27" s="12" t="n">
        <v>1048.08708707252</v>
      </c>
      <c r="L27" s="12" t="n">
        <v>1026.22966418649</v>
      </c>
      <c r="M27" s="12" t="n">
        <v>1030.26998151206</v>
      </c>
      <c r="N27" s="12" t="n">
        <v>1016.78996328443</v>
      </c>
      <c r="O27" s="12" t="n">
        <v>1082.61129477174</v>
      </c>
      <c r="P27" s="12" t="n">
        <v>1076.28675138517</v>
      </c>
      <c r="Q27" s="12" t="n">
        <v>1040.92535335696</v>
      </c>
      <c r="R27" s="12" t="n">
        <v>1093.83534137538</v>
      </c>
    </row>
    <row r="28" s="5" customFormat="true" ht="12.75" hidden="false" customHeight="false" outlineLevel="0" collapsed="false">
      <c r="A28" s="1"/>
      <c r="B28" s="5" t="n">
        <v>18</v>
      </c>
      <c r="C28" s="12" t="n">
        <v>1011</v>
      </c>
      <c r="D28" s="12" t="n">
        <v>1031.8240548434</v>
      </c>
      <c r="E28" s="12" t="n">
        <v>1052.89316133209</v>
      </c>
      <c r="F28" s="12" t="n">
        <v>1005.52386692141</v>
      </c>
      <c r="G28" s="12" t="n">
        <v>1042.12616051905</v>
      </c>
      <c r="H28" s="12" t="n">
        <v>1013.0496874938</v>
      </c>
      <c r="I28" s="12" t="n">
        <v>1036.25970712547</v>
      </c>
      <c r="J28" s="12" t="n">
        <v>1030.73725659194</v>
      </c>
      <c r="K28" s="12" t="n">
        <v>1056.22839445555</v>
      </c>
      <c r="L28" s="12" t="n">
        <v>1075.9643799685</v>
      </c>
      <c r="M28" s="12" t="n">
        <v>1051.78448801906</v>
      </c>
      <c r="N28" s="12" t="n">
        <v>1053.10262883422</v>
      </c>
      <c r="O28" s="12" t="n">
        <v>1037.27992052837</v>
      </c>
      <c r="P28" s="12" t="n">
        <v>1100.12784453474</v>
      </c>
      <c r="Q28" s="12" t="n">
        <v>1093.66372953858</v>
      </c>
      <c r="R28" s="12" t="n">
        <v>1058.50845045184</v>
      </c>
    </row>
    <row r="29" s="5" customFormat="true" ht="12.75" hidden="false" customHeight="false" outlineLevel="0" collapsed="false">
      <c r="A29" s="1"/>
      <c r="B29" s="5" t="n">
        <v>19</v>
      </c>
      <c r="C29" s="12" t="n">
        <v>1108</v>
      </c>
      <c r="D29" s="12" t="n">
        <v>1123.05137288063</v>
      </c>
      <c r="E29" s="12" t="n">
        <v>1156.45377488316</v>
      </c>
      <c r="F29" s="12" t="n">
        <v>1152.73183504609</v>
      </c>
      <c r="G29" s="12" t="n">
        <v>1089.3833464411</v>
      </c>
      <c r="H29" s="12" t="n">
        <v>1110.39255115857</v>
      </c>
      <c r="I29" s="12" t="n">
        <v>1071.31442056027</v>
      </c>
      <c r="J29" s="12" t="n">
        <v>1085.64372324194</v>
      </c>
      <c r="K29" s="12" t="n">
        <v>1073.07669015143</v>
      </c>
      <c r="L29" s="12" t="n">
        <v>1092.65825996739</v>
      </c>
      <c r="M29" s="12" t="n">
        <v>1108.38654340179</v>
      </c>
      <c r="N29" s="12" t="n">
        <v>1082.04216402446</v>
      </c>
      <c r="O29" s="12" t="n">
        <v>1080.78599406881</v>
      </c>
      <c r="P29" s="12" t="n">
        <v>1062.85268874935</v>
      </c>
      <c r="Q29" s="12" t="n">
        <v>1123.11037478275</v>
      </c>
      <c r="R29" s="12" t="n">
        <v>1116.42708905668</v>
      </c>
    </row>
    <row r="30" s="5" customFormat="true" ht="12.75" hidden="false" customHeight="false" outlineLevel="0" collapsed="false">
      <c r="A30" s="9"/>
      <c r="B30" s="9" t="n">
        <v>20</v>
      </c>
      <c r="C30" s="10" t="n">
        <v>1277</v>
      </c>
      <c r="D30" s="10" t="n">
        <v>1309.19489029596</v>
      </c>
      <c r="E30" s="10" t="n">
        <v>1323.38624021778</v>
      </c>
      <c r="F30" s="10" t="n">
        <v>1318.71750824355</v>
      </c>
      <c r="G30" s="10" t="n">
        <v>1288.14973639585</v>
      </c>
      <c r="H30" s="10" t="n">
        <v>1206.75026802773</v>
      </c>
      <c r="I30" s="10" t="n">
        <v>1210.28920453231</v>
      </c>
      <c r="J30" s="10" t="n">
        <v>1159.41931575603</v>
      </c>
      <c r="K30" s="10" t="n">
        <v>1163.37722829445</v>
      </c>
      <c r="L30" s="10" t="n">
        <v>1142.35357571561</v>
      </c>
      <c r="M30" s="10" t="n">
        <v>1154.89871204823</v>
      </c>
      <c r="N30" s="10" t="n">
        <v>1165.81015689166</v>
      </c>
      <c r="O30" s="10" t="n">
        <v>1136.70485481936</v>
      </c>
      <c r="P30" s="10" t="n">
        <v>1132.46356697606</v>
      </c>
      <c r="Q30" s="10" t="n">
        <v>1112.44682887316</v>
      </c>
      <c r="R30" s="10" t="n">
        <v>1169.63114368046</v>
      </c>
    </row>
    <row r="31" s="5" customFormat="true" ht="12.75" hidden="false" customHeight="false" outlineLevel="0" collapsed="false">
      <c r="A31" s="11"/>
      <c r="B31" s="9" t="n">
        <v>21</v>
      </c>
      <c r="C31" s="10" t="n">
        <v>1532</v>
      </c>
      <c r="D31" s="10" t="n">
        <v>1561.66192365318</v>
      </c>
      <c r="E31" s="10" t="n">
        <v>1584.38180570458</v>
      </c>
      <c r="F31" s="10" t="n">
        <v>1548.10166621571</v>
      </c>
      <c r="G31" s="10" t="n">
        <v>1506.35694017741</v>
      </c>
      <c r="H31" s="10" t="n">
        <v>1449.24858039116</v>
      </c>
      <c r="I31" s="10" t="n">
        <v>1349.64725328599</v>
      </c>
      <c r="J31" s="10" t="n">
        <v>1335.44801720434</v>
      </c>
      <c r="K31" s="10" t="n">
        <v>1272.3860011773</v>
      </c>
      <c r="L31" s="10" t="n">
        <v>1265.54539170031</v>
      </c>
      <c r="M31" s="10" t="n">
        <v>1235.64732007195</v>
      </c>
      <c r="N31" s="10" t="n">
        <v>1240.9254747961</v>
      </c>
      <c r="O31" s="10" t="n">
        <v>1246.94318855046</v>
      </c>
      <c r="P31" s="10" t="n">
        <v>1215.12676806144</v>
      </c>
      <c r="Q31" s="10" t="n">
        <v>1208.37703466691</v>
      </c>
      <c r="R31" s="10" t="n">
        <v>1185.86531412631</v>
      </c>
    </row>
    <row r="32" s="5" customFormat="true" ht="12.75" hidden="false" customHeight="false" outlineLevel="0" collapsed="false">
      <c r="A32" s="11"/>
      <c r="B32" s="9" t="n">
        <v>22</v>
      </c>
      <c r="C32" s="10" t="n">
        <v>1731</v>
      </c>
      <c r="D32" s="10" t="n">
        <v>1841.52656230968</v>
      </c>
      <c r="E32" s="10" t="n">
        <v>1853.33301717509</v>
      </c>
      <c r="F32" s="10" t="n">
        <v>1822.73052035362</v>
      </c>
      <c r="G32" s="10" t="n">
        <v>1746.02966112125</v>
      </c>
      <c r="H32" s="10" t="n">
        <v>1675.11756246089</v>
      </c>
      <c r="I32" s="10" t="n">
        <v>1597.34980013618</v>
      </c>
      <c r="J32" s="10" t="n">
        <v>1483.89472486965</v>
      </c>
      <c r="K32" s="10" t="n">
        <v>1455.42376239422</v>
      </c>
      <c r="L32" s="10" t="n">
        <v>1382.74600294793</v>
      </c>
      <c r="M32" s="10" t="n">
        <v>1367.20129856904</v>
      </c>
      <c r="N32" s="10" t="n">
        <v>1330.09947801531</v>
      </c>
      <c r="O32" s="10" t="n">
        <v>1329.54182270445</v>
      </c>
      <c r="P32" s="10" t="n">
        <v>1331.9883339183</v>
      </c>
      <c r="Q32" s="10" t="n">
        <v>1298.9991913421</v>
      </c>
      <c r="R32" s="10" t="n">
        <v>1289.90471830748</v>
      </c>
    </row>
    <row r="33" s="5" customFormat="true" ht="12.75" hidden="false" customHeight="false" outlineLevel="0" collapsed="false">
      <c r="A33" s="11"/>
      <c r="B33" s="9" t="n">
        <v>23</v>
      </c>
      <c r="C33" s="10" t="n">
        <v>1904</v>
      </c>
      <c r="D33" s="10" t="n">
        <v>2062.31100202921</v>
      </c>
      <c r="E33" s="10" t="n">
        <v>2138.60638708235</v>
      </c>
      <c r="F33" s="10" t="n">
        <v>2093.49418006238</v>
      </c>
      <c r="G33" s="10" t="n">
        <v>2023.08396340657</v>
      </c>
      <c r="H33" s="10" t="n">
        <v>1916.38994780315</v>
      </c>
      <c r="I33" s="10" t="n">
        <v>1824.22118332874</v>
      </c>
      <c r="J33" s="10" t="n">
        <v>1731.56100454196</v>
      </c>
      <c r="K33" s="10" t="n">
        <v>1608.48791073839</v>
      </c>
      <c r="L33" s="10" t="n">
        <v>1569.09923471263</v>
      </c>
      <c r="M33" s="10" t="n">
        <v>1489.44505833773</v>
      </c>
      <c r="N33" s="10" t="n">
        <v>1467.3619381192</v>
      </c>
      <c r="O33" s="10" t="n">
        <v>1424.83923989499</v>
      </c>
      <c r="P33" s="10" t="n">
        <v>1420.13464836776</v>
      </c>
      <c r="Q33" s="10" t="n">
        <v>1420.93182674885</v>
      </c>
      <c r="R33" s="10" t="n">
        <v>1387.07918335343</v>
      </c>
    </row>
    <row r="34" s="5" customFormat="true" ht="12.75" hidden="false" customHeight="false" outlineLevel="0" collapsed="false">
      <c r="A34" s="11"/>
      <c r="B34" s="9" t="n">
        <v>24</v>
      </c>
      <c r="C34" s="10" t="n">
        <v>2137</v>
      </c>
      <c r="D34" s="10" t="n">
        <v>2262.23933175501</v>
      </c>
      <c r="E34" s="10" t="n">
        <v>2363.41205476876</v>
      </c>
      <c r="F34" s="10" t="n">
        <v>2371.06215044698</v>
      </c>
      <c r="G34" s="10" t="n">
        <v>2285.7381906263</v>
      </c>
      <c r="H34" s="10" t="n">
        <v>2187.92833974907</v>
      </c>
      <c r="I34" s="10" t="n">
        <v>2060.60598515041</v>
      </c>
      <c r="J34" s="10" t="n">
        <v>1954.14934073684</v>
      </c>
      <c r="K34" s="10" t="n">
        <v>1851.65935114679</v>
      </c>
      <c r="L34" s="10" t="n">
        <v>1722.65420223916</v>
      </c>
      <c r="M34" s="10" t="n">
        <v>1675.45242873289</v>
      </c>
      <c r="N34" s="10" t="n">
        <v>1591.32988351394</v>
      </c>
      <c r="O34" s="10" t="n">
        <v>1564.86710724961</v>
      </c>
      <c r="P34" s="10" t="n">
        <v>1518.88291643824</v>
      </c>
      <c r="Q34" s="10" t="n">
        <v>1512.34490564463</v>
      </c>
      <c r="R34" s="10" t="n">
        <v>1511.96694671899</v>
      </c>
    </row>
    <row r="35" s="5" customFormat="true" ht="12.75" hidden="false" customHeight="false" outlineLevel="0" collapsed="false">
      <c r="A35" s="1"/>
      <c r="B35" s="5" t="n">
        <v>25</v>
      </c>
      <c r="C35" s="12" t="n">
        <v>2418</v>
      </c>
      <c r="D35" s="12" t="n">
        <v>2518.4318240818</v>
      </c>
      <c r="E35" s="12" t="n">
        <v>2560.53417957351</v>
      </c>
      <c r="F35" s="12" t="n">
        <v>2589.63238089079</v>
      </c>
      <c r="G35" s="12" t="n">
        <v>2548.73259445209</v>
      </c>
      <c r="H35" s="12" t="n">
        <v>2437.37123121463</v>
      </c>
      <c r="I35" s="12" t="n">
        <v>2322.38668800349</v>
      </c>
      <c r="J35" s="12" t="n">
        <v>2182.06014474953</v>
      </c>
      <c r="K35" s="12" t="n">
        <v>2066.95744684357</v>
      </c>
      <c r="L35" s="12" t="n">
        <v>1958.65119103083</v>
      </c>
      <c r="M35" s="12" t="n">
        <v>1826.88027325543</v>
      </c>
      <c r="N35" s="12" t="n">
        <v>1774.57975096646</v>
      </c>
      <c r="O35" s="12" t="n">
        <v>1688.3484518379</v>
      </c>
      <c r="P35" s="12" t="n">
        <v>1659.74469545678</v>
      </c>
      <c r="Q35" s="12" t="n">
        <v>1612.87719046861</v>
      </c>
      <c r="R35" s="12" t="n">
        <v>1605.11043172488</v>
      </c>
    </row>
    <row r="36" s="5" customFormat="true" ht="12.75" hidden="false" customHeight="false" outlineLevel="0" collapsed="false">
      <c r="A36" s="1"/>
      <c r="B36" s="5" t="n">
        <v>26</v>
      </c>
      <c r="C36" s="12" t="n">
        <v>2602</v>
      </c>
      <c r="D36" s="12" t="n">
        <v>2806.595857169</v>
      </c>
      <c r="E36" s="12" t="n">
        <v>2790.57752225242</v>
      </c>
      <c r="F36" s="12" t="n">
        <v>2769.87927011748</v>
      </c>
      <c r="G36" s="12" t="n">
        <v>2749.68587980121</v>
      </c>
      <c r="H36" s="12" t="n">
        <v>2677.25995237906</v>
      </c>
      <c r="I36" s="12" t="n">
        <v>2551.32225806004</v>
      </c>
      <c r="J36" s="12" t="n">
        <v>2427.3142945889</v>
      </c>
      <c r="K36" s="12" t="n">
        <v>2280.11221361179</v>
      </c>
      <c r="L36" s="12" t="n">
        <v>2160.83470606829</v>
      </c>
      <c r="M36" s="12" t="n">
        <v>2050.18405876197</v>
      </c>
      <c r="N36" s="12" t="n">
        <v>1918.47644975324</v>
      </c>
      <c r="O36" s="12" t="n">
        <v>1863.68320447743</v>
      </c>
      <c r="P36" s="12" t="n">
        <v>1777.85415988839</v>
      </c>
      <c r="Q36" s="12" t="n">
        <v>1750.08662435355</v>
      </c>
      <c r="R36" s="12" t="n">
        <v>1702.98055985683</v>
      </c>
    </row>
    <row r="37" s="5" customFormat="true" ht="12.75" hidden="false" customHeight="false" outlineLevel="0" collapsed="false">
      <c r="A37" s="1"/>
      <c r="B37" s="5" t="n">
        <v>27</v>
      </c>
      <c r="C37" s="12" t="n">
        <v>2816</v>
      </c>
      <c r="D37" s="12" t="n">
        <v>2988.67765486564</v>
      </c>
      <c r="E37" s="12" t="n">
        <v>3030.61046730827</v>
      </c>
      <c r="F37" s="12" t="n">
        <v>2963.12027429853</v>
      </c>
      <c r="G37" s="12" t="n">
        <v>2903.45322250842</v>
      </c>
      <c r="H37" s="12" t="n">
        <v>2852.35781940369</v>
      </c>
      <c r="I37" s="12" t="n">
        <v>2761.69406736704</v>
      </c>
      <c r="J37" s="12" t="n">
        <v>2629.74039111882</v>
      </c>
      <c r="K37" s="12" t="n">
        <v>2502.74693224426</v>
      </c>
      <c r="L37" s="12" t="n">
        <v>2353.20226626863</v>
      </c>
      <c r="M37" s="12" t="n">
        <v>2233.40513809919</v>
      </c>
      <c r="N37" s="12" t="n">
        <v>2123.34816365479</v>
      </c>
      <c r="O37" s="12" t="n">
        <v>1994.28449509257</v>
      </c>
      <c r="P37" s="12" t="n">
        <v>1939.67165591115</v>
      </c>
      <c r="Q37" s="12" t="n">
        <v>1857.41361696652</v>
      </c>
      <c r="R37" s="12" t="n">
        <v>1831.22349628656</v>
      </c>
    </row>
    <row r="38" s="5" customFormat="true" ht="12.75" hidden="false" customHeight="false" outlineLevel="0" collapsed="false">
      <c r="A38" s="1"/>
      <c r="B38" s="5" t="n">
        <v>28</v>
      </c>
      <c r="C38" s="12" t="n">
        <v>2750</v>
      </c>
      <c r="D38" s="12" t="n">
        <v>3161.28269487445</v>
      </c>
      <c r="E38" s="12" t="n">
        <v>3162.98273290698</v>
      </c>
      <c r="F38" s="12" t="n">
        <v>3155.59410785898</v>
      </c>
      <c r="G38" s="12" t="n">
        <v>3059.88848446851</v>
      </c>
      <c r="H38" s="12" t="n">
        <v>2978.64970809867</v>
      </c>
      <c r="I38" s="12" t="n">
        <v>2909.84482487503</v>
      </c>
      <c r="J38" s="12" t="n">
        <v>2810.18789834744</v>
      </c>
      <c r="K38" s="12" t="n">
        <v>2677.80250895323</v>
      </c>
      <c r="L38" s="12" t="n">
        <v>2551.6119398173</v>
      </c>
      <c r="M38" s="12" t="n">
        <v>2403.02219207386</v>
      </c>
      <c r="N38" s="12" t="n">
        <v>2285.45135016313</v>
      </c>
      <c r="O38" s="12" t="n">
        <v>2178.40001801194</v>
      </c>
      <c r="P38" s="12" t="n">
        <v>2054.35635756223</v>
      </c>
      <c r="Q38" s="12" t="n">
        <v>2003.06878386833</v>
      </c>
      <c r="R38" s="12" t="n">
        <v>1924.96007673138</v>
      </c>
    </row>
    <row r="39" s="5" customFormat="true" ht="12.75" hidden="false" customHeight="false" outlineLevel="0" collapsed="false">
      <c r="A39" s="1"/>
      <c r="B39" s="5" t="n">
        <v>29</v>
      </c>
      <c r="C39" s="12" t="n">
        <v>2913</v>
      </c>
      <c r="D39" s="12" t="n">
        <v>3051.24821691274</v>
      </c>
      <c r="E39" s="12" t="n">
        <v>3287.7280043474</v>
      </c>
      <c r="F39" s="12" t="n">
        <v>3243.21912648293</v>
      </c>
      <c r="G39" s="12" t="n">
        <v>3210.28576137107</v>
      </c>
      <c r="H39" s="12" t="n">
        <v>3102.00052601455</v>
      </c>
      <c r="I39" s="12" t="n">
        <v>3010.71007581436</v>
      </c>
      <c r="J39" s="12" t="n">
        <v>2932.87344959319</v>
      </c>
      <c r="K39" s="12" t="n">
        <v>2830.10569343714</v>
      </c>
      <c r="L39" s="12" t="n">
        <v>2700.38462434465</v>
      </c>
      <c r="M39" s="12" t="n">
        <v>2577.46953364287</v>
      </c>
      <c r="N39" s="12" t="n">
        <v>2432.14729465636</v>
      </c>
      <c r="O39" s="12" t="n">
        <v>2318.92252015708</v>
      </c>
      <c r="P39" s="12" t="n">
        <v>2217.02775367365</v>
      </c>
      <c r="Q39" s="12" t="n">
        <v>2100.65573826948</v>
      </c>
      <c r="R39" s="12" t="n">
        <v>2053.10633005367</v>
      </c>
    </row>
    <row r="40" s="5" customFormat="true" ht="12.75" hidden="false" customHeight="false" outlineLevel="0" collapsed="false">
      <c r="A40" s="9"/>
      <c r="B40" s="9" t="n">
        <v>30</v>
      </c>
      <c r="C40" s="10" t="n">
        <v>3039</v>
      </c>
      <c r="D40" s="10" t="n">
        <v>3198.95445856021</v>
      </c>
      <c r="E40" s="10" t="n">
        <v>3154.57417475796</v>
      </c>
      <c r="F40" s="10" t="n">
        <v>3328.50434078286</v>
      </c>
      <c r="G40" s="10" t="n">
        <v>3261.24417201001</v>
      </c>
      <c r="H40" s="10" t="n">
        <v>3217.83470839382</v>
      </c>
      <c r="I40" s="10" t="n">
        <v>3106.35843160052</v>
      </c>
      <c r="J40" s="10" t="n">
        <v>3011.87832980051</v>
      </c>
      <c r="K40" s="10" t="n">
        <v>2930.25900399097</v>
      </c>
      <c r="L40" s="10" t="n">
        <v>2827.60310388222</v>
      </c>
      <c r="M40" s="10" t="n">
        <v>2702.37010077934</v>
      </c>
      <c r="N40" s="10" t="n">
        <v>2584.26325356555</v>
      </c>
      <c r="O40" s="10" t="n">
        <v>2443.90128012541</v>
      </c>
      <c r="P40" s="10" t="n">
        <v>2336.84557543113</v>
      </c>
      <c r="Q40" s="10" t="n">
        <v>2242.43493697855</v>
      </c>
      <c r="R40" s="10" t="n">
        <v>2133.53731453849</v>
      </c>
    </row>
    <row r="41" s="5" customFormat="true" ht="12.75" hidden="false" customHeight="false" outlineLevel="0" collapsed="false">
      <c r="A41" s="11"/>
      <c r="B41" s="9" t="n">
        <v>31</v>
      </c>
      <c r="C41" s="10" t="n">
        <v>3021</v>
      </c>
      <c r="D41" s="10" t="n">
        <v>3319.68731806556</v>
      </c>
      <c r="E41" s="10" t="n">
        <v>3254.43295612165</v>
      </c>
      <c r="F41" s="10" t="n">
        <v>3182.111281702</v>
      </c>
      <c r="G41" s="10" t="n">
        <v>3318.29175619284</v>
      </c>
      <c r="H41" s="10" t="n">
        <v>3242.51928925918</v>
      </c>
      <c r="I41" s="10" t="n">
        <v>3197.16030787444</v>
      </c>
      <c r="J41" s="10" t="n">
        <v>3087.40531694782</v>
      </c>
      <c r="K41" s="10" t="n">
        <v>2993.38401128625</v>
      </c>
      <c r="L41" s="10" t="n">
        <v>2910.70938211122</v>
      </c>
      <c r="M41" s="10" t="n">
        <v>2810.07189428064</v>
      </c>
      <c r="N41" s="10" t="n">
        <v>2690.26962263786</v>
      </c>
      <c r="O41" s="10" t="n">
        <v>2577.96006128357</v>
      </c>
      <c r="P41" s="10" t="n">
        <v>2443.97007341315</v>
      </c>
      <c r="Q41" s="10" t="n">
        <v>2344.98367290024</v>
      </c>
      <c r="R41" s="10" t="n">
        <v>2257.61824082399</v>
      </c>
    </row>
    <row r="42" s="5" customFormat="true" ht="12.75" hidden="false" customHeight="false" outlineLevel="0" collapsed="false">
      <c r="A42" s="11"/>
      <c r="B42" s="9" t="n">
        <v>32</v>
      </c>
      <c r="C42" s="10" t="n">
        <v>2932</v>
      </c>
      <c r="D42" s="10" t="n">
        <v>3247.88299343131</v>
      </c>
      <c r="E42" s="10" t="n">
        <v>3332.76073321064</v>
      </c>
      <c r="F42" s="10" t="n">
        <v>3250.71579925439</v>
      </c>
      <c r="G42" s="10" t="n">
        <v>3168.46136329406</v>
      </c>
      <c r="H42" s="10" t="n">
        <v>3282.63388062682</v>
      </c>
      <c r="I42" s="10" t="n">
        <v>3205.95335797935</v>
      </c>
      <c r="J42" s="10" t="n">
        <v>3162.73746293568</v>
      </c>
      <c r="K42" s="10" t="n">
        <v>3056.72156664693</v>
      </c>
      <c r="L42" s="10" t="n">
        <v>2964.59886047812</v>
      </c>
      <c r="M42" s="10" t="n">
        <v>2882.43432141876</v>
      </c>
      <c r="N42" s="10" t="n">
        <v>2784.83874879372</v>
      </c>
      <c r="O42" s="10" t="n">
        <v>2670.95543545544</v>
      </c>
      <c r="P42" s="10" t="n">
        <v>2565.27884015149</v>
      </c>
      <c r="Q42" s="10" t="n">
        <v>2439.15254235458</v>
      </c>
      <c r="R42" s="10" t="n">
        <v>2347.51755535127</v>
      </c>
    </row>
    <row r="43" s="5" customFormat="true" ht="12.75" hidden="false" customHeight="false" outlineLevel="0" collapsed="false">
      <c r="A43" s="11"/>
      <c r="B43" s="9" t="n">
        <v>33</v>
      </c>
      <c r="C43" s="10" t="n">
        <v>2940</v>
      </c>
      <c r="D43" s="10" t="n">
        <v>3103.16242011319</v>
      </c>
      <c r="E43" s="10" t="n">
        <v>3250.86231221084</v>
      </c>
      <c r="F43" s="10" t="n">
        <v>3301.46528447113</v>
      </c>
      <c r="G43" s="10" t="n">
        <v>3217.57840966209</v>
      </c>
      <c r="H43" s="10" t="n">
        <v>3134.97605806429</v>
      </c>
      <c r="I43" s="10" t="n">
        <v>3236.42115175152</v>
      </c>
      <c r="J43" s="10" t="n">
        <v>3162.24531791635</v>
      </c>
      <c r="K43" s="10" t="n">
        <v>3122.6554139146</v>
      </c>
      <c r="L43" s="10" t="n">
        <v>3020.6997629822</v>
      </c>
      <c r="M43" s="10" t="n">
        <v>2931.18698017211</v>
      </c>
      <c r="N43" s="10" t="n">
        <v>2850.4466634369</v>
      </c>
      <c r="O43" s="10" t="n">
        <v>2756.56314265241</v>
      </c>
      <c r="P43" s="10" t="n">
        <v>2649.11533714787</v>
      </c>
      <c r="Q43" s="10" t="n">
        <v>2551.12507739888</v>
      </c>
      <c r="R43" s="10" t="n">
        <v>2431.99192476949</v>
      </c>
    </row>
    <row r="44" s="5" customFormat="true" ht="12.75" hidden="false" customHeight="false" outlineLevel="0" collapsed="false">
      <c r="A44" s="11"/>
      <c r="B44" s="9" t="n">
        <v>34</v>
      </c>
      <c r="C44" s="10" t="n">
        <v>2975</v>
      </c>
      <c r="D44" s="10" t="n">
        <v>3110.9118504469</v>
      </c>
      <c r="E44" s="10" t="n">
        <v>3112.65046989712</v>
      </c>
      <c r="F44" s="10" t="n">
        <v>3217.44259251727</v>
      </c>
      <c r="G44" s="10" t="n">
        <v>3251.21106828235</v>
      </c>
      <c r="H44" s="10" t="n">
        <v>3172.63998896943</v>
      </c>
      <c r="I44" s="10" t="n">
        <v>3094.07805765569</v>
      </c>
      <c r="J44" s="10" t="n">
        <v>3187.97291192882</v>
      </c>
      <c r="K44" s="10" t="n">
        <v>3117.46405842434</v>
      </c>
      <c r="L44" s="10" t="n">
        <v>3081.55585047834</v>
      </c>
      <c r="M44" s="10" t="n">
        <v>2983.67109987012</v>
      </c>
      <c r="N44" s="10" t="n">
        <v>2897.13175530569</v>
      </c>
      <c r="O44" s="10" t="n">
        <v>2818.52673747722</v>
      </c>
      <c r="P44" s="10" t="n">
        <v>2729.0640899127</v>
      </c>
      <c r="Q44" s="10" t="n">
        <v>2628.87460082164</v>
      </c>
      <c r="R44" s="10" t="n">
        <v>2537.57599846968</v>
      </c>
    </row>
    <row r="45" s="5" customFormat="true" ht="12.75" hidden="false" customHeight="false" outlineLevel="0" collapsed="false">
      <c r="A45" s="1"/>
      <c r="B45" s="5" t="n">
        <v>35</v>
      </c>
      <c r="C45" s="12" t="n">
        <v>2853</v>
      </c>
      <c r="D45" s="12" t="n">
        <v>3133.52049934216</v>
      </c>
      <c r="E45" s="12" t="n">
        <v>3112.2559806684</v>
      </c>
      <c r="F45" s="12" t="n">
        <v>3087.76883830024</v>
      </c>
      <c r="G45" s="12" t="n">
        <v>3168.15906644753</v>
      </c>
      <c r="H45" s="12" t="n">
        <v>3194.73203508679</v>
      </c>
      <c r="I45" s="12" t="n">
        <v>3124.22959987577</v>
      </c>
      <c r="J45" s="12" t="n">
        <v>3051.26154616793</v>
      </c>
      <c r="K45" s="12" t="n">
        <v>3140.44601231024</v>
      </c>
      <c r="L45" s="12" t="n">
        <v>3073.59003059455</v>
      </c>
      <c r="M45" s="12" t="n">
        <v>3041.29043848463</v>
      </c>
      <c r="N45" s="12" t="n">
        <v>2947.41725699647</v>
      </c>
      <c r="O45" s="12" t="n">
        <v>2864.23273486534</v>
      </c>
      <c r="P45" s="12" t="n">
        <v>2788.59360110368</v>
      </c>
      <c r="Q45" s="12" t="n">
        <v>2704.54578083599</v>
      </c>
      <c r="R45" s="12" t="n">
        <v>2610.64402029425</v>
      </c>
    </row>
    <row r="46" s="5" customFormat="true" ht="12.75" hidden="false" customHeight="false" outlineLevel="0" collapsed="false">
      <c r="A46" s="1"/>
      <c r="B46" s="5" t="n">
        <v>36</v>
      </c>
      <c r="C46" s="12" t="n">
        <v>2858</v>
      </c>
      <c r="D46" s="12" t="n">
        <v>2966.50681406811</v>
      </c>
      <c r="E46" s="12" t="n">
        <v>3126.0060187366</v>
      </c>
      <c r="F46" s="12" t="n">
        <v>3083.34124292019</v>
      </c>
      <c r="G46" s="12" t="n">
        <v>3047.00201666071</v>
      </c>
      <c r="H46" s="12" t="n">
        <v>3113.77809620663</v>
      </c>
      <c r="I46" s="12" t="n">
        <v>3138.09287813485</v>
      </c>
      <c r="J46" s="12" t="n">
        <v>3076.09324691092</v>
      </c>
      <c r="K46" s="12" t="n">
        <v>3008.88365763224</v>
      </c>
      <c r="L46" s="12" t="n">
        <v>3094.73978256331</v>
      </c>
      <c r="M46" s="12" t="n">
        <v>3031.45814673312</v>
      </c>
      <c r="N46" s="12" t="n">
        <v>3002.68120203431</v>
      </c>
      <c r="O46" s="12" t="n">
        <v>2912.90952380252</v>
      </c>
      <c r="P46" s="12" t="n">
        <v>2833.65878380513</v>
      </c>
      <c r="Q46" s="12" t="n">
        <v>2762.05876866631</v>
      </c>
      <c r="R46" s="12" t="n">
        <v>2682.75678200192</v>
      </c>
    </row>
    <row r="47" s="5" customFormat="true" ht="12.75" hidden="false" customHeight="false" outlineLevel="0" collapsed="false">
      <c r="A47" s="1"/>
      <c r="B47" s="5" t="n">
        <v>37</v>
      </c>
      <c r="C47" s="12" t="n">
        <v>2812</v>
      </c>
      <c r="D47" s="12" t="n">
        <v>2957.41954830906</v>
      </c>
      <c r="E47" s="12" t="n">
        <v>2970.40169203079</v>
      </c>
      <c r="F47" s="12" t="n">
        <v>3092.55622362313</v>
      </c>
      <c r="G47" s="12" t="n">
        <v>3041.15649058983</v>
      </c>
      <c r="H47" s="12" t="n">
        <v>3000.79540584858</v>
      </c>
      <c r="I47" s="12" t="n">
        <v>3060.02857037894</v>
      </c>
      <c r="J47" s="12" t="n">
        <v>3084.36641693265</v>
      </c>
      <c r="K47" s="12" t="n">
        <v>3030.25173124761</v>
      </c>
      <c r="L47" s="12" t="n">
        <v>2968.20960349166</v>
      </c>
      <c r="M47" s="12" t="n">
        <v>3051.72683341978</v>
      </c>
      <c r="N47" s="12" t="n">
        <v>2991.92809245436</v>
      </c>
      <c r="O47" s="12" t="n">
        <v>2966.71607116701</v>
      </c>
      <c r="P47" s="12" t="n">
        <v>2881.36620428606</v>
      </c>
      <c r="Q47" s="12" t="n">
        <v>2806.85196797412</v>
      </c>
      <c r="R47" s="12" t="n">
        <v>2738.82093047329</v>
      </c>
    </row>
    <row r="48" s="5" customFormat="true" ht="12.75" hidden="false" customHeight="false" outlineLevel="0" collapsed="false">
      <c r="A48" s="1"/>
      <c r="B48" s="5" t="n">
        <v>38</v>
      </c>
      <c r="C48" s="12" t="n">
        <v>2722</v>
      </c>
      <c r="D48" s="12" t="n">
        <v>2890.62134083617</v>
      </c>
      <c r="E48" s="12" t="n">
        <v>2961.90235188754</v>
      </c>
      <c r="F48" s="12" t="n">
        <v>2948.31749622562</v>
      </c>
      <c r="G48" s="12" t="n">
        <v>3048.11249752635</v>
      </c>
      <c r="H48" s="12" t="n">
        <v>2994.84021523338</v>
      </c>
      <c r="I48" s="12" t="n">
        <v>2954.45202285458</v>
      </c>
      <c r="J48" s="12" t="n">
        <v>3009.48678346114</v>
      </c>
      <c r="K48" s="12" t="n">
        <v>3034.76518966716</v>
      </c>
      <c r="L48" s="12" t="n">
        <v>2987.45068878128</v>
      </c>
      <c r="M48" s="12" t="n">
        <v>2930.07670792693</v>
      </c>
      <c r="N48" s="12" t="n">
        <v>3012.01792469263</v>
      </c>
      <c r="O48" s="12" t="n">
        <v>2955.74279529505</v>
      </c>
      <c r="P48" s="12" t="n">
        <v>2934.38622868157</v>
      </c>
      <c r="Q48" s="12" t="n">
        <v>2854.0251435224</v>
      </c>
      <c r="R48" s="12" t="n">
        <v>2783.68758801379</v>
      </c>
    </row>
    <row r="49" s="5" customFormat="true" ht="12.75" hidden="false" customHeight="false" outlineLevel="0" collapsed="false">
      <c r="A49" s="1"/>
      <c r="B49" s="5" t="n">
        <v>39</v>
      </c>
      <c r="C49" s="12" t="n">
        <v>2539</v>
      </c>
      <c r="D49" s="12" t="n">
        <v>2766.63339166316</v>
      </c>
      <c r="E49" s="12" t="n">
        <v>2898.32245080652</v>
      </c>
      <c r="F49" s="12" t="n">
        <v>2941.95332524727</v>
      </c>
      <c r="G49" s="12" t="n">
        <v>2914.30739025217</v>
      </c>
      <c r="H49" s="12" t="n">
        <v>3000.81606745963</v>
      </c>
      <c r="I49" s="12" t="n">
        <v>2949.04493718128</v>
      </c>
      <c r="J49" s="12" t="n">
        <v>2910.44708359969</v>
      </c>
      <c r="K49" s="12" t="n">
        <v>2963.04624920482</v>
      </c>
      <c r="L49" s="12" t="n">
        <v>2989.4093618727</v>
      </c>
      <c r="M49" s="12" t="n">
        <v>2948.0315139934</v>
      </c>
      <c r="N49" s="12" t="n">
        <v>2894.96587008477</v>
      </c>
      <c r="O49" s="12" t="n">
        <v>2976.04177114558</v>
      </c>
      <c r="P49" s="12" t="n">
        <v>2923.58502167988</v>
      </c>
      <c r="Q49" s="12" t="n">
        <v>2906.62569918887</v>
      </c>
      <c r="R49" s="12" t="n">
        <v>2830.64236896316</v>
      </c>
    </row>
    <row r="50" s="5" customFormat="true" ht="12.75" hidden="false" customHeight="false" outlineLevel="0" collapsed="false">
      <c r="A50" s="9"/>
      <c r="B50" s="9" t="n">
        <v>40</v>
      </c>
      <c r="C50" s="10" t="n">
        <v>2391</v>
      </c>
      <c r="D50" s="10" t="n">
        <v>2574.72880624747</v>
      </c>
      <c r="E50" s="10" t="n">
        <v>2758.6987203191</v>
      </c>
      <c r="F50" s="10" t="n">
        <v>2864.44048467312</v>
      </c>
      <c r="G50" s="10" t="n">
        <v>2894.20256143293</v>
      </c>
      <c r="H50" s="10" t="n">
        <v>2861.37340014375</v>
      </c>
      <c r="I50" s="10" t="n">
        <v>2941.25112795192</v>
      </c>
      <c r="J50" s="10" t="n">
        <v>2893.50457766291</v>
      </c>
      <c r="K50" s="10" t="n">
        <v>2858.30035705766</v>
      </c>
      <c r="L50" s="10" t="n">
        <v>2910.00832390231</v>
      </c>
      <c r="M50" s="10" t="n">
        <v>2938.09125667657</v>
      </c>
      <c r="N50" s="10" t="n">
        <v>2902.46184373796</v>
      </c>
      <c r="O50" s="10" t="n">
        <v>2853.87141604788</v>
      </c>
      <c r="P50" s="10" t="n">
        <v>2935.08313600634</v>
      </c>
      <c r="Q50" s="10" t="n">
        <v>2887.10895746518</v>
      </c>
      <c r="R50" s="10" t="n">
        <v>2874.16824167171</v>
      </c>
    </row>
    <row r="51" s="5" customFormat="true" ht="12.75" hidden="false" customHeight="false" outlineLevel="0" collapsed="false">
      <c r="A51" s="11"/>
      <c r="B51" s="9" t="n">
        <v>41</v>
      </c>
      <c r="C51" s="10" t="n">
        <v>2379</v>
      </c>
      <c r="D51" s="10" t="n">
        <v>2422.76879726894</v>
      </c>
      <c r="E51" s="10" t="n">
        <v>2561.07669640607</v>
      </c>
      <c r="F51" s="10" t="n">
        <v>2715.57019455689</v>
      </c>
      <c r="G51" s="10" t="n">
        <v>2807.88773924394</v>
      </c>
      <c r="H51" s="10" t="n">
        <v>2831.9100569221</v>
      </c>
      <c r="I51" s="10" t="n">
        <v>2798.702525997</v>
      </c>
      <c r="J51" s="10" t="n">
        <v>2875.62747850555</v>
      </c>
      <c r="K51" s="10" t="n">
        <v>2832.84472862343</v>
      </c>
      <c r="L51" s="10" t="n">
        <v>2801.40633203117</v>
      </c>
      <c r="M51" s="10" t="n">
        <v>2853.08809402792</v>
      </c>
      <c r="N51" s="10" t="n">
        <v>2883.15468354752</v>
      </c>
      <c r="O51" s="10" t="n">
        <v>2853.00223876846</v>
      </c>
      <c r="P51" s="10" t="n">
        <v>2809.03190491357</v>
      </c>
      <c r="Q51" s="10" t="n">
        <v>2891.28529074887</v>
      </c>
      <c r="R51" s="10" t="n">
        <v>2847.46142958098</v>
      </c>
    </row>
    <row r="52" s="5" customFormat="true" ht="12.75" hidden="false" customHeight="false" outlineLevel="0" collapsed="false">
      <c r="A52" s="11"/>
      <c r="B52" s="9" t="n">
        <v>42</v>
      </c>
      <c r="C52" s="10" t="n">
        <v>2300</v>
      </c>
      <c r="D52" s="10" t="n">
        <v>2420.71156641198</v>
      </c>
      <c r="E52" s="10" t="n">
        <v>2418.57364148659</v>
      </c>
      <c r="F52" s="10" t="n">
        <v>2534.63439218124</v>
      </c>
      <c r="G52" s="10" t="n">
        <v>2670.01339277633</v>
      </c>
      <c r="H52" s="10" t="n">
        <v>2754.69987711241</v>
      </c>
      <c r="I52" s="10" t="n">
        <v>2776.08885420162</v>
      </c>
      <c r="J52" s="10" t="n">
        <v>2743.71711297259</v>
      </c>
      <c r="K52" s="10" t="n">
        <v>2818.6852619217</v>
      </c>
      <c r="L52" s="10" t="n">
        <v>2780.04441122896</v>
      </c>
      <c r="M52" s="10" t="n">
        <v>2751.76826537262</v>
      </c>
      <c r="N52" s="10" t="n">
        <v>2803.43369709299</v>
      </c>
      <c r="O52" s="10" t="n">
        <v>2835.27610785648</v>
      </c>
      <c r="P52" s="10" t="n">
        <v>2810.20671813294</v>
      </c>
      <c r="Q52" s="10" t="n">
        <v>2770.87707493023</v>
      </c>
      <c r="R52" s="10" t="n">
        <v>2854.10481823203</v>
      </c>
    </row>
    <row r="53" s="5" customFormat="true" ht="12.75" hidden="false" customHeight="false" outlineLevel="0" collapsed="false">
      <c r="A53" s="11"/>
      <c r="B53" s="9" t="n">
        <v>43</v>
      </c>
      <c r="C53" s="10" t="n">
        <v>2197</v>
      </c>
      <c r="D53" s="10" t="n">
        <v>2319.6106574181</v>
      </c>
      <c r="E53" s="10" t="n">
        <v>2416.66177465488</v>
      </c>
      <c r="F53" s="10" t="n">
        <v>2400.80998358668</v>
      </c>
      <c r="G53" s="10" t="n">
        <v>2503.1027611783</v>
      </c>
      <c r="H53" s="10" t="n">
        <v>2625.90797832781</v>
      </c>
      <c r="I53" s="10" t="n">
        <v>2706.22207651847</v>
      </c>
      <c r="J53" s="10" t="n">
        <v>2726.52262424299</v>
      </c>
      <c r="K53" s="10" t="n">
        <v>2695.37279274789</v>
      </c>
      <c r="L53" s="10" t="n">
        <v>2768.74530163829</v>
      </c>
      <c r="M53" s="10" t="n">
        <v>2733.5950256266</v>
      </c>
      <c r="N53" s="10" t="n">
        <v>2708.06413122548</v>
      </c>
      <c r="O53" s="10" t="n">
        <v>2759.84839388521</v>
      </c>
      <c r="P53" s="10" t="n">
        <v>2793.57759691425</v>
      </c>
      <c r="Q53" s="10" t="n">
        <v>2773.4857588058</v>
      </c>
      <c r="R53" s="10" t="n">
        <v>2738.26428499777</v>
      </c>
    </row>
    <row r="54" s="5" customFormat="true" ht="12.75" hidden="false" customHeight="false" outlineLevel="0" collapsed="false">
      <c r="A54" s="11"/>
      <c r="B54" s="9" t="n">
        <v>44</v>
      </c>
      <c r="C54" s="10" t="n">
        <v>2137</v>
      </c>
      <c r="D54" s="10" t="n">
        <v>2208.42655749827</v>
      </c>
      <c r="E54" s="10" t="n">
        <v>2320.02461779949</v>
      </c>
      <c r="F54" s="10" t="n">
        <v>2399.01601482078</v>
      </c>
      <c r="G54" s="10" t="n">
        <v>2376.14871363873</v>
      </c>
      <c r="H54" s="10" t="n">
        <v>2470.01186959854</v>
      </c>
      <c r="I54" s="10" t="n">
        <v>2584.35632160272</v>
      </c>
      <c r="J54" s="10" t="n">
        <v>2662.11258330938</v>
      </c>
      <c r="K54" s="10" t="n">
        <v>2682.07239443937</v>
      </c>
      <c r="L54" s="10" t="n">
        <v>2652.10643512808</v>
      </c>
      <c r="M54" s="10" t="n">
        <v>2724.17442472531</v>
      </c>
      <c r="N54" s="10" t="n">
        <v>2692.0814206641</v>
      </c>
      <c r="O54" s="10" t="n">
        <v>2669.11145121487</v>
      </c>
      <c r="P54" s="10" t="n">
        <v>2721.3863513068</v>
      </c>
      <c r="Q54" s="10" t="n">
        <v>2757.3161323722</v>
      </c>
      <c r="R54" s="10" t="n">
        <v>2741.63068492616</v>
      </c>
    </row>
    <row r="55" s="5" customFormat="true" ht="12.75" hidden="false" customHeight="false" outlineLevel="0" collapsed="false">
      <c r="A55" s="1"/>
      <c r="B55" s="5" t="n">
        <v>45</v>
      </c>
      <c r="C55" s="12" t="n">
        <v>1972</v>
      </c>
      <c r="D55" s="12" t="n">
        <v>2169.17451808614</v>
      </c>
      <c r="E55" s="12" t="n">
        <v>2212.89355398876</v>
      </c>
      <c r="F55" s="12" t="n">
        <v>2306.55010982177</v>
      </c>
      <c r="G55" s="12" t="n">
        <v>2374.4551121087</v>
      </c>
      <c r="H55" s="12" t="n">
        <v>2348.54562492301</v>
      </c>
      <c r="I55" s="12" t="n">
        <v>2437.2094726754</v>
      </c>
      <c r="J55" s="12" t="n">
        <v>2545.6106881437</v>
      </c>
      <c r="K55" s="12" t="n">
        <v>2621.77577350572</v>
      </c>
      <c r="L55" s="12" t="n">
        <v>2641.63339705434</v>
      </c>
      <c r="M55" s="12" t="n">
        <v>2612.81732487124</v>
      </c>
      <c r="N55" s="12" t="n">
        <v>2683.83132957731</v>
      </c>
      <c r="O55" s="12" t="n">
        <v>2654.57867656666</v>
      </c>
      <c r="P55" s="12" t="n">
        <v>2634.24229753393</v>
      </c>
      <c r="Q55" s="12" t="n">
        <v>2687.48999697001</v>
      </c>
      <c r="R55" s="12" t="n">
        <v>2725.43229887322</v>
      </c>
    </row>
    <row r="56" s="5" customFormat="true" ht="12.75" hidden="false" customHeight="false" outlineLevel="0" collapsed="false">
      <c r="A56" s="1"/>
      <c r="B56" s="5" t="n">
        <v>46</v>
      </c>
      <c r="C56" s="12" t="n">
        <v>1966</v>
      </c>
      <c r="D56" s="12" t="n">
        <v>2006.39786426735</v>
      </c>
      <c r="E56" s="12" t="n">
        <v>2173.3606318399</v>
      </c>
      <c r="F56" s="12" t="n">
        <v>2203.16033110908</v>
      </c>
      <c r="G56" s="12" t="n">
        <v>2285.51950746261</v>
      </c>
      <c r="H56" s="12" t="n">
        <v>2346.7704349206</v>
      </c>
      <c r="I56" s="12" t="n">
        <v>2320.08898121238</v>
      </c>
      <c r="J56" s="12" t="n">
        <v>2405.47947534834</v>
      </c>
      <c r="K56" s="12" t="n">
        <v>2509.49993611658</v>
      </c>
      <c r="L56" s="12" t="n">
        <v>2584.51967689691</v>
      </c>
      <c r="M56" s="12" t="n">
        <v>2604.45151921832</v>
      </c>
      <c r="N56" s="12" t="n">
        <v>2576.7883782321</v>
      </c>
      <c r="O56" s="12" t="n">
        <v>2647.05066160095</v>
      </c>
      <c r="P56" s="12" t="n">
        <v>2620.67315924712</v>
      </c>
      <c r="Q56" s="12" t="n">
        <v>2603.18668860159</v>
      </c>
      <c r="R56" s="12" t="n">
        <v>2657.40386918106</v>
      </c>
    </row>
    <row r="57" s="5" customFormat="true" ht="12.75" hidden="false" customHeight="false" outlineLevel="0" collapsed="false">
      <c r="A57" s="1"/>
      <c r="B57" s="5" t="n">
        <v>47</v>
      </c>
      <c r="C57" s="12" t="n">
        <v>1791</v>
      </c>
      <c r="D57" s="12" t="n">
        <v>1992.58537537637</v>
      </c>
      <c r="E57" s="12" t="n">
        <v>2011.75923753957</v>
      </c>
      <c r="F57" s="12" t="n">
        <v>2163.9290766433</v>
      </c>
      <c r="G57" s="12" t="n">
        <v>2185.58016967361</v>
      </c>
      <c r="H57" s="12" t="n">
        <v>2260.94159879804</v>
      </c>
      <c r="I57" s="12" t="n">
        <v>2318.28883583816</v>
      </c>
      <c r="J57" s="12" t="n">
        <v>2292.04021310477</v>
      </c>
      <c r="K57" s="12" t="n">
        <v>2375.28147477385</v>
      </c>
      <c r="L57" s="12" t="n">
        <v>2475.83764474111</v>
      </c>
      <c r="M57" s="12" t="n">
        <v>2550.04374094292</v>
      </c>
      <c r="N57" s="12" t="n">
        <v>2570.18486403665</v>
      </c>
      <c r="O57" s="12" t="n">
        <v>2543.75822581366</v>
      </c>
      <c r="P57" s="12" t="n">
        <v>2613.69734732108</v>
      </c>
      <c r="Q57" s="12" t="n">
        <v>2590.36223056085</v>
      </c>
      <c r="R57" s="12" t="n">
        <v>2575.51632444231</v>
      </c>
    </row>
    <row r="58" s="5" customFormat="true" ht="12.75" hidden="false" customHeight="false" outlineLevel="0" collapsed="false">
      <c r="A58" s="1"/>
      <c r="B58" s="5" t="n">
        <v>48</v>
      </c>
      <c r="C58" s="12" t="n">
        <v>1676</v>
      </c>
      <c r="D58" s="12" t="n">
        <v>1819.54620644946</v>
      </c>
      <c r="E58" s="12" t="n">
        <v>1995.27175448566</v>
      </c>
      <c r="F58" s="12" t="n">
        <v>2004.51592103428</v>
      </c>
      <c r="G58" s="12" t="n">
        <v>2147.29951358969</v>
      </c>
      <c r="H58" s="12" t="n">
        <v>2164.36836354758</v>
      </c>
      <c r="I58" s="12" t="n">
        <v>2235.3642548573</v>
      </c>
      <c r="J58" s="12" t="n">
        <v>2290.40643738424</v>
      </c>
      <c r="K58" s="12" t="n">
        <v>2265.12797843841</v>
      </c>
      <c r="L58" s="12" t="n">
        <v>2346.76515196305</v>
      </c>
      <c r="M58" s="12" t="n">
        <v>2444.52616326143</v>
      </c>
      <c r="N58" s="12" t="n">
        <v>2518.15521437852</v>
      </c>
      <c r="O58" s="12" t="n">
        <v>2538.65532983842</v>
      </c>
      <c r="P58" s="12" t="n">
        <v>2513.67228634628</v>
      </c>
      <c r="Q58" s="12" t="n">
        <v>2583.77597247669</v>
      </c>
      <c r="R58" s="12" t="n">
        <v>2563.25305128983</v>
      </c>
    </row>
    <row r="59" s="5" customFormat="true" ht="12.75" hidden="false" customHeight="false" outlineLevel="0" collapsed="false">
      <c r="A59" s="1"/>
      <c r="B59" s="5" t="n">
        <v>49</v>
      </c>
      <c r="C59" s="12" t="n">
        <v>1614</v>
      </c>
      <c r="D59" s="12" t="n">
        <v>1700.56258096815</v>
      </c>
      <c r="E59" s="12" t="n">
        <v>1826.24078686224</v>
      </c>
      <c r="F59" s="12" t="n">
        <v>1986.61075760683</v>
      </c>
      <c r="G59" s="12" t="n">
        <v>1990.39987199303</v>
      </c>
      <c r="H59" s="12" t="n">
        <v>2127.25000898105</v>
      </c>
      <c r="I59" s="12" t="n">
        <v>2141.86541298001</v>
      </c>
      <c r="J59" s="12" t="n">
        <v>2210.06067545097</v>
      </c>
      <c r="K59" s="12" t="n">
        <v>2263.69294905758</v>
      </c>
      <c r="L59" s="12" t="n">
        <v>2239.50260696432</v>
      </c>
      <c r="M59" s="12" t="n">
        <v>2319.90662474283</v>
      </c>
      <c r="N59" s="12" t="n">
        <v>2415.37647349101</v>
      </c>
      <c r="O59" s="12" t="n">
        <v>2488.65700447098</v>
      </c>
      <c r="P59" s="12" t="n">
        <v>2509.77110293349</v>
      </c>
      <c r="Q59" s="12" t="n">
        <v>2486.51911566791</v>
      </c>
      <c r="R59" s="12" t="n">
        <v>2556.88085010022</v>
      </c>
    </row>
    <row r="60" s="5" customFormat="true" ht="12.75" hidden="false" customHeight="false" outlineLevel="0" collapsed="false">
      <c r="A60" s="9"/>
      <c r="B60" s="9" t="n">
        <v>50</v>
      </c>
      <c r="C60" s="10" t="n">
        <v>1503</v>
      </c>
      <c r="D60" s="10" t="n">
        <v>1628.75672094153</v>
      </c>
      <c r="E60" s="10" t="n">
        <v>1710.88224761298</v>
      </c>
      <c r="F60" s="10" t="n">
        <v>1822.17512484964</v>
      </c>
      <c r="G60" s="10" t="n">
        <v>1972.02442839159</v>
      </c>
      <c r="H60" s="10" t="n">
        <v>1973.1200823474</v>
      </c>
      <c r="I60" s="10" t="n">
        <v>2106.16816168857</v>
      </c>
      <c r="J60" s="10" t="n">
        <v>2119.53765935014</v>
      </c>
      <c r="K60" s="10" t="n">
        <v>2185.83329580894</v>
      </c>
      <c r="L60" s="10" t="n">
        <v>2238.46504213321</v>
      </c>
      <c r="M60" s="10" t="n">
        <v>2215.38906246916</v>
      </c>
      <c r="N60" s="10" t="n">
        <v>2294.816756747</v>
      </c>
      <c r="O60" s="10" t="n">
        <v>2388.41471064401</v>
      </c>
      <c r="P60" s="10" t="n">
        <v>2461.6492423407</v>
      </c>
      <c r="Q60" s="10" t="n">
        <v>2483.70346449988</v>
      </c>
      <c r="R60" s="10" t="n">
        <v>2462.13808821184</v>
      </c>
    </row>
    <row r="61" s="5" customFormat="true" ht="12.75" hidden="false" customHeight="false" outlineLevel="0" collapsed="false">
      <c r="A61" s="11"/>
      <c r="B61" s="9" t="n">
        <v>51</v>
      </c>
      <c r="C61" s="10" t="n">
        <v>1493</v>
      </c>
      <c r="D61" s="10" t="n">
        <v>1525.04980793308</v>
      </c>
      <c r="E61" s="10" t="n">
        <v>1639.77030141841</v>
      </c>
      <c r="F61" s="10" t="n">
        <v>1710.66154504981</v>
      </c>
      <c r="G61" s="10" t="n">
        <v>1811.97328054127</v>
      </c>
      <c r="H61" s="10" t="n">
        <v>1954.52264126805</v>
      </c>
      <c r="I61" s="10" t="n">
        <v>1954.54922168833</v>
      </c>
      <c r="J61" s="10" t="n">
        <v>2085.05956117099</v>
      </c>
      <c r="K61" s="10" t="n">
        <v>2097.83429950822</v>
      </c>
      <c r="L61" s="10" t="n">
        <v>2162.68374586934</v>
      </c>
      <c r="M61" s="10" t="n">
        <v>2214.56386591153</v>
      </c>
      <c r="N61" s="10" t="n">
        <v>2192.59561418328</v>
      </c>
      <c r="O61" s="10" t="n">
        <v>2271.28762229979</v>
      </c>
      <c r="P61" s="10" t="n">
        <v>2363.4636330685</v>
      </c>
      <c r="Q61" s="10" t="n">
        <v>2437.03208776715</v>
      </c>
      <c r="R61" s="10" t="n">
        <v>2460.04301069515</v>
      </c>
    </row>
    <row r="62" s="5" customFormat="true" ht="12.75" hidden="false" customHeight="false" outlineLevel="0" collapsed="false">
      <c r="A62" s="11"/>
      <c r="B62" s="9" t="n">
        <v>52</v>
      </c>
      <c r="C62" s="10" t="n">
        <v>1509</v>
      </c>
      <c r="D62" s="10" t="n">
        <v>1518.63697757293</v>
      </c>
      <c r="E62" s="10" t="n">
        <v>1534.89495657337</v>
      </c>
      <c r="F62" s="10" t="n">
        <v>1640.44400657441</v>
      </c>
      <c r="G62" s="10" t="n">
        <v>1703.81975980677</v>
      </c>
      <c r="H62" s="10" t="n">
        <v>1798.14370825867</v>
      </c>
      <c r="I62" s="10" t="n">
        <v>1935.49496297948</v>
      </c>
      <c r="J62" s="10" t="n">
        <v>1935.34061935468</v>
      </c>
      <c r="K62" s="10" t="n">
        <v>2064.04497920609</v>
      </c>
      <c r="L62" s="10" t="n">
        <v>2076.50398491526</v>
      </c>
      <c r="M62" s="10" t="n">
        <v>2140.21196920793</v>
      </c>
      <c r="N62" s="10" t="n">
        <v>2191.50391215352</v>
      </c>
      <c r="O62" s="10" t="n">
        <v>2170.67817264684</v>
      </c>
      <c r="P62" s="10" t="n">
        <v>2248.95194189565</v>
      </c>
      <c r="Q62" s="10" t="n">
        <v>2340.20455125597</v>
      </c>
      <c r="R62" s="10" t="n">
        <v>2414.19241108334</v>
      </c>
    </row>
    <row r="63" s="5" customFormat="true" ht="12.75" hidden="false" customHeight="false" outlineLevel="0" collapsed="false">
      <c r="A63" s="11"/>
      <c r="B63" s="9" t="n">
        <v>53</v>
      </c>
      <c r="C63" s="10" t="n">
        <v>1574</v>
      </c>
      <c r="D63" s="10" t="n">
        <v>1527.54360247008</v>
      </c>
      <c r="E63" s="10" t="n">
        <v>1524.8271499632</v>
      </c>
      <c r="F63" s="10" t="n">
        <v>1535.00424373704</v>
      </c>
      <c r="G63" s="10" t="n">
        <v>1634.53077699175</v>
      </c>
      <c r="H63" s="10" t="n">
        <v>1692.87386620458</v>
      </c>
      <c r="I63" s="10" t="n">
        <v>1782.18411962976</v>
      </c>
      <c r="J63" s="10" t="n">
        <v>1915.65006449452</v>
      </c>
      <c r="K63" s="10" t="n">
        <v>1915.74923959597</v>
      </c>
      <c r="L63" s="10" t="n">
        <v>2042.9915049924</v>
      </c>
      <c r="M63" s="10" t="n">
        <v>2055.29397527283</v>
      </c>
      <c r="N63" s="10" t="n">
        <v>2118.05915383368</v>
      </c>
      <c r="O63" s="10" t="n">
        <v>2168.90711005924</v>
      </c>
      <c r="P63" s="10" t="n">
        <v>2149.3649422156</v>
      </c>
      <c r="Q63" s="10" t="n">
        <v>2227.59283782038</v>
      </c>
      <c r="R63" s="10" t="n">
        <v>2318.10262706378</v>
      </c>
    </row>
    <row r="64" s="5" customFormat="true" ht="12.75" hidden="false" customHeight="false" outlineLevel="0" collapsed="false">
      <c r="A64" s="11"/>
      <c r="B64" s="9" t="n">
        <v>54</v>
      </c>
      <c r="C64" s="10" t="n">
        <v>1443</v>
      </c>
      <c r="D64" s="10" t="n">
        <v>1581.23053090643</v>
      </c>
      <c r="E64" s="10" t="n">
        <v>1530.38607599594</v>
      </c>
      <c r="F64" s="10" t="n">
        <v>1522.44302617171</v>
      </c>
      <c r="G64" s="10" t="n">
        <v>1529.14906631285</v>
      </c>
      <c r="H64" s="10" t="n">
        <v>1624.7001146332</v>
      </c>
      <c r="I64" s="10" t="n">
        <v>1679.59293502762</v>
      </c>
      <c r="J64" s="10" t="n">
        <v>1765.12219658254</v>
      </c>
      <c r="K64" s="10" t="n">
        <v>1895.47743705583</v>
      </c>
      <c r="L64" s="10" t="n">
        <v>1895.941370719</v>
      </c>
      <c r="M64" s="10" t="n">
        <v>2021.8957026748</v>
      </c>
      <c r="N64" s="10" t="n">
        <v>2034.12571366245</v>
      </c>
      <c r="O64" s="10" t="n">
        <v>2096.1102034598</v>
      </c>
      <c r="P64" s="10" t="n">
        <v>2146.73335921054</v>
      </c>
      <c r="Q64" s="10" t="n">
        <v>2128.70558897978</v>
      </c>
      <c r="R64" s="10" t="n">
        <v>2206.98102973224</v>
      </c>
    </row>
    <row r="65" s="5" customFormat="true" ht="12.75" hidden="false" customHeight="false" outlineLevel="0" collapsed="false">
      <c r="A65" s="1"/>
      <c r="B65" s="5" t="n">
        <v>55</v>
      </c>
      <c r="C65" s="12" t="n">
        <v>1360</v>
      </c>
      <c r="D65" s="12" t="n">
        <v>1450.76911161976</v>
      </c>
      <c r="E65" s="12" t="n">
        <v>1579.53611111864</v>
      </c>
      <c r="F65" s="12" t="n">
        <v>1525.98033717253</v>
      </c>
      <c r="G65" s="12" t="n">
        <v>1515.09676541666</v>
      </c>
      <c r="H65" s="12" t="n">
        <v>1519.94585579367</v>
      </c>
      <c r="I65" s="12" t="n">
        <v>1612.77911521763</v>
      </c>
      <c r="J65" s="12" t="n">
        <v>1665.16418025465</v>
      </c>
      <c r="K65" s="12" t="n">
        <v>1747.64864644272</v>
      </c>
      <c r="L65" s="12" t="n">
        <v>1875.28204709725</v>
      </c>
      <c r="M65" s="12" t="n">
        <v>1876.11698282089</v>
      </c>
      <c r="N65" s="12" t="n">
        <v>2000.87225343009</v>
      </c>
      <c r="O65" s="12" t="n">
        <v>2013.11184078286</v>
      </c>
      <c r="P65" s="12" t="n">
        <v>2074.55208483631</v>
      </c>
      <c r="Q65" s="12" t="n">
        <v>2125.24932290465</v>
      </c>
      <c r="R65" s="12" t="n">
        <v>2108.72467991744</v>
      </c>
    </row>
    <row r="66" s="5" customFormat="true" ht="12.75" hidden="false" customHeight="false" outlineLevel="0" collapsed="false">
      <c r="A66" s="1"/>
      <c r="B66" s="5" t="n">
        <v>56</v>
      </c>
      <c r="C66" s="12" t="n">
        <v>1358</v>
      </c>
      <c r="D66" s="12" t="n">
        <v>1368.5894882776</v>
      </c>
      <c r="E66" s="12" t="n">
        <v>1448.59941291687</v>
      </c>
      <c r="F66" s="12" t="n">
        <v>1571.40607889146</v>
      </c>
      <c r="G66" s="12" t="n">
        <v>1517.06026810967</v>
      </c>
      <c r="H66" s="12" t="n">
        <v>1504.69013759143</v>
      </c>
      <c r="I66" s="12" t="n">
        <v>1508.66162174672</v>
      </c>
      <c r="J66" s="12" t="n">
        <v>1599.52832124393</v>
      </c>
      <c r="K66" s="12" t="n">
        <v>1649.97044805949</v>
      </c>
      <c r="L66" s="12" t="n">
        <v>1729.82171408271</v>
      </c>
      <c r="M66" s="12" t="n">
        <v>1854.98428291496</v>
      </c>
      <c r="N66" s="12" t="n">
        <v>1856.18276290054</v>
      </c>
      <c r="O66" s="12" t="n">
        <v>1979.8305778467</v>
      </c>
      <c r="P66" s="12" t="n">
        <v>1992.26305359902</v>
      </c>
      <c r="Q66" s="12" t="n">
        <v>2053.47290476315</v>
      </c>
      <c r="R66" s="12" t="n">
        <v>2104.32136193742</v>
      </c>
    </row>
    <row r="67" s="5" customFormat="true" ht="12.75" hidden="false" customHeight="false" outlineLevel="0" collapsed="false">
      <c r="A67" s="1"/>
      <c r="B67" s="5" t="n">
        <v>57</v>
      </c>
      <c r="C67" s="12" t="n">
        <v>1344</v>
      </c>
      <c r="D67" s="12" t="n">
        <v>1360.57777906478</v>
      </c>
      <c r="E67" s="12" t="n">
        <v>1365.69628679285</v>
      </c>
      <c r="F67" s="12" t="n">
        <v>1440.36544173174</v>
      </c>
      <c r="G67" s="12" t="n">
        <v>1559.24199069647</v>
      </c>
      <c r="H67" s="12" t="n">
        <v>1505.29164468884</v>
      </c>
      <c r="I67" s="12" t="n">
        <v>1492.31908585602</v>
      </c>
      <c r="J67" s="12" t="n">
        <v>1495.96541518072</v>
      </c>
      <c r="K67" s="12" t="n">
        <v>1585.29588040803</v>
      </c>
      <c r="L67" s="12" t="n">
        <v>1634.07622516889</v>
      </c>
      <c r="M67" s="12" t="n">
        <v>1711.58857534195</v>
      </c>
      <c r="N67" s="12" t="n">
        <v>1834.439253296</v>
      </c>
      <c r="O67" s="12" t="n">
        <v>1836.03031536156</v>
      </c>
      <c r="P67" s="12" t="n">
        <v>1958.75147390851</v>
      </c>
      <c r="Q67" s="12" t="n">
        <v>1971.64618526786</v>
      </c>
      <c r="R67" s="12" t="n">
        <v>2032.7357040174</v>
      </c>
    </row>
    <row r="68" s="5" customFormat="true" ht="12.75" hidden="false" customHeight="false" outlineLevel="0" collapsed="false">
      <c r="A68" s="1"/>
      <c r="B68" s="5" t="n">
        <v>58</v>
      </c>
      <c r="C68" s="12" t="n">
        <v>1323</v>
      </c>
      <c r="D68" s="12" t="n">
        <v>1348.02648949107</v>
      </c>
      <c r="E68" s="12" t="n">
        <v>1355.87543904781</v>
      </c>
      <c r="F68" s="12" t="n">
        <v>1357.54599348254</v>
      </c>
      <c r="G68" s="12" t="n">
        <v>1428.71781665589</v>
      </c>
      <c r="H68" s="12" t="n">
        <v>1544.95344023507</v>
      </c>
      <c r="I68" s="12" t="n">
        <v>1492.0248474378</v>
      </c>
      <c r="J68" s="12" t="n">
        <v>1478.88888201524</v>
      </c>
      <c r="K68" s="12" t="n">
        <v>1482.45221946617</v>
      </c>
      <c r="L68" s="12" t="n">
        <v>1570.40793631145</v>
      </c>
      <c r="M68" s="12" t="n">
        <v>1617.69116071149</v>
      </c>
      <c r="N68" s="12" t="n">
        <v>1693.06097035299</v>
      </c>
      <c r="O68" s="12" t="n">
        <v>1813.73198991203</v>
      </c>
      <c r="P68" s="12" t="n">
        <v>1815.83961534497</v>
      </c>
      <c r="Q68" s="12" t="n">
        <v>1937.88876077793</v>
      </c>
      <c r="R68" s="12" t="n">
        <v>1951.31610138969</v>
      </c>
    </row>
    <row r="69" s="5" customFormat="true" ht="12.75" hidden="false" customHeight="false" outlineLevel="0" collapsed="false">
      <c r="A69" s="1"/>
      <c r="B69" s="5" t="n">
        <v>59</v>
      </c>
      <c r="C69" s="12" t="n">
        <v>1155</v>
      </c>
      <c r="D69" s="12" t="n">
        <v>1321.99606035222</v>
      </c>
      <c r="E69" s="12" t="n">
        <v>1340.49592944854</v>
      </c>
      <c r="F69" s="12" t="n">
        <v>1346.27695295949</v>
      </c>
      <c r="G69" s="12" t="n">
        <v>1346.12589954435</v>
      </c>
      <c r="H69" s="12" t="n">
        <v>1415.00791139536</v>
      </c>
      <c r="I69" s="12" t="n">
        <v>1529.3860706214</v>
      </c>
      <c r="J69" s="12" t="n">
        <v>1477.74130172935</v>
      </c>
      <c r="K69" s="12" t="n">
        <v>1464.63597361936</v>
      </c>
      <c r="L69" s="12" t="n">
        <v>1468.1601139775</v>
      </c>
      <c r="M69" s="12" t="n">
        <v>1554.82873445422</v>
      </c>
      <c r="N69" s="12" t="n">
        <v>1600.73008331172</v>
      </c>
      <c r="O69" s="12" t="n">
        <v>1674.13858893426</v>
      </c>
      <c r="P69" s="12" t="n">
        <v>1792.85342431631</v>
      </c>
      <c r="Q69" s="12" t="n">
        <v>1795.69087075451</v>
      </c>
      <c r="R69" s="12" t="n">
        <v>1917.14711554503</v>
      </c>
    </row>
    <row r="70" s="5" customFormat="true" ht="12.75" hidden="false" customHeight="false" outlineLevel="0" collapsed="false">
      <c r="A70" s="9"/>
      <c r="B70" s="9" t="n">
        <v>60</v>
      </c>
      <c r="C70" s="10" t="n">
        <v>1135</v>
      </c>
      <c r="D70" s="10" t="n">
        <v>1142.9129996853</v>
      </c>
      <c r="E70" s="10" t="n">
        <v>1307.53618720003</v>
      </c>
      <c r="F70" s="10" t="n">
        <v>1324.69575190483</v>
      </c>
      <c r="G70" s="10" t="n">
        <v>1330.05219093335</v>
      </c>
      <c r="H70" s="10" t="n">
        <v>1329.36874851772</v>
      </c>
      <c r="I70" s="10" t="n">
        <v>1396.90079606661</v>
      </c>
      <c r="J70" s="10" t="n">
        <v>1509.93777758702</v>
      </c>
      <c r="K70" s="10" t="n">
        <v>1459.79519824068</v>
      </c>
      <c r="L70" s="10" t="n">
        <v>1446.94508533826</v>
      </c>
      <c r="M70" s="10" t="n">
        <v>1450.58091778038</v>
      </c>
      <c r="N70" s="10" t="n">
        <v>1536.07373564088</v>
      </c>
      <c r="O70" s="10" t="n">
        <v>1580.75684442383</v>
      </c>
      <c r="P70" s="10" t="n">
        <v>1652.5120895969</v>
      </c>
      <c r="Q70" s="10" t="n">
        <v>1769.56840728709</v>
      </c>
      <c r="R70" s="10" t="n">
        <v>1773.19601404324</v>
      </c>
    </row>
    <row r="71" s="5" customFormat="true" ht="12.75" hidden="false" customHeight="false" outlineLevel="0" collapsed="false">
      <c r="A71" s="11"/>
      <c r="B71" s="9" t="n">
        <v>61</v>
      </c>
      <c r="C71" s="10" t="n">
        <v>1374</v>
      </c>
      <c r="D71" s="10" t="n">
        <v>1112.96167362646</v>
      </c>
      <c r="E71" s="10" t="n">
        <v>1126.76955663884</v>
      </c>
      <c r="F71" s="10" t="n">
        <v>1286.19409178018</v>
      </c>
      <c r="G71" s="10" t="n">
        <v>1303.46527304551</v>
      </c>
      <c r="H71" s="10" t="n">
        <v>1309.41252442125</v>
      </c>
      <c r="I71" s="10" t="n">
        <v>1308.92185600125</v>
      </c>
      <c r="J71" s="10" t="n">
        <v>1375.51561550895</v>
      </c>
      <c r="K71" s="10" t="n">
        <v>1487.47433737828</v>
      </c>
      <c r="L71" s="10" t="n">
        <v>1438.8994263305</v>
      </c>
      <c r="M71" s="10" t="n">
        <v>1426.35746997815</v>
      </c>
      <c r="N71" s="10" t="n">
        <v>1430.11484211421</v>
      </c>
      <c r="O71" s="10" t="n">
        <v>1514.48131070666</v>
      </c>
      <c r="P71" s="10" t="n">
        <v>1558.1535692631</v>
      </c>
      <c r="Q71" s="10" t="n">
        <v>1628.54637355784</v>
      </c>
      <c r="R71" s="10" t="n">
        <v>1744.04936006532</v>
      </c>
    </row>
    <row r="72" s="5" customFormat="true" ht="12.75" hidden="false" customHeight="false" outlineLevel="0" collapsed="false">
      <c r="A72" s="11"/>
      <c r="B72" s="9" t="n">
        <v>62</v>
      </c>
      <c r="C72" s="10" t="n">
        <v>928</v>
      </c>
      <c r="D72" s="10" t="n">
        <v>1345.48842145905</v>
      </c>
      <c r="E72" s="10" t="n">
        <v>1093.88587693696</v>
      </c>
      <c r="F72" s="10" t="n">
        <v>1108.06220857397</v>
      </c>
      <c r="G72" s="10" t="n">
        <v>1263.46074221355</v>
      </c>
      <c r="H72" s="10" t="n">
        <v>1281.52024912148</v>
      </c>
      <c r="I72" s="10" t="n">
        <v>1288.39462546984</v>
      </c>
      <c r="J72" s="10" t="n">
        <v>1288.30634469705</v>
      </c>
      <c r="K72" s="10" t="n">
        <v>1354.00508354279</v>
      </c>
      <c r="L72" s="10" t="n">
        <v>1464.76610838249</v>
      </c>
      <c r="M72" s="10" t="n">
        <v>1417.62223008609</v>
      </c>
      <c r="N72" s="10" t="n">
        <v>1405.28498015754</v>
      </c>
      <c r="O72" s="10" t="n">
        <v>1409.11824690564</v>
      </c>
      <c r="P72" s="10" t="n">
        <v>1492.43852443726</v>
      </c>
      <c r="Q72" s="10" t="n">
        <v>1535.2940897921</v>
      </c>
      <c r="R72" s="10" t="n">
        <v>1604.48215397425</v>
      </c>
    </row>
    <row r="73" s="5" customFormat="true" ht="12.75" hidden="false" customHeight="false" outlineLevel="0" collapsed="false">
      <c r="A73" s="11"/>
      <c r="B73" s="9" t="n">
        <v>63</v>
      </c>
      <c r="C73" s="10" t="n">
        <v>1043</v>
      </c>
      <c r="D73" s="10" t="n">
        <v>903.565197128231</v>
      </c>
      <c r="E73" s="10" t="n">
        <v>1318.32044764663</v>
      </c>
      <c r="F73" s="10" t="n">
        <v>1073.03005490242</v>
      </c>
      <c r="G73" s="10" t="n">
        <v>1088.48633120475</v>
      </c>
      <c r="H73" s="10" t="n">
        <v>1240.59107371227</v>
      </c>
      <c r="I73" s="10" t="n">
        <v>1259.73202779763</v>
      </c>
      <c r="J73" s="10" t="n">
        <v>1267.5797050213</v>
      </c>
      <c r="K73" s="10" t="n">
        <v>1267.90814256892</v>
      </c>
      <c r="L73" s="10" t="n">
        <v>1332.56956293629</v>
      </c>
      <c r="M73" s="10" t="n">
        <v>1441.9541732917</v>
      </c>
      <c r="N73" s="10" t="n">
        <v>1396.11825370808</v>
      </c>
      <c r="O73" s="10" t="n">
        <v>1383.92110180915</v>
      </c>
      <c r="P73" s="10" t="n">
        <v>1387.89515740192</v>
      </c>
      <c r="Q73" s="10" t="n">
        <v>1470.33390498335</v>
      </c>
      <c r="R73" s="10" t="n">
        <v>1512.47722053019</v>
      </c>
    </row>
    <row r="74" s="5" customFormat="true" ht="12.75" hidden="false" customHeight="false" outlineLevel="0" collapsed="false">
      <c r="A74" s="11"/>
      <c r="B74" s="9" t="n">
        <v>64</v>
      </c>
      <c r="C74" s="10" t="n">
        <v>1163</v>
      </c>
      <c r="D74" s="10" t="n">
        <v>1012.95144968841</v>
      </c>
      <c r="E74" s="10" t="n">
        <v>888.035578954617</v>
      </c>
      <c r="F74" s="10" t="n">
        <v>1290.76899703194</v>
      </c>
      <c r="G74" s="10" t="n">
        <v>1052.42031779772</v>
      </c>
      <c r="H74" s="10" t="n">
        <v>1069.50306795898</v>
      </c>
      <c r="I74" s="10" t="n">
        <v>1218.72782459083</v>
      </c>
      <c r="J74" s="10" t="n">
        <v>1238.89212235809</v>
      </c>
      <c r="K74" s="10" t="n">
        <v>1247.52901604696</v>
      </c>
      <c r="L74" s="10" t="n">
        <v>1248.07320365762</v>
      </c>
      <c r="M74" s="10" t="n">
        <v>1311.52365115127</v>
      </c>
      <c r="N74" s="10" t="n">
        <v>1419.36178895644</v>
      </c>
      <c r="O74" s="10" t="n">
        <v>1374.72627133711</v>
      </c>
      <c r="P74" s="10" t="n">
        <v>1362.71734846504</v>
      </c>
      <c r="Q74" s="10" t="n">
        <v>1366.98097522072</v>
      </c>
      <c r="R74" s="10" t="n">
        <v>1448.60338154616</v>
      </c>
    </row>
    <row r="75" s="5" customFormat="true" ht="12.75" hidden="false" customHeight="false" outlineLevel="0" collapsed="false">
      <c r="A75" s="1"/>
      <c r="B75" s="5" t="n">
        <v>65</v>
      </c>
      <c r="C75" s="12" t="n">
        <v>1247</v>
      </c>
      <c r="D75" s="12" t="n">
        <v>1118.17543374857</v>
      </c>
      <c r="E75" s="12" t="n">
        <v>994.031554366559</v>
      </c>
      <c r="F75" s="12" t="n">
        <v>871.91070201003</v>
      </c>
      <c r="G75" s="12" t="n">
        <v>1264.13194717598</v>
      </c>
      <c r="H75" s="12" t="n">
        <v>1032.7545642114</v>
      </c>
      <c r="I75" s="12" t="n">
        <v>1051.46370905496</v>
      </c>
      <c r="J75" s="12" t="n">
        <v>1198.0034265088</v>
      </c>
      <c r="K75" s="12" t="n">
        <v>1218.97260935518</v>
      </c>
      <c r="L75" s="12" t="n">
        <v>1228.11532108013</v>
      </c>
      <c r="M75" s="12" t="n">
        <v>1228.67955746536</v>
      </c>
      <c r="N75" s="12" t="n">
        <v>1290.79451575835</v>
      </c>
      <c r="O75" s="12" t="n">
        <v>1396.98997212943</v>
      </c>
      <c r="P75" s="12" t="n">
        <v>1353.57928882858</v>
      </c>
      <c r="Q75" s="12" t="n">
        <v>1341.90713430006</v>
      </c>
      <c r="R75" s="12" t="n">
        <v>1346.51115109514</v>
      </c>
    </row>
    <row r="76" s="5" customFormat="true" ht="12.75" hidden="false" customHeight="false" outlineLevel="0" collapsed="false">
      <c r="A76" s="1"/>
      <c r="B76" s="5" t="n">
        <v>66</v>
      </c>
      <c r="C76" s="12" t="n">
        <v>1210</v>
      </c>
      <c r="D76" s="12" t="n">
        <v>1192.1547944904</v>
      </c>
      <c r="E76" s="12" t="n">
        <v>1094.03986688008</v>
      </c>
      <c r="F76" s="12" t="n">
        <v>974.758787825053</v>
      </c>
      <c r="G76" s="12" t="n">
        <v>856.028127767221</v>
      </c>
      <c r="H76" s="12" t="n">
        <v>1238.8820303166</v>
      </c>
      <c r="I76" s="12" t="n">
        <v>1014.1719441177</v>
      </c>
      <c r="J76" s="12" t="n">
        <v>1034.33556588659</v>
      </c>
      <c r="K76" s="12" t="n">
        <v>1178.22737137307</v>
      </c>
      <c r="L76" s="12" t="n">
        <v>1199.71271095886</v>
      </c>
      <c r="M76" s="12" t="n">
        <v>1209.11314384133</v>
      </c>
      <c r="N76" s="12" t="n">
        <v>1209.57227693481</v>
      </c>
      <c r="O76" s="12" t="n">
        <v>1270.29469009001</v>
      </c>
      <c r="P76" s="12" t="n">
        <v>1374.89072562891</v>
      </c>
      <c r="Q76" s="12" t="n">
        <v>1332.83652459374</v>
      </c>
      <c r="R76" s="12" t="n">
        <v>1321.5565367711</v>
      </c>
    </row>
    <row r="77" s="5" customFormat="true" ht="12.75" hidden="false" customHeight="false" outlineLevel="0" collapsed="false">
      <c r="A77" s="1"/>
      <c r="B77" s="5" t="n">
        <v>67</v>
      </c>
      <c r="C77" s="12" t="n">
        <v>1273</v>
      </c>
      <c r="D77" s="12" t="n">
        <v>1161.34346279695</v>
      </c>
      <c r="E77" s="12" t="n">
        <v>1164.7321938456</v>
      </c>
      <c r="F77" s="12" t="n">
        <v>1069.79791561309</v>
      </c>
      <c r="G77" s="12" t="n">
        <v>955.798524564326</v>
      </c>
      <c r="H77" s="12" t="n">
        <v>840.614619707191</v>
      </c>
      <c r="I77" s="12" t="n">
        <v>1214.88852501943</v>
      </c>
      <c r="J77" s="12" t="n">
        <v>996.399499126324</v>
      </c>
      <c r="K77" s="12" t="n">
        <v>1017.75859114681</v>
      </c>
      <c r="L77" s="12" t="n">
        <v>1158.9005869947</v>
      </c>
      <c r="M77" s="12" t="n">
        <v>1180.66980764253</v>
      </c>
      <c r="N77" s="12" t="n">
        <v>1190.1449610129</v>
      </c>
      <c r="O77" s="12" t="n">
        <v>1190.45348797344</v>
      </c>
      <c r="P77" s="12" t="n">
        <v>1249.84820481963</v>
      </c>
      <c r="Q77" s="12" t="n">
        <v>1352.99009305688</v>
      </c>
      <c r="R77" s="12" t="n">
        <v>1312.33886722493</v>
      </c>
    </row>
    <row r="78" s="5" customFormat="true" ht="12.75" hidden="false" customHeight="false" outlineLevel="0" collapsed="false">
      <c r="A78" s="1"/>
      <c r="B78" s="5" t="n">
        <v>68</v>
      </c>
      <c r="C78" s="12" t="n">
        <v>1320</v>
      </c>
      <c r="D78" s="12" t="n">
        <v>1237.90079675574</v>
      </c>
      <c r="E78" s="12" t="n">
        <v>1133.42542785532</v>
      </c>
      <c r="F78" s="12" t="n">
        <v>1137.13607110528</v>
      </c>
      <c r="G78" s="12" t="n">
        <v>1045.95018184695</v>
      </c>
      <c r="H78" s="12" t="n">
        <v>937.192098750531</v>
      </c>
      <c r="I78" s="12" t="n">
        <v>825.47323212685</v>
      </c>
      <c r="J78" s="12" t="n">
        <v>1191.65263115938</v>
      </c>
      <c r="K78" s="12" t="n">
        <v>978.926487710208</v>
      </c>
      <c r="L78" s="12" t="n">
        <v>1001.16155063617</v>
      </c>
      <c r="M78" s="12" t="n">
        <v>1139.45737077989</v>
      </c>
      <c r="N78" s="12" t="n">
        <v>1161.34075795102</v>
      </c>
      <c r="O78" s="12" t="n">
        <v>1170.8013960741</v>
      </c>
      <c r="P78" s="12" t="n">
        <v>1171.0428741193</v>
      </c>
      <c r="Q78" s="12" t="n">
        <v>1229.27336282755</v>
      </c>
      <c r="R78" s="12" t="n">
        <v>1331.00453415527</v>
      </c>
    </row>
    <row r="79" s="5" customFormat="true" ht="12.75" hidden="false" customHeight="false" outlineLevel="0" collapsed="false">
      <c r="A79" s="1"/>
      <c r="B79" s="5" t="n">
        <v>69</v>
      </c>
      <c r="C79" s="12" t="n">
        <v>1355</v>
      </c>
      <c r="D79" s="12" t="n">
        <v>1275.55828935222</v>
      </c>
      <c r="E79" s="12" t="n">
        <v>1205.98072303444</v>
      </c>
      <c r="F79" s="12" t="n">
        <v>1105.97275246369</v>
      </c>
      <c r="G79" s="12" t="n">
        <v>1110.68987806453</v>
      </c>
      <c r="H79" s="12" t="n">
        <v>1023.26574726818</v>
      </c>
      <c r="I79" s="12" t="n">
        <v>919.344886594842</v>
      </c>
      <c r="J79" s="12" t="n">
        <v>810.828234505756</v>
      </c>
      <c r="K79" s="12" t="n">
        <v>1169.26057221895</v>
      </c>
      <c r="L79" s="12" t="n">
        <v>961.763732612133</v>
      </c>
      <c r="M79" s="12" t="n">
        <v>984.591539622711</v>
      </c>
      <c r="N79" s="12" t="n">
        <v>1119.99827538133</v>
      </c>
      <c r="O79" s="12" t="n">
        <v>1141.88020723692</v>
      </c>
      <c r="P79" s="12" t="n">
        <v>1151.35782134696</v>
      </c>
      <c r="Q79" s="12" t="n">
        <v>1151.67595011601</v>
      </c>
      <c r="R79" s="12" t="n">
        <v>1208.81088898797</v>
      </c>
    </row>
    <row r="80" s="5" customFormat="true" ht="12.75" hidden="false" customHeight="false" outlineLevel="0" collapsed="false">
      <c r="A80" s="9"/>
      <c r="B80" s="9" t="n">
        <v>70</v>
      </c>
      <c r="C80" s="10" t="n">
        <v>1316</v>
      </c>
      <c r="D80" s="10" t="n">
        <v>1306.7784187315</v>
      </c>
      <c r="E80" s="10" t="n">
        <v>1241.02875712381</v>
      </c>
      <c r="F80" s="10" t="n">
        <v>1175.19208657231</v>
      </c>
      <c r="G80" s="10" t="n">
        <v>1079.92110018019</v>
      </c>
      <c r="H80" s="10" t="n">
        <v>1085.82941360594</v>
      </c>
      <c r="I80" s="10" t="n">
        <v>1001.89736699921</v>
      </c>
      <c r="J80" s="10" t="n">
        <v>902.311340489135</v>
      </c>
      <c r="K80" s="10" t="n">
        <v>796.683083823483</v>
      </c>
      <c r="L80" s="10" t="n">
        <v>1147.52339160436</v>
      </c>
      <c r="M80" s="10" t="n">
        <v>944.835131009987</v>
      </c>
      <c r="N80" s="10" t="n">
        <v>968.057828314225</v>
      </c>
      <c r="O80" s="10" t="n">
        <v>1100.552454194</v>
      </c>
      <c r="P80" s="10" t="n">
        <v>1122.4411032035</v>
      </c>
      <c r="Q80" s="10" t="n">
        <v>1132.02506318912</v>
      </c>
      <c r="R80" s="10" t="n">
        <v>1132.45619787158</v>
      </c>
    </row>
    <row r="81" s="5" customFormat="true" ht="12.75" hidden="false" customHeight="false" outlineLevel="0" collapsed="false">
      <c r="A81" s="11"/>
      <c r="B81" s="9" t="n">
        <v>71</v>
      </c>
      <c r="C81" s="10" t="n">
        <v>1408</v>
      </c>
      <c r="D81" s="10" t="n">
        <v>1271.54207553338</v>
      </c>
      <c r="E81" s="10" t="n">
        <v>1268.88157903545</v>
      </c>
      <c r="F81" s="10" t="n">
        <v>1207.2805579092</v>
      </c>
      <c r="G81" s="10" t="n">
        <v>1145.51905461005</v>
      </c>
      <c r="H81" s="10" t="n">
        <v>1054.91122652117</v>
      </c>
      <c r="I81" s="10" t="n">
        <v>1061.96644943167</v>
      </c>
      <c r="J81" s="10" t="n">
        <v>981.22511708031</v>
      </c>
      <c r="K81" s="10" t="n">
        <v>885.58480945165</v>
      </c>
      <c r="L81" s="10" t="n">
        <v>782.580674403505</v>
      </c>
      <c r="M81" s="10" t="n">
        <v>1125.84756120522</v>
      </c>
      <c r="N81" s="10" t="n">
        <v>927.74207200129</v>
      </c>
      <c r="O81" s="10" t="n">
        <v>951.259754989996</v>
      </c>
      <c r="P81" s="10" t="n">
        <v>1080.88942758295</v>
      </c>
      <c r="Q81" s="10" t="n">
        <v>1102.88474950815</v>
      </c>
      <c r="R81" s="10" t="n">
        <v>1112.57549935648</v>
      </c>
    </row>
    <row r="82" s="5" customFormat="true" ht="12.75" hidden="false" customHeight="false" outlineLevel="0" collapsed="false">
      <c r="A82" s="11"/>
      <c r="B82" s="9" t="n">
        <v>72</v>
      </c>
      <c r="C82" s="10" t="n">
        <v>1471</v>
      </c>
      <c r="D82" s="10" t="n">
        <v>1357.85153473277</v>
      </c>
      <c r="E82" s="10" t="n">
        <v>1232.67505748933</v>
      </c>
      <c r="F82" s="10" t="n">
        <v>1231.27937094285</v>
      </c>
      <c r="G82" s="10" t="n">
        <v>1174.20840597865</v>
      </c>
      <c r="H82" s="10" t="n">
        <v>1116.54690122442</v>
      </c>
      <c r="I82" s="10" t="n">
        <v>1030.40197754652</v>
      </c>
      <c r="J82" s="10" t="n">
        <v>1038.45203839289</v>
      </c>
      <c r="K82" s="10" t="n">
        <v>960.630828346628</v>
      </c>
      <c r="L82" s="10" t="n">
        <v>868.62211569165</v>
      </c>
      <c r="M82" s="10" t="n">
        <v>768.086249346582</v>
      </c>
      <c r="N82" s="10" t="n">
        <v>1103.69958173436</v>
      </c>
      <c r="O82" s="10" t="n">
        <v>910.109590344583</v>
      </c>
      <c r="P82" s="10" t="n">
        <v>933.930865759699</v>
      </c>
      <c r="Q82" s="10" t="n">
        <v>1060.78290436953</v>
      </c>
      <c r="R82" s="10" t="n">
        <v>1082.89228430257</v>
      </c>
    </row>
    <row r="83" s="5" customFormat="true" ht="12.75" hidden="false" customHeight="false" outlineLevel="0" collapsed="false">
      <c r="A83" s="11"/>
      <c r="B83" s="9" t="n">
        <v>73</v>
      </c>
      <c r="C83" s="10" t="n">
        <v>1402</v>
      </c>
      <c r="D83" s="10" t="n">
        <v>1417.43570785209</v>
      </c>
      <c r="E83" s="10" t="n">
        <v>1311.57786306142</v>
      </c>
      <c r="F83" s="10" t="n">
        <v>1193.49095056334</v>
      </c>
      <c r="G83" s="10" t="n">
        <v>1193.88886168301</v>
      </c>
      <c r="H83" s="10" t="n">
        <v>1141.39152398269</v>
      </c>
      <c r="I83" s="10" t="n">
        <v>1087.68583387879</v>
      </c>
      <c r="J83" s="10" t="n">
        <v>1005.73525500848</v>
      </c>
      <c r="K83" s="10" t="n">
        <v>1014.58626725585</v>
      </c>
      <c r="L83" s="10" t="n">
        <v>939.448099541294</v>
      </c>
      <c r="M83" s="10" t="n">
        <v>850.875732047556</v>
      </c>
      <c r="N83" s="10" t="n">
        <v>752.76229088295</v>
      </c>
      <c r="O83" s="10" t="n">
        <v>1080.51045187243</v>
      </c>
      <c r="P83" s="10" t="n">
        <v>891.577290756027</v>
      </c>
      <c r="Q83" s="10" t="n">
        <v>915.762760256601</v>
      </c>
      <c r="R83" s="10" t="n">
        <v>1039.78950805914</v>
      </c>
    </row>
    <row r="84" s="5" customFormat="true" ht="12.75" hidden="false" customHeight="false" outlineLevel="0" collapsed="false">
      <c r="A84" s="11"/>
      <c r="B84" s="9" t="n">
        <v>74</v>
      </c>
      <c r="C84" s="10" t="n">
        <v>1307</v>
      </c>
      <c r="D84" s="10" t="n">
        <v>1349.19173075584</v>
      </c>
      <c r="E84" s="10" t="n">
        <v>1364.85128442474</v>
      </c>
      <c r="F84" s="10" t="n">
        <v>1264.9476870109</v>
      </c>
      <c r="G84" s="10" t="n">
        <v>1154.26601005735</v>
      </c>
      <c r="H84" s="10" t="n">
        <v>1156.60757756992</v>
      </c>
      <c r="I84" s="10" t="n">
        <v>1108.49632780354</v>
      </c>
      <c r="J84" s="10" t="n">
        <v>1058.46693116167</v>
      </c>
      <c r="K84" s="10" t="n">
        <v>980.434828005559</v>
      </c>
      <c r="L84" s="10" t="n">
        <v>989.855842981983</v>
      </c>
      <c r="M84" s="10" t="n">
        <v>917.24407471679</v>
      </c>
      <c r="N84" s="10" t="n">
        <v>831.997930354753</v>
      </c>
      <c r="O84" s="10" t="n">
        <v>736.339155333446</v>
      </c>
      <c r="P84" s="10" t="n">
        <v>1055.99087820331</v>
      </c>
      <c r="Q84" s="10" t="n">
        <v>871.97373735881</v>
      </c>
      <c r="R84" s="10" t="n">
        <v>896.476409793287</v>
      </c>
    </row>
    <row r="85" s="5" customFormat="true" ht="12.75" hidden="false" customHeight="false" outlineLevel="0" collapsed="false">
      <c r="A85" s="1"/>
      <c r="B85" s="5" t="n">
        <v>75</v>
      </c>
      <c r="C85" s="12" t="n">
        <v>1347</v>
      </c>
      <c r="D85" s="12" t="n">
        <v>1254.65917734798</v>
      </c>
      <c r="E85" s="12" t="n">
        <v>1294.80361563502</v>
      </c>
      <c r="F85" s="12" t="n">
        <v>1311.6902415363</v>
      </c>
      <c r="G85" s="12" t="n">
        <v>1218.18340270957</v>
      </c>
      <c r="H85" s="12" t="n">
        <v>1114.86649906092</v>
      </c>
      <c r="I85" s="12" t="n">
        <v>1119.09036823776</v>
      </c>
      <c r="J85" s="12" t="n">
        <v>1075.05704252806</v>
      </c>
      <c r="K85" s="12" t="n">
        <v>1028.40642789128</v>
      </c>
      <c r="L85" s="12" t="n">
        <v>954.034594314571</v>
      </c>
      <c r="M85" s="12" t="n">
        <v>963.836177304764</v>
      </c>
      <c r="N85" s="12" t="n">
        <v>893.680127871257</v>
      </c>
      <c r="O85" s="12" t="n">
        <v>811.726266458023</v>
      </c>
      <c r="P85" s="12" t="n">
        <v>718.664640811305</v>
      </c>
      <c r="Q85" s="12" t="n">
        <v>1029.99091349411</v>
      </c>
      <c r="R85" s="12" t="n">
        <v>851.091550174848</v>
      </c>
    </row>
    <row r="86" s="5" customFormat="true" ht="12.75" hidden="false" customHeight="false" outlineLevel="0" collapsed="false">
      <c r="A86" s="1"/>
      <c r="B86" s="5" t="n">
        <v>76</v>
      </c>
      <c r="C86" s="12" t="n">
        <v>1251</v>
      </c>
      <c r="D86" s="12" t="n">
        <v>1279.67022911207</v>
      </c>
      <c r="E86" s="12" t="n">
        <v>1199.3650664069</v>
      </c>
      <c r="F86" s="12" t="n">
        <v>1239.85961196857</v>
      </c>
      <c r="G86" s="12" t="n">
        <v>1258.43760498512</v>
      </c>
      <c r="H86" s="12" t="n">
        <v>1171.36532136016</v>
      </c>
      <c r="I86" s="12" t="n">
        <v>1075.17341948324</v>
      </c>
      <c r="J86" s="12" t="n">
        <v>1081.05951579382</v>
      </c>
      <c r="K86" s="12" t="n">
        <v>1040.76173718459</v>
      </c>
      <c r="L86" s="12" t="n">
        <v>997.176433395833</v>
      </c>
      <c r="M86" s="12" t="n">
        <v>926.270556985854</v>
      </c>
      <c r="N86" s="12" t="n">
        <v>936.317617745296</v>
      </c>
      <c r="O86" s="12" t="n">
        <v>868.600679931825</v>
      </c>
      <c r="P86" s="12" t="n">
        <v>790.010333090857</v>
      </c>
      <c r="Q86" s="12" t="n">
        <v>699.749061634003</v>
      </c>
      <c r="R86" s="12" t="n">
        <v>1002.39374254972</v>
      </c>
    </row>
    <row r="87" s="5" customFormat="true" ht="12.75" hidden="false" customHeight="false" outlineLevel="0" collapsed="false">
      <c r="A87" s="1"/>
      <c r="B87" s="5" t="n">
        <v>77</v>
      </c>
      <c r="C87" s="12" t="n">
        <v>1226</v>
      </c>
      <c r="D87" s="12" t="n">
        <v>1179.78855952073</v>
      </c>
      <c r="E87" s="12" t="n">
        <v>1219.40167762746</v>
      </c>
      <c r="F87" s="12" t="n">
        <v>1143.91877161259</v>
      </c>
      <c r="G87" s="12" t="n">
        <v>1185.17711734515</v>
      </c>
      <c r="H87" s="12" t="n">
        <v>1205.49803276875</v>
      </c>
      <c r="I87" s="12" t="n">
        <v>1124.64654927</v>
      </c>
      <c r="J87" s="12" t="n">
        <v>1035.1968982817</v>
      </c>
      <c r="K87" s="12" t="n">
        <v>1042.44827637148</v>
      </c>
      <c r="L87" s="12" t="n">
        <v>1005.51484184421</v>
      </c>
      <c r="M87" s="12" t="n">
        <v>964.719926768194</v>
      </c>
      <c r="N87" s="12" t="n">
        <v>897.161758397475</v>
      </c>
      <c r="O87" s="12" t="n">
        <v>907.350695446221</v>
      </c>
      <c r="P87" s="12" t="n">
        <v>842.155092828394</v>
      </c>
      <c r="Q87" s="12" t="n">
        <v>767.051787779482</v>
      </c>
      <c r="R87" s="12" t="n">
        <v>679.715327146929</v>
      </c>
    </row>
    <row r="88" s="5" customFormat="true" ht="12.75" hidden="false" customHeight="false" outlineLevel="0" collapsed="false">
      <c r="A88" s="1"/>
      <c r="B88" s="5" t="n">
        <v>78</v>
      </c>
      <c r="C88" s="12" t="n">
        <v>1193</v>
      </c>
      <c r="D88" s="12" t="n">
        <v>1154.36169543742</v>
      </c>
      <c r="E88" s="12" t="n">
        <v>1119.40921422209</v>
      </c>
      <c r="F88" s="12" t="n">
        <v>1158.88530186692</v>
      </c>
      <c r="G88" s="12" t="n">
        <v>1088.70908877578</v>
      </c>
      <c r="H88" s="12" t="n">
        <v>1130.78079296677</v>
      </c>
      <c r="I88" s="12" t="n">
        <v>1152.68395374712</v>
      </c>
      <c r="J88" s="12" t="n">
        <v>1077.71187696767</v>
      </c>
      <c r="K88" s="12" t="n">
        <v>994.626011856133</v>
      </c>
      <c r="L88" s="12" t="n">
        <v>1002.91755272746</v>
      </c>
      <c r="M88" s="12" t="n">
        <v>969.048130726317</v>
      </c>
      <c r="N88" s="12" t="n">
        <v>930.863425128317</v>
      </c>
      <c r="O88" s="12" t="n">
        <v>866.605114096842</v>
      </c>
      <c r="P88" s="12" t="n">
        <v>876.939976565706</v>
      </c>
      <c r="Q88" s="12" t="n">
        <v>814.408498918636</v>
      </c>
      <c r="R88" s="12" t="n">
        <v>742.852896500794</v>
      </c>
    </row>
    <row r="89" s="5" customFormat="true" ht="12.75" hidden="false" customHeight="false" outlineLevel="0" collapsed="false">
      <c r="A89" s="1"/>
      <c r="B89" s="5" t="n">
        <v>79</v>
      </c>
      <c r="C89" s="12" t="n">
        <v>1162</v>
      </c>
      <c r="D89" s="12" t="n">
        <v>1126.63489688784</v>
      </c>
      <c r="E89" s="12" t="n">
        <v>1089.42307957584</v>
      </c>
      <c r="F89" s="12" t="n">
        <v>1058.30903566182</v>
      </c>
      <c r="G89" s="12" t="n">
        <v>1098.08081382314</v>
      </c>
      <c r="H89" s="12" t="n">
        <v>1033.36903089885</v>
      </c>
      <c r="I89" s="12" t="n">
        <v>1076.10033268448</v>
      </c>
      <c r="J89" s="12" t="n">
        <v>1099.28708430133</v>
      </c>
      <c r="K89" s="12" t="n">
        <v>1029.88897900147</v>
      </c>
      <c r="L89" s="12" t="n">
        <v>952.833623085819</v>
      </c>
      <c r="M89" s="12" t="n">
        <v>961.893580517851</v>
      </c>
      <c r="N89" s="12" t="n">
        <v>930.902526017707</v>
      </c>
      <c r="O89" s="12" t="n">
        <v>895.223993307487</v>
      </c>
      <c r="P89" s="12" t="n">
        <v>834.370234905569</v>
      </c>
      <c r="Q89" s="12" t="n">
        <v>844.916386638355</v>
      </c>
      <c r="R89" s="12" t="n">
        <v>785.147575806339</v>
      </c>
    </row>
    <row r="90" s="5" customFormat="true" ht="12.75" hidden="false" customHeight="false" outlineLevel="0" collapsed="false">
      <c r="A90" s="9"/>
      <c r="B90" s="9" t="n">
        <v>80</v>
      </c>
      <c r="C90" s="10" t="n">
        <v>1086</v>
      </c>
      <c r="D90" s="10" t="n">
        <v>1092.75728401358</v>
      </c>
      <c r="E90" s="10" t="n">
        <v>1055.92887711752</v>
      </c>
      <c r="F90" s="10" t="n">
        <v>1024.04123816184</v>
      </c>
      <c r="G90" s="10" t="n">
        <v>997.128823214188</v>
      </c>
      <c r="H90" s="10" t="n">
        <v>1037.26282299159</v>
      </c>
      <c r="I90" s="10" t="n">
        <v>977.935050526258</v>
      </c>
      <c r="J90" s="10" t="n">
        <v>1020.97483220567</v>
      </c>
      <c r="K90" s="10" t="n">
        <v>1045.07493375902</v>
      </c>
      <c r="L90" s="10" t="n">
        <v>980.906412322601</v>
      </c>
      <c r="M90" s="10" t="n">
        <v>909.57853644</v>
      </c>
      <c r="N90" s="10" t="n">
        <v>919.204613189764</v>
      </c>
      <c r="O90" s="10" t="n">
        <v>890.933924751093</v>
      </c>
      <c r="P90" s="10" t="n">
        <v>857.776945944261</v>
      </c>
      <c r="Q90" s="10" t="n">
        <v>800.475277922139</v>
      </c>
      <c r="R90" s="10" t="n">
        <v>811.222156053178</v>
      </c>
    </row>
    <row r="91" s="5" customFormat="true" ht="12.75" hidden="false" customHeight="false" outlineLevel="0" collapsed="false">
      <c r="A91" s="11"/>
      <c r="B91" s="9" t="n">
        <v>81</v>
      </c>
      <c r="C91" s="10" t="n">
        <v>1044</v>
      </c>
      <c r="D91" s="10" t="n">
        <v>1013.68515462386</v>
      </c>
      <c r="E91" s="10" t="n">
        <v>1017.66277436809</v>
      </c>
      <c r="F91" s="10" t="n">
        <v>984.993647215962</v>
      </c>
      <c r="G91" s="10" t="n">
        <v>958.596725765753</v>
      </c>
      <c r="H91" s="10" t="n">
        <v>935.864449085415</v>
      </c>
      <c r="I91" s="10" t="n">
        <v>976.185022703688</v>
      </c>
      <c r="J91" s="10" t="n">
        <v>922.006580762739</v>
      </c>
      <c r="K91" s="10" t="n">
        <v>964.906705822902</v>
      </c>
      <c r="L91" s="10" t="n">
        <v>989.459621736498</v>
      </c>
      <c r="M91" s="10" t="n">
        <v>930.249081533714</v>
      </c>
      <c r="N91" s="10" t="n">
        <v>864.450969801405</v>
      </c>
      <c r="O91" s="10" t="n">
        <v>874.475464515899</v>
      </c>
      <c r="P91" s="10" t="n">
        <v>848.886448431101</v>
      </c>
      <c r="Q91" s="10" t="n">
        <v>818.31786498631</v>
      </c>
      <c r="R91" s="10" t="n">
        <v>764.665853721913</v>
      </c>
    </row>
    <row r="92" s="5" customFormat="true" ht="12.75" hidden="false" customHeight="false" outlineLevel="0" collapsed="false">
      <c r="A92" s="11"/>
      <c r="B92" s="9" t="n">
        <v>82</v>
      </c>
      <c r="C92" s="10" t="n">
        <v>902</v>
      </c>
      <c r="D92" s="10" t="n">
        <v>971.009652672575</v>
      </c>
      <c r="E92" s="10" t="n">
        <v>935.299462129739</v>
      </c>
      <c r="F92" s="10" t="n">
        <v>942.348488594333</v>
      </c>
      <c r="G92" s="10" t="n">
        <v>914.209858735012</v>
      </c>
      <c r="H92" s="10" t="n">
        <v>893.085067272069</v>
      </c>
      <c r="I92" s="10" t="n">
        <v>874.306078377045</v>
      </c>
      <c r="J92" s="10" t="n">
        <v>914.431420796095</v>
      </c>
      <c r="K92" s="10" t="n">
        <v>865.149158997649</v>
      </c>
      <c r="L92" s="10" t="n">
        <v>907.400382375367</v>
      </c>
      <c r="M92" s="10" t="n">
        <v>931.952591446237</v>
      </c>
      <c r="N92" s="10" t="n">
        <v>877.564961998383</v>
      </c>
      <c r="O92" s="10" t="n">
        <v>817.156801192345</v>
      </c>
      <c r="P92" s="10" t="n">
        <v>827.540415222058</v>
      </c>
      <c r="Q92" s="10" t="n">
        <v>804.640213751889</v>
      </c>
      <c r="R92" s="10" t="n">
        <v>776.664054756376</v>
      </c>
    </row>
    <row r="93" s="5" customFormat="true" ht="12.75" hidden="false" customHeight="false" outlineLevel="0" collapsed="false">
      <c r="A93" s="11"/>
      <c r="B93" s="9" t="n">
        <v>83</v>
      </c>
      <c r="C93" s="10" t="n">
        <v>842</v>
      </c>
      <c r="D93" s="10" t="n">
        <v>832.313362474054</v>
      </c>
      <c r="E93" s="10" t="n">
        <v>888.232219534471</v>
      </c>
      <c r="F93" s="10" t="n">
        <v>857.871532846572</v>
      </c>
      <c r="G93" s="10" t="n">
        <v>868.02935246237</v>
      </c>
      <c r="H93" s="10" t="n">
        <v>844.338783282754</v>
      </c>
      <c r="I93" s="10" t="n">
        <v>828.037481155394</v>
      </c>
      <c r="J93" s="10" t="n">
        <v>812.784524159392</v>
      </c>
      <c r="K93" s="10" t="n">
        <v>852.268746447403</v>
      </c>
      <c r="L93" s="10" t="n">
        <v>807.547629691783</v>
      </c>
      <c r="M93" s="10" t="n">
        <v>848.6703516672</v>
      </c>
      <c r="N93" s="10" t="n">
        <v>872.869140954007</v>
      </c>
      <c r="O93" s="10" t="n">
        <v>823.159291154394</v>
      </c>
      <c r="P93" s="10" t="n">
        <v>768.096679972047</v>
      </c>
      <c r="Q93" s="10" t="n">
        <v>778.826360659675</v>
      </c>
      <c r="R93" s="10" t="n">
        <v>758.540307696109</v>
      </c>
    </row>
    <row r="94" s="5" customFormat="true" ht="12.75" hidden="false" customHeight="false" outlineLevel="0" collapsed="false">
      <c r="A94" s="11"/>
      <c r="B94" s="9" t="n">
        <v>84</v>
      </c>
      <c r="C94" s="10" t="n">
        <v>773</v>
      </c>
      <c r="D94" s="10" t="n">
        <v>770.046358224197</v>
      </c>
      <c r="E94" s="10" t="n">
        <v>753.727648240059</v>
      </c>
      <c r="F94" s="10" t="n">
        <v>807.608402587542</v>
      </c>
      <c r="G94" s="10" t="n">
        <v>782.634238569768</v>
      </c>
      <c r="H94" s="10" t="n">
        <v>795.535082560312</v>
      </c>
      <c r="I94" s="10" t="n">
        <v>775.970755908718</v>
      </c>
      <c r="J94" s="10" t="n">
        <v>763.852068001654</v>
      </c>
      <c r="K94" s="10" t="n">
        <v>751.636184797971</v>
      </c>
      <c r="L94" s="10" t="n">
        <v>789.993410948809</v>
      </c>
      <c r="M94" s="10" t="n">
        <v>749.491926616737</v>
      </c>
      <c r="N94" s="10" t="n">
        <v>789.10177567532</v>
      </c>
      <c r="O94" s="10" t="n">
        <v>812.624357469029</v>
      </c>
      <c r="P94" s="10" t="n">
        <v>767.555509178252</v>
      </c>
      <c r="Q94" s="10" t="n">
        <v>717.786572186708</v>
      </c>
      <c r="R94" s="10" t="n">
        <v>728.77571026931</v>
      </c>
    </row>
    <row r="95" s="5" customFormat="true" ht="12.75" hidden="false" customHeight="false" outlineLevel="0" collapsed="false">
      <c r="A95" s="1"/>
      <c r="B95" s="5" t="n">
        <v>85</v>
      </c>
      <c r="C95" s="12" t="n">
        <v>720</v>
      </c>
      <c r="D95" s="12" t="n">
        <v>696.711206261229</v>
      </c>
      <c r="E95" s="12" t="n">
        <v>691.61019585931</v>
      </c>
      <c r="F95" s="12" t="n">
        <v>678.321666744753</v>
      </c>
      <c r="G95" s="12" t="n">
        <v>730.249151618373</v>
      </c>
      <c r="H95" s="12" t="n">
        <v>710.27816171333</v>
      </c>
      <c r="I95" s="12" t="n">
        <v>725.385656187084</v>
      </c>
      <c r="J95" s="12" t="n">
        <v>709.431483484115</v>
      </c>
      <c r="K95" s="12" t="n">
        <v>700.830022942794</v>
      </c>
      <c r="L95" s="12" t="n">
        <v>691.128618980002</v>
      </c>
      <c r="M95" s="12" t="n">
        <v>727.910456022755</v>
      </c>
      <c r="N95" s="12" t="n">
        <v>691.367182766807</v>
      </c>
      <c r="O95" s="12" t="n">
        <v>729.128868723007</v>
      </c>
      <c r="P95" s="12" t="n">
        <v>751.828299000568</v>
      </c>
      <c r="Q95" s="12" t="n">
        <v>711.35754069625</v>
      </c>
      <c r="R95" s="12" t="n">
        <v>666.742461623059</v>
      </c>
    </row>
    <row r="96" s="5" customFormat="true" ht="12.75" hidden="false" customHeight="false" outlineLevel="0" collapsed="false">
      <c r="A96" s="1"/>
      <c r="B96" s="5" t="n">
        <v>86</v>
      </c>
      <c r="C96" s="12" t="n">
        <v>664</v>
      </c>
      <c r="D96" s="12" t="n">
        <v>645.157888996806</v>
      </c>
      <c r="E96" s="12" t="n">
        <v>619.588422343446</v>
      </c>
      <c r="F96" s="12" t="n">
        <v>616.987316658102</v>
      </c>
      <c r="G96" s="12" t="n">
        <v>606.785099359728</v>
      </c>
      <c r="H96" s="12" t="n">
        <v>656.490158978795</v>
      </c>
      <c r="I96" s="12" t="n">
        <v>640.958358109178</v>
      </c>
      <c r="J96" s="12" t="n">
        <v>657.549103677696</v>
      </c>
      <c r="K96" s="12" t="n">
        <v>644.673301587928</v>
      </c>
      <c r="L96" s="12" t="n">
        <v>638.892435351149</v>
      </c>
      <c r="M96" s="12" t="n">
        <v>631.218030536392</v>
      </c>
      <c r="N96" s="12" t="n">
        <v>666.078338142172</v>
      </c>
      <c r="O96" s="12" t="n">
        <v>633.26677332357</v>
      </c>
      <c r="P96" s="12" t="n">
        <v>668.995946677333</v>
      </c>
      <c r="Q96" s="12" t="n">
        <v>690.745029700912</v>
      </c>
      <c r="R96" s="12" t="n">
        <v>654.753989567235</v>
      </c>
    </row>
    <row r="97" s="5" customFormat="true" ht="12.75" hidden="false" customHeight="false" outlineLevel="0" collapsed="false">
      <c r="A97" s="1"/>
      <c r="B97" s="5" t="n">
        <v>87</v>
      </c>
      <c r="C97" s="12" t="n">
        <v>643</v>
      </c>
      <c r="D97" s="12" t="n">
        <v>585.884412594044</v>
      </c>
      <c r="E97" s="12" t="n">
        <v>566.506017634763</v>
      </c>
      <c r="F97" s="12" t="n">
        <v>546.751107687395</v>
      </c>
      <c r="G97" s="12" t="n">
        <v>546.536287296264</v>
      </c>
      <c r="H97" s="12" t="n">
        <v>539.127531620106</v>
      </c>
      <c r="I97" s="12" t="n">
        <v>586.219973869047</v>
      </c>
      <c r="J97" s="12" t="n">
        <v>574.433495295483</v>
      </c>
      <c r="K97" s="12" t="n">
        <v>591.782131306605</v>
      </c>
      <c r="L97" s="12" t="n">
        <v>581.467387861276</v>
      </c>
      <c r="M97" s="12" t="n">
        <v>577.868906793148</v>
      </c>
      <c r="N97" s="12" t="n">
        <v>571.867978561238</v>
      </c>
      <c r="O97" s="12" t="n">
        <v>604.488003370249</v>
      </c>
      <c r="P97" s="12" t="n">
        <v>575.33153901194</v>
      </c>
      <c r="Q97" s="12" t="n">
        <v>608.868067463171</v>
      </c>
      <c r="R97" s="12" t="n">
        <v>629.493200781284</v>
      </c>
    </row>
    <row r="98" s="5" customFormat="true" ht="12.75" hidden="false" customHeight="false" outlineLevel="0" collapsed="false">
      <c r="A98" s="1"/>
      <c r="B98" s="5" t="n">
        <v>88</v>
      </c>
      <c r="C98" s="12" t="n">
        <v>537</v>
      </c>
      <c r="D98" s="12" t="n">
        <v>559.057824367291</v>
      </c>
      <c r="E98" s="12" t="n">
        <v>507.832992330415</v>
      </c>
      <c r="F98" s="12" t="n">
        <v>493.491551462123</v>
      </c>
      <c r="G98" s="12" t="n">
        <v>478.905959774111</v>
      </c>
      <c r="H98" s="12" t="n">
        <v>480.660493792515</v>
      </c>
      <c r="I98" s="12" t="n">
        <v>475.637790033199</v>
      </c>
      <c r="J98" s="12" t="n">
        <v>519.620436872131</v>
      </c>
      <c r="K98" s="12" t="n">
        <v>510.900182746352</v>
      </c>
      <c r="L98" s="12" t="n">
        <v>528.326200888268</v>
      </c>
      <c r="M98" s="12" t="n">
        <v>520.101206514022</v>
      </c>
      <c r="N98" s="12" t="n">
        <v>518.197902429284</v>
      </c>
      <c r="O98" s="12" t="n">
        <v>513.541339503795</v>
      </c>
      <c r="P98" s="12" t="n">
        <v>543.77522856457</v>
      </c>
      <c r="Q98" s="12" t="n">
        <v>518.195702902038</v>
      </c>
      <c r="R98" s="12" t="n">
        <v>549.352748899777</v>
      </c>
    </row>
    <row r="99" s="5" customFormat="true" ht="12.75" hidden="false" customHeight="false" outlineLevel="0" collapsed="false">
      <c r="A99" s="1"/>
      <c r="B99" s="5" t="n">
        <v>89</v>
      </c>
      <c r="C99" s="12" t="n">
        <v>461</v>
      </c>
      <c r="D99" s="12" t="n">
        <v>458.832193883286</v>
      </c>
      <c r="E99" s="12" t="n">
        <v>477.037622318912</v>
      </c>
      <c r="F99" s="12" t="n">
        <v>435.341544395997</v>
      </c>
      <c r="G99" s="12" t="n">
        <v>425.472426201597</v>
      </c>
      <c r="H99" s="12" t="n">
        <v>415.230884543747</v>
      </c>
      <c r="I99" s="12" t="n">
        <v>418.502027307292</v>
      </c>
      <c r="J99" s="12" t="n">
        <v>415.400308435718</v>
      </c>
      <c r="K99" s="12" t="n">
        <v>455.833046312726</v>
      </c>
      <c r="L99" s="12" t="n">
        <v>449.602294430032</v>
      </c>
      <c r="M99" s="12" t="n">
        <v>466.533102278757</v>
      </c>
      <c r="N99" s="12" t="n">
        <v>460.12166335721</v>
      </c>
      <c r="O99" s="12" t="n">
        <v>459.497854251387</v>
      </c>
      <c r="P99" s="12" t="n">
        <v>456.050488531359</v>
      </c>
      <c r="Q99" s="12" t="n">
        <v>483.806875630293</v>
      </c>
      <c r="R99" s="12" t="n">
        <v>461.698305872726</v>
      </c>
    </row>
    <row r="100" s="5" customFormat="true" ht="12.75" hidden="false" customHeight="false" outlineLevel="0" collapsed="false">
      <c r="A100" s="1"/>
      <c r="B100" s="5" t="s">
        <v>6</v>
      </c>
      <c r="C100" s="12" t="n">
        <v>1662</v>
      </c>
      <c r="D100" s="12" t="n">
        <v>1721.66943946672</v>
      </c>
      <c r="E100" s="12" t="n">
        <v>1739.44997879067</v>
      </c>
      <c r="F100" s="12" t="n">
        <v>1776.53314337118</v>
      </c>
      <c r="G100" s="12" t="n">
        <v>1780.47018845557</v>
      </c>
      <c r="H100" s="12" t="n">
        <v>1784.16181063264</v>
      </c>
      <c r="I100" s="12" t="n">
        <v>1787.19283784557</v>
      </c>
      <c r="J100" s="12" t="n">
        <v>1799.88566831985</v>
      </c>
      <c r="K100" s="12" t="n">
        <v>1813.65037934621</v>
      </c>
      <c r="L100" s="12" t="n">
        <v>1864.49813323549</v>
      </c>
      <c r="M100" s="12" t="n">
        <v>1905.39466172148</v>
      </c>
      <c r="N100" s="12" t="n">
        <v>1957.73973862164</v>
      </c>
      <c r="O100" s="12" t="n">
        <v>1998.74511294208</v>
      </c>
      <c r="P100" s="12" t="n">
        <v>2035.55990346887</v>
      </c>
      <c r="Q100" s="12" t="n">
        <v>2066.36383845895</v>
      </c>
      <c r="R100" s="12" t="n">
        <v>2118.96120781888</v>
      </c>
    </row>
    <row r="101" s="5" customFormat="true" ht="13.5" hidden="false" customHeight="fals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3" customFormat="false" ht="12.75" hidden="false" customHeight="false" outlineLevel="0" collapsed="false">
      <c r="A103" s="5" t="s">
        <v>2</v>
      </c>
      <c r="B103" s="5" t="s">
        <v>3</v>
      </c>
      <c r="C103" s="6" t="n">
        <v>2002</v>
      </c>
      <c r="D103" s="6" t="n">
        <v>2003</v>
      </c>
      <c r="E103" s="6" t="n">
        <v>2004</v>
      </c>
      <c r="F103" s="6" t="n">
        <v>2005</v>
      </c>
      <c r="G103" s="6" t="n">
        <v>2006</v>
      </c>
      <c r="H103" s="6" t="n">
        <v>2007</v>
      </c>
      <c r="I103" s="6" t="n">
        <v>2008</v>
      </c>
      <c r="J103" s="6" t="n">
        <v>2009</v>
      </c>
      <c r="K103" s="6" t="n">
        <v>2010</v>
      </c>
      <c r="L103" s="6" t="n">
        <v>2011</v>
      </c>
      <c r="M103" s="6" t="n">
        <v>2012</v>
      </c>
      <c r="N103" s="6" t="n">
        <v>2013</v>
      </c>
      <c r="O103" s="6" t="n">
        <v>2014</v>
      </c>
      <c r="P103" s="6" t="n">
        <v>2015</v>
      </c>
      <c r="Q103" s="6" t="n">
        <v>2016</v>
      </c>
      <c r="R103" s="6" t="n">
        <v>2017</v>
      </c>
    </row>
    <row r="104" customFormat="false" ht="12.75" hidden="false" customHeight="false" outlineLevel="0" collapsed="false">
      <c r="A104" s="5"/>
      <c r="S104" s="5"/>
    </row>
    <row r="105" customFormat="false" ht="12.75" hidden="false" customHeight="false" outlineLevel="0" collapsed="false">
      <c r="A105" s="5" t="s">
        <v>7</v>
      </c>
      <c r="B105" s="5" t="s">
        <v>5</v>
      </c>
      <c r="C105" s="7" t="n">
        <v>64186</v>
      </c>
      <c r="D105" s="7" t="n">
        <v>67524.0142842152</v>
      </c>
      <c r="E105" s="7" t="n">
        <v>69459.7924969762</v>
      </c>
      <c r="F105" s="7" t="n">
        <v>70678.2862994007</v>
      </c>
      <c r="G105" s="7" t="n">
        <v>71444.9763742404</v>
      </c>
      <c r="H105" s="7" t="n">
        <v>71937.7797197812</v>
      </c>
      <c r="I105" s="7" t="n">
        <v>72269.5023016978</v>
      </c>
      <c r="J105" s="7" t="n">
        <v>72508.0846835598</v>
      </c>
      <c r="K105" s="7" t="n">
        <v>72691.3787993898</v>
      </c>
      <c r="L105" s="7" t="n">
        <v>72836.418101208</v>
      </c>
      <c r="M105" s="7" t="n">
        <v>72955.9966207228</v>
      </c>
      <c r="N105" s="7" t="n">
        <v>73060.1835182135</v>
      </c>
      <c r="O105" s="7" t="n">
        <v>73161.0716641412</v>
      </c>
      <c r="P105" s="7" t="n">
        <v>73276.6038958636</v>
      </c>
      <c r="Q105" s="7" t="n">
        <v>73432.9161906109</v>
      </c>
      <c r="R105" s="7" t="n">
        <v>73631.3359411029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9"/>
      <c r="B107" s="9" t="n">
        <v>0</v>
      </c>
      <c r="C107" s="10" t="n">
        <v>672</v>
      </c>
      <c r="D107" s="10" t="n">
        <v>737.488642444558</v>
      </c>
      <c r="E107" s="10" t="n">
        <v>798.667376487087</v>
      </c>
      <c r="F107" s="10" t="n">
        <v>836.94006690637</v>
      </c>
      <c r="G107" s="10" t="n">
        <v>864.373396220101</v>
      </c>
      <c r="H107" s="10" t="n">
        <v>883.99265285638</v>
      </c>
      <c r="I107" s="10" t="n">
        <v>896.701355662255</v>
      </c>
      <c r="J107" s="10" t="n">
        <v>903.956614187064</v>
      </c>
      <c r="K107" s="10" t="n">
        <v>905.44361505259</v>
      </c>
      <c r="L107" s="10" t="n">
        <v>902.099196100136</v>
      </c>
      <c r="M107" s="10" t="n">
        <v>894.832031509277</v>
      </c>
      <c r="N107" s="10" t="n">
        <v>883.901900645745</v>
      </c>
      <c r="O107" s="10" t="n">
        <v>871.004414249322</v>
      </c>
      <c r="P107" s="10" t="n">
        <v>857.096366532955</v>
      </c>
      <c r="Q107" s="10" t="n">
        <v>843.43511635769</v>
      </c>
      <c r="R107" s="10" t="n">
        <v>833.337607697992</v>
      </c>
    </row>
    <row r="108" customFormat="false" ht="12.75" hidden="false" customHeight="false" outlineLevel="0" collapsed="false">
      <c r="A108" s="11"/>
      <c r="B108" s="9" t="n">
        <v>1</v>
      </c>
      <c r="C108" s="10" t="n">
        <v>597</v>
      </c>
      <c r="D108" s="10" t="n">
        <v>636.638762646736</v>
      </c>
      <c r="E108" s="10" t="n">
        <v>696.961619611947</v>
      </c>
      <c r="F108" s="10" t="n">
        <v>750.387129826292</v>
      </c>
      <c r="G108" s="10" t="n">
        <v>785.945069724687</v>
      </c>
      <c r="H108" s="10" t="n">
        <v>813.237103859892</v>
      </c>
      <c r="I108" s="10" t="n">
        <v>834.049345429297</v>
      </c>
      <c r="J108" s="10" t="n">
        <v>848.61638675513</v>
      </c>
      <c r="K108" s="10" t="n">
        <v>857.928419844039</v>
      </c>
      <c r="L108" s="10" t="n">
        <v>861.411818413101</v>
      </c>
      <c r="M108" s="10" t="n">
        <v>859.909597646387</v>
      </c>
      <c r="N108" s="10" t="n">
        <v>854.307847334893</v>
      </c>
      <c r="O108" s="10" t="n">
        <v>844.951243986166</v>
      </c>
      <c r="P108" s="10" t="n">
        <v>833.677790679979</v>
      </c>
      <c r="Q108" s="10" t="n">
        <v>821.519749081829</v>
      </c>
      <c r="R108" s="10" t="n">
        <v>809.555151963046</v>
      </c>
    </row>
    <row r="109" customFormat="false" ht="12.75" hidden="false" customHeight="false" outlineLevel="0" collapsed="false">
      <c r="A109" s="11"/>
      <c r="B109" s="9" t="n">
        <v>2</v>
      </c>
      <c r="C109" s="10" t="n">
        <v>576</v>
      </c>
      <c r="D109" s="10" t="n">
        <v>584.649254986633</v>
      </c>
      <c r="E109" s="10" t="n">
        <v>617.052526441737</v>
      </c>
      <c r="F109" s="10" t="n">
        <v>667.736179840988</v>
      </c>
      <c r="G109" s="10" t="n">
        <v>715.26451768138</v>
      </c>
      <c r="H109" s="10" t="n">
        <v>748.674826844528</v>
      </c>
      <c r="I109" s="10" t="n">
        <v>775.578228450293</v>
      </c>
      <c r="J109" s="10" t="n">
        <v>796.872702812447</v>
      </c>
      <c r="K109" s="10" t="n">
        <v>812.356609392832</v>
      </c>
      <c r="L109" s="10" t="n">
        <v>822.691009685477</v>
      </c>
      <c r="M109" s="10" t="n">
        <v>827.244938486138</v>
      </c>
      <c r="N109" s="10" t="n">
        <v>826.813928137454</v>
      </c>
      <c r="O109" s="10" t="n">
        <v>822.315241216727</v>
      </c>
      <c r="P109" s="10" t="n">
        <v>814.229891625624</v>
      </c>
      <c r="Q109" s="10" t="n">
        <v>804.424190946073</v>
      </c>
      <c r="R109" s="10" t="n">
        <v>793.760517032717</v>
      </c>
    </row>
    <row r="110" customFormat="false" ht="12.75" hidden="false" customHeight="false" outlineLevel="0" collapsed="false">
      <c r="A110" s="11"/>
      <c r="B110" s="9" t="n">
        <v>3</v>
      </c>
      <c r="C110" s="10" t="n">
        <v>455</v>
      </c>
      <c r="D110" s="10" t="n">
        <v>563.37906486001</v>
      </c>
      <c r="E110" s="10" t="n">
        <v>576.879059859983</v>
      </c>
      <c r="F110" s="10" t="n">
        <v>602.801766736872</v>
      </c>
      <c r="G110" s="10" t="n">
        <v>646.558285742594</v>
      </c>
      <c r="H110" s="10" t="n">
        <v>689.734147152352</v>
      </c>
      <c r="I110" s="10" t="n">
        <v>721.40972080583</v>
      </c>
      <c r="J110" s="10" t="n">
        <v>747.713677601168</v>
      </c>
      <c r="K110" s="10" t="n">
        <v>768.958568767522</v>
      </c>
      <c r="L110" s="10" t="n">
        <v>784.65366654286</v>
      </c>
      <c r="M110" s="10" t="n">
        <v>795.35160365354</v>
      </c>
      <c r="N110" s="10" t="n">
        <v>800.404379606649</v>
      </c>
      <c r="O110" s="10" t="n">
        <v>800.615333793905</v>
      </c>
      <c r="P110" s="10" t="n">
        <v>796.983331610931</v>
      </c>
      <c r="Q110" s="10" t="n">
        <v>790.030077796373</v>
      </c>
      <c r="R110" s="10" t="n">
        <v>781.421799846042</v>
      </c>
    </row>
    <row r="111" customFormat="false" ht="12.75" hidden="false" customHeight="false" outlineLevel="0" collapsed="false">
      <c r="A111" s="11"/>
      <c r="B111" s="9" t="n">
        <v>4</v>
      </c>
      <c r="C111" s="10" t="n">
        <v>456</v>
      </c>
      <c r="D111" s="10" t="n">
        <v>456.463472994998</v>
      </c>
      <c r="E111" s="10" t="n">
        <v>563.975732966448</v>
      </c>
      <c r="F111" s="10" t="n">
        <v>571.708608675261</v>
      </c>
      <c r="G111" s="10" t="n">
        <v>593.210915724374</v>
      </c>
      <c r="H111" s="10" t="n">
        <v>631.84421553767</v>
      </c>
      <c r="I111" s="10" t="n">
        <v>671.672275403138</v>
      </c>
      <c r="J111" s="10" t="n">
        <v>701.839897212657</v>
      </c>
      <c r="K111" s="10" t="n">
        <v>727.383198789876</v>
      </c>
      <c r="L111" s="10" t="n">
        <v>748.20578252938</v>
      </c>
      <c r="M111" s="10" t="n">
        <v>763.732838298971</v>
      </c>
      <c r="N111" s="10" t="n">
        <v>774.448085706772</v>
      </c>
      <c r="O111" s="10" t="n">
        <v>779.736489623697</v>
      </c>
      <c r="P111" s="10" t="n">
        <v>780.459698068356</v>
      </c>
      <c r="Q111" s="10" t="n">
        <v>777.631671042732</v>
      </c>
      <c r="R111" s="10" t="n">
        <v>771.600658685009</v>
      </c>
    </row>
    <row r="112" customFormat="false" ht="12.75" hidden="false" customHeight="false" outlineLevel="0" collapsed="false">
      <c r="B112" s="5" t="n">
        <v>5</v>
      </c>
      <c r="C112" s="12" t="n">
        <v>417</v>
      </c>
      <c r="D112" s="12" t="n">
        <v>482.197199167817</v>
      </c>
      <c r="E112" s="12" t="n">
        <v>471.815560166951</v>
      </c>
      <c r="F112" s="12" t="n">
        <v>564.752971802839</v>
      </c>
      <c r="G112" s="12" t="n">
        <v>568.859243574951</v>
      </c>
      <c r="H112" s="12" t="n">
        <v>587.276999182622</v>
      </c>
      <c r="I112" s="12" t="n">
        <v>622.083743602021</v>
      </c>
      <c r="J112" s="12" t="n">
        <v>659.284451239716</v>
      </c>
      <c r="K112" s="12" t="n">
        <v>688.123809257027</v>
      </c>
      <c r="L112" s="12" t="n">
        <v>712.812090578986</v>
      </c>
      <c r="M112" s="12" t="n">
        <v>733.072106420077</v>
      </c>
      <c r="N112" s="12" t="n">
        <v>748.277164039127</v>
      </c>
      <c r="O112" s="12" t="n">
        <v>758.896558807696</v>
      </c>
      <c r="P112" s="12" t="n">
        <v>764.393281923291</v>
      </c>
      <c r="Q112" s="12" t="n">
        <v>765.638555879925</v>
      </c>
      <c r="R112" s="12" t="n">
        <v>763.466742506423</v>
      </c>
    </row>
    <row r="113" customFormat="false" ht="12.75" hidden="false" customHeight="false" outlineLevel="0" collapsed="false">
      <c r="B113" s="5" t="n">
        <v>6</v>
      </c>
      <c r="C113" s="12" t="n">
        <v>374</v>
      </c>
      <c r="D113" s="12" t="n">
        <v>455.92648729265</v>
      </c>
      <c r="E113" s="12" t="n">
        <v>501.476048945147</v>
      </c>
      <c r="F113" s="12" t="n">
        <v>483.969258856516</v>
      </c>
      <c r="G113" s="12" t="n">
        <v>566.214925050348</v>
      </c>
      <c r="H113" s="12" t="n">
        <v>567.90682823336</v>
      </c>
      <c r="I113" s="12" t="n">
        <v>584.158370359542</v>
      </c>
      <c r="J113" s="12" t="n">
        <v>616.044271800735</v>
      </c>
      <c r="K113" s="12" t="n">
        <v>651.115056682212</v>
      </c>
      <c r="L113" s="12" t="n">
        <v>678.733098193808</v>
      </c>
      <c r="M113" s="12" t="n">
        <v>702.58460461289</v>
      </c>
      <c r="N113" s="12" t="n">
        <v>722.259452242665</v>
      </c>
      <c r="O113" s="12" t="n">
        <v>737.128724334257</v>
      </c>
      <c r="P113" s="12" t="n">
        <v>747.69478963487</v>
      </c>
      <c r="Q113" s="12" t="n">
        <v>753.45753727909</v>
      </c>
      <c r="R113" s="12" t="n">
        <v>755.119160771769</v>
      </c>
    </row>
    <row r="114" customFormat="false" ht="12.75" hidden="false" customHeight="false" outlineLevel="0" collapsed="false">
      <c r="B114" s="5" t="n">
        <v>7</v>
      </c>
      <c r="C114" s="12" t="n">
        <v>443</v>
      </c>
      <c r="D114" s="12" t="n">
        <v>403.112952959897</v>
      </c>
      <c r="E114" s="12" t="n">
        <v>478.814093572611</v>
      </c>
      <c r="F114" s="12" t="n">
        <v>514.927342579935</v>
      </c>
      <c r="G114" s="12" t="n">
        <v>492.875203405963</v>
      </c>
      <c r="H114" s="12" t="n">
        <v>567.214716481289</v>
      </c>
      <c r="I114" s="12" t="n">
        <v>567.41296575657</v>
      </c>
      <c r="J114" s="12" t="n">
        <v>582.188348636498</v>
      </c>
      <c r="K114" s="12" t="n">
        <v>611.829474309792</v>
      </c>
      <c r="L114" s="12" t="n">
        <v>645.15784423345</v>
      </c>
      <c r="M114" s="12" t="n">
        <v>671.749117549871</v>
      </c>
      <c r="N114" s="12" t="n">
        <v>694.875612597111</v>
      </c>
      <c r="O114" s="12" t="n">
        <v>714.059845881054</v>
      </c>
      <c r="P114" s="12" t="n">
        <v>728.715366490073</v>
      </c>
      <c r="Q114" s="12" t="n">
        <v>739.353714327563</v>
      </c>
      <c r="R114" s="12" t="n">
        <v>745.344470515524</v>
      </c>
    </row>
    <row r="115" customFormat="false" ht="12.75" hidden="false" customHeight="false" outlineLevel="0" collapsed="false">
      <c r="B115" s="5" t="n">
        <v>8</v>
      </c>
      <c r="C115" s="12" t="n">
        <v>424</v>
      </c>
      <c r="D115" s="12" t="n">
        <v>459.178921155914</v>
      </c>
      <c r="E115" s="12" t="n">
        <v>430.510204645522</v>
      </c>
      <c r="F115" s="12" t="n">
        <v>494.485667196416</v>
      </c>
      <c r="G115" s="12" t="n">
        <v>524.081576101714</v>
      </c>
      <c r="H115" s="12" t="n">
        <v>499.151214219182</v>
      </c>
      <c r="I115" s="12" t="n">
        <v>567.590478298286</v>
      </c>
      <c r="J115" s="12" t="n">
        <v>566.915354373942</v>
      </c>
      <c r="K115" s="12" t="n">
        <v>580.66571795987</v>
      </c>
      <c r="L115" s="12" t="n">
        <v>608.529668600698</v>
      </c>
      <c r="M115" s="12" t="n">
        <v>640.461783601047</v>
      </c>
      <c r="N115" s="12" t="n">
        <v>666.221394489872</v>
      </c>
      <c r="O115" s="12" t="n">
        <v>688.776029997951</v>
      </c>
      <c r="P115" s="12" t="n">
        <v>707.638433119609</v>
      </c>
      <c r="Q115" s="12" t="n">
        <v>722.247874648026</v>
      </c>
      <c r="R115" s="12" t="n">
        <v>732.972969595165</v>
      </c>
    </row>
    <row r="116" customFormat="false" ht="12.75" hidden="false" customHeight="false" outlineLevel="0" collapsed="false">
      <c r="B116" s="5" t="n">
        <v>9</v>
      </c>
      <c r="C116" s="12" t="n">
        <v>419</v>
      </c>
      <c r="D116" s="12" t="n">
        <v>449.404355995143</v>
      </c>
      <c r="E116" s="12" t="n">
        <v>483.608869439202</v>
      </c>
      <c r="F116" s="12" t="n">
        <v>450.019665889485</v>
      </c>
      <c r="G116" s="12" t="n">
        <v>505.429722112207</v>
      </c>
      <c r="H116" s="12" t="n">
        <v>530.498263718049</v>
      </c>
      <c r="I116" s="12" t="n">
        <v>503.757640824126</v>
      </c>
      <c r="J116" s="12" t="n">
        <v>567.719311885461</v>
      </c>
      <c r="K116" s="12" t="n">
        <v>566.519807846967</v>
      </c>
      <c r="L116" s="12" t="n">
        <v>579.520847137746</v>
      </c>
      <c r="M116" s="12" t="n">
        <v>605.974223317223</v>
      </c>
      <c r="N116" s="12" t="n">
        <v>636.778770442745</v>
      </c>
      <c r="O116" s="12" t="n">
        <v>661.885411169642</v>
      </c>
      <c r="P116" s="12" t="n">
        <v>684.048505111336</v>
      </c>
      <c r="Q116" s="12" t="n">
        <v>702.769838413929</v>
      </c>
      <c r="R116" s="12" t="n">
        <v>717.367833554596</v>
      </c>
    </row>
    <row r="117" customFormat="false" ht="12.75" hidden="false" customHeight="false" outlineLevel="0" collapsed="false">
      <c r="A117" s="9"/>
      <c r="B117" s="9" t="n">
        <v>10</v>
      </c>
      <c r="C117" s="10" t="n">
        <v>394</v>
      </c>
      <c r="D117" s="10" t="n">
        <v>449.943890042782</v>
      </c>
      <c r="E117" s="10" t="n">
        <v>473.999755148891</v>
      </c>
      <c r="F117" s="10" t="n">
        <v>500.417147587238</v>
      </c>
      <c r="G117" s="10" t="n">
        <v>463.962384408497</v>
      </c>
      <c r="H117" s="10" t="n">
        <v>513.136198648008</v>
      </c>
      <c r="I117" s="10" t="n">
        <v>535.06330464981</v>
      </c>
      <c r="J117" s="10" t="n">
        <v>507.24058555905</v>
      </c>
      <c r="K117" s="10" t="n">
        <v>567.719490539558</v>
      </c>
      <c r="L117" s="10" t="n">
        <v>566.207962838659</v>
      </c>
      <c r="M117" s="10" t="n">
        <v>578.685080213958</v>
      </c>
      <c r="N117" s="10" t="n">
        <v>604.014034255044</v>
      </c>
      <c r="O117" s="10" t="n">
        <v>633.927880716671</v>
      </c>
      <c r="P117" s="10" t="n">
        <v>658.58168109561</v>
      </c>
      <c r="Q117" s="10" t="n">
        <v>680.547224854166</v>
      </c>
      <c r="R117" s="10" t="n">
        <v>699.179970544642</v>
      </c>
    </row>
    <row r="118" customFormat="false" ht="12.75" hidden="false" customHeight="false" outlineLevel="0" collapsed="false">
      <c r="A118" s="11"/>
      <c r="B118" s="9" t="n">
        <v>11</v>
      </c>
      <c r="C118" s="10" t="n">
        <v>409</v>
      </c>
      <c r="D118" s="10" t="n">
        <v>420.842590985836</v>
      </c>
      <c r="E118" s="10" t="n">
        <v>475.126077374982</v>
      </c>
      <c r="F118" s="10" t="n">
        <v>491.052904591018</v>
      </c>
      <c r="G118" s="10" t="n">
        <v>512.10782270479</v>
      </c>
      <c r="H118" s="10" t="n">
        <v>474.126980942672</v>
      </c>
      <c r="I118" s="10" t="n">
        <v>518.709319635826</v>
      </c>
      <c r="J118" s="10" t="n">
        <v>538.434006390511</v>
      </c>
      <c r="K118" s="10" t="n">
        <v>509.978868725057</v>
      </c>
      <c r="L118" s="10" t="n">
        <v>567.664042661519</v>
      </c>
      <c r="M118" s="10" t="n">
        <v>566.012297230141</v>
      </c>
      <c r="N118" s="10" t="n">
        <v>578.132827471609</v>
      </c>
      <c r="O118" s="10" t="n">
        <v>602.584847418582</v>
      </c>
      <c r="P118" s="10" t="n">
        <v>631.851812300964</v>
      </c>
      <c r="Q118" s="10" t="n">
        <v>656.26274972805</v>
      </c>
      <c r="R118" s="10" t="n">
        <v>678.095453936129</v>
      </c>
    </row>
    <row r="119" customFormat="false" ht="12.75" hidden="false" customHeight="false" outlineLevel="0" collapsed="false">
      <c r="A119" s="11"/>
      <c r="B119" s="9" t="n">
        <v>12</v>
      </c>
      <c r="C119" s="10" t="n">
        <v>376</v>
      </c>
      <c r="D119" s="10" t="n">
        <v>428.789356625634</v>
      </c>
      <c r="E119" s="10" t="n">
        <v>447.692786373408</v>
      </c>
      <c r="F119" s="10" t="n">
        <v>493.208703067698</v>
      </c>
      <c r="G119" s="10" t="n">
        <v>503.354902851563</v>
      </c>
      <c r="H119" s="10" t="n">
        <v>520.678087958127</v>
      </c>
      <c r="I119" s="10" t="n">
        <v>481.9515540213</v>
      </c>
      <c r="J119" s="10" t="n">
        <v>523.064005815538</v>
      </c>
      <c r="K119" s="10" t="n">
        <v>541.184300417955</v>
      </c>
      <c r="L119" s="10" t="n">
        <v>512.33954290796</v>
      </c>
      <c r="M119" s="10" t="n">
        <v>567.747395115348</v>
      </c>
      <c r="N119" s="10" t="n">
        <v>566.073646977765</v>
      </c>
      <c r="O119" s="10" t="n">
        <v>577.978847359972</v>
      </c>
      <c r="P119" s="10" t="n">
        <v>601.792026495842</v>
      </c>
      <c r="Q119" s="10" t="n">
        <v>630.64542666997</v>
      </c>
      <c r="R119" s="10" t="n">
        <v>654.883078260937</v>
      </c>
    </row>
    <row r="120" customFormat="false" ht="12.75" hidden="false" customHeight="false" outlineLevel="0" collapsed="false">
      <c r="A120" s="11"/>
      <c r="B120" s="9" t="n">
        <v>13</v>
      </c>
      <c r="C120" s="10" t="n">
        <v>379</v>
      </c>
      <c r="D120" s="10" t="n">
        <v>391.370861863916</v>
      </c>
      <c r="E120" s="10" t="n">
        <v>455.917749196456</v>
      </c>
      <c r="F120" s="10" t="n">
        <v>467.407778392177</v>
      </c>
      <c r="G120" s="10" t="n">
        <v>506.540785918843</v>
      </c>
      <c r="H120" s="10" t="n">
        <v>512.566932500395</v>
      </c>
      <c r="I120" s="10" t="n">
        <v>527.270013077074</v>
      </c>
      <c r="J120" s="10" t="n">
        <v>488.278256715927</v>
      </c>
      <c r="K120" s="10" t="n">
        <v>526.701256070694</v>
      </c>
      <c r="L120" s="10" t="n">
        <v>543.60394389263</v>
      </c>
      <c r="M120" s="10" t="n">
        <v>514.556522553932</v>
      </c>
      <c r="N120" s="10" t="n">
        <v>568.073751956913</v>
      </c>
      <c r="O120" s="10" t="n">
        <v>566.48902174532</v>
      </c>
      <c r="P120" s="10" t="n">
        <v>578.32472746503</v>
      </c>
      <c r="Q120" s="10" t="n">
        <v>601.723587401324</v>
      </c>
      <c r="R120" s="10" t="n">
        <v>630.25404714093</v>
      </c>
    </row>
    <row r="121" customFormat="false" ht="12.75" hidden="false" customHeight="false" outlineLevel="0" collapsed="false">
      <c r="A121" s="11"/>
      <c r="B121" s="9" t="n">
        <v>14</v>
      </c>
      <c r="C121" s="10" t="n">
        <v>396</v>
      </c>
      <c r="D121" s="10" t="n">
        <v>395.68423812527</v>
      </c>
      <c r="E121" s="10" t="n">
        <v>421.545087341544</v>
      </c>
      <c r="F121" s="10" t="n">
        <v>476.200614843669</v>
      </c>
      <c r="G121" s="10" t="n">
        <v>482.394784545633</v>
      </c>
      <c r="H121" s="10" t="n">
        <v>516.85495819036</v>
      </c>
      <c r="I121" s="10" t="n">
        <v>519.896974669541</v>
      </c>
      <c r="J121" s="10" t="n">
        <v>532.723084145275</v>
      </c>
      <c r="K121" s="10" t="n">
        <v>493.728101431905</v>
      </c>
      <c r="L121" s="10" t="n">
        <v>529.989991602486</v>
      </c>
      <c r="M121" s="10" t="n">
        <v>545.960745825398</v>
      </c>
      <c r="N121" s="10" t="n">
        <v>516.838269346845</v>
      </c>
      <c r="O121" s="10" t="n">
        <v>568.782471395685</v>
      </c>
      <c r="P121" s="10" t="n">
        <v>567.401197472654</v>
      </c>
      <c r="Q121" s="10" t="n">
        <v>579.308058501954</v>
      </c>
      <c r="R121" s="10" t="n">
        <v>602.374662056581</v>
      </c>
    </row>
    <row r="122" customFormat="false" ht="12.75" hidden="false" customHeight="false" outlineLevel="0" collapsed="false">
      <c r="B122" s="5" t="n">
        <v>15</v>
      </c>
      <c r="C122" s="12" t="n">
        <v>410</v>
      </c>
      <c r="D122" s="12" t="n">
        <v>428.023024300549</v>
      </c>
      <c r="E122" s="12" t="n">
        <v>428.220999853457</v>
      </c>
      <c r="F122" s="12" t="n">
        <v>446.484155634662</v>
      </c>
      <c r="G122" s="12" t="n">
        <v>493.41181900498</v>
      </c>
      <c r="H122" s="12" t="n">
        <v>495.638842213118</v>
      </c>
      <c r="I122" s="12" t="n">
        <v>526.513616049189</v>
      </c>
      <c r="J122" s="12" t="n">
        <v>527.237643399808</v>
      </c>
      <c r="K122" s="12" t="n">
        <v>538.594458035662</v>
      </c>
      <c r="L122" s="12" t="n">
        <v>499.651389527961</v>
      </c>
      <c r="M122" s="12" t="n">
        <v>534.10029683444</v>
      </c>
      <c r="N122" s="12" t="n">
        <v>549.290311064649</v>
      </c>
      <c r="O122" s="12" t="n">
        <v>520.163693026647</v>
      </c>
      <c r="P122" s="12" t="n">
        <v>570.794953068462</v>
      </c>
      <c r="Q122" s="12" t="n">
        <v>569.706269496117</v>
      </c>
      <c r="R122" s="12" t="n">
        <v>581.69016316996</v>
      </c>
    </row>
    <row r="123" customFormat="false" ht="12.75" hidden="false" customHeight="false" outlineLevel="0" collapsed="false">
      <c r="B123" s="5" t="n">
        <v>16</v>
      </c>
      <c r="C123" s="12" t="n">
        <v>441</v>
      </c>
      <c r="D123" s="12" t="n">
        <v>445.723806372147</v>
      </c>
      <c r="E123" s="12" t="n">
        <v>463.160655158365</v>
      </c>
      <c r="F123" s="12" t="n">
        <v>456.843246198004</v>
      </c>
      <c r="G123" s="12" t="n">
        <v>469.104455839839</v>
      </c>
      <c r="H123" s="12" t="n">
        <v>509.7295855179</v>
      </c>
      <c r="I123" s="12" t="n">
        <v>508.794758894134</v>
      </c>
      <c r="J123" s="12" t="n">
        <v>536.736183018899</v>
      </c>
      <c r="K123" s="12" t="n">
        <v>535.517354928782</v>
      </c>
      <c r="L123" s="12" t="n">
        <v>545.584995288225</v>
      </c>
      <c r="M123" s="12" t="n">
        <v>506.72009142377</v>
      </c>
      <c r="N123" s="12" t="n">
        <v>539.569552260212</v>
      </c>
      <c r="O123" s="12" t="n">
        <v>554.073182046024</v>
      </c>
      <c r="P123" s="12" t="n">
        <v>525.038710765147</v>
      </c>
      <c r="Q123" s="12" t="n">
        <v>574.5873659549</v>
      </c>
      <c r="R123" s="12" t="n">
        <v>573.756014162369</v>
      </c>
    </row>
    <row r="124" customFormat="false" ht="12.75" hidden="false" customHeight="false" outlineLevel="0" collapsed="false">
      <c r="B124" s="5" t="n">
        <v>17</v>
      </c>
      <c r="C124" s="12" t="n">
        <v>469</v>
      </c>
      <c r="D124" s="12" t="n">
        <v>475.196272788598</v>
      </c>
      <c r="E124" s="12" t="n">
        <v>486.393500372309</v>
      </c>
      <c r="F124" s="12" t="n">
        <v>495.568857045025</v>
      </c>
      <c r="G124" s="12" t="n">
        <v>483.822905610592</v>
      </c>
      <c r="H124" s="12" t="n">
        <v>491.039921581753</v>
      </c>
      <c r="I124" s="12" t="n">
        <v>526.227513786524</v>
      </c>
      <c r="J124" s="12" t="n">
        <v>522.558828310474</v>
      </c>
      <c r="K124" s="12" t="n">
        <v>547.922769214661</v>
      </c>
      <c r="L124" s="12" t="n">
        <v>544.932428386661</v>
      </c>
      <c r="M124" s="12" t="n">
        <v>553.809284203406</v>
      </c>
      <c r="N124" s="12" t="n">
        <v>515.037117978098</v>
      </c>
      <c r="O124" s="12" t="n">
        <v>546.442909535019</v>
      </c>
      <c r="P124" s="12" t="n">
        <v>560.367115693843</v>
      </c>
      <c r="Q124" s="12" t="n">
        <v>531.561903188396</v>
      </c>
      <c r="R124" s="12" t="n">
        <v>580.079815872058</v>
      </c>
    </row>
    <row r="125" customFormat="false" ht="12.75" hidden="false" customHeight="false" outlineLevel="0" collapsed="false">
      <c r="B125" s="5" t="n">
        <v>18</v>
      </c>
      <c r="C125" s="12" t="n">
        <v>509</v>
      </c>
      <c r="D125" s="12" t="n">
        <v>512.771347599725</v>
      </c>
      <c r="E125" s="12" t="n">
        <v>525.395426645961</v>
      </c>
      <c r="F125" s="12" t="n">
        <v>526.499303243658</v>
      </c>
      <c r="G125" s="12" t="n">
        <v>528.216907050893</v>
      </c>
      <c r="H125" s="12" t="n">
        <v>511.563249739753</v>
      </c>
      <c r="I125" s="12" t="n">
        <v>514.204378411191</v>
      </c>
      <c r="J125" s="12" t="n">
        <v>544.380510601677</v>
      </c>
      <c r="K125" s="12" t="n">
        <v>538.122469903107</v>
      </c>
      <c r="L125" s="12" t="n">
        <v>561.032838190085</v>
      </c>
      <c r="M125" s="12" t="n">
        <v>556.32569023806</v>
      </c>
      <c r="N125" s="12" t="n">
        <v>564.038407050199</v>
      </c>
      <c r="O125" s="12" t="n">
        <v>525.377336128419</v>
      </c>
      <c r="P125" s="12" t="n">
        <v>555.476002568846</v>
      </c>
      <c r="Q125" s="12" t="n">
        <v>568.9540509167</v>
      </c>
      <c r="R125" s="12" t="n">
        <v>540.333647670892</v>
      </c>
    </row>
    <row r="126" customFormat="false" ht="12.75" hidden="false" customHeight="false" outlineLevel="0" collapsed="false">
      <c r="B126" s="5" t="n">
        <v>19</v>
      </c>
      <c r="C126" s="12" t="n">
        <v>568</v>
      </c>
      <c r="D126" s="12" t="n">
        <v>571.360269785163</v>
      </c>
      <c r="E126" s="12" t="n">
        <v>574.844587765869</v>
      </c>
      <c r="F126" s="12" t="n">
        <v>575.067455221421</v>
      </c>
      <c r="G126" s="12" t="n">
        <v>566.980630792508</v>
      </c>
      <c r="H126" s="12" t="n">
        <v>561.885382526325</v>
      </c>
      <c r="I126" s="12" t="n">
        <v>540.736676804812</v>
      </c>
      <c r="J126" s="12" t="n">
        <v>539.147729269961</v>
      </c>
      <c r="K126" s="12" t="n">
        <v>564.587774559774</v>
      </c>
      <c r="L126" s="12" t="n">
        <v>555.831971051242</v>
      </c>
      <c r="M126" s="12" t="n">
        <v>576.393381735224</v>
      </c>
      <c r="N126" s="12" t="n">
        <v>570.03547092583</v>
      </c>
      <c r="O126" s="12" t="n">
        <v>576.640404329668</v>
      </c>
      <c r="P126" s="12" t="n">
        <v>538.206910631214</v>
      </c>
      <c r="Q126" s="12" t="n">
        <v>567.188820859646</v>
      </c>
      <c r="R126" s="12" t="n">
        <v>580.161697461773</v>
      </c>
    </row>
    <row r="127" customFormat="false" ht="12.75" hidden="false" customHeight="false" outlineLevel="0" collapsed="false">
      <c r="A127" s="9"/>
      <c r="B127" s="9" t="n">
        <v>20</v>
      </c>
      <c r="C127" s="10" t="n">
        <v>638</v>
      </c>
      <c r="D127" s="10" t="n">
        <v>682.387117819978</v>
      </c>
      <c r="E127" s="10" t="n">
        <v>672.492925365033</v>
      </c>
      <c r="F127" s="10" t="n">
        <v>658.203554480232</v>
      </c>
      <c r="G127" s="10" t="n">
        <v>644.585886875035</v>
      </c>
      <c r="H127" s="10" t="n">
        <v>625.959762835044</v>
      </c>
      <c r="I127" s="10" t="n">
        <v>612.838049307566</v>
      </c>
      <c r="J127" s="10" t="n">
        <v>586.078625065673</v>
      </c>
      <c r="K127" s="10" t="n">
        <v>579.368487859916</v>
      </c>
      <c r="L127" s="10" t="n">
        <v>599.255617439678</v>
      </c>
      <c r="M127" s="10" t="n">
        <v>587.352513151792</v>
      </c>
      <c r="N127" s="10" t="n">
        <v>605.094857663071</v>
      </c>
      <c r="O127" s="10" t="n">
        <v>596.710386863254</v>
      </c>
      <c r="P127" s="10" t="n">
        <v>601.970201617828</v>
      </c>
      <c r="Q127" s="10" t="n">
        <v>563.755439150943</v>
      </c>
      <c r="R127" s="10" t="n">
        <v>591.322502706942</v>
      </c>
    </row>
    <row r="128" customFormat="false" ht="12.75" hidden="false" customHeight="false" outlineLevel="0" collapsed="false">
      <c r="A128" s="11"/>
      <c r="B128" s="9" t="n">
        <v>21</v>
      </c>
      <c r="C128" s="10" t="n">
        <v>724</v>
      </c>
      <c r="D128" s="10" t="n">
        <v>791.178257755667</v>
      </c>
      <c r="E128" s="10" t="n">
        <v>823.814250814176</v>
      </c>
      <c r="F128" s="10" t="n">
        <v>789.454313090861</v>
      </c>
      <c r="G128" s="10" t="n">
        <v>757.221347685716</v>
      </c>
      <c r="H128" s="10" t="n">
        <v>729.428788786068</v>
      </c>
      <c r="I128" s="10" t="n">
        <v>699.853854962305</v>
      </c>
      <c r="J128" s="10" t="n">
        <v>678.288444140302</v>
      </c>
      <c r="K128" s="10" t="n">
        <v>645.484436186965</v>
      </c>
      <c r="L128" s="10" t="n">
        <v>633.282228818318</v>
      </c>
      <c r="M128" s="10" t="n">
        <v>647.279032004455</v>
      </c>
      <c r="N128" s="10" t="n">
        <v>632.044975707882</v>
      </c>
      <c r="O128" s="10" t="n">
        <v>646.853722644292</v>
      </c>
      <c r="P128" s="10" t="n">
        <v>636.389265126421</v>
      </c>
      <c r="Q128" s="10" t="n">
        <v>640.502987566628</v>
      </c>
      <c r="R128" s="10" t="n">
        <v>602.265451817368</v>
      </c>
    </row>
    <row r="129" customFormat="false" ht="12.75" hidden="false" customHeight="false" outlineLevel="0" collapsed="false">
      <c r="A129" s="11"/>
      <c r="B129" s="9" t="n">
        <v>22</v>
      </c>
      <c r="C129" s="10" t="n">
        <v>918</v>
      </c>
      <c r="D129" s="10" t="n">
        <v>885.617752733814</v>
      </c>
      <c r="E129" s="10" t="n">
        <v>946.890509607497</v>
      </c>
      <c r="F129" s="10" t="n">
        <v>948.963843084668</v>
      </c>
      <c r="G129" s="10" t="n">
        <v>894.739764110146</v>
      </c>
      <c r="H129" s="10" t="n">
        <v>848.131029069062</v>
      </c>
      <c r="I129" s="10" t="n">
        <v>808.903298190121</v>
      </c>
      <c r="J129" s="10" t="n">
        <v>770.475896208602</v>
      </c>
      <c r="K129" s="10" t="n">
        <v>742.082566351579</v>
      </c>
      <c r="L129" s="10" t="n">
        <v>704.444869693651</v>
      </c>
      <c r="M129" s="10" t="n">
        <v>687.755645523002</v>
      </c>
      <c r="N129" s="10" t="n">
        <v>696.657896229426</v>
      </c>
      <c r="O129" s="10" t="n">
        <v>678.802072287616</v>
      </c>
      <c r="P129" s="10" t="n">
        <v>691.299701969628</v>
      </c>
      <c r="Q129" s="10" t="n">
        <v>679.486489989934</v>
      </c>
      <c r="R129" s="10" t="n">
        <v>682.511967234404</v>
      </c>
    </row>
    <row r="130" customFormat="false" ht="12.75" hidden="false" customHeight="false" outlineLevel="0" collapsed="false">
      <c r="A130" s="11"/>
      <c r="B130" s="9" t="n">
        <v>23</v>
      </c>
      <c r="C130" s="10" t="n">
        <v>1014</v>
      </c>
      <c r="D130" s="10" t="n">
        <v>1087.55486534923</v>
      </c>
      <c r="E130" s="10" t="n">
        <v>1050.49578240395</v>
      </c>
      <c r="F130" s="10" t="n">
        <v>1077.76573448548</v>
      </c>
      <c r="G130" s="10" t="n">
        <v>1055.9662796298</v>
      </c>
      <c r="H130" s="10" t="n">
        <v>986.90826240909</v>
      </c>
      <c r="I130" s="10" t="n">
        <v>929.730408226318</v>
      </c>
      <c r="J130" s="10" t="n">
        <v>881.951814467027</v>
      </c>
      <c r="K130" s="10" t="n">
        <v>836.869675846981</v>
      </c>
      <c r="L130" s="10" t="n">
        <v>803.311807460595</v>
      </c>
      <c r="M130" s="10" t="n">
        <v>762.166050141059</v>
      </c>
      <c r="N130" s="10" t="n">
        <v>742.088823567363</v>
      </c>
      <c r="O130" s="10" t="n">
        <v>746.785632264963</v>
      </c>
      <c r="P130" s="10" t="n">
        <v>727.165881297004</v>
      </c>
      <c r="Q130" s="10" t="n">
        <v>738.294484147589</v>
      </c>
      <c r="R130" s="10" t="n">
        <v>725.281052444488</v>
      </c>
    </row>
    <row r="131" customFormat="false" ht="12.75" hidden="false" customHeight="false" outlineLevel="0" collapsed="false">
      <c r="A131" s="11"/>
      <c r="B131" s="9" t="n">
        <v>24</v>
      </c>
      <c r="C131" s="10" t="n">
        <v>1097</v>
      </c>
      <c r="D131" s="10" t="n">
        <v>1193.56939059822</v>
      </c>
      <c r="E131" s="10" t="n">
        <v>1249.92347258346</v>
      </c>
      <c r="F131" s="10" t="n">
        <v>1183.17430089215</v>
      </c>
      <c r="G131" s="10" t="n">
        <v>1184.84485424167</v>
      </c>
      <c r="H131" s="10" t="n">
        <v>1145.58071650811</v>
      </c>
      <c r="I131" s="10" t="n">
        <v>1066.36022410378</v>
      </c>
      <c r="J131" s="10" t="n">
        <v>1002.09665233315</v>
      </c>
      <c r="K131" s="10" t="n">
        <v>948.404220642306</v>
      </c>
      <c r="L131" s="10" t="n">
        <v>898.645222711035</v>
      </c>
      <c r="M131" s="10" t="n">
        <v>861.512469552481</v>
      </c>
      <c r="N131" s="10" t="n">
        <v>818.143163430618</v>
      </c>
      <c r="O131" s="10" t="n">
        <v>795.800741535035</v>
      </c>
      <c r="P131" s="10" t="n">
        <v>797.27234175922</v>
      </c>
      <c r="Q131" s="10" t="n">
        <v>777.061640886553</v>
      </c>
      <c r="R131" s="10" t="n">
        <v>787.05973788598</v>
      </c>
    </row>
    <row r="132" customFormat="false" ht="12.75" hidden="false" customHeight="false" outlineLevel="0" collapsed="false">
      <c r="B132" s="5" t="n">
        <v>25</v>
      </c>
      <c r="C132" s="12" t="n">
        <v>1148</v>
      </c>
      <c r="D132" s="12" t="n">
        <v>1294.7326843397</v>
      </c>
      <c r="E132" s="12" t="n">
        <v>1356.26374598531</v>
      </c>
      <c r="F132" s="12" t="n">
        <v>1374.70366222696</v>
      </c>
      <c r="G132" s="12" t="n">
        <v>1287.88462361553</v>
      </c>
      <c r="H132" s="12" t="n">
        <v>1271.36727486758</v>
      </c>
      <c r="I132" s="12" t="n">
        <v>1220.09090140932</v>
      </c>
      <c r="J132" s="12" t="n">
        <v>1134.60145342287</v>
      </c>
      <c r="K132" s="12" t="n">
        <v>1066.15036752316</v>
      </c>
      <c r="L132" s="12" t="n">
        <v>1008.70403847411</v>
      </c>
      <c r="M132" s="12" t="n">
        <v>956.000730913119</v>
      </c>
      <c r="N132" s="12" t="n">
        <v>916.717763171712</v>
      </c>
      <c r="O132" s="12" t="n">
        <v>872.347757793774</v>
      </c>
      <c r="P132" s="12" t="n">
        <v>848.912693856849</v>
      </c>
      <c r="Q132" s="12" t="n">
        <v>848.454033871333</v>
      </c>
      <c r="R132" s="12" t="n">
        <v>827.977157380617</v>
      </c>
    </row>
    <row r="133" customFormat="false" ht="12.75" hidden="false" customHeight="false" outlineLevel="0" collapsed="false">
      <c r="B133" s="5" t="n">
        <v>26</v>
      </c>
      <c r="C133" s="12" t="n">
        <v>1307</v>
      </c>
      <c r="D133" s="12" t="n">
        <v>1358.82188228458</v>
      </c>
      <c r="E133" s="12" t="n">
        <v>1452.82841394246</v>
      </c>
      <c r="F133" s="12" t="n">
        <v>1472.90189627044</v>
      </c>
      <c r="G133" s="12" t="n">
        <v>1465.02236364254</v>
      </c>
      <c r="H133" s="12" t="n">
        <v>1366.45499470065</v>
      </c>
      <c r="I133" s="12" t="n">
        <v>1338.06169574156</v>
      </c>
      <c r="J133" s="12" t="n">
        <v>1279.34794389348</v>
      </c>
      <c r="K133" s="12" t="n">
        <v>1190.85285417775</v>
      </c>
      <c r="L133" s="12" t="n">
        <v>1120.62158345117</v>
      </c>
      <c r="M133" s="12" t="n">
        <v>1061.36216052586</v>
      </c>
      <c r="N133" s="12" t="n">
        <v>1007.32107852295</v>
      </c>
      <c r="O133" s="12" t="n">
        <v>967.293173871536</v>
      </c>
      <c r="P133" s="12" t="n">
        <v>923.241429273256</v>
      </c>
      <c r="Q133" s="12" t="n">
        <v>900.273936698867</v>
      </c>
      <c r="R133" s="12" t="n">
        <v>898.23587049786</v>
      </c>
    </row>
    <row r="134" customFormat="false" ht="12.75" hidden="false" customHeight="false" outlineLevel="0" collapsed="false">
      <c r="B134" s="5" t="n">
        <v>27</v>
      </c>
      <c r="C134" s="12" t="n">
        <v>1420</v>
      </c>
      <c r="D134" s="12" t="n">
        <v>1522.43235550658</v>
      </c>
      <c r="E134" s="12" t="n">
        <v>1503.48236418697</v>
      </c>
      <c r="F134" s="12" t="n">
        <v>1556.43967240721</v>
      </c>
      <c r="G134" s="12" t="n">
        <v>1548.51137579942</v>
      </c>
      <c r="H134" s="12" t="n">
        <v>1524.06409787498</v>
      </c>
      <c r="I134" s="12" t="n">
        <v>1420.38336389857</v>
      </c>
      <c r="J134" s="12" t="n">
        <v>1385.15835406921</v>
      </c>
      <c r="K134" s="12" t="n">
        <v>1322.64348756675</v>
      </c>
      <c r="L134" s="12" t="n">
        <v>1233.69290362674</v>
      </c>
      <c r="M134" s="12" t="n">
        <v>1163.7311169854</v>
      </c>
      <c r="N134" s="12" t="n">
        <v>1104.37629433892</v>
      </c>
      <c r="O134" s="12" t="n">
        <v>1050.52065633624</v>
      </c>
      <c r="P134" s="12" t="n">
        <v>1011.21148986791</v>
      </c>
      <c r="Q134" s="12" t="n">
        <v>969.159831867452</v>
      </c>
      <c r="R134" s="12" t="n">
        <v>947.103103494403</v>
      </c>
    </row>
    <row r="135" customFormat="false" ht="12.75" hidden="false" customHeight="false" outlineLevel="0" collapsed="false">
      <c r="B135" s="5" t="n">
        <v>28</v>
      </c>
      <c r="C135" s="12" t="n">
        <v>1392</v>
      </c>
      <c r="D135" s="12" t="n">
        <v>1620.93855180408</v>
      </c>
      <c r="E135" s="12" t="n">
        <v>1635.15630484627</v>
      </c>
      <c r="F135" s="12" t="n">
        <v>1590.5483230056</v>
      </c>
      <c r="G135" s="12" t="n">
        <v>1616.4919688972</v>
      </c>
      <c r="H135" s="12" t="n">
        <v>1591.01483516303</v>
      </c>
      <c r="I135" s="12" t="n">
        <v>1557.23424108821</v>
      </c>
      <c r="J135" s="12" t="n">
        <v>1453.05954262033</v>
      </c>
      <c r="K135" s="12" t="n">
        <v>1414.56925344129</v>
      </c>
      <c r="L135" s="12" t="n">
        <v>1350.77264619139</v>
      </c>
      <c r="M135" s="12" t="n">
        <v>1263.28873278691</v>
      </c>
      <c r="N135" s="12" t="n">
        <v>1195.18886915359</v>
      </c>
      <c r="O135" s="12" t="n">
        <v>1137.19810298301</v>
      </c>
      <c r="P135" s="12" t="n">
        <v>1084.97846367263</v>
      </c>
      <c r="Q135" s="12" t="n">
        <v>1048.10305578905</v>
      </c>
      <c r="R135" s="12" t="n">
        <v>1008.42170582887</v>
      </c>
    </row>
    <row r="136" customFormat="false" ht="12.75" hidden="false" customHeight="false" outlineLevel="0" collapsed="false">
      <c r="B136" s="5" t="n">
        <v>29</v>
      </c>
      <c r="C136" s="12" t="n">
        <v>1471</v>
      </c>
      <c r="D136" s="12" t="n">
        <v>1572.4223004398</v>
      </c>
      <c r="E136" s="12" t="n">
        <v>1704.41978147972</v>
      </c>
      <c r="F136" s="12" t="n">
        <v>1691.44816670435</v>
      </c>
      <c r="G136" s="12" t="n">
        <v>1634.26100777101</v>
      </c>
      <c r="H136" s="12" t="n">
        <v>1643.5961919268</v>
      </c>
      <c r="I136" s="12" t="n">
        <v>1608.00670436563</v>
      </c>
      <c r="J136" s="12" t="n">
        <v>1569.80200723937</v>
      </c>
      <c r="K136" s="12" t="n">
        <v>1468.00725315638</v>
      </c>
      <c r="L136" s="12" t="n">
        <v>1428.49602804545</v>
      </c>
      <c r="M136" s="12" t="n">
        <v>1365.21034427834</v>
      </c>
      <c r="N136" s="12" t="n">
        <v>1280.56571578709</v>
      </c>
      <c r="O136" s="12" t="n">
        <v>1215.56601191531</v>
      </c>
      <c r="P136" s="12" t="n">
        <v>1160.24646573439</v>
      </c>
      <c r="Q136" s="12" t="n">
        <v>1111.27272228274</v>
      </c>
      <c r="R136" s="12" t="n">
        <v>1077.10434009135</v>
      </c>
    </row>
    <row r="137" customFormat="false" ht="12.75" hidden="false" customHeight="false" outlineLevel="0" collapsed="false">
      <c r="A137" s="9"/>
      <c r="B137" s="9" t="n">
        <v>30</v>
      </c>
      <c r="C137" s="10" t="n">
        <v>1604</v>
      </c>
      <c r="D137" s="10" t="n">
        <v>1640.5902262637</v>
      </c>
      <c r="E137" s="10" t="n">
        <v>1641.65234565231</v>
      </c>
      <c r="F137" s="10" t="n">
        <v>1735.90444267314</v>
      </c>
      <c r="G137" s="10" t="n">
        <v>1709.11786652269</v>
      </c>
      <c r="H137" s="10" t="n">
        <v>1647.81737447582</v>
      </c>
      <c r="I137" s="10" t="n">
        <v>1647.53886161293</v>
      </c>
      <c r="J137" s="10" t="n">
        <v>1606.63799234856</v>
      </c>
      <c r="K137" s="10" t="n">
        <v>1567.00573883981</v>
      </c>
      <c r="L137" s="10" t="n">
        <v>1469.00621400652</v>
      </c>
      <c r="M137" s="10" t="n">
        <v>1429.91680972366</v>
      </c>
      <c r="N137" s="10" t="n">
        <v>1368.33688095022</v>
      </c>
      <c r="O137" s="10" t="n">
        <v>1287.49488096527</v>
      </c>
      <c r="P137" s="10" t="n">
        <v>1226.60723558769</v>
      </c>
      <c r="Q137" s="10" t="n">
        <v>1175.31851351045</v>
      </c>
      <c r="R137" s="10" t="n">
        <v>1129.6679944096</v>
      </c>
    </row>
    <row r="138" customFormat="false" ht="12.75" hidden="false" customHeight="false" outlineLevel="0" collapsed="false">
      <c r="A138" s="11"/>
      <c r="B138" s="9" t="n">
        <v>31</v>
      </c>
      <c r="C138" s="10" t="n">
        <v>1568</v>
      </c>
      <c r="D138" s="10" t="n">
        <v>1771.4241259001</v>
      </c>
      <c r="E138" s="10" t="n">
        <v>1681.72038776776</v>
      </c>
      <c r="F138" s="10" t="n">
        <v>1664.43194902172</v>
      </c>
      <c r="G138" s="10" t="n">
        <v>1735.35591165093</v>
      </c>
      <c r="H138" s="10" t="n">
        <v>1703.13322162629</v>
      </c>
      <c r="I138" s="10" t="n">
        <v>1642.52765259671</v>
      </c>
      <c r="J138" s="10" t="n">
        <v>1636.95920789366</v>
      </c>
      <c r="K138" s="10" t="n">
        <v>1593.60319182974</v>
      </c>
      <c r="L138" s="10" t="n">
        <v>1554.08989268195</v>
      </c>
      <c r="M138" s="10" t="n">
        <v>1460.5482135662</v>
      </c>
      <c r="N138" s="10" t="n">
        <v>1422.75132375241</v>
      </c>
      <c r="O138" s="10" t="n">
        <v>1363.69282439184</v>
      </c>
      <c r="P138" s="10" t="n">
        <v>1287.39703015456</v>
      </c>
      <c r="Q138" s="10" t="n">
        <v>1231.62555166124</v>
      </c>
      <c r="R138" s="10" t="n">
        <v>1184.21260150439</v>
      </c>
    </row>
    <row r="139" customFormat="false" ht="12.75" hidden="false" customHeight="false" outlineLevel="0" collapsed="false">
      <c r="A139" s="11"/>
      <c r="B139" s="9" t="n">
        <v>32</v>
      </c>
      <c r="C139" s="10" t="n">
        <v>1583</v>
      </c>
      <c r="D139" s="10" t="n">
        <v>1719.63732660002</v>
      </c>
      <c r="E139" s="10" t="n">
        <v>1778.20580831987</v>
      </c>
      <c r="F139" s="10" t="n">
        <v>1685.29535354817</v>
      </c>
      <c r="G139" s="10" t="n">
        <v>1660.46800427563</v>
      </c>
      <c r="H139" s="10" t="n">
        <v>1717.52423283182</v>
      </c>
      <c r="I139" s="10" t="n">
        <v>1684.54547330448</v>
      </c>
      <c r="J139" s="10" t="n">
        <v>1626.93517460567</v>
      </c>
      <c r="K139" s="10" t="n">
        <v>1618.5659641964</v>
      </c>
      <c r="L139" s="10" t="n">
        <v>1574.23856100905</v>
      </c>
      <c r="M139" s="10" t="n">
        <v>1535.70071227863</v>
      </c>
      <c r="N139" s="10" t="n">
        <v>1446.81135419649</v>
      </c>
      <c r="O139" s="10" t="n">
        <v>1410.87693337432</v>
      </c>
      <c r="P139" s="10" t="n">
        <v>1355.01072524886</v>
      </c>
      <c r="Q139" s="10" t="n">
        <v>1284.0091843013</v>
      </c>
      <c r="R139" s="10" t="n">
        <v>1232.92450392876</v>
      </c>
    </row>
    <row r="140" customFormat="false" ht="12.75" hidden="false" customHeight="false" outlineLevel="0" collapsed="false">
      <c r="A140" s="11"/>
      <c r="B140" s="9" t="n">
        <v>33</v>
      </c>
      <c r="C140" s="10" t="n">
        <v>1558</v>
      </c>
      <c r="D140" s="10" t="n">
        <v>1691.24470989111</v>
      </c>
      <c r="E140" s="10" t="n">
        <v>1718.18041525536</v>
      </c>
      <c r="F140" s="10" t="n">
        <v>1757.96115602182</v>
      </c>
      <c r="G140" s="10" t="n">
        <v>1669.45042957374</v>
      </c>
      <c r="H140" s="10" t="n">
        <v>1643.11880497209</v>
      </c>
      <c r="I140" s="10" t="n">
        <v>1692.04934641433</v>
      </c>
      <c r="J140" s="10" t="n">
        <v>1660.50982084825</v>
      </c>
      <c r="K140" s="10" t="n">
        <v>1606.64372943578</v>
      </c>
      <c r="L140" s="10" t="n">
        <v>1596.71369912405</v>
      </c>
      <c r="M140" s="10" t="n">
        <v>1552.29818713182</v>
      </c>
      <c r="N140" s="10" t="n">
        <v>1515.17616697667</v>
      </c>
      <c r="O140" s="10" t="n">
        <v>1430.9396563985</v>
      </c>
      <c r="P140" s="10" t="n">
        <v>1397.38239837446</v>
      </c>
      <c r="Q140" s="10" t="n">
        <v>1345.42560927941</v>
      </c>
      <c r="R140" s="10" t="n">
        <v>1279.14252539929</v>
      </c>
    </row>
    <row r="141" customFormat="false" ht="12.75" hidden="false" customHeight="false" outlineLevel="0" collapsed="false">
      <c r="A141" s="11"/>
      <c r="B141" s="9" t="n">
        <v>34</v>
      </c>
      <c r="C141" s="10" t="n">
        <v>1618</v>
      </c>
      <c r="D141" s="10" t="n">
        <v>1651.09073403341</v>
      </c>
      <c r="E141" s="10" t="n">
        <v>1687.81131673869</v>
      </c>
      <c r="F141" s="10" t="n">
        <v>1695.86903710355</v>
      </c>
      <c r="G141" s="10" t="n">
        <v>1726.71529792895</v>
      </c>
      <c r="H141" s="10" t="n">
        <v>1645.75103042665</v>
      </c>
      <c r="I141" s="10" t="n">
        <v>1620.8021782485</v>
      </c>
      <c r="J141" s="10" t="n">
        <v>1664.84793672755</v>
      </c>
      <c r="K141" s="10" t="n">
        <v>1635.50869267321</v>
      </c>
      <c r="L141" s="10" t="n">
        <v>1585.25745010511</v>
      </c>
      <c r="M141" s="10" t="n">
        <v>1574.52977030716</v>
      </c>
      <c r="N141" s="10" t="n">
        <v>1530.55797583376</v>
      </c>
      <c r="O141" s="10" t="n">
        <v>1495.14204732703</v>
      </c>
      <c r="P141" s="10" t="n">
        <v>1415.58918669049</v>
      </c>
      <c r="Q141" s="10" t="n">
        <v>1385.03547246532</v>
      </c>
      <c r="R141" s="10" t="n">
        <v>1336.51913954956</v>
      </c>
    </row>
    <row r="142" customFormat="false" ht="12.75" hidden="false" customHeight="false" outlineLevel="0" collapsed="false">
      <c r="B142" s="5" t="n">
        <v>35</v>
      </c>
      <c r="C142" s="12" t="n">
        <v>1473</v>
      </c>
      <c r="D142" s="12" t="n">
        <v>1714.05101106006</v>
      </c>
      <c r="E142" s="12" t="n">
        <v>1645.70126589638</v>
      </c>
      <c r="F142" s="12" t="n">
        <v>1666.48115717537</v>
      </c>
      <c r="G142" s="12" t="n">
        <v>1665.27494604105</v>
      </c>
      <c r="H142" s="12" t="n">
        <v>1692.52133363544</v>
      </c>
      <c r="I142" s="12" t="n">
        <v>1619.78947575421</v>
      </c>
      <c r="J142" s="12" t="n">
        <v>1597.33892559079</v>
      </c>
      <c r="K142" s="12" t="n">
        <v>1638.27129029275</v>
      </c>
      <c r="L142" s="12" t="n">
        <v>1611.1448586928</v>
      </c>
      <c r="M142" s="12" t="n">
        <v>1564.28123166343</v>
      </c>
      <c r="N142" s="12" t="n">
        <v>1553.27899041227</v>
      </c>
      <c r="O142" s="12" t="n">
        <v>1510.19919317493</v>
      </c>
      <c r="P142" s="12" t="n">
        <v>1476.84888626341</v>
      </c>
      <c r="Q142" s="12" t="n">
        <v>1402.20953263392</v>
      </c>
      <c r="R142" s="12" t="n">
        <v>1374.26355570775</v>
      </c>
    </row>
    <row r="143" customFormat="false" ht="12.75" hidden="false" customHeight="false" outlineLevel="0" collapsed="false">
      <c r="B143" s="5" t="n">
        <v>36</v>
      </c>
      <c r="C143" s="12" t="n">
        <v>1467</v>
      </c>
      <c r="D143" s="12" t="n">
        <v>1543.63453233447</v>
      </c>
      <c r="E143" s="12" t="n">
        <v>1699.95899223063</v>
      </c>
      <c r="F143" s="12" t="n">
        <v>1624.16268282817</v>
      </c>
      <c r="G143" s="12" t="n">
        <v>1637.48116671443</v>
      </c>
      <c r="H143" s="12" t="n">
        <v>1632.34233582084</v>
      </c>
      <c r="I143" s="12" t="n">
        <v>1658.68219357042</v>
      </c>
      <c r="J143" s="12" t="n">
        <v>1593.730835463</v>
      </c>
      <c r="K143" s="12" t="n">
        <v>1574.03784061784</v>
      </c>
      <c r="L143" s="12" t="n">
        <v>1612.77150203709</v>
      </c>
      <c r="M143" s="12" t="n">
        <v>1587.81022196594</v>
      </c>
      <c r="N143" s="12" t="n">
        <v>1544.14147813966</v>
      </c>
      <c r="O143" s="12" t="n">
        <v>1533.34336565184</v>
      </c>
      <c r="P143" s="12" t="n">
        <v>1491.67244928645</v>
      </c>
      <c r="Q143" s="12" t="n">
        <v>1460.91378238125</v>
      </c>
      <c r="R143" s="12" t="n">
        <v>1390.53752752669</v>
      </c>
    </row>
    <row r="144" customFormat="false" ht="12.75" hidden="false" customHeight="false" outlineLevel="0" collapsed="false">
      <c r="B144" s="5" t="n">
        <v>37</v>
      </c>
      <c r="C144" s="12" t="n">
        <v>1455</v>
      </c>
      <c r="D144" s="12" t="n">
        <v>1529.80031685944</v>
      </c>
      <c r="E144" s="12" t="n">
        <v>1542.70918464061</v>
      </c>
      <c r="F144" s="12" t="n">
        <v>1672.6184174736</v>
      </c>
      <c r="G144" s="12" t="n">
        <v>1596.00717116166</v>
      </c>
      <c r="H144" s="12" t="n">
        <v>1606.51897267102</v>
      </c>
      <c r="I144" s="12" t="n">
        <v>1600.18597938523</v>
      </c>
      <c r="J144" s="12" t="n">
        <v>1626.81980844826</v>
      </c>
      <c r="K144" s="12" t="n">
        <v>1568.73528044651</v>
      </c>
      <c r="L144" s="12" t="n">
        <v>1551.58798449518</v>
      </c>
      <c r="M144" s="12" t="n">
        <v>1588.77115666541</v>
      </c>
      <c r="N144" s="12" t="n">
        <v>1565.91616436297</v>
      </c>
      <c r="O144" s="12" t="n">
        <v>1525.34134483965</v>
      </c>
      <c r="P144" s="12" t="n">
        <v>1515.26715196901</v>
      </c>
      <c r="Q144" s="12" t="n">
        <v>1475.61432084613</v>
      </c>
      <c r="R144" s="12" t="n">
        <v>1447.11963624794</v>
      </c>
    </row>
    <row r="145" customFormat="false" ht="12.75" hidden="false" customHeight="false" outlineLevel="0" collapsed="false">
      <c r="B145" s="5" t="n">
        <v>38</v>
      </c>
      <c r="C145" s="12" t="n">
        <v>1474</v>
      </c>
      <c r="D145" s="12" t="n">
        <v>1501.88361898966</v>
      </c>
      <c r="E145" s="12" t="n">
        <v>1530.75771953579</v>
      </c>
      <c r="F145" s="12" t="n">
        <v>1527.37840833002</v>
      </c>
      <c r="G145" s="12" t="n">
        <v>1640.55193374831</v>
      </c>
      <c r="H145" s="12" t="n">
        <v>1566.34000953585</v>
      </c>
      <c r="I145" s="12" t="n">
        <v>1576.41710326737</v>
      </c>
      <c r="J145" s="12" t="n">
        <v>1570.16619163993</v>
      </c>
      <c r="K145" s="12" t="n">
        <v>1597.52486380849</v>
      </c>
      <c r="L145" s="12" t="n">
        <v>1545.24924761075</v>
      </c>
      <c r="M145" s="12" t="n">
        <v>1530.4457079988</v>
      </c>
      <c r="N145" s="12" t="n">
        <v>1566.56639566469</v>
      </c>
      <c r="O145" s="12" t="n">
        <v>1545.83375071128</v>
      </c>
      <c r="P145" s="12" t="n">
        <v>1508.39783075987</v>
      </c>
      <c r="Q145" s="12" t="n">
        <v>1499.65121430719</v>
      </c>
      <c r="R145" s="12" t="n">
        <v>1461.81675534233</v>
      </c>
    </row>
    <row r="146" customFormat="false" ht="12.75" hidden="false" customHeight="false" outlineLevel="0" collapsed="false">
      <c r="B146" s="5" t="n">
        <v>39</v>
      </c>
      <c r="C146" s="12" t="n">
        <v>1287</v>
      </c>
      <c r="D146" s="12" t="n">
        <v>1501.06652750354</v>
      </c>
      <c r="E146" s="12" t="n">
        <v>1502.02830186123</v>
      </c>
      <c r="F146" s="12" t="n">
        <v>1517.97000498438</v>
      </c>
      <c r="G146" s="12" t="n">
        <v>1505.79039941871</v>
      </c>
      <c r="H146" s="12" t="n">
        <v>1608.21386021277</v>
      </c>
      <c r="I146" s="12" t="n">
        <v>1537.67385367945</v>
      </c>
      <c r="J146" s="12" t="n">
        <v>1548.37734247852</v>
      </c>
      <c r="K146" s="12" t="n">
        <v>1542.72079982263</v>
      </c>
      <c r="L146" s="12" t="n">
        <v>1570.8015113296</v>
      </c>
      <c r="M146" s="12" t="n">
        <v>1523.50517917875</v>
      </c>
      <c r="N146" s="12" t="n">
        <v>1510.89060119914</v>
      </c>
      <c r="O146" s="12" t="n">
        <v>1546.39789032891</v>
      </c>
      <c r="P146" s="12" t="n">
        <v>1527.93821769566</v>
      </c>
      <c r="Q146" s="12" t="n">
        <v>1493.83827023525</v>
      </c>
      <c r="R146" s="12" t="n">
        <v>1486.29398553091</v>
      </c>
    </row>
    <row r="147" customFormat="false" ht="12.75" hidden="false" customHeight="false" outlineLevel="0" collapsed="false">
      <c r="A147" s="9"/>
      <c r="B147" s="9" t="n">
        <v>40</v>
      </c>
      <c r="C147" s="10" t="n">
        <v>1207</v>
      </c>
      <c r="D147" s="10" t="n">
        <v>1315.11846497237</v>
      </c>
      <c r="E147" s="10" t="n">
        <v>1486.52849546454</v>
      </c>
      <c r="F147" s="10" t="n">
        <v>1478.84320492697</v>
      </c>
      <c r="G147" s="10" t="n">
        <v>1489.2702328519</v>
      </c>
      <c r="H147" s="10" t="n">
        <v>1473.59073884094</v>
      </c>
      <c r="I147" s="10" t="n">
        <v>1569.67848542255</v>
      </c>
      <c r="J147" s="10" t="n">
        <v>1503.74080995468</v>
      </c>
      <c r="K147" s="10" t="n">
        <v>1516.01222737911</v>
      </c>
      <c r="L147" s="10" t="n">
        <v>1511.46800283624</v>
      </c>
      <c r="M147" s="10" t="n">
        <v>1540.58039012662</v>
      </c>
      <c r="N147" s="10" t="n">
        <v>1497.90451825252</v>
      </c>
      <c r="O147" s="10" t="n">
        <v>1487.60196535703</v>
      </c>
      <c r="P147" s="10" t="n">
        <v>1523.10577486103</v>
      </c>
      <c r="Q147" s="10" t="n">
        <v>1507.26647329914</v>
      </c>
      <c r="R147" s="10" t="n">
        <v>1476.19701405942</v>
      </c>
    </row>
    <row r="148" customFormat="false" ht="12.75" hidden="false" customHeight="false" outlineLevel="0" collapsed="false">
      <c r="A148" s="11"/>
      <c r="B148" s="9" t="n">
        <v>41</v>
      </c>
      <c r="C148" s="10" t="n">
        <v>1219</v>
      </c>
      <c r="D148" s="10" t="n">
        <v>1232.17483369478</v>
      </c>
      <c r="E148" s="10" t="n">
        <v>1302.5563772192</v>
      </c>
      <c r="F148" s="10" t="n">
        <v>1453.26727461027</v>
      </c>
      <c r="G148" s="10" t="n">
        <v>1443.10750017057</v>
      </c>
      <c r="H148" s="10" t="n">
        <v>1452.23825279942</v>
      </c>
      <c r="I148" s="10" t="n">
        <v>1435.93464764668</v>
      </c>
      <c r="J148" s="10" t="n">
        <v>1528.25153473472</v>
      </c>
      <c r="K148" s="10" t="n">
        <v>1467.02821671266</v>
      </c>
      <c r="L148" s="10" t="n">
        <v>1481.10142191982</v>
      </c>
      <c r="M148" s="10" t="n">
        <v>1477.88262773583</v>
      </c>
      <c r="N148" s="10" t="n">
        <v>1508.12851257545</v>
      </c>
      <c r="O148" s="10" t="n">
        <v>1469.71800820405</v>
      </c>
      <c r="P148" s="10" t="n">
        <v>1461.83305481237</v>
      </c>
      <c r="Q148" s="10" t="n">
        <v>1497.86561997327</v>
      </c>
      <c r="R148" s="10" t="n">
        <v>1484.4482249028</v>
      </c>
    </row>
    <row r="149" customFormat="false" ht="12.75" hidden="false" customHeight="false" outlineLevel="0" collapsed="false">
      <c r="A149" s="11"/>
      <c r="B149" s="9" t="n">
        <v>42</v>
      </c>
      <c r="C149" s="10" t="n">
        <v>1133</v>
      </c>
      <c r="D149" s="10" t="n">
        <v>1245.52593476911</v>
      </c>
      <c r="E149" s="10" t="n">
        <v>1225.9929582629</v>
      </c>
      <c r="F149" s="10" t="n">
        <v>1283.69895491758</v>
      </c>
      <c r="G149" s="10" t="n">
        <v>1420.27953586836</v>
      </c>
      <c r="H149" s="10" t="n">
        <v>1409.98710428958</v>
      </c>
      <c r="I149" s="10" t="n">
        <v>1419.19578490771</v>
      </c>
      <c r="J149" s="10" t="n">
        <v>1403.00474235817</v>
      </c>
      <c r="K149" s="10" t="n">
        <v>1492.44187614839</v>
      </c>
      <c r="L149" s="10" t="n">
        <v>1435.10572652155</v>
      </c>
      <c r="M149" s="10" t="n">
        <v>1450.63969351786</v>
      </c>
      <c r="N149" s="10" t="n">
        <v>1448.52054899677</v>
      </c>
      <c r="O149" s="10" t="n">
        <v>1479.7445860009</v>
      </c>
      <c r="P149" s="10" t="n">
        <v>1445.20901796035</v>
      </c>
      <c r="Q149" s="10" t="n">
        <v>1439.77521505253</v>
      </c>
      <c r="R149" s="10" t="n">
        <v>1476.3098402444</v>
      </c>
    </row>
    <row r="150" customFormat="false" ht="12.75" hidden="false" customHeight="false" outlineLevel="0" collapsed="false">
      <c r="A150" s="11"/>
      <c r="B150" s="9" t="n">
        <v>43</v>
      </c>
      <c r="C150" s="10" t="n">
        <v>1084</v>
      </c>
      <c r="D150" s="10" t="n">
        <v>1139.26222810928</v>
      </c>
      <c r="E150" s="10" t="n">
        <v>1238.87025963394</v>
      </c>
      <c r="F150" s="10" t="n">
        <v>1212.90909328175</v>
      </c>
      <c r="G150" s="10" t="n">
        <v>1262.81865552097</v>
      </c>
      <c r="H150" s="10" t="n">
        <v>1389.53278335453</v>
      </c>
      <c r="I150" s="10" t="n">
        <v>1380.16384196739</v>
      </c>
      <c r="J150" s="10" t="n">
        <v>1390.01787349375</v>
      </c>
      <c r="K150" s="10" t="n">
        <v>1374.19099286799</v>
      </c>
      <c r="L150" s="10" t="n">
        <v>1461.19592835965</v>
      </c>
      <c r="M150" s="10" t="n">
        <v>1407.1069858676</v>
      </c>
      <c r="N150" s="10" t="n">
        <v>1423.86433739863</v>
      </c>
      <c r="O150" s="10" t="n">
        <v>1422.75947720885</v>
      </c>
      <c r="P150" s="10" t="n">
        <v>1454.99510910414</v>
      </c>
      <c r="Q150" s="10" t="n">
        <v>1424.14014664371</v>
      </c>
      <c r="R150" s="10" t="n">
        <v>1420.87483491492</v>
      </c>
    </row>
    <row r="151" customFormat="false" ht="12.75" hidden="false" customHeight="false" outlineLevel="0" collapsed="false">
      <c r="A151" s="11"/>
      <c r="B151" s="9" t="n">
        <v>44</v>
      </c>
      <c r="C151" s="10" t="n">
        <v>1045</v>
      </c>
      <c r="D151" s="10" t="n">
        <v>1084.16308511595</v>
      </c>
      <c r="E151" s="10" t="n">
        <v>1138.07326025019</v>
      </c>
      <c r="F151" s="10" t="n">
        <v>1225.34864000188</v>
      </c>
      <c r="G151" s="10" t="n">
        <v>1196.59121159529</v>
      </c>
      <c r="H151" s="10" t="n">
        <v>1241.74975915782</v>
      </c>
      <c r="I151" s="10" t="n">
        <v>1361.3697921752</v>
      </c>
      <c r="J151" s="10" t="n">
        <v>1353.31606246977</v>
      </c>
      <c r="K151" s="10" t="n">
        <v>1364.00130078125</v>
      </c>
      <c r="L151" s="10" t="n">
        <v>1348.54384011994</v>
      </c>
      <c r="M151" s="10" t="n">
        <v>1433.46819477472</v>
      </c>
      <c r="N151" s="10" t="n">
        <v>1382.18002981501</v>
      </c>
      <c r="O151" s="10" t="n">
        <v>1400.06879987322</v>
      </c>
      <c r="P151" s="10" t="n">
        <v>1400.06298884838</v>
      </c>
      <c r="Q151" s="10" t="n">
        <v>1433.47330056864</v>
      </c>
      <c r="R151" s="10" t="n">
        <v>1405.86357782864</v>
      </c>
    </row>
    <row r="152" customFormat="false" ht="12.75" hidden="false" customHeight="false" outlineLevel="0" collapsed="false">
      <c r="B152" s="5" t="n">
        <v>45</v>
      </c>
      <c r="C152" s="12" t="n">
        <v>990</v>
      </c>
      <c r="D152" s="12" t="n">
        <v>1065.02931841501</v>
      </c>
      <c r="E152" s="12" t="n">
        <v>1084.89854041623</v>
      </c>
      <c r="F152" s="12" t="n">
        <v>1129.14055666786</v>
      </c>
      <c r="G152" s="12" t="n">
        <v>1208.38393905356</v>
      </c>
      <c r="H152" s="12" t="n">
        <v>1178.92478057787</v>
      </c>
      <c r="I152" s="12" t="n">
        <v>1221.16354414308</v>
      </c>
      <c r="J152" s="12" t="n">
        <v>1335.46521994058</v>
      </c>
      <c r="K152" s="12" t="n">
        <v>1328.79287137864</v>
      </c>
      <c r="L152" s="12" t="n">
        <v>1340.26891365868</v>
      </c>
      <c r="M152" s="12" t="n">
        <v>1325.19485682997</v>
      </c>
      <c r="N152" s="12" t="n">
        <v>1408.32891982986</v>
      </c>
      <c r="O152" s="12" t="n">
        <v>1359.58637077289</v>
      </c>
      <c r="P152" s="12" t="n">
        <v>1378.66423192328</v>
      </c>
      <c r="Q152" s="12" t="n">
        <v>1379.9370448644</v>
      </c>
      <c r="R152" s="12" t="n">
        <v>1414.40983012932</v>
      </c>
    </row>
    <row r="153" customFormat="false" ht="12.75" hidden="false" customHeight="false" outlineLevel="0" collapsed="false">
      <c r="B153" s="5" t="n">
        <v>46</v>
      </c>
      <c r="C153" s="12" t="n">
        <v>971</v>
      </c>
      <c r="D153" s="12" t="n">
        <v>1011.72776352375</v>
      </c>
      <c r="E153" s="12" t="n">
        <v>1064.08441835464</v>
      </c>
      <c r="F153" s="12" t="n">
        <v>1077.74908180616</v>
      </c>
      <c r="G153" s="12" t="n">
        <v>1116.02369581363</v>
      </c>
      <c r="H153" s="12" t="n">
        <v>1190.01594575291</v>
      </c>
      <c r="I153" s="12" t="n">
        <v>1160.98003356226</v>
      </c>
      <c r="J153" s="12" t="n">
        <v>1201.36738884368</v>
      </c>
      <c r="K153" s="12" t="n">
        <v>1311.50461737605</v>
      </c>
      <c r="L153" s="12" t="n">
        <v>1306.08802852829</v>
      </c>
      <c r="M153" s="12" t="n">
        <v>1318.31892498042</v>
      </c>
      <c r="N153" s="12" t="n">
        <v>1303.65879954264</v>
      </c>
      <c r="O153" s="12" t="n">
        <v>1385.29911995353</v>
      </c>
      <c r="P153" s="12" t="n">
        <v>1339.01929930488</v>
      </c>
      <c r="Q153" s="12" t="n">
        <v>1359.43438637915</v>
      </c>
      <c r="R153" s="12" t="n">
        <v>1361.90102523904</v>
      </c>
    </row>
    <row r="154" customFormat="false" ht="12.75" hidden="false" customHeight="false" outlineLevel="0" collapsed="false">
      <c r="B154" s="5" t="n">
        <v>47</v>
      </c>
      <c r="C154" s="12" t="n">
        <v>853</v>
      </c>
      <c r="D154" s="12" t="n">
        <v>982.657998699196</v>
      </c>
      <c r="E154" s="12" t="n">
        <v>1009.90779913309</v>
      </c>
      <c r="F154" s="12" t="n">
        <v>1056.23657387212</v>
      </c>
      <c r="G154" s="12" t="n">
        <v>1066.64372570475</v>
      </c>
      <c r="H154" s="12" t="n">
        <v>1101.27306697793</v>
      </c>
      <c r="I154" s="12" t="n">
        <v>1171.747606623</v>
      </c>
      <c r="J154" s="12" t="n">
        <v>1143.6447668114</v>
      </c>
      <c r="K154" s="12" t="n">
        <v>1182.77424490663</v>
      </c>
      <c r="L154" s="12" t="n">
        <v>1289.45139009959</v>
      </c>
      <c r="M154" s="12" t="n">
        <v>1285.18074828404</v>
      </c>
      <c r="N154" s="12" t="n">
        <v>1298.11946628567</v>
      </c>
      <c r="O154" s="12" t="n">
        <v>1283.94269141587</v>
      </c>
      <c r="P154" s="12" t="n">
        <v>1364.42855925446</v>
      </c>
      <c r="Q154" s="12" t="n">
        <v>1320.62017119054</v>
      </c>
      <c r="R154" s="12" t="n">
        <v>1342.26871570389</v>
      </c>
    </row>
    <row r="155" customFormat="false" ht="12.75" hidden="false" customHeight="false" outlineLevel="0" collapsed="false">
      <c r="B155" s="5" t="n">
        <v>48</v>
      </c>
      <c r="C155" s="12" t="n">
        <v>808</v>
      </c>
      <c r="D155" s="12" t="n">
        <v>865.900359213125</v>
      </c>
      <c r="E155" s="12" t="n">
        <v>980.282138055517</v>
      </c>
      <c r="F155" s="12" t="n">
        <v>1002.16966902742</v>
      </c>
      <c r="G155" s="12" t="n">
        <v>1045.12299201132</v>
      </c>
      <c r="H155" s="12" t="n">
        <v>1053.99766931905</v>
      </c>
      <c r="I155" s="12" t="n">
        <v>1086.35634461188</v>
      </c>
      <c r="J155" s="12" t="n">
        <v>1154.35216956619</v>
      </c>
      <c r="K155" s="12" t="n">
        <v>1127.33989554666</v>
      </c>
      <c r="L155" s="12" t="n">
        <v>1165.4831524618</v>
      </c>
      <c r="M155" s="12" t="n">
        <v>1269.23110482393</v>
      </c>
      <c r="N155" s="12" t="n">
        <v>1266.01414489168</v>
      </c>
      <c r="O155" s="12" t="n">
        <v>1279.64637303514</v>
      </c>
      <c r="P155" s="12" t="n">
        <v>1266.08484842434</v>
      </c>
      <c r="Q155" s="12" t="n">
        <v>1345.78312271775</v>
      </c>
      <c r="R155" s="12" t="n">
        <v>1304.23492930044</v>
      </c>
    </row>
    <row r="156" customFormat="false" ht="12.75" hidden="false" customHeight="false" outlineLevel="0" collapsed="false">
      <c r="B156" s="5" t="n">
        <v>49</v>
      </c>
      <c r="C156" s="12" t="n">
        <v>755</v>
      </c>
      <c r="D156" s="12" t="n">
        <v>827.083775206165</v>
      </c>
      <c r="E156" s="12" t="n">
        <v>867.131159565944</v>
      </c>
      <c r="F156" s="12" t="n">
        <v>972.445844078969</v>
      </c>
      <c r="G156" s="12" t="n">
        <v>991.36843749945</v>
      </c>
      <c r="H156" s="12" t="n">
        <v>1032.55415236616</v>
      </c>
      <c r="I156" s="12" t="n">
        <v>1040.86910652432</v>
      </c>
      <c r="J156" s="12" t="n">
        <v>1071.76806977457</v>
      </c>
      <c r="K156" s="12" t="n">
        <v>1137.91819455012</v>
      </c>
      <c r="L156" s="12" t="n">
        <v>1111.9621225219</v>
      </c>
      <c r="M156" s="12" t="n">
        <v>1149.3243383484</v>
      </c>
      <c r="N156" s="12" t="n">
        <v>1250.56154195613</v>
      </c>
      <c r="O156" s="12" t="n">
        <v>1248.36254003365</v>
      </c>
      <c r="P156" s="12" t="n">
        <v>1262.75193507819</v>
      </c>
      <c r="Q156" s="12" t="n">
        <v>1249.98640502027</v>
      </c>
      <c r="R156" s="12" t="n">
        <v>1329.03209773318</v>
      </c>
    </row>
    <row r="157" customFormat="false" ht="12.75" hidden="false" customHeight="false" outlineLevel="0" collapsed="false">
      <c r="A157" s="9"/>
      <c r="B157" s="9" t="n">
        <v>50</v>
      </c>
      <c r="C157" s="10" t="n">
        <v>725</v>
      </c>
      <c r="D157" s="10" t="n">
        <v>770.559964448599</v>
      </c>
      <c r="E157" s="10" t="n">
        <v>829.688827513372</v>
      </c>
      <c r="F157" s="10" t="n">
        <v>863.012261904889</v>
      </c>
      <c r="G157" s="10" t="n">
        <v>961.976359839292</v>
      </c>
      <c r="H157" s="10" t="n">
        <v>979.398773150284</v>
      </c>
      <c r="I157" s="10" t="n">
        <v>1019.74674333439</v>
      </c>
      <c r="J157" s="10" t="n">
        <v>1028.01337340052</v>
      </c>
      <c r="K157" s="10" t="n">
        <v>1057.92135279809</v>
      </c>
      <c r="L157" s="10" t="n">
        <v>1122.56127803451</v>
      </c>
      <c r="M157" s="10" t="n">
        <v>1097.60842432799</v>
      </c>
      <c r="N157" s="10" t="n">
        <v>1134.34422210172</v>
      </c>
      <c r="O157" s="10" t="n">
        <v>1233.40821111149</v>
      </c>
      <c r="P157" s="10" t="n">
        <v>1232.26406868576</v>
      </c>
      <c r="Q157" s="10" t="n">
        <v>1247.52357059905</v>
      </c>
      <c r="R157" s="10" t="n">
        <v>1235.54681673735</v>
      </c>
    </row>
    <row r="158" customFormat="false" ht="12.75" hidden="false" customHeight="false" outlineLevel="0" collapsed="false">
      <c r="A158" s="11"/>
      <c r="B158" s="9" t="n">
        <v>51</v>
      </c>
      <c r="C158" s="10" t="n">
        <v>713</v>
      </c>
      <c r="D158" s="10" t="n">
        <v>733.14432427904</v>
      </c>
      <c r="E158" s="10" t="n">
        <v>774.148418844044</v>
      </c>
      <c r="F158" s="10" t="n">
        <v>827.203238577188</v>
      </c>
      <c r="G158" s="10" t="n">
        <v>856.045408917681</v>
      </c>
      <c r="H158" s="10" t="n">
        <v>950.454356353276</v>
      </c>
      <c r="I158" s="10" t="n">
        <v>967.205876047761</v>
      </c>
      <c r="J158" s="10" t="n">
        <v>1007.20003437707</v>
      </c>
      <c r="K158" s="10" t="n">
        <v>1015.65081270254</v>
      </c>
      <c r="L158" s="10" t="n">
        <v>1044.79248522699</v>
      </c>
      <c r="M158" s="10" t="n">
        <v>1108.1432102837</v>
      </c>
      <c r="N158" s="10" t="n">
        <v>1084.1384784237</v>
      </c>
      <c r="O158" s="10" t="n">
        <v>1120.396773783</v>
      </c>
      <c r="P158" s="10" t="n">
        <v>1217.61586861414</v>
      </c>
      <c r="Q158" s="10" t="n">
        <v>1217.62620978254</v>
      </c>
      <c r="R158" s="10" t="n">
        <v>1233.70650850768</v>
      </c>
    </row>
    <row r="159" customFormat="false" ht="12.75" hidden="false" customHeight="false" outlineLevel="0" collapsed="false">
      <c r="A159" s="11"/>
      <c r="B159" s="9" t="n">
        <v>52</v>
      </c>
      <c r="C159" s="10" t="n">
        <v>699</v>
      </c>
      <c r="D159" s="10" t="n">
        <v>723.604091327605</v>
      </c>
      <c r="E159" s="10" t="n">
        <v>735.838578199568</v>
      </c>
      <c r="F159" s="10" t="n">
        <v>772.762513776563</v>
      </c>
      <c r="G159" s="10" t="n">
        <v>821.652676634731</v>
      </c>
      <c r="H159" s="10" t="n">
        <v>847.463139288424</v>
      </c>
      <c r="I159" s="10" t="n">
        <v>938.469912697378</v>
      </c>
      <c r="J159" s="10" t="n">
        <v>954.974311389216</v>
      </c>
      <c r="K159" s="10" t="n">
        <v>994.837007350053</v>
      </c>
      <c r="L159" s="10" t="n">
        <v>1003.52066207908</v>
      </c>
      <c r="M159" s="10" t="n">
        <v>1032.04836051894</v>
      </c>
      <c r="N159" s="10" t="n">
        <v>1094.26561426838</v>
      </c>
      <c r="O159" s="10" t="n">
        <v>1071.19326137309</v>
      </c>
      <c r="P159" s="10" t="n">
        <v>1107.16103743612</v>
      </c>
      <c r="Q159" s="10" t="n">
        <v>1202.87856677479</v>
      </c>
      <c r="R159" s="10" t="n">
        <v>1203.98975282636</v>
      </c>
    </row>
    <row r="160" customFormat="false" ht="12.75" hidden="false" customHeight="false" outlineLevel="0" collapsed="false">
      <c r="A160" s="11"/>
      <c r="B160" s="9" t="n">
        <v>53</v>
      </c>
      <c r="C160" s="10" t="n">
        <v>772</v>
      </c>
      <c r="D160" s="10" t="n">
        <v>714.168421038271</v>
      </c>
      <c r="E160" s="10" t="n">
        <v>724.435855380747</v>
      </c>
      <c r="F160" s="10" t="n">
        <v>733.838757619521</v>
      </c>
      <c r="G160" s="10" t="n">
        <v>768.193029030985</v>
      </c>
      <c r="H160" s="10" t="n">
        <v>814.190024825609</v>
      </c>
      <c r="I160" s="10" t="n">
        <v>837.894290079793</v>
      </c>
      <c r="J160" s="10" t="n">
        <v>926.228460021821</v>
      </c>
      <c r="K160" s="10" t="n">
        <v>942.686542957659</v>
      </c>
      <c r="L160" s="10" t="n">
        <v>982.47064083483</v>
      </c>
      <c r="M160" s="10" t="n">
        <v>991.402794676132</v>
      </c>
      <c r="N160" s="10" t="n">
        <v>1019.41848166303</v>
      </c>
      <c r="O160" s="10" t="n">
        <v>1080.63430121076</v>
      </c>
      <c r="P160" s="10" t="n">
        <v>1058.54320366772</v>
      </c>
      <c r="Q160" s="10" t="n">
        <v>1094.43333782586</v>
      </c>
      <c r="R160" s="10" t="n">
        <v>1188.8025854688</v>
      </c>
    </row>
    <row r="161" customFormat="false" ht="12.75" hidden="false" customHeight="false" outlineLevel="0" collapsed="false">
      <c r="A161" s="11"/>
      <c r="B161" s="9" t="n">
        <v>54</v>
      </c>
      <c r="C161" s="10" t="n">
        <v>714</v>
      </c>
      <c r="D161" s="10" t="n">
        <v>773.634780514951</v>
      </c>
      <c r="E161" s="10" t="n">
        <v>713.395827177514</v>
      </c>
      <c r="F161" s="10" t="n">
        <v>721.270303949641</v>
      </c>
      <c r="G161" s="10" t="n">
        <v>729.08853057496</v>
      </c>
      <c r="H161" s="10" t="n">
        <v>761.829387245734</v>
      </c>
      <c r="I161" s="10" t="n">
        <v>805.737863162498</v>
      </c>
      <c r="J161" s="10" t="n">
        <v>827.892810921341</v>
      </c>
      <c r="K161" s="10" t="n">
        <v>913.993732248359</v>
      </c>
      <c r="L161" s="10" t="n">
        <v>930.43985800281</v>
      </c>
      <c r="M161" s="10" t="n">
        <v>970.145900610548</v>
      </c>
      <c r="N161" s="10" t="n">
        <v>979.314412607205</v>
      </c>
      <c r="O161" s="10" t="n">
        <v>1006.90276667662</v>
      </c>
      <c r="P161" s="10" t="n">
        <v>1067.27018483066</v>
      </c>
      <c r="Q161" s="10" t="n">
        <v>1046.2639673565</v>
      </c>
      <c r="R161" s="10" t="n">
        <v>1082.13059204178</v>
      </c>
    </row>
    <row r="162" customFormat="false" ht="12.75" hidden="false" customHeight="false" outlineLevel="0" collapsed="false">
      <c r="B162" s="5" t="n">
        <v>55</v>
      </c>
      <c r="C162" s="12" t="n">
        <v>632</v>
      </c>
      <c r="D162" s="12" t="n">
        <v>709.508792652159</v>
      </c>
      <c r="E162" s="12" t="n">
        <v>769.270715453315</v>
      </c>
      <c r="F162" s="12" t="n">
        <v>709.436106890019</v>
      </c>
      <c r="G162" s="12" t="n">
        <v>715.945084506843</v>
      </c>
      <c r="H162" s="12" t="n">
        <v>722.908257289814</v>
      </c>
      <c r="I162" s="12" t="n">
        <v>754.578164673695</v>
      </c>
      <c r="J162" s="12" t="n">
        <v>796.866918059774</v>
      </c>
      <c r="K162" s="12" t="n">
        <v>817.779162882988</v>
      </c>
      <c r="L162" s="12" t="n">
        <v>901.876385082544</v>
      </c>
      <c r="M162" s="12" t="n">
        <v>918.301622252883</v>
      </c>
      <c r="N162" s="12" t="n">
        <v>957.905595897756</v>
      </c>
      <c r="O162" s="12" t="n">
        <v>967.311085433841</v>
      </c>
      <c r="P162" s="12" t="n">
        <v>994.592044192655</v>
      </c>
      <c r="Q162" s="12" t="n">
        <v>1054.30696369365</v>
      </c>
      <c r="R162" s="12" t="n">
        <v>1034.35792400681</v>
      </c>
    </row>
    <row r="163" customFormat="false" ht="12.75" hidden="false" customHeight="false" outlineLevel="0" collapsed="false">
      <c r="B163" s="5" t="n">
        <v>56</v>
      </c>
      <c r="C163" s="12" t="n">
        <v>644</v>
      </c>
      <c r="D163" s="12" t="n">
        <v>633.185671963921</v>
      </c>
      <c r="E163" s="12" t="n">
        <v>705.22539656717</v>
      </c>
      <c r="F163" s="12" t="n">
        <v>762.269820781602</v>
      </c>
      <c r="G163" s="12" t="n">
        <v>703.546720782888</v>
      </c>
      <c r="H163" s="12" t="n">
        <v>709.326465724535</v>
      </c>
      <c r="I163" s="12" t="n">
        <v>715.858087617562</v>
      </c>
      <c r="J163" s="12" t="n">
        <v>746.764566346514</v>
      </c>
      <c r="K163" s="12" t="n">
        <v>787.720158653062</v>
      </c>
      <c r="L163" s="12" t="n">
        <v>807.553896876406</v>
      </c>
      <c r="M163" s="12" t="n">
        <v>889.814908304147</v>
      </c>
      <c r="N163" s="12" t="n">
        <v>906.208644099295</v>
      </c>
      <c r="O163" s="12" t="n">
        <v>945.712552292149</v>
      </c>
      <c r="P163" s="12" t="n">
        <v>955.413679528291</v>
      </c>
      <c r="Q163" s="12" t="n">
        <v>982.551980525108</v>
      </c>
      <c r="R163" s="12" t="n">
        <v>1041.68638354854</v>
      </c>
    </row>
    <row r="164" customFormat="false" ht="12.75" hidden="false" customHeight="false" outlineLevel="0" collapsed="false">
      <c r="B164" s="5" t="n">
        <v>57</v>
      </c>
      <c r="C164" s="12" t="n">
        <v>624</v>
      </c>
      <c r="D164" s="12" t="n">
        <v>643.818299485093</v>
      </c>
      <c r="E164" s="12" t="n">
        <v>629.963512089251</v>
      </c>
      <c r="F164" s="12" t="n">
        <v>698.271300303493</v>
      </c>
      <c r="G164" s="12" t="n">
        <v>753.533545053903</v>
      </c>
      <c r="H164" s="12" t="n">
        <v>696.332592443516</v>
      </c>
      <c r="I164" s="12" t="n">
        <v>701.782291748138</v>
      </c>
      <c r="J164" s="12" t="n">
        <v>708.130158859666</v>
      </c>
      <c r="K164" s="12" t="n">
        <v>738.451161195699</v>
      </c>
      <c r="L164" s="12" t="n">
        <v>778.229641870789</v>
      </c>
      <c r="M164" s="12" t="n">
        <v>797.120424373381</v>
      </c>
      <c r="N164" s="12" t="n">
        <v>877.658772139249</v>
      </c>
      <c r="O164" s="12" t="n">
        <v>894.038602650483</v>
      </c>
      <c r="P164" s="12" t="n">
        <v>933.494494299014</v>
      </c>
      <c r="Q164" s="12" t="n">
        <v>943.603800056923</v>
      </c>
      <c r="R164" s="12" t="n">
        <v>970.655209560553</v>
      </c>
    </row>
    <row r="165" customFormat="false" ht="12.75" hidden="false" customHeight="false" outlineLevel="0" collapsed="false">
      <c r="B165" s="5" t="n">
        <v>58</v>
      </c>
      <c r="C165" s="12" t="n">
        <v>626</v>
      </c>
      <c r="D165" s="12" t="n">
        <v>624.093930347268</v>
      </c>
      <c r="E165" s="12" t="n">
        <v>639.073261059921</v>
      </c>
      <c r="F165" s="12" t="n">
        <v>624.246213489084</v>
      </c>
      <c r="G165" s="12" t="n">
        <v>689.772527889743</v>
      </c>
      <c r="H165" s="12" t="n">
        <v>743.833363176554</v>
      </c>
      <c r="I165" s="12" t="n">
        <v>688.318728783083</v>
      </c>
      <c r="J165" s="12" t="n">
        <v>693.637813790585</v>
      </c>
      <c r="K165" s="12" t="n">
        <v>699.91310427678</v>
      </c>
      <c r="L165" s="12" t="n">
        <v>729.703331320847</v>
      </c>
      <c r="M165" s="12" t="n">
        <v>768.405655386852</v>
      </c>
      <c r="N165" s="12" t="n">
        <v>786.447289012105</v>
      </c>
      <c r="O165" s="12" t="n">
        <v>865.350695980771</v>
      </c>
      <c r="P165" s="12" t="n">
        <v>881.780102213323</v>
      </c>
      <c r="Q165" s="12" t="n">
        <v>921.279207212484</v>
      </c>
      <c r="R165" s="12" t="n">
        <v>931.806404296641</v>
      </c>
    </row>
    <row r="166" customFormat="false" ht="12.75" hidden="false" customHeight="false" outlineLevel="0" collapsed="false">
      <c r="B166" s="5" t="n">
        <v>59</v>
      </c>
      <c r="C166" s="12" t="n">
        <v>512</v>
      </c>
      <c r="D166" s="12" t="n">
        <v>625.290105679184</v>
      </c>
      <c r="E166" s="12" t="n">
        <v>618.236125747935</v>
      </c>
      <c r="F166" s="12" t="n">
        <v>632.193370237315</v>
      </c>
      <c r="G166" s="12" t="n">
        <v>617.081629232072</v>
      </c>
      <c r="H166" s="12" t="n">
        <v>680.469250920368</v>
      </c>
      <c r="I166" s="12" t="n">
        <v>733.655968619748</v>
      </c>
      <c r="J166" s="12" t="n">
        <v>679.821656982065</v>
      </c>
      <c r="K166" s="12" t="n">
        <v>685.090168465405</v>
      </c>
      <c r="L166" s="12" t="n">
        <v>691.304369584806</v>
      </c>
      <c r="M166" s="12" t="n">
        <v>720.594536846228</v>
      </c>
      <c r="N166" s="12" t="n">
        <v>758.293761610762</v>
      </c>
      <c r="O166" s="12" t="n">
        <v>775.579091169498</v>
      </c>
      <c r="P166" s="12" t="n">
        <v>852.979603683881</v>
      </c>
      <c r="Q166" s="12" t="n">
        <v>869.566346368433</v>
      </c>
      <c r="R166" s="12" t="n">
        <v>909.117101861336</v>
      </c>
    </row>
    <row r="167" customFormat="false" ht="12.75" hidden="false" customHeight="false" outlineLevel="0" collapsed="false">
      <c r="A167" s="9"/>
      <c r="B167" s="9" t="n">
        <v>60</v>
      </c>
      <c r="C167" s="10" t="n">
        <v>528</v>
      </c>
      <c r="D167" s="10" t="n">
        <v>508.334002474143</v>
      </c>
      <c r="E167" s="10" t="n">
        <v>615.624376587476</v>
      </c>
      <c r="F167" s="10" t="n">
        <v>608.461487357653</v>
      </c>
      <c r="G167" s="10" t="n">
        <v>622.122335125318</v>
      </c>
      <c r="H167" s="10" t="n">
        <v>607.271131996584</v>
      </c>
      <c r="I167" s="10" t="n">
        <v>669.029180550428</v>
      </c>
      <c r="J167" s="10" t="n">
        <v>721.548069474779</v>
      </c>
      <c r="K167" s="10" t="n">
        <v>669.412538118549</v>
      </c>
      <c r="L167" s="10" t="n">
        <v>674.739180371365</v>
      </c>
      <c r="M167" s="10" t="n">
        <v>680.96946607961</v>
      </c>
      <c r="N167" s="10" t="n">
        <v>709.814931957979</v>
      </c>
      <c r="O167" s="10" t="n">
        <v>746.61014634624</v>
      </c>
      <c r="P167" s="10" t="n">
        <v>763.303564310014</v>
      </c>
      <c r="Q167" s="10" t="n">
        <v>839.366332129207</v>
      </c>
      <c r="R167" s="10" t="n">
        <v>856.13691146675</v>
      </c>
    </row>
    <row r="168" customFormat="false" ht="12.75" hidden="false" customHeight="false" outlineLevel="0" collapsed="false">
      <c r="A168" s="11"/>
      <c r="B168" s="9" t="n">
        <v>61</v>
      </c>
      <c r="C168" s="10" t="n">
        <v>633</v>
      </c>
      <c r="D168" s="10" t="n">
        <v>513.961298839948</v>
      </c>
      <c r="E168" s="10" t="n">
        <v>499.109142299873</v>
      </c>
      <c r="F168" s="10" t="n">
        <v>602.587522755057</v>
      </c>
      <c r="G168" s="10" t="n">
        <v>595.959961338917</v>
      </c>
      <c r="H168" s="10" t="n">
        <v>609.788886591796</v>
      </c>
      <c r="I168" s="10" t="n">
        <v>595.503568434921</v>
      </c>
      <c r="J168" s="10" t="n">
        <v>655.889689226362</v>
      </c>
      <c r="K168" s="10" t="n">
        <v>707.84763214566</v>
      </c>
      <c r="L168" s="10" t="n">
        <v>657.389033618937</v>
      </c>
      <c r="M168" s="10" t="n">
        <v>662.806034025416</v>
      </c>
      <c r="N168" s="10" t="n">
        <v>669.059174389826</v>
      </c>
      <c r="O168" s="10" t="n">
        <v>697.485587568041</v>
      </c>
      <c r="P168" s="10" t="n">
        <v>733.482651026664</v>
      </c>
      <c r="Q168" s="10" t="n">
        <v>749.727651807889</v>
      </c>
      <c r="R168" s="10" t="n">
        <v>824.505677543178</v>
      </c>
    </row>
    <row r="169" customFormat="false" ht="12.75" hidden="false" customHeight="false" outlineLevel="0" collapsed="false">
      <c r="A169" s="11"/>
      <c r="B169" s="9" t="n">
        <v>62</v>
      </c>
      <c r="C169" s="10" t="n">
        <v>400</v>
      </c>
      <c r="D169" s="10" t="n">
        <v>614.902360837105</v>
      </c>
      <c r="E169" s="10" t="n">
        <v>502.160909018025</v>
      </c>
      <c r="F169" s="10" t="n">
        <v>488.307573169509</v>
      </c>
      <c r="G169" s="10" t="n">
        <v>588.554438106992</v>
      </c>
      <c r="H169" s="10" t="n">
        <v>582.775731893535</v>
      </c>
      <c r="I169" s="10" t="n">
        <v>596.946946523812</v>
      </c>
      <c r="J169" s="10" t="n">
        <v>583.321095210247</v>
      </c>
      <c r="K169" s="10" t="n">
        <v>642.408036509275</v>
      </c>
      <c r="L169" s="10" t="n">
        <v>693.722728546942</v>
      </c>
      <c r="M169" s="10" t="n">
        <v>644.86154394315</v>
      </c>
      <c r="N169" s="10" t="n">
        <v>650.323113479631</v>
      </c>
      <c r="O169" s="10" t="n">
        <v>656.581335871043</v>
      </c>
      <c r="P169" s="10" t="n">
        <v>684.617573499909</v>
      </c>
      <c r="Q169" s="10" t="n">
        <v>719.906949510081</v>
      </c>
      <c r="R169" s="10" t="n">
        <v>735.778360317421</v>
      </c>
    </row>
    <row r="170" customFormat="false" ht="12.75" hidden="false" customHeight="false" outlineLevel="0" collapsed="false">
      <c r="A170" s="11"/>
      <c r="B170" s="9" t="n">
        <v>63</v>
      </c>
      <c r="C170" s="10" t="n">
        <v>437</v>
      </c>
      <c r="D170" s="10" t="n">
        <v>388.11698195762</v>
      </c>
      <c r="E170" s="10" t="n">
        <v>598.188921523242</v>
      </c>
      <c r="F170" s="10" t="n">
        <v>489.261143742649</v>
      </c>
      <c r="G170" s="10" t="n">
        <v>476.805497770552</v>
      </c>
      <c r="H170" s="10" t="n">
        <v>574.204034881392</v>
      </c>
      <c r="I170" s="10" t="n">
        <v>569.390472779856</v>
      </c>
      <c r="J170" s="10" t="n">
        <v>583.930378173655</v>
      </c>
      <c r="K170" s="10" t="n">
        <v>570.95465107988</v>
      </c>
      <c r="L170" s="10" t="n">
        <v>628.697570166139</v>
      </c>
      <c r="M170" s="10" t="n">
        <v>679.251789368833</v>
      </c>
      <c r="N170" s="10" t="n">
        <v>631.912430217623</v>
      </c>
      <c r="O170" s="10" t="n">
        <v>637.381916543614</v>
      </c>
      <c r="P170" s="10" t="n">
        <v>643.671992964809</v>
      </c>
      <c r="Q170" s="10" t="n">
        <v>671.385090347568</v>
      </c>
      <c r="R170" s="10" t="n">
        <v>706.012769157161</v>
      </c>
    </row>
    <row r="171" customFormat="false" ht="12.75" hidden="false" customHeight="false" outlineLevel="0" collapsed="false">
      <c r="A171" s="11"/>
      <c r="B171" s="9" t="n">
        <v>64</v>
      </c>
      <c r="C171" s="10" t="n">
        <v>525</v>
      </c>
      <c r="D171" s="10" t="n">
        <v>421.743650093194</v>
      </c>
      <c r="E171" s="10" t="n">
        <v>378.854413790539</v>
      </c>
      <c r="F171" s="10" t="n">
        <v>581.473495347358</v>
      </c>
      <c r="G171" s="10" t="n">
        <v>476.611472059088</v>
      </c>
      <c r="H171" s="10" t="n">
        <v>465.647381654717</v>
      </c>
      <c r="I171" s="10" t="n">
        <v>560.461747964966</v>
      </c>
      <c r="J171" s="10" t="n">
        <v>556.538876327854</v>
      </c>
      <c r="K171" s="10" t="n">
        <v>571.342933063359</v>
      </c>
      <c r="L171" s="10" t="n">
        <v>558.873536964321</v>
      </c>
      <c r="M171" s="10" t="n">
        <v>615.210522412529</v>
      </c>
      <c r="N171" s="10" t="n">
        <v>664.901939571218</v>
      </c>
      <c r="O171" s="10" t="n">
        <v>618.997397943395</v>
      </c>
      <c r="P171" s="10" t="n">
        <v>624.479672807713</v>
      </c>
      <c r="Q171" s="10" t="n">
        <v>630.86415865605</v>
      </c>
      <c r="R171" s="10" t="n">
        <v>658.278264931884</v>
      </c>
    </row>
    <row r="172" customFormat="false" ht="12.75" hidden="false" customHeight="false" outlineLevel="0" collapsed="false">
      <c r="B172" s="5" t="n">
        <v>65</v>
      </c>
      <c r="C172" s="12" t="n">
        <v>552</v>
      </c>
      <c r="D172" s="12" t="n">
        <v>500.132973047049</v>
      </c>
      <c r="E172" s="12" t="n">
        <v>411.166192613618</v>
      </c>
      <c r="F172" s="12" t="n">
        <v>369.514999523641</v>
      </c>
      <c r="G172" s="12" t="n">
        <v>565.512513650368</v>
      </c>
      <c r="H172" s="12" t="n">
        <v>464.652786466786</v>
      </c>
      <c r="I172" s="12" t="n">
        <v>455.088716636772</v>
      </c>
      <c r="J172" s="12" t="n">
        <v>547.487861658386</v>
      </c>
      <c r="K172" s="12" t="n">
        <v>544.302005892123</v>
      </c>
      <c r="L172" s="12" t="n">
        <v>559.206781806754</v>
      </c>
      <c r="M172" s="12" t="n">
        <v>547.113934528356</v>
      </c>
      <c r="N172" s="12" t="n">
        <v>602.005350493793</v>
      </c>
      <c r="O172" s="12" t="n">
        <v>650.778510298058</v>
      </c>
      <c r="P172" s="12" t="n">
        <v>606.278230969505</v>
      </c>
      <c r="Q172" s="12" t="n">
        <v>611.828810852411</v>
      </c>
      <c r="R172" s="12" t="n">
        <v>618.324698272584</v>
      </c>
    </row>
    <row r="173" customFormat="false" ht="12.75" hidden="false" customHeight="false" outlineLevel="0" collapsed="false">
      <c r="B173" s="5" t="n">
        <v>66</v>
      </c>
      <c r="C173" s="12" t="n">
        <v>501</v>
      </c>
      <c r="D173" s="12" t="n">
        <v>521.2833117454</v>
      </c>
      <c r="E173" s="12" t="n">
        <v>485.236853483735</v>
      </c>
      <c r="F173" s="12" t="n">
        <v>400.574014585887</v>
      </c>
      <c r="G173" s="12" t="n">
        <v>360.420864265107</v>
      </c>
      <c r="H173" s="12" t="n">
        <v>550.41345258865</v>
      </c>
      <c r="I173" s="12" t="n">
        <v>453.343134170505</v>
      </c>
      <c r="J173" s="12" t="n">
        <v>445.019318639564</v>
      </c>
      <c r="K173" s="12" t="n">
        <v>535.07937647679</v>
      </c>
      <c r="L173" s="12" t="n">
        <v>532.441684719241</v>
      </c>
      <c r="M173" s="12" t="n">
        <v>547.313675960765</v>
      </c>
      <c r="N173" s="12" t="n">
        <v>535.511787290903</v>
      </c>
      <c r="O173" s="12" t="n">
        <v>588.950902495601</v>
      </c>
      <c r="P173" s="12" t="n">
        <v>636.807362255295</v>
      </c>
      <c r="Q173" s="12" t="n">
        <v>593.739022919059</v>
      </c>
      <c r="R173" s="12" t="n">
        <v>599.375761547197</v>
      </c>
    </row>
    <row r="174" customFormat="false" ht="12.75" hidden="false" customHeight="false" outlineLevel="0" collapsed="false">
      <c r="B174" s="5" t="n">
        <v>67</v>
      </c>
      <c r="C174" s="12" t="n">
        <v>499</v>
      </c>
      <c r="D174" s="12" t="n">
        <v>473.795270151667</v>
      </c>
      <c r="E174" s="12" t="n">
        <v>504.852852947344</v>
      </c>
      <c r="F174" s="12" t="n">
        <v>470.525580115842</v>
      </c>
      <c r="G174" s="12" t="n">
        <v>390.188631515767</v>
      </c>
      <c r="H174" s="12" t="n">
        <v>351.603256208043</v>
      </c>
      <c r="I174" s="12" t="n">
        <v>536.001243371499</v>
      </c>
      <c r="J174" s="12" t="n">
        <v>442.468673507677</v>
      </c>
      <c r="K174" s="12" t="n">
        <v>435.206588539001</v>
      </c>
      <c r="L174" s="12" t="n">
        <v>522.903487247077</v>
      </c>
      <c r="M174" s="12" t="n">
        <v>520.677723729801</v>
      </c>
      <c r="N174" s="12" t="n">
        <v>535.41302002346</v>
      </c>
      <c r="O174" s="12" t="n">
        <v>523.869361805383</v>
      </c>
      <c r="P174" s="12" t="n">
        <v>575.895955461373</v>
      </c>
      <c r="Q174" s="12" t="n">
        <v>622.887871225152</v>
      </c>
      <c r="R174" s="12" t="n">
        <v>581.248086755444</v>
      </c>
    </row>
    <row r="175" customFormat="false" ht="12.75" hidden="false" customHeight="false" outlineLevel="0" collapsed="false">
      <c r="B175" s="5" t="n">
        <v>68</v>
      </c>
      <c r="C175" s="12" t="n">
        <v>522</v>
      </c>
      <c r="D175" s="12" t="n">
        <v>481.155433313607</v>
      </c>
      <c r="E175" s="12" t="n">
        <v>458.825481437852</v>
      </c>
      <c r="F175" s="12" t="n">
        <v>488.610233206308</v>
      </c>
      <c r="G175" s="12" t="n">
        <v>456.235104204743</v>
      </c>
      <c r="H175" s="12" t="n">
        <v>380.030125486833</v>
      </c>
      <c r="I175" s="12" t="n">
        <v>342.972320681043</v>
      </c>
      <c r="J175" s="12" t="n">
        <v>522.067655389593</v>
      </c>
      <c r="K175" s="12" t="n">
        <v>431.821924539162</v>
      </c>
      <c r="L175" s="12" t="n">
        <v>425.417393414632</v>
      </c>
      <c r="M175" s="12" t="n">
        <v>510.745725756891</v>
      </c>
      <c r="N175" s="12" t="n">
        <v>508.835470498575</v>
      </c>
      <c r="O175" s="12" t="n">
        <v>523.385250108813</v>
      </c>
      <c r="P175" s="12" t="n">
        <v>512.129924535172</v>
      </c>
      <c r="Q175" s="12" t="n">
        <v>562.839377695198</v>
      </c>
      <c r="R175" s="12" t="n">
        <v>608.985246825453</v>
      </c>
    </row>
    <row r="176" customFormat="false" ht="12.75" hidden="false" customHeight="false" outlineLevel="0" collapsed="false">
      <c r="B176" s="5" t="n">
        <v>69</v>
      </c>
      <c r="C176" s="12" t="n">
        <v>556</v>
      </c>
      <c r="D176" s="12" t="n">
        <v>504.757843543051</v>
      </c>
      <c r="E176" s="12" t="n">
        <v>465.467438958922</v>
      </c>
      <c r="F176" s="12" t="n">
        <v>444.444069600787</v>
      </c>
      <c r="G176" s="12" t="n">
        <v>473.367034661047</v>
      </c>
      <c r="H176" s="12" t="n">
        <v>442.882212496392</v>
      </c>
      <c r="I176" s="12" t="n">
        <v>370.405297715922</v>
      </c>
      <c r="J176" s="12" t="n">
        <v>334.728991997874</v>
      </c>
      <c r="K176" s="12" t="n">
        <v>508.802215358054</v>
      </c>
      <c r="L176" s="12" t="n">
        <v>421.510840009882</v>
      </c>
      <c r="M176" s="12" t="n">
        <v>415.789974616058</v>
      </c>
      <c r="N176" s="12" t="n">
        <v>498.781755929419</v>
      </c>
      <c r="O176" s="12" t="n">
        <v>497.121544425927</v>
      </c>
      <c r="P176" s="12" t="n">
        <v>511.492129139216</v>
      </c>
      <c r="Q176" s="12" t="n">
        <v>500.580844590543</v>
      </c>
      <c r="R176" s="12" t="n">
        <v>550.029209189105</v>
      </c>
    </row>
    <row r="177" customFormat="false" ht="12.75" hidden="false" customHeight="false" outlineLevel="0" collapsed="false">
      <c r="A177" s="9"/>
      <c r="B177" s="9" t="n">
        <v>70</v>
      </c>
      <c r="C177" s="10" t="n">
        <v>512</v>
      </c>
      <c r="D177" s="10" t="n">
        <v>537.50501506139</v>
      </c>
      <c r="E177" s="10" t="n">
        <v>487.386834885646</v>
      </c>
      <c r="F177" s="10" t="n">
        <v>450.622097177529</v>
      </c>
      <c r="G177" s="10" t="n">
        <v>431.014064337542</v>
      </c>
      <c r="H177" s="10" t="n">
        <v>459.238982623865</v>
      </c>
      <c r="I177" s="10" t="n">
        <v>430.450007621079</v>
      </c>
      <c r="J177" s="10" t="n">
        <v>361.294823768696</v>
      </c>
      <c r="K177" s="10" t="n">
        <v>326.848116291927</v>
      </c>
      <c r="L177" s="10" t="n">
        <v>496.031387048677</v>
      </c>
      <c r="M177" s="10" t="n">
        <v>411.451481868562</v>
      </c>
      <c r="N177" s="10" t="n">
        <v>406.291482811367</v>
      </c>
      <c r="O177" s="10" t="n">
        <v>486.968824380942</v>
      </c>
      <c r="P177" s="10" t="n">
        <v>485.546588553767</v>
      </c>
      <c r="Q177" s="10" t="n">
        <v>499.76764360923</v>
      </c>
      <c r="R177" s="10" t="n">
        <v>489.203339890085</v>
      </c>
    </row>
    <row r="178" customFormat="false" ht="12.75" hidden="false" customHeight="false" outlineLevel="0" collapsed="false">
      <c r="A178" s="11"/>
      <c r="B178" s="9" t="n">
        <v>71</v>
      </c>
      <c r="C178" s="10" t="n">
        <v>555</v>
      </c>
      <c r="D178" s="10" t="n">
        <v>492.111940500054</v>
      </c>
      <c r="E178" s="10" t="n">
        <v>517.3636147006</v>
      </c>
      <c r="F178" s="10" t="n">
        <v>470.421441378371</v>
      </c>
      <c r="G178" s="10" t="n">
        <v>436.213569760893</v>
      </c>
      <c r="H178" s="10" t="n">
        <v>418.022045867345</v>
      </c>
      <c r="I178" s="10" t="n">
        <v>445.597393254923</v>
      </c>
      <c r="J178" s="10" t="n">
        <v>418.348637721688</v>
      </c>
      <c r="K178" s="10" t="n">
        <v>352.251000151234</v>
      </c>
      <c r="L178" s="10" t="n">
        <v>318.9340806479</v>
      </c>
      <c r="M178" s="10" t="n">
        <v>483.227011640209</v>
      </c>
      <c r="N178" s="10" t="n">
        <v>401.266065975805</v>
      </c>
      <c r="O178" s="10" t="n">
        <v>396.607239915594</v>
      </c>
      <c r="P178" s="10" t="n">
        <v>474.991333833335</v>
      </c>
      <c r="Q178" s="10" t="n">
        <v>473.844322147352</v>
      </c>
      <c r="R178" s="10" t="n">
        <v>487.904865612306</v>
      </c>
    </row>
    <row r="179" customFormat="false" ht="12.75" hidden="false" customHeight="false" outlineLevel="0" collapsed="false">
      <c r="A179" s="11"/>
      <c r="B179" s="9" t="n">
        <v>72</v>
      </c>
      <c r="C179" s="10" t="n">
        <v>539</v>
      </c>
      <c r="D179" s="10" t="n">
        <v>529.553861712291</v>
      </c>
      <c r="E179" s="10" t="n">
        <v>472.692076746829</v>
      </c>
      <c r="F179" s="10" t="n">
        <v>497.456511137342</v>
      </c>
      <c r="G179" s="10" t="n">
        <v>453.73217930905</v>
      </c>
      <c r="H179" s="10" t="n">
        <v>422.007735407496</v>
      </c>
      <c r="I179" s="10" t="n">
        <v>405.169722899807</v>
      </c>
      <c r="J179" s="10" t="n">
        <v>432.083906265601</v>
      </c>
      <c r="K179" s="10" t="n">
        <v>406.246080361694</v>
      </c>
      <c r="L179" s="10" t="n">
        <v>343.002173825678</v>
      </c>
      <c r="M179" s="10" t="n">
        <v>310.765961390559</v>
      </c>
      <c r="N179" s="10" t="n">
        <v>470.125613110794</v>
      </c>
      <c r="O179" s="10" t="n">
        <v>390.766385289049</v>
      </c>
      <c r="P179" s="10" t="n">
        <v>386.599931492902</v>
      </c>
      <c r="Q179" s="10" t="n">
        <v>462.726754807007</v>
      </c>
      <c r="R179" s="10" t="n">
        <v>461.852035726951</v>
      </c>
    </row>
    <row r="180" customFormat="false" ht="12.75" hidden="false" customHeight="false" outlineLevel="0" collapsed="false">
      <c r="A180" s="11"/>
      <c r="B180" s="9" t="n">
        <v>73</v>
      </c>
      <c r="C180" s="10" t="n">
        <v>534</v>
      </c>
      <c r="D180" s="10" t="n">
        <v>511.358113771138</v>
      </c>
      <c r="E180" s="10" t="n">
        <v>506.436110351511</v>
      </c>
      <c r="F180" s="10" t="n">
        <v>453.319261631351</v>
      </c>
      <c r="G180" s="10" t="n">
        <v>477.808896164307</v>
      </c>
      <c r="H180" s="10" t="n">
        <v>437.218521409086</v>
      </c>
      <c r="I180" s="10" t="n">
        <v>407.837822777062</v>
      </c>
      <c r="J180" s="10" t="n">
        <v>392.251621486581</v>
      </c>
      <c r="K180" s="10" t="n">
        <v>418.464674211546</v>
      </c>
      <c r="L180" s="10" t="n">
        <v>393.909916656735</v>
      </c>
      <c r="M180" s="10" t="n">
        <v>333.403343077815</v>
      </c>
      <c r="N180" s="10" t="n">
        <v>302.23163433562</v>
      </c>
      <c r="O180" s="10" t="n">
        <v>456.579426041296</v>
      </c>
      <c r="P180" s="10" t="n">
        <v>379.871227855334</v>
      </c>
      <c r="Q180" s="10" t="n">
        <v>376.22151127326</v>
      </c>
      <c r="R180" s="10" t="n">
        <v>450.064849987833</v>
      </c>
    </row>
    <row r="181" customFormat="false" ht="12.75" hidden="false" customHeight="false" outlineLevel="0" collapsed="false">
      <c r="A181" s="11"/>
      <c r="B181" s="9" t="n">
        <v>74</v>
      </c>
      <c r="C181" s="10" t="n">
        <v>497</v>
      </c>
      <c r="D181" s="10" t="n">
        <v>504.378318666804</v>
      </c>
      <c r="E181" s="10" t="n">
        <v>487.386410910013</v>
      </c>
      <c r="F181" s="10" t="n">
        <v>483.624666961019</v>
      </c>
      <c r="G181" s="10" t="n">
        <v>434.261571501862</v>
      </c>
      <c r="H181" s="10" t="n">
        <v>458.534843824157</v>
      </c>
      <c r="I181" s="10" t="n">
        <v>420.887145798569</v>
      </c>
      <c r="J181" s="10" t="n">
        <v>393.658335560694</v>
      </c>
      <c r="K181" s="10" t="n">
        <v>379.209015427004</v>
      </c>
      <c r="L181" s="10" t="n">
        <v>404.637750834296</v>
      </c>
      <c r="M181" s="10" t="n">
        <v>381.275539354868</v>
      </c>
      <c r="N181" s="10" t="n">
        <v>323.424091364791</v>
      </c>
      <c r="O181" s="10" t="n">
        <v>293.321403553243</v>
      </c>
      <c r="P181" s="10" t="n">
        <v>442.588178105356</v>
      </c>
      <c r="Q181" s="10" t="n">
        <v>368.607628174351</v>
      </c>
      <c r="R181" s="10" t="n">
        <v>365.452193284522</v>
      </c>
    </row>
    <row r="182" customFormat="false" ht="12.75" hidden="false" customHeight="false" outlineLevel="0" collapsed="false">
      <c r="B182" s="5" t="n">
        <v>75</v>
      </c>
      <c r="C182" s="12" t="n">
        <v>453</v>
      </c>
      <c r="D182" s="12" t="n">
        <v>471.107666609099</v>
      </c>
      <c r="E182" s="12" t="n">
        <v>478.732473847093</v>
      </c>
      <c r="F182" s="12" t="n">
        <v>463.623694743808</v>
      </c>
      <c r="G182" s="12" t="n">
        <v>461.128434904575</v>
      </c>
      <c r="H182" s="12" t="n">
        <v>415.403486634047</v>
      </c>
      <c r="I182" s="12" t="n">
        <v>439.420129968448</v>
      </c>
      <c r="J182" s="12" t="n">
        <v>404.498952053307</v>
      </c>
      <c r="K182" s="12" t="n">
        <v>379.2518773221</v>
      </c>
      <c r="L182" s="12" t="n">
        <v>365.814705002377</v>
      </c>
      <c r="M182" s="12" t="n">
        <v>390.398537174754</v>
      </c>
      <c r="N182" s="12" t="n">
        <v>368.168960114031</v>
      </c>
      <c r="O182" s="12" t="n">
        <v>312.941430294161</v>
      </c>
      <c r="P182" s="12" t="n">
        <v>283.945266420091</v>
      </c>
      <c r="Q182" s="12" t="n">
        <v>428.057837117377</v>
      </c>
      <c r="R182" s="12" t="n">
        <v>356.852298673465</v>
      </c>
    </row>
    <row r="183" customFormat="false" ht="12.75" hidden="false" customHeight="false" outlineLevel="0" collapsed="false">
      <c r="B183" s="5" t="n">
        <v>76</v>
      </c>
      <c r="C183" s="12" t="n">
        <v>411</v>
      </c>
      <c r="D183" s="12" t="n">
        <v>428.706255442515</v>
      </c>
      <c r="E183" s="12" t="n">
        <v>445.253841919207</v>
      </c>
      <c r="F183" s="12" t="n">
        <v>453.381489221449</v>
      </c>
      <c r="G183" s="12" t="n">
        <v>440.216409875595</v>
      </c>
      <c r="H183" s="12" t="n">
        <v>438.960817960433</v>
      </c>
      <c r="I183" s="12" t="n">
        <v>396.676748956339</v>
      </c>
      <c r="J183" s="12" t="n">
        <v>420.333884186739</v>
      </c>
      <c r="K183" s="12" t="n">
        <v>387.940753199436</v>
      </c>
      <c r="L183" s="12" t="n">
        <v>364.496713687071</v>
      </c>
      <c r="M183" s="12" t="n">
        <v>351.983219885514</v>
      </c>
      <c r="N183" s="12" t="n">
        <v>375.663881415195</v>
      </c>
      <c r="O183" s="12" t="n">
        <v>354.534581288295</v>
      </c>
      <c r="P183" s="12" t="n">
        <v>301.940535097164</v>
      </c>
      <c r="Q183" s="12" t="n">
        <v>274.111407940826</v>
      </c>
      <c r="R183" s="12" t="n">
        <v>412.92691109437</v>
      </c>
    </row>
    <row r="184" customFormat="false" ht="12.75" hidden="false" customHeight="false" outlineLevel="0" collapsed="false">
      <c r="B184" s="5" t="n">
        <v>77</v>
      </c>
      <c r="C184" s="12" t="n">
        <v>398</v>
      </c>
      <c r="D184" s="12" t="n">
        <v>382.783456102</v>
      </c>
      <c r="E184" s="12" t="n">
        <v>403.921315807244</v>
      </c>
      <c r="F184" s="12" t="n">
        <v>419.905563435279</v>
      </c>
      <c r="G184" s="12" t="n">
        <v>428.618336634632</v>
      </c>
      <c r="H184" s="12" t="n">
        <v>417.326412507447</v>
      </c>
      <c r="I184" s="12" t="n">
        <v>417.183189468713</v>
      </c>
      <c r="J184" s="12" t="n">
        <v>378.102133988876</v>
      </c>
      <c r="K184" s="12" t="n">
        <v>401.278211709042</v>
      </c>
      <c r="L184" s="12" t="n">
        <v>371.202287045807</v>
      </c>
      <c r="M184" s="12" t="n">
        <v>349.4260698052</v>
      </c>
      <c r="N184" s="12" t="n">
        <v>337.763463841962</v>
      </c>
      <c r="O184" s="12" t="n">
        <v>360.492787797271</v>
      </c>
      <c r="P184" s="12" t="n">
        <v>340.461061104906</v>
      </c>
      <c r="Q184" s="12" t="n">
        <v>290.534505703129</v>
      </c>
      <c r="R184" s="12" t="n">
        <v>263.894934105456</v>
      </c>
    </row>
    <row r="185" customFormat="false" ht="12.75" hidden="false" customHeight="false" outlineLevel="0" collapsed="false">
      <c r="B185" s="5" t="n">
        <v>78</v>
      </c>
      <c r="C185" s="12" t="n">
        <v>397</v>
      </c>
      <c r="D185" s="12" t="n">
        <v>363.994261426442</v>
      </c>
      <c r="E185" s="12" t="n">
        <v>359.098878614867</v>
      </c>
      <c r="F185" s="12" t="n">
        <v>379.475158374667</v>
      </c>
      <c r="G185" s="12" t="n">
        <v>395.053117571824</v>
      </c>
      <c r="H185" s="12" t="n">
        <v>404.3303413569</v>
      </c>
      <c r="I185" s="12" t="n">
        <v>394.770384998613</v>
      </c>
      <c r="J185" s="12" t="n">
        <v>395.579067425958</v>
      </c>
      <c r="K185" s="12" t="n">
        <v>359.502049663493</v>
      </c>
      <c r="L185" s="12" t="n">
        <v>382.046670071876</v>
      </c>
      <c r="M185" s="12" t="n">
        <v>354.145873923027</v>
      </c>
      <c r="N185" s="12" t="n">
        <v>333.942842337593</v>
      </c>
      <c r="O185" s="12" t="n">
        <v>323.091723583883</v>
      </c>
      <c r="P185" s="12" t="n">
        <v>344.848455254777</v>
      </c>
      <c r="Q185" s="12" t="n">
        <v>325.940857419888</v>
      </c>
      <c r="R185" s="12" t="n">
        <v>278.696670960199</v>
      </c>
    </row>
    <row r="186" customFormat="false" ht="12.75" hidden="false" customHeight="false" outlineLevel="0" collapsed="false">
      <c r="B186" s="5" t="n">
        <v>79</v>
      </c>
      <c r="C186" s="12" t="n">
        <v>345</v>
      </c>
      <c r="D186" s="12" t="n">
        <v>368.30883449822</v>
      </c>
      <c r="E186" s="12" t="n">
        <v>339.231378758953</v>
      </c>
      <c r="F186" s="12" t="n">
        <v>335.510183569411</v>
      </c>
      <c r="G186" s="12" t="n">
        <v>355.262052640332</v>
      </c>
      <c r="H186" s="12" t="n">
        <v>370.504357671833</v>
      </c>
      <c r="I186" s="12" t="n">
        <v>380.262202433021</v>
      </c>
      <c r="J186" s="12" t="n">
        <v>372.277223669235</v>
      </c>
      <c r="K186" s="12" t="n">
        <v>373.90139687584</v>
      </c>
      <c r="L186" s="12" t="n">
        <v>340.649919738081</v>
      </c>
      <c r="M186" s="12" t="n">
        <v>362.45033504127</v>
      </c>
      <c r="N186" s="12" t="n">
        <v>336.636229013116</v>
      </c>
      <c r="O186" s="12" t="n">
        <v>317.956333796274</v>
      </c>
      <c r="P186" s="12" t="n">
        <v>307.91525948095</v>
      </c>
      <c r="Q186" s="12" t="n">
        <v>328.703534898413</v>
      </c>
      <c r="R186" s="12" t="n">
        <v>310.931621316935</v>
      </c>
    </row>
    <row r="187" customFormat="false" ht="12.75" hidden="false" customHeight="false" outlineLevel="0" collapsed="false">
      <c r="A187" s="9"/>
      <c r="B187" s="9" t="n">
        <v>80</v>
      </c>
      <c r="C187" s="10" t="n">
        <v>324</v>
      </c>
      <c r="D187" s="10" t="n">
        <v>317.778789692263</v>
      </c>
      <c r="E187" s="10" t="n">
        <v>340.48954628378</v>
      </c>
      <c r="F187" s="10" t="n">
        <v>314.753744393572</v>
      </c>
      <c r="G187" s="10" t="n">
        <v>312.250427295121</v>
      </c>
      <c r="H187" s="10" t="n">
        <v>331.414866616149</v>
      </c>
      <c r="I187" s="10" t="n">
        <v>346.296516858315</v>
      </c>
      <c r="J187" s="10" t="n">
        <v>356.383717785846</v>
      </c>
      <c r="K187" s="10" t="n">
        <v>349.807804603726</v>
      </c>
      <c r="L187" s="10" t="n">
        <v>352.068753526252</v>
      </c>
      <c r="M187" s="10" t="n">
        <v>321.495241709732</v>
      </c>
      <c r="N187" s="10" t="n">
        <v>342.454026950987</v>
      </c>
      <c r="O187" s="10" t="n">
        <v>318.656225124181</v>
      </c>
      <c r="P187" s="10" t="n">
        <v>301.473615989004</v>
      </c>
      <c r="Q187" s="10" t="n">
        <v>292.25635925303</v>
      </c>
      <c r="R187" s="10" t="n">
        <v>312.053848083827</v>
      </c>
    </row>
    <row r="188" customFormat="false" ht="12.75" hidden="false" customHeight="false" outlineLevel="0" collapsed="false">
      <c r="A188" s="11"/>
      <c r="B188" s="9" t="n">
        <v>81</v>
      </c>
      <c r="C188" s="10" t="n">
        <v>285</v>
      </c>
      <c r="D188" s="10" t="n">
        <v>297.347348776974</v>
      </c>
      <c r="E188" s="10" t="n">
        <v>291.626177450508</v>
      </c>
      <c r="F188" s="10" t="n">
        <v>313.340239142774</v>
      </c>
      <c r="G188" s="10" t="n">
        <v>290.846702623874</v>
      </c>
      <c r="H188" s="10" t="n">
        <v>289.502990642433</v>
      </c>
      <c r="I188" s="10" t="n">
        <v>308.027049319843</v>
      </c>
      <c r="J188" s="10" t="n">
        <v>322.455485607203</v>
      </c>
      <c r="K188" s="10" t="n">
        <v>332.713308679185</v>
      </c>
      <c r="L188" s="10" t="n">
        <v>327.336818008208</v>
      </c>
      <c r="M188" s="10" t="n">
        <v>330.089242855927</v>
      </c>
      <c r="N188" s="10" t="n">
        <v>302.063142664411</v>
      </c>
      <c r="O188" s="10" t="n">
        <v>322.104217575269</v>
      </c>
      <c r="P188" s="10" t="n">
        <v>300.277097441282</v>
      </c>
      <c r="Q188" s="10" t="n">
        <v>284.580378448197</v>
      </c>
      <c r="R188" s="10" t="n">
        <v>276.170335744034</v>
      </c>
    </row>
    <row r="189" customFormat="false" ht="12.75" hidden="false" customHeight="false" outlineLevel="0" collapsed="false">
      <c r="A189" s="11"/>
      <c r="B189" s="9" t="n">
        <v>82</v>
      </c>
      <c r="C189" s="10" t="n">
        <v>244</v>
      </c>
      <c r="D189" s="10" t="n">
        <v>261.380678803937</v>
      </c>
      <c r="E189" s="10" t="n">
        <v>270.54625281903</v>
      </c>
      <c r="F189" s="10" t="n">
        <v>266.258171352784</v>
      </c>
      <c r="G189" s="10" t="n">
        <v>287.043965678092</v>
      </c>
      <c r="H189" s="10" t="n">
        <v>267.616043579339</v>
      </c>
      <c r="I189" s="10" t="n">
        <v>267.298427133515</v>
      </c>
      <c r="J189" s="10" t="n">
        <v>285.081297851732</v>
      </c>
      <c r="K189" s="10" t="n">
        <v>298.964479595849</v>
      </c>
      <c r="L189" s="10" t="n">
        <v>309.205644818477</v>
      </c>
      <c r="M189" s="10" t="n">
        <v>304.870693270044</v>
      </c>
      <c r="N189" s="10" t="n">
        <v>307.990693272778</v>
      </c>
      <c r="O189" s="10" t="n">
        <v>282.415794005091</v>
      </c>
      <c r="P189" s="10" t="n">
        <v>301.493835892883</v>
      </c>
      <c r="Q189" s="10" t="n">
        <v>281.612248482877</v>
      </c>
      <c r="R189" s="10" t="n">
        <v>267.36090197166</v>
      </c>
    </row>
    <row r="190" customFormat="false" ht="12.75" hidden="false" customHeight="false" outlineLevel="0" collapsed="false">
      <c r="A190" s="11"/>
      <c r="B190" s="9" t="n">
        <v>83</v>
      </c>
      <c r="C190" s="10" t="n">
        <v>200</v>
      </c>
      <c r="D190" s="10" t="n">
        <v>219.951823408215</v>
      </c>
      <c r="E190" s="10" t="n">
        <v>235.508452456297</v>
      </c>
      <c r="F190" s="10" t="n">
        <v>244.815674108741</v>
      </c>
      <c r="G190" s="10" t="n">
        <v>241.894521208903</v>
      </c>
      <c r="H190" s="10" t="n">
        <v>261.752225189465</v>
      </c>
      <c r="I190" s="10" t="n">
        <v>245.127073190057</v>
      </c>
      <c r="J190" s="10" t="n">
        <v>245.65708824544</v>
      </c>
      <c r="K190" s="10" t="n">
        <v>262.604377022891</v>
      </c>
      <c r="L190" s="10" t="n">
        <v>275.809254583491</v>
      </c>
      <c r="M190" s="10" t="n">
        <v>285.887587958451</v>
      </c>
      <c r="N190" s="10" t="n">
        <v>282.451430895315</v>
      </c>
      <c r="O190" s="10" t="n">
        <v>285.839541204017</v>
      </c>
      <c r="P190" s="10" t="n">
        <v>262.638074403484</v>
      </c>
      <c r="Q190" s="10" t="n">
        <v>280.730079114807</v>
      </c>
      <c r="R190" s="10" t="n">
        <v>262.733861175629</v>
      </c>
    </row>
    <row r="191" customFormat="false" ht="12.75" hidden="false" customHeight="false" outlineLevel="0" collapsed="false">
      <c r="A191" s="11"/>
      <c r="B191" s="9" t="n">
        <v>84</v>
      </c>
      <c r="C191" s="10" t="n">
        <v>171</v>
      </c>
      <c r="D191" s="10" t="n">
        <v>177.052247808566</v>
      </c>
      <c r="E191" s="10" t="n">
        <v>196.288736438472</v>
      </c>
      <c r="F191" s="10" t="n">
        <v>211.010285904971</v>
      </c>
      <c r="G191" s="10" t="n">
        <v>220.4093802783</v>
      </c>
      <c r="H191" s="10" t="n">
        <v>218.710922226325</v>
      </c>
      <c r="I191" s="10" t="n">
        <v>237.564426620634</v>
      </c>
      <c r="J191" s="10" t="n">
        <v>223.429174585877</v>
      </c>
      <c r="K191" s="10" t="n">
        <v>224.638530243911</v>
      </c>
      <c r="L191" s="10" t="n">
        <v>240.61584000343</v>
      </c>
      <c r="M191" s="10" t="n">
        <v>253.041543194869</v>
      </c>
      <c r="N191" s="10" t="n">
        <v>262.821867601231</v>
      </c>
      <c r="O191" s="10" t="n">
        <v>260.163681782439</v>
      </c>
      <c r="P191" s="10" t="n">
        <v>263.747127270142</v>
      </c>
      <c r="Q191" s="10" t="n">
        <v>242.849391727164</v>
      </c>
      <c r="R191" s="10" t="n">
        <v>259.91180036368</v>
      </c>
    </row>
    <row r="192" customFormat="false" ht="12.75" hidden="false" customHeight="false" outlineLevel="0" collapsed="false">
      <c r="B192" s="5" t="n">
        <v>85</v>
      </c>
      <c r="C192" s="12" t="n">
        <v>173</v>
      </c>
      <c r="D192" s="12" t="n">
        <v>147.930429660909</v>
      </c>
      <c r="E192" s="12" t="n">
        <v>156.611897207798</v>
      </c>
      <c r="F192" s="12" t="n">
        <v>174.144372485541</v>
      </c>
      <c r="G192" s="12" t="n">
        <v>188.054250191319</v>
      </c>
      <c r="H192" s="12" t="n">
        <v>197.44837507577</v>
      </c>
      <c r="I192" s="12" t="n">
        <v>196.778736667543</v>
      </c>
      <c r="J192" s="12" t="n">
        <v>214.517801915972</v>
      </c>
      <c r="K192" s="12" t="n">
        <v>202.596344773972</v>
      </c>
      <c r="L192" s="12" t="n">
        <v>204.286076928974</v>
      </c>
      <c r="M192" s="12" t="n">
        <v>219.206343962422</v>
      </c>
      <c r="N192" s="12" t="n">
        <v>230.771209043315</v>
      </c>
      <c r="O192" s="12" t="n">
        <v>240.159794403929</v>
      </c>
      <c r="P192" s="12" t="n">
        <v>238.196741157417</v>
      </c>
      <c r="Q192" s="12" t="n">
        <v>241.924286745323</v>
      </c>
      <c r="R192" s="12" t="n">
        <v>223.236551844744</v>
      </c>
    </row>
    <row r="193" customFormat="false" ht="12.75" hidden="false" customHeight="false" outlineLevel="0" collapsed="false">
      <c r="B193" s="5" t="n">
        <v>86</v>
      </c>
      <c r="C193" s="12" t="n">
        <v>160</v>
      </c>
      <c r="D193" s="12" t="n">
        <v>149.950133799985</v>
      </c>
      <c r="E193" s="12" t="n">
        <v>129.742992651684</v>
      </c>
      <c r="F193" s="12" t="n">
        <v>137.871678799412</v>
      </c>
      <c r="G193" s="12" t="n">
        <v>153.805003044793</v>
      </c>
      <c r="H193" s="12" t="n">
        <v>166.873264033074</v>
      </c>
      <c r="I193" s="12" t="n">
        <v>176.100107849717</v>
      </c>
      <c r="J193" s="12" t="n">
        <v>176.212099345451</v>
      </c>
      <c r="K193" s="12" t="n">
        <v>192.75004017301</v>
      </c>
      <c r="L193" s="12" t="n">
        <v>182.718092042623</v>
      </c>
      <c r="M193" s="12" t="n">
        <v>184.721625714132</v>
      </c>
      <c r="N193" s="12" t="n">
        <v>198.509800512212</v>
      </c>
      <c r="O193" s="12" t="n">
        <v>209.162055535708</v>
      </c>
      <c r="P193" s="12" t="n">
        <v>218.092769657338</v>
      </c>
      <c r="Q193" s="12" t="n">
        <v>216.742469183774</v>
      </c>
      <c r="R193" s="12" t="n">
        <v>220.539881963903</v>
      </c>
    </row>
    <row r="194" customFormat="false" ht="12.75" hidden="false" customHeight="false" outlineLevel="0" collapsed="false">
      <c r="B194" s="5" t="n">
        <v>87</v>
      </c>
      <c r="C194" s="12" t="n">
        <v>143</v>
      </c>
      <c r="D194" s="12" t="n">
        <v>135.028090705375</v>
      </c>
      <c r="E194" s="12" t="n">
        <v>130.020851251116</v>
      </c>
      <c r="F194" s="12" t="n">
        <v>113.307362617747</v>
      </c>
      <c r="G194" s="12" t="n">
        <v>120.866176438355</v>
      </c>
      <c r="H194" s="12" t="n">
        <v>135.264906950475</v>
      </c>
      <c r="I194" s="12" t="n">
        <v>147.413893677661</v>
      </c>
      <c r="J194" s="12" t="n">
        <v>156.290896322868</v>
      </c>
      <c r="K194" s="12" t="n">
        <v>156.962818238911</v>
      </c>
      <c r="L194" s="12" t="n">
        <v>172.185852442567</v>
      </c>
      <c r="M194" s="12" t="n">
        <v>163.769086982623</v>
      </c>
      <c r="N194" s="12" t="n">
        <v>165.939857436356</v>
      </c>
      <c r="O194" s="12" t="n">
        <v>178.547291364915</v>
      </c>
      <c r="P194" s="12" t="n">
        <v>188.26544215552</v>
      </c>
      <c r="Q194" s="12" t="n">
        <v>196.681868525443</v>
      </c>
      <c r="R194" s="12" t="n">
        <v>195.840235467922</v>
      </c>
    </row>
    <row r="195" customFormat="false" ht="12.75" hidden="false" customHeight="false" outlineLevel="0" collapsed="false">
      <c r="B195" s="5" t="n">
        <v>88</v>
      </c>
      <c r="C195" s="12" t="n">
        <v>124</v>
      </c>
      <c r="D195" s="12" t="n">
        <v>117.162182163831</v>
      </c>
      <c r="E195" s="12" t="n">
        <v>115.799020978821</v>
      </c>
      <c r="F195" s="12" t="n">
        <v>112.279067390068</v>
      </c>
      <c r="G195" s="12" t="n">
        <v>98.5874402241494</v>
      </c>
      <c r="H195" s="12" t="n">
        <v>105.550552712699</v>
      </c>
      <c r="I195" s="12" t="n">
        <v>118.446381664878</v>
      </c>
      <c r="J195" s="12" t="n">
        <v>129.592986063367</v>
      </c>
      <c r="K195" s="12" t="n">
        <v>137.981784788575</v>
      </c>
      <c r="L195" s="12" t="n">
        <v>139.000783011138</v>
      </c>
      <c r="M195" s="12" t="n">
        <v>152.844968850917</v>
      </c>
      <c r="N195" s="12" t="n">
        <v>145.814567443448</v>
      </c>
      <c r="O195" s="12" t="n">
        <v>148.043014868012</v>
      </c>
      <c r="P195" s="12" t="n">
        <v>159.461573510119</v>
      </c>
      <c r="Q195" s="12" t="n">
        <v>168.249239593361</v>
      </c>
      <c r="R195" s="12" t="n">
        <v>176.095596928697</v>
      </c>
    </row>
    <row r="196" customFormat="false" ht="12.75" hidden="false" customHeight="false" outlineLevel="0" collapsed="false">
      <c r="B196" s="5" t="n">
        <v>89</v>
      </c>
      <c r="C196" s="12" t="n">
        <v>98</v>
      </c>
      <c r="D196" s="12" t="n">
        <v>98.5680159938483</v>
      </c>
      <c r="E196" s="12" t="n">
        <v>99.016737393856</v>
      </c>
      <c r="F196" s="12" t="n">
        <v>98.5469351353472</v>
      </c>
      <c r="G196" s="12" t="n">
        <v>96.2624005709078</v>
      </c>
      <c r="H196" s="12" t="n">
        <v>85.1927184064876</v>
      </c>
      <c r="I196" s="12" t="n">
        <v>91.5320431481067</v>
      </c>
      <c r="J196" s="12" t="n">
        <v>102.967349488441</v>
      </c>
      <c r="K196" s="12" t="n">
        <v>113.085300286144</v>
      </c>
      <c r="L196" s="12" t="n">
        <v>120.870821807425</v>
      </c>
      <c r="M196" s="12" t="n">
        <v>122.106229179328</v>
      </c>
      <c r="N196" s="12" t="n">
        <v>134.56001281721</v>
      </c>
      <c r="O196" s="12" t="n">
        <v>128.752655690778</v>
      </c>
      <c r="P196" s="12" t="n">
        <v>130.97805885685</v>
      </c>
      <c r="Q196" s="12" t="n">
        <v>141.24266459998</v>
      </c>
      <c r="R196" s="12" t="n">
        <v>149.118395881483</v>
      </c>
    </row>
    <row r="197" customFormat="false" ht="12.75" hidden="false" customHeight="false" outlineLevel="0" collapsed="false">
      <c r="B197" s="5" t="s">
        <v>6</v>
      </c>
      <c r="C197" s="12" t="n">
        <v>344</v>
      </c>
      <c r="D197" s="12" t="n">
        <v>341.998489092593</v>
      </c>
      <c r="E197" s="12" t="n">
        <v>342.999381971868</v>
      </c>
      <c r="F197" s="12" t="n">
        <v>346.390900371075</v>
      </c>
      <c r="G197" s="12" t="n">
        <v>350.97132936458</v>
      </c>
      <c r="H197" s="12" t="n">
        <v>355.028206714547</v>
      </c>
      <c r="I197" s="12" t="n">
        <v>351.356060495305</v>
      </c>
      <c r="J197" s="12" t="n">
        <v>355.473029281972</v>
      </c>
      <c r="K197" s="12" t="n">
        <v>369.724176424263</v>
      </c>
      <c r="L197" s="12" t="n">
        <v>390.829251303235</v>
      </c>
      <c r="M197" s="12" t="n">
        <v>415.492973779691</v>
      </c>
      <c r="N197" s="12" t="n">
        <v>437.43888644482</v>
      </c>
      <c r="O197" s="12" t="n">
        <v>466.577997282886</v>
      </c>
      <c r="P197" s="12" t="n">
        <v>486.271920078126</v>
      </c>
      <c r="Q197" s="12" t="n">
        <v>505.089398991173</v>
      </c>
      <c r="R197" s="12" t="n">
        <v>529.943879133034</v>
      </c>
    </row>
    <row r="198" customFormat="false" ht="13.5" hidden="false" customHeight="fals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5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A200" s="5" t="s">
        <v>2</v>
      </c>
      <c r="B200" s="5" t="s">
        <v>3</v>
      </c>
      <c r="C200" s="6" t="n">
        <v>2002</v>
      </c>
      <c r="D200" s="6" t="n">
        <v>2003</v>
      </c>
      <c r="E200" s="6" t="n">
        <v>2004</v>
      </c>
      <c r="F200" s="6" t="n">
        <v>2005</v>
      </c>
      <c r="G200" s="6" t="n">
        <v>2006</v>
      </c>
      <c r="H200" s="6" t="n">
        <v>2007</v>
      </c>
      <c r="I200" s="6" t="n">
        <v>2008</v>
      </c>
      <c r="J200" s="6" t="n">
        <v>2009</v>
      </c>
      <c r="K200" s="6" t="n">
        <v>2010</v>
      </c>
      <c r="L200" s="6" t="n">
        <v>2011</v>
      </c>
      <c r="M200" s="6" t="n">
        <v>2012</v>
      </c>
      <c r="N200" s="6" t="n">
        <v>2013</v>
      </c>
      <c r="O200" s="6" t="n">
        <v>2014</v>
      </c>
      <c r="P200" s="6" t="n">
        <v>2015</v>
      </c>
      <c r="Q200" s="6" t="n">
        <v>2016</v>
      </c>
      <c r="R200" s="6" t="n">
        <v>2017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 t="s">
        <v>8</v>
      </c>
      <c r="B202" s="5" t="s">
        <v>5</v>
      </c>
      <c r="C202" s="7" t="n">
        <v>73590</v>
      </c>
      <c r="D202" s="7" t="n">
        <v>75637.9763700912</v>
      </c>
      <c r="E202" s="7" t="n">
        <v>76715.0418157452</v>
      </c>
      <c r="F202" s="7" t="n">
        <v>77234.8760905348</v>
      </c>
      <c r="G202" s="7" t="n">
        <v>77422.4628097959</v>
      </c>
      <c r="H202" s="7" t="n">
        <v>77424.9431982353</v>
      </c>
      <c r="I202" s="7" t="n">
        <v>77332.3816361274</v>
      </c>
      <c r="J202" s="7" t="n">
        <v>77195.781297373</v>
      </c>
      <c r="K202" s="7" t="n">
        <v>77040.9796116926</v>
      </c>
      <c r="L202" s="7" t="n">
        <v>76876.8827793303</v>
      </c>
      <c r="M202" s="7" t="n">
        <v>76708.493596705</v>
      </c>
      <c r="N202" s="7" t="n">
        <v>76540.7647400447</v>
      </c>
      <c r="O202" s="7" t="n">
        <v>76380.7269308773</v>
      </c>
      <c r="P202" s="7" t="n">
        <v>76243.5048359887</v>
      </c>
      <c r="Q202" s="7" t="n">
        <v>76151.7873663749</v>
      </c>
      <c r="R202" s="7" t="n">
        <v>76107.1032999072</v>
      </c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9"/>
      <c r="B204" s="9" t="n">
        <v>0</v>
      </c>
      <c r="C204" s="10" t="n">
        <v>663</v>
      </c>
      <c r="D204" s="10" t="n">
        <v>705.401860820648</v>
      </c>
      <c r="E204" s="10" t="n">
        <v>760.097258910495</v>
      </c>
      <c r="F204" s="10" t="n">
        <v>796.657473653899</v>
      </c>
      <c r="G204" s="10" t="n">
        <v>822.768326926029</v>
      </c>
      <c r="H204" s="10" t="n">
        <v>841.401483133119</v>
      </c>
      <c r="I204" s="10" t="n">
        <v>853.441742989472</v>
      </c>
      <c r="J204" s="10" t="n">
        <v>860.289859366202</v>
      </c>
      <c r="K204" s="10" t="n">
        <v>861.650822878015</v>
      </c>
      <c r="L204" s="10" t="n">
        <v>858.425708279674</v>
      </c>
      <c r="M204" s="10" t="n">
        <v>851.472310079125</v>
      </c>
      <c r="N204" s="10" t="n">
        <v>841.038432631656</v>
      </c>
      <c r="O204" s="10" t="n">
        <v>828.730750039394</v>
      </c>
      <c r="P204" s="10" t="n">
        <v>815.461184204046</v>
      </c>
      <c r="Q204" s="10" t="n">
        <v>802.423544283788</v>
      </c>
      <c r="R204" s="10" t="n">
        <v>792.780490098215</v>
      </c>
    </row>
    <row r="205" customFormat="false" ht="12.75" hidden="false" customHeight="false" outlineLevel="0" collapsed="false">
      <c r="A205" s="11"/>
      <c r="B205" s="9" t="n">
        <v>1</v>
      </c>
      <c r="C205" s="10" t="n">
        <v>555</v>
      </c>
      <c r="D205" s="10" t="n">
        <v>629.785479431194</v>
      </c>
      <c r="E205" s="10" t="n">
        <v>664.623682777685</v>
      </c>
      <c r="F205" s="10" t="n">
        <v>713.297053634659</v>
      </c>
      <c r="G205" s="10" t="n">
        <v>747.301675643405</v>
      </c>
      <c r="H205" s="10" t="n">
        <v>773.197118809497</v>
      </c>
      <c r="I205" s="10" t="n">
        <v>792.853578000667</v>
      </c>
      <c r="J205" s="10" t="n">
        <v>806.542181712205</v>
      </c>
      <c r="K205" s="10" t="n">
        <v>815.235804002755</v>
      </c>
      <c r="L205" s="10" t="n">
        <v>818.406636330621</v>
      </c>
      <c r="M205" s="10" t="n">
        <v>816.857118180245</v>
      </c>
      <c r="N205" s="10" t="n">
        <v>811.423602099714</v>
      </c>
      <c r="O205" s="10" t="n">
        <v>802.422815200947</v>
      </c>
      <c r="P205" s="10" t="n">
        <v>791.597216878706</v>
      </c>
      <c r="Q205" s="10" t="n">
        <v>779.92801246063</v>
      </c>
      <c r="R205" s="10" t="n">
        <v>768.440506382006</v>
      </c>
    </row>
    <row r="206" customFormat="false" ht="12.75" hidden="false" customHeight="false" outlineLevel="0" collapsed="false">
      <c r="A206" s="11"/>
      <c r="B206" s="9" t="n">
        <v>2</v>
      </c>
      <c r="C206" s="10" t="n">
        <v>489</v>
      </c>
      <c r="D206" s="10" t="n">
        <v>548.104225007583</v>
      </c>
      <c r="E206" s="10" t="n">
        <v>606.169630757726</v>
      </c>
      <c r="F206" s="10" t="n">
        <v>634.835042389543</v>
      </c>
      <c r="G206" s="10" t="n">
        <v>678.85083161597</v>
      </c>
      <c r="H206" s="10" t="n">
        <v>710.769251546954</v>
      </c>
      <c r="I206" s="10" t="n">
        <v>736.221893355026</v>
      </c>
      <c r="J206" s="10" t="n">
        <v>756.256162926349</v>
      </c>
      <c r="K206" s="10" t="n">
        <v>770.735226680225</v>
      </c>
      <c r="L206" s="10" t="n">
        <v>780.329390706506</v>
      </c>
      <c r="M206" s="10" t="n">
        <v>784.448860277324</v>
      </c>
      <c r="N206" s="10" t="n">
        <v>783.84971101211</v>
      </c>
      <c r="O206" s="10" t="n">
        <v>779.395977458824</v>
      </c>
      <c r="P206" s="10" t="n">
        <v>771.534814081129</v>
      </c>
      <c r="Q206" s="10" t="n">
        <v>762.039815072112</v>
      </c>
      <c r="R206" s="10" t="n">
        <v>751.734310971406</v>
      </c>
    </row>
    <row r="207" customFormat="false" ht="12.75" hidden="false" customHeight="false" outlineLevel="0" collapsed="false">
      <c r="A207" s="11"/>
      <c r="B207" s="9" t="n">
        <v>3</v>
      </c>
      <c r="C207" s="10" t="n">
        <v>472</v>
      </c>
      <c r="D207" s="10" t="n">
        <v>490.375020847676</v>
      </c>
      <c r="E207" s="10" t="n">
        <v>539.412635976428</v>
      </c>
      <c r="F207" s="10" t="n">
        <v>588.245593428642</v>
      </c>
      <c r="G207" s="10" t="n">
        <v>612.709819751438</v>
      </c>
      <c r="H207" s="10" t="n">
        <v>653.278682644055</v>
      </c>
      <c r="I207" s="10" t="n">
        <v>683.508766939372</v>
      </c>
      <c r="J207" s="10" t="n">
        <v>708.365162294208</v>
      </c>
      <c r="K207" s="10" t="n">
        <v>728.323795549685</v>
      </c>
      <c r="L207" s="10" t="n">
        <v>742.975192164528</v>
      </c>
      <c r="M207" s="10" t="n">
        <v>752.877258492465</v>
      </c>
      <c r="N207" s="10" t="n">
        <v>757.422853378125</v>
      </c>
      <c r="O207" s="10" t="n">
        <v>757.377784094045</v>
      </c>
      <c r="P207" s="10" t="n">
        <v>753.691031981326</v>
      </c>
      <c r="Q207" s="10" t="n">
        <v>746.855507542626</v>
      </c>
      <c r="R207" s="10" t="n">
        <v>738.460484150248</v>
      </c>
    </row>
    <row r="208" customFormat="false" ht="12.75" hidden="false" customHeight="false" outlineLevel="0" collapsed="false">
      <c r="A208" s="11"/>
      <c r="B208" s="9" t="n">
        <v>4</v>
      </c>
      <c r="C208" s="10" t="n">
        <v>457</v>
      </c>
      <c r="D208" s="10" t="n">
        <v>472.473337798189</v>
      </c>
      <c r="E208" s="10" t="n">
        <v>492.675038020591</v>
      </c>
      <c r="F208" s="10" t="n">
        <v>533.31251733996</v>
      </c>
      <c r="G208" s="10" t="n">
        <v>575.452818947038</v>
      </c>
      <c r="H208" s="10" t="n">
        <v>596.978169855165</v>
      </c>
      <c r="I208" s="10" t="n">
        <v>634.852174285318</v>
      </c>
      <c r="J208" s="10" t="n">
        <v>663.613841606039</v>
      </c>
      <c r="K208" s="10" t="n">
        <v>687.736431986867</v>
      </c>
      <c r="L208" s="10" t="n">
        <v>707.282527576471</v>
      </c>
      <c r="M208" s="10" t="n">
        <v>721.750002845162</v>
      </c>
      <c r="N208" s="10" t="n">
        <v>731.630312754903</v>
      </c>
      <c r="O208" s="10" t="n">
        <v>736.350369007795</v>
      </c>
      <c r="P208" s="10" t="n">
        <v>736.741258075086</v>
      </c>
      <c r="Q208" s="10" t="n">
        <v>733.775194125935</v>
      </c>
      <c r="R208" s="10" t="n">
        <v>727.786416529491</v>
      </c>
    </row>
    <row r="209" customFormat="false" ht="12.75" hidden="false" customHeight="false" outlineLevel="0" collapsed="false">
      <c r="B209" s="5" t="n">
        <v>5</v>
      </c>
      <c r="C209" s="12" t="n">
        <v>474</v>
      </c>
      <c r="D209" s="12" t="n">
        <v>471.77787360162</v>
      </c>
      <c r="E209" s="12" t="n">
        <v>479.847995045468</v>
      </c>
      <c r="F209" s="12" t="n">
        <v>494.422183815688</v>
      </c>
      <c r="G209" s="12" t="n">
        <v>529.118353140396</v>
      </c>
      <c r="H209" s="12" t="n">
        <v>566.41168396259</v>
      </c>
      <c r="I209" s="12" t="n">
        <v>585.826022597</v>
      </c>
      <c r="J209" s="12" t="n">
        <v>621.565017680554</v>
      </c>
      <c r="K209" s="12" t="n">
        <v>649.042154393624</v>
      </c>
      <c r="L209" s="12" t="n">
        <v>672.358769882868</v>
      </c>
      <c r="M209" s="12" t="n">
        <v>691.362987202066</v>
      </c>
      <c r="N209" s="12" t="n">
        <v>705.501918932604</v>
      </c>
      <c r="O209" s="12" t="n">
        <v>715.255074580717</v>
      </c>
      <c r="P209" s="12" t="n">
        <v>720.132670548529</v>
      </c>
      <c r="Q209" s="12" t="n">
        <v>720.982324616412</v>
      </c>
      <c r="R209" s="12" t="n">
        <v>718.615350571064</v>
      </c>
    </row>
    <row r="210" customFormat="false" ht="12.75" hidden="false" customHeight="false" outlineLevel="0" collapsed="false">
      <c r="B210" s="5" t="n">
        <v>6</v>
      </c>
      <c r="C210" s="12" t="n">
        <v>407</v>
      </c>
      <c r="D210" s="12" t="n">
        <v>493.069267725574</v>
      </c>
      <c r="E210" s="12" t="n">
        <v>482.494178600097</v>
      </c>
      <c r="F210" s="12" t="n">
        <v>485.241656997954</v>
      </c>
      <c r="G210" s="12" t="n">
        <v>496.069906634184</v>
      </c>
      <c r="H210" s="12" t="n">
        <v>526.562773523241</v>
      </c>
      <c r="I210" s="12" t="n">
        <v>560.276048878405</v>
      </c>
      <c r="J210" s="12" t="n">
        <v>578.100803043819</v>
      </c>
      <c r="K210" s="12" t="n">
        <v>612.108138982636</v>
      </c>
      <c r="L210" s="12" t="n">
        <v>638.414324373917</v>
      </c>
      <c r="M210" s="12" t="n">
        <v>660.942211777422</v>
      </c>
      <c r="N210" s="12" t="n">
        <v>679.381277486392</v>
      </c>
      <c r="O210" s="12" t="n">
        <v>693.178238688908</v>
      </c>
      <c r="P210" s="12" t="n">
        <v>702.851195875617</v>
      </c>
      <c r="Q210" s="12" t="n">
        <v>707.950724683837</v>
      </c>
      <c r="R210" s="12" t="n">
        <v>709.176810620837</v>
      </c>
    </row>
    <row r="211" customFormat="false" ht="12.75" hidden="false" customHeight="false" outlineLevel="0" collapsed="false">
      <c r="B211" s="5" t="n">
        <v>7</v>
      </c>
      <c r="C211" s="12" t="n">
        <v>351</v>
      </c>
      <c r="D211" s="12" t="n">
        <v>428.320095912218</v>
      </c>
      <c r="E211" s="12" t="n">
        <v>504.742033792675</v>
      </c>
      <c r="F211" s="12" t="n">
        <v>489.653917563649</v>
      </c>
      <c r="G211" s="12" t="n">
        <v>488.93577765626</v>
      </c>
      <c r="H211" s="12" t="n">
        <v>497.352577190761</v>
      </c>
      <c r="I211" s="12" t="n">
        <v>524.856501440307</v>
      </c>
      <c r="J211" s="12" t="n">
        <v>555.880461553861</v>
      </c>
      <c r="K211" s="12" t="n">
        <v>572.503336199066</v>
      </c>
      <c r="L211" s="12" t="n">
        <v>605.065097598277</v>
      </c>
      <c r="M211" s="12" t="n">
        <v>630.357019773368</v>
      </c>
      <c r="N211" s="12" t="n">
        <v>652.176606177254</v>
      </c>
      <c r="O211" s="12" t="n">
        <v>670.119193039775</v>
      </c>
      <c r="P211" s="12" t="n">
        <v>683.678850904994</v>
      </c>
      <c r="Q211" s="12" t="n">
        <v>693.38615651751</v>
      </c>
      <c r="R211" s="12" t="n">
        <v>698.679688461431</v>
      </c>
    </row>
    <row r="212" customFormat="false" ht="12.75" hidden="false" customHeight="false" outlineLevel="0" collapsed="false">
      <c r="B212" s="5" t="n">
        <v>8</v>
      </c>
      <c r="C212" s="12" t="n">
        <v>358</v>
      </c>
      <c r="D212" s="12" t="n">
        <v>372.137068733449</v>
      </c>
      <c r="E212" s="12" t="n">
        <v>446.285664974316</v>
      </c>
      <c r="F212" s="12" t="n">
        <v>512.078507590915</v>
      </c>
      <c r="G212" s="12" t="n">
        <v>494.280398421107</v>
      </c>
      <c r="H212" s="12" t="n">
        <v>491.353129376254</v>
      </c>
      <c r="I212" s="12" t="n">
        <v>498.21772326822</v>
      </c>
      <c r="J212" s="12" t="n">
        <v>523.550200905031</v>
      </c>
      <c r="K212" s="12" t="n">
        <v>552.511545525466</v>
      </c>
      <c r="L212" s="12" t="n">
        <v>568.181968754927</v>
      </c>
      <c r="M212" s="12" t="n">
        <v>599.548829785819</v>
      </c>
      <c r="N212" s="12" t="n">
        <v>623.984860935973</v>
      </c>
      <c r="O212" s="12" t="n">
        <v>645.218427353198</v>
      </c>
      <c r="P212" s="12" t="n">
        <v>662.809712654783</v>
      </c>
      <c r="Q212" s="12" t="n">
        <v>676.281885314581</v>
      </c>
      <c r="R212" s="12" t="n">
        <v>686.039490139697</v>
      </c>
    </row>
    <row r="213" customFormat="false" ht="12.75" hidden="false" customHeight="false" outlineLevel="0" collapsed="false">
      <c r="B213" s="5" t="n">
        <v>9</v>
      </c>
      <c r="C213" s="12" t="n">
        <v>390</v>
      </c>
      <c r="D213" s="12" t="n">
        <v>372.495967032694</v>
      </c>
      <c r="E213" s="12" t="n">
        <v>396.595243035441</v>
      </c>
      <c r="F213" s="12" t="n">
        <v>458.643649220357</v>
      </c>
      <c r="G213" s="12" t="n">
        <v>516.633645033657</v>
      </c>
      <c r="H213" s="12" t="n">
        <v>497.265344414893</v>
      </c>
      <c r="I213" s="12" t="n">
        <v>492.94071023957</v>
      </c>
      <c r="J213" s="12" t="n">
        <v>498.79699559473</v>
      </c>
      <c r="K213" s="12" t="n">
        <v>522.510414507163</v>
      </c>
      <c r="L213" s="12" t="n">
        <v>549.822328222805</v>
      </c>
      <c r="M213" s="12" t="n">
        <v>564.736475017445</v>
      </c>
      <c r="N213" s="12" t="n">
        <v>595.116157262278</v>
      </c>
      <c r="O213" s="12" t="n">
        <v>618.853937820355</v>
      </c>
      <c r="P213" s="12" t="n">
        <v>639.665367936726</v>
      </c>
      <c r="Q213" s="12" t="n">
        <v>657.071731847597</v>
      </c>
      <c r="R213" s="12" t="n">
        <v>670.493808352279</v>
      </c>
    </row>
    <row r="214" customFormat="false" ht="12.75" hidden="false" customHeight="false" outlineLevel="0" collapsed="false">
      <c r="A214" s="9"/>
      <c r="B214" s="9" t="n">
        <v>10</v>
      </c>
      <c r="C214" s="10" t="n">
        <v>393</v>
      </c>
      <c r="D214" s="10" t="n">
        <v>404.764240063105</v>
      </c>
      <c r="E214" s="10" t="n">
        <v>398.401753154794</v>
      </c>
      <c r="F214" s="10" t="n">
        <v>414.34311508722</v>
      </c>
      <c r="G214" s="10" t="n">
        <v>467.286932432754</v>
      </c>
      <c r="H214" s="10" t="n">
        <v>519.494522391884</v>
      </c>
      <c r="I214" s="10" t="n">
        <v>499.286790365212</v>
      </c>
      <c r="J214" s="10" t="n">
        <v>494.076613852356</v>
      </c>
      <c r="K214" s="10" t="n">
        <v>499.2781697323</v>
      </c>
      <c r="L214" s="10" t="n">
        <v>521.725639700628</v>
      </c>
      <c r="M214" s="10" t="n">
        <v>547.694817326933</v>
      </c>
      <c r="N214" s="10" t="n">
        <v>562.012414711715</v>
      </c>
      <c r="O214" s="10" t="n">
        <v>591.585600200452</v>
      </c>
      <c r="P214" s="10" t="n">
        <v>614.804441746409</v>
      </c>
      <c r="Q214" s="10" t="n">
        <v>635.368269840156</v>
      </c>
      <c r="R214" s="10" t="n">
        <v>652.640752685613</v>
      </c>
    </row>
    <row r="215" customFormat="false" ht="12.75" hidden="false" customHeight="false" outlineLevel="0" collapsed="false">
      <c r="A215" s="11"/>
      <c r="B215" s="9" t="n">
        <v>11</v>
      </c>
      <c r="C215" s="10" t="n">
        <v>350</v>
      </c>
      <c r="D215" s="10" t="n">
        <v>411.895869573424</v>
      </c>
      <c r="E215" s="10" t="n">
        <v>428.274540574609</v>
      </c>
      <c r="F215" s="10" t="n">
        <v>417.277683375706</v>
      </c>
      <c r="G215" s="10" t="n">
        <v>427.337863849462</v>
      </c>
      <c r="H215" s="10" t="n">
        <v>473.396274072205</v>
      </c>
      <c r="I215" s="10" t="n">
        <v>521.277603908427</v>
      </c>
      <c r="J215" s="10" t="n">
        <v>500.685325247042</v>
      </c>
      <c r="K215" s="10" t="n">
        <v>494.928206941039</v>
      </c>
      <c r="L215" s="10" t="n">
        <v>499.687076907476</v>
      </c>
      <c r="M215" s="10" t="n">
        <v>521.139995770023</v>
      </c>
      <c r="N215" s="10" t="n">
        <v>546.013379926552</v>
      </c>
      <c r="O215" s="10" t="n">
        <v>559.884259025038</v>
      </c>
      <c r="P215" s="10" t="n">
        <v>588.848269942642</v>
      </c>
      <c r="Q215" s="10" t="n">
        <v>611.73983203597</v>
      </c>
      <c r="R215" s="10" t="n">
        <v>632.119771508934</v>
      </c>
    </row>
    <row r="216" customFormat="false" ht="12.75" hidden="false" customHeight="false" outlineLevel="0" collapsed="false">
      <c r="A216" s="11"/>
      <c r="B216" s="9" t="n">
        <v>12</v>
      </c>
      <c r="C216" s="10" t="n">
        <v>394</v>
      </c>
      <c r="D216" s="10" t="n">
        <v>372.9325263079</v>
      </c>
      <c r="E216" s="10" t="n">
        <v>434.472920461227</v>
      </c>
      <c r="F216" s="10" t="n">
        <v>445.180300795619</v>
      </c>
      <c r="G216" s="10" t="n">
        <v>431.217833767893</v>
      </c>
      <c r="H216" s="10" t="n">
        <v>437.027066334711</v>
      </c>
      <c r="I216" s="10" t="n">
        <v>477.797823163897</v>
      </c>
      <c r="J216" s="10" t="n">
        <v>522.361135377116</v>
      </c>
      <c r="K216" s="10" t="n">
        <v>501.650915921203</v>
      </c>
      <c r="L216" s="10" t="n">
        <v>495.54251139175</v>
      </c>
      <c r="M216" s="10" t="n">
        <v>500.015229770396</v>
      </c>
      <c r="N216" s="10" t="n">
        <v>520.684051271503</v>
      </c>
      <c r="O216" s="10" t="n">
        <v>544.671402542237</v>
      </c>
      <c r="P216" s="10" t="n">
        <v>558.257556913483</v>
      </c>
      <c r="Q216" s="10" t="n">
        <v>586.811924951031</v>
      </c>
      <c r="R216" s="10" t="n">
        <v>609.448319812625</v>
      </c>
    </row>
    <row r="217" customFormat="false" ht="12.75" hidden="false" customHeight="false" outlineLevel="0" collapsed="false">
      <c r="A217" s="11"/>
      <c r="B217" s="9" t="n">
        <v>13</v>
      </c>
      <c r="C217" s="10" t="n">
        <v>379</v>
      </c>
      <c r="D217" s="10" t="n">
        <v>416.49286164613</v>
      </c>
      <c r="E217" s="10" t="n">
        <v>397.207403126012</v>
      </c>
      <c r="F217" s="10" t="n">
        <v>450.816402358638</v>
      </c>
      <c r="G217" s="10" t="n">
        <v>457.599362729658</v>
      </c>
      <c r="H217" s="10" t="n">
        <v>441.805924589573</v>
      </c>
      <c r="I217" s="10" t="n">
        <v>444.499531744139</v>
      </c>
      <c r="J217" s="10" t="n">
        <v>481.11686260131</v>
      </c>
      <c r="K217" s="10" t="n">
        <v>523.064433973814</v>
      </c>
      <c r="L217" s="10" t="n">
        <v>502.377378855699</v>
      </c>
      <c r="M217" s="10" t="n">
        <v>496.04473860215</v>
      </c>
      <c r="N217" s="10" t="n">
        <v>500.348806978753</v>
      </c>
      <c r="O217" s="10" t="n">
        <v>520.405414603241</v>
      </c>
      <c r="P217" s="10" t="n">
        <v>543.708503195246</v>
      </c>
      <c r="Q217" s="10" t="n">
        <v>557.175014676676</v>
      </c>
      <c r="R217" s="10" t="n">
        <v>585.394710880429</v>
      </c>
    </row>
    <row r="218" customFormat="false" ht="12.75" hidden="false" customHeight="false" outlineLevel="0" collapsed="false">
      <c r="A218" s="11"/>
      <c r="B218" s="9" t="n">
        <v>14</v>
      </c>
      <c r="C218" s="10" t="n">
        <v>400</v>
      </c>
      <c r="D218" s="10" t="n">
        <v>395.736345106134</v>
      </c>
      <c r="E218" s="10" t="n">
        <v>439.665209429026</v>
      </c>
      <c r="F218" s="10" t="n">
        <v>415.489081025426</v>
      </c>
      <c r="G218" s="10" t="n">
        <v>463.14912366776</v>
      </c>
      <c r="H218" s="10" t="n">
        <v>467.225511972848</v>
      </c>
      <c r="I218" s="10" t="n">
        <v>450.330206274667</v>
      </c>
      <c r="J218" s="10" t="n">
        <v>450.682259269622</v>
      </c>
      <c r="K218" s="10" t="n">
        <v>483.964045297189</v>
      </c>
      <c r="L218" s="10" t="n">
        <v>523.781788439748</v>
      </c>
      <c r="M218" s="10" t="n">
        <v>503.19935585707</v>
      </c>
      <c r="N218" s="10" t="n">
        <v>496.729337005382</v>
      </c>
      <c r="O218" s="10" t="n">
        <v>500.95933940511</v>
      </c>
      <c r="P218" s="10" t="n">
        <v>520.569683350121</v>
      </c>
      <c r="Q218" s="10" t="n">
        <v>543.390078801063</v>
      </c>
      <c r="R218" s="10" t="n">
        <v>556.782301360451</v>
      </c>
    </row>
    <row r="219" customFormat="false" ht="12.75" hidden="false" customHeight="false" outlineLevel="0" collapsed="false">
      <c r="B219" s="5" t="n">
        <v>15</v>
      </c>
      <c r="C219" s="12" t="n">
        <v>372</v>
      </c>
      <c r="D219" s="12" t="n">
        <v>415.205463525472</v>
      </c>
      <c r="E219" s="12" t="n">
        <v>422.50297670204</v>
      </c>
      <c r="F219" s="12" t="n">
        <v>459.366488505101</v>
      </c>
      <c r="G219" s="12" t="n">
        <v>431.63289941996</v>
      </c>
      <c r="H219" s="12" t="n">
        <v>474.626041211461</v>
      </c>
      <c r="I219" s="12" t="n">
        <v>476.670699750612</v>
      </c>
      <c r="J219" s="12" t="n">
        <v>459.038481668375</v>
      </c>
      <c r="K219" s="12" t="n">
        <v>457.50061525623</v>
      </c>
      <c r="L219" s="12" t="n">
        <v>487.929066674987</v>
      </c>
      <c r="M219" s="12" t="n">
        <v>525.876211113673</v>
      </c>
      <c r="N219" s="12" t="n">
        <v>505.393740834735</v>
      </c>
      <c r="O219" s="12" t="n">
        <v>498.822473875524</v>
      </c>
      <c r="P219" s="12" t="n">
        <v>503.044821660981</v>
      </c>
      <c r="Q219" s="12" t="n">
        <v>522.362445995847</v>
      </c>
      <c r="R219" s="12" t="n">
        <v>544.760322062242</v>
      </c>
    </row>
    <row r="220" customFormat="false" ht="12.75" hidden="false" customHeight="false" outlineLevel="0" collapsed="false">
      <c r="B220" s="5" t="n">
        <v>16</v>
      </c>
      <c r="C220" s="12" t="n">
        <v>448</v>
      </c>
      <c r="D220" s="12" t="n">
        <v>393.22430499392</v>
      </c>
      <c r="E220" s="12" t="n">
        <v>447.960225645897</v>
      </c>
      <c r="F220" s="12" t="n">
        <v>448.010520280044</v>
      </c>
      <c r="G220" s="12" t="n">
        <v>478.938711107024</v>
      </c>
      <c r="H220" s="12" t="n">
        <v>448.322135135994</v>
      </c>
      <c r="I220" s="12" t="n">
        <v>487.312529764313</v>
      </c>
      <c r="J220" s="12" t="n">
        <v>487.581076502399</v>
      </c>
      <c r="K220" s="12" t="n">
        <v>469.328611666413</v>
      </c>
      <c r="L220" s="12" t="n">
        <v>466.096764584369</v>
      </c>
      <c r="M220" s="12" t="n">
        <v>493.903872575314</v>
      </c>
      <c r="N220" s="12" t="n">
        <v>530.062458191564</v>
      </c>
      <c r="O220" s="12" t="n">
        <v>509.666522010682</v>
      </c>
      <c r="P220" s="12" t="n">
        <v>503.040168896661</v>
      </c>
      <c r="Q220" s="12" t="n">
        <v>507.362879687107</v>
      </c>
      <c r="R220" s="12" t="n">
        <v>526.404519656345</v>
      </c>
    </row>
    <row r="221" customFormat="false" ht="12.75" hidden="false" customHeight="false" outlineLevel="0" collapsed="false">
      <c r="B221" s="5" t="n">
        <v>17</v>
      </c>
      <c r="C221" s="12" t="n">
        <v>477</v>
      </c>
      <c r="D221" s="12" t="n">
        <v>476.69884922156</v>
      </c>
      <c r="E221" s="12" t="n">
        <v>435.943586001011</v>
      </c>
      <c r="F221" s="12" t="n">
        <v>480.385219984018</v>
      </c>
      <c r="G221" s="12" t="n">
        <v>473.961533082782</v>
      </c>
      <c r="H221" s="12" t="n">
        <v>499.535926760407</v>
      </c>
      <c r="I221" s="12" t="n">
        <v>466.316584286485</v>
      </c>
      <c r="J221" s="12" t="n">
        <v>501.611940052052</v>
      </c>
      <c r="K221" s="12" t="n">
        <v>500.164317857857</v>
      </c>
      <c r="L221" s="12" t="n">
        <v>481.29723579983</v>
      </c>
      <c r="M221" s="12" t="n">
        <v>476.460697308658</v>
      </c>
      <c r="N221" s="12" t="n">
        <v>501.752845306327</v>
      </c>
      <c r="O221" s="12" t="n">
        <v>536.168385236725</v>
      </c>
      <c r="P221" s="12" t="n">
        <v>515.919635691324</v>
      </c>
      <c r="Q221" s="12" t="n">
        <v>509.363450168567</v>
      </c>
      <c r="R221" s="12" t="n">
        <v>513.755525503327</v>
      </c>
    </row>
    <row r="222" customFormat="false" ht="12.75" hidden="false" customHeight="false" outlineLevel="0" collapsed="false">
      <c r="B222" s="5" t="n">
        <v>18</v>
      </c>
      <c r="C222" s="12" t="n">
        <v>502</v>
      </c>
      <c r="D222" s="12" t="n">
        <v>519.052707243679</v>
      </c>
      <c r="E222" s="12" t="n">
        <v>527.497734686134</v>
      </c>
      <c r="F222" s="12" t="n">
        <v>479.024563677752</v>
      </c>
      <c r="G222" s="12" t="n">
        <v>513.90925346816</v>
      </c>
      <c r="H222" s="12" t="n">
        <v>501.486437754045</v>
      </c>
      <c r="I222" s="12" t="n">
        <v>522.055328714274</v>
      </c>
      <c r="J222" s="12" t="n">
        <v>486.356745990266</v>
      </c>
      <c r="K222" s="12" t="n">
        <v>518.105924552447</v>
      </c>
      <c r="L222" s="12" t="n">
        <v>514.931541778411</v>
      </c>
      <c r="M222" s="12" t="n">
        <v>495.458797781005</v>
      </c>
      <c r="N222" s="12" t="n">
        <v>489.064221784025</v>
      </c>
      <c r="O222" s="12" t="n">
        <v>511.902584399948</v>
      </c>
      <c r="P222" s="12" t="n">
        <v>544.651841965895</v>
      </c>
      <c r="Q222" s="12" t="n">
        <v>524.709678621881</v>
      </c>
      <c r="R222" s="12" t="n">
        <v>518.174802780951</v>
      </c>
    </row>
    <row r="223" customFormat="false" ht="12.75" hidden="false" customHeight="false" outlineLevel="0" collapsed="false">
      <c r="B223" s="5" t="n">
        <v>19</v>
      </c>
      <c r="C223" s="12" t="n">
        <v>540</v>
      </c>
      <c r="D223" s="12" t="n">
        <v>551.691103095467</v>
      </c>
      <c r="E223" s="12" t="n">
        <v>581.609187117287</v>
      </c>
      <c r="F223" s="12" t="n">
        <v>577.664379824664</v>
      </c>
      <c r="G223" s="12" t="n">
        <v>522.402715648596</v>
      </c>
      <c r="H223" s="12" t="n">
        <v>548.507168632243</v>
      </c>
      <c r="I223" s="12" t="n">
        <v>530.577743755456</v>
      </c>
      <c r="J223" s="12" t="n">
        <v>546.495993971976</v>
      </c>
      <c r="K223" s="12" t="n">
        <v>508.488915591657</v>
      </c>
      <c r="L223" s="12" t="n">
        <v>536.826288916152</v>
      </c>
      <c r="M223" s="12" t="n">
        <v>531.993161666561</v>
      </c>
      <c r="N223" s="12" t="n">
        <v>512.006693098628</v>
      </c>
      <c r="O223" s="12" t="n">
        <v>504.14558973914</v>
      </c>
      <c r="P223" s="12" t="n">
        <v>524.645778118136</v>
      </c>
      <c r="Q223" s="12" t="n">
        <v>555.921553923106</v>
      </c>
      <c r="R223" s="12" t="n">
        <v>536.265391594911</v>
      </c>
    </row>
    <row r="224" customFormat="false" ht="12.75" hidden="false" customHeight="false" outlineLevel="0" collapsed="false">
      <c r="A224" s="9"/>
      <c r="B224" s="9" t="n">
        <v>20</v>
      </c>
      <c r="C224" s="10" t="n">
        <v>639</v>
      </c>
      <c r="D224" s="10" t="n">
        <v>626.807772475986</v>
      </c>
      <c r="E224" s="10" t="n">
        <v>650.893314852744</v>
      </c>
      <c r="F224" s="10" t="n">
        <v>660.513953763317</v>
      </c>
      <c r="G224" s="10" t="n">
        <v>643.563849520812</v>
      </c>
      <c r="H224" s="10" t="n">
        <v>580.790505192687</v>
      </c>
      <c r="I224" s="10" t="n">
        <v>597.451155224745</v>
      </c>
      <c r="J224" s="10" t="n">
        <v>573.340690690357</v>
      </c>
      <c r="K224" s="10" t="n">
        <v>584.008740434529</v>
      </c>
      <c r="L224" s="10" t="n">
        <v>543.097958275934</v>
      </c>
      <c r="M224" s="10" t="n">
        <v>567.546198896435</v>
      </c>
      <c r="N224" s="10" t="n">
        <v>560.71529922859</v>
      </c>
      <c r="O224" s="10" t="n">
        <v>539.994467956101</v>
      </c>
      <c r="P224" s="10" t="n">
        <v>530.493365358235</v>
      </c>
      <c r="Q224" s="10" t="n">
        <v>548.691389722216</v>
      </c>
      <c r="R224" s="10" t="n">
        <v>578.30864097352</v>
      </c>
    </row>
    <row r="225" customFormat="false" ht="12.75" hidden="false" customHeight="false" outlineLevel="0" collapsed="false">
      <c r="A225" s="11"/>
      <c r="B225" s="9" t="n">
        <v>21</v>
      </c>
      <c r="C225" s="10" t="n">
        <v>808</v>
      </c>
      <c r="D225" s="10" t="n">
        <v>770.483665897511</v>
      </c>
      <c r="E225" s="10" t="n">
        <v>760.567554890404</v>
      </c>
      <c r="F225" s="10" t="n">
        <v>758.647353124845</v>
      </c>
      <c r="G225" s="10" t="n">
        <v>749.135592491694</v>
      </c>
      <c r="H225" s="10" t="n">
        <v>719.819791605092</v>
      </c>
      <c r="I225" s="10" t="n">
        <v>649.793398323686</v>
      </c>
      <c r="J225" s="10" t="n">
        <v>657.159573064042</v>
      </c>
      <c r="K225" s="10" t="n">
        <v>626.901564990336</v>
      </c>
      <c r="L225" s="10" t="n">
        <v>632.263162881991</v>
      </c>
      <c r="M225" s="10" t="n">
        <v>588.368288067499</v>
      </c>
      <c r="N225" s="10" t="n">
        <v>608.880499088219</v>
      </c>
      <c r="O225" s="10" t="n">
        <v>600.089465906165</v>
      </c>
      <c r="P225" s="10" t="n">
        <v>578.737502935015</v>
      </c>
      <c r="Q225" s="10" t="n">
        <v>567.874047100284</v>
      </c>
      <c r="R225" s="10" t="n">
        <v>583.599862308939</v>
      </c>
    </row>
    <row r="226" customFormat="false" ht="12.75" hidden="false" customHeight="false" outlineLevel="0" collapsed="false">
      <c r="A226" s="11"/>
      <c r="B226" s="9" t="n">
        <v>22</v>
      </c>
      <c r="C226" s="10" t="n">
        <v>813</v>
      </c>
      <c r="D226" s="10" t="n">
        <v>955.908809575866</v>
      </c>
      <c r="E226" s="10" t="n">
        <v>906.442507567596</v>
      </c>
      <c r="F226" s="10" t="n">
        <v>873.766677268952</v>
      </c>
      <c r="G226" s="10" t="n">
        <v>851.2898970111</v>
      </c>
      <c r="H226" s="10" t="n">
        <v>826.986533391825</v>
      </c>
      <c r="I226" s="10" t="n">
        <v>788.446501946055</v>
      </c>
      <c r="J226" s="10" t="n">
        <v>713.418828661049</v>
      </c>
      <c r="K226" s="10" t="n">
        <v>713.341196042636</v>
      </c>
      <c r="L226" s="10" t="n">
        <v>678.30113325428</v>
      </c>
      <c r="M226" s="10" t="n">
        <v>679.445653046033</v>
      </c>
      <c r="N226" s="10" t="n">
        <v>633.441581785889</v>
      </c>
      <c r="O226" s="10" t="n">
        <v>650.739750416839</v>
      </c>
      <c r="P226" s="10" t="n">
        <v>640.688631948669</v>
      </c>
      <c r="Q226" s="10" t="n">
        <v>619.512701352164</v>
      </c>
      <c r="R226" s="10" t="n">
        <v>607.392751073074</v>
      </c>
    </row>
    <row r="227" customFormat="false" ht="12.75" hidden="false" customHeight="false" outlineLevel="0" collapsed="false">
      <c r="A227" s="11"/>
      <c r="B227" s="9" t="n">
        <v>23</v>
      </c>
      <c r="C227" s="10" t="n">
        <v>890</v>
      </c>
      <c r="D227" s="10" t="n">
        <v>974.756136679982</v>
      </c>
      <c r="E227" s="10" t="n">
        <v>1088.1106046784</v>
      </c>
      <c r="F227" s="10" t="n">
        <v>1015.72844557691</v>
      </c>
      <c r="G227" s="10" t="n">
        <v>967.117683776763</v>
      </c>
      <c r="H227" s="10" t="n">
        <v>929.481685394065</v>
      </c>
      <c r="I227" s="10" t="n">
        <v>894.49077510242</v>
      </c>
      <c r="J227" s="10" t="n">
        <v>849.609190074937</v>
      </c>
      <c r="K227" s="10" t="n">
        <v>771.618234891406</v>
      </c>
      <c r="L227" s="10" t="n">
        <v>765.787427252036</v>
      </c>
      <c r="M227" s="10" t="n">
        <v>727.279008196674</v>
      </c>
      <c r="N227" s="10" t="n">
        <v>725.273114551841</v>
      </c>
      <c r="O227" s="10" t="n">
        <v>678.053607630026</v>
      </c>
      <c r="P227" s="10" t="n">
        <v>692.968767070755</v>
      </c>
      <c r="Q227" s="10" t="n">
        <v>682.637342601265</v>
      </c>
      <c r="R227" s="10" t="n">
        <v>661.798130908942</v>
      </c>
    </row>
    <row r="228" customFormat="false" ht="12.75" hidden="false" customHeight="false" outlineLevel="0" collapsed="false">
      <c r="A228" s="11"/>
      <c r="B228" s="9" t="n">
        <v>24</v>
      </c>
      <c r="C228" s="10" t="n">
        <v>1040</v>
      </c>
      <c r="D228" s="10" t="n">
        <v>1068.66994115679</v>
      </c>
      <c r="E228" s="10" t="n">
        <v>1113.4885821853</v>
      </c>
      <c r="F228" s="10" t="n">
        <v>1187.88784955483</v>
      </c>
      <c r="G228" s="10" t="n">
        <v>1100.89333638463</v>
      </c>
      <c r="H228" s="10" t="n">
        <v>1042.34762324097</v>
      </c>
      <c r="I228" s="10" t="n">
        <v>994.245761046625</v>
      </c>
      <c r="J228" s="10" t="n">
        <v>952.05268840369</v>
      </c>
      <c r="K228" s="10" t="n">
        <v>903.255130504487</v>
      </c>
      <c r="L228" s="10" t="n">
        <v>824.00897952812</v>
      </c>
      <c r="M228" s="10" t="n">
        <v>813.939959180411</v>
      </c>
      <c r="N228" s="10" t="n">
        <v>773.186720083326</v>
      </c>
      <c r="O228" s="10" t="n">
        <v>769.066365714572</v>
      </c>
      <c r="P228" s="10" t="n">
        <v>721.610574679021</v>
      </c>
      <c r="Q228" s="10" t="n">
        <v>735.283264758077</v>
      </c>
      <c r="R228" s="10" t="n">
        <v>724.907208833014</v>
      </c>
    </row>
    <row r="229" customFormat="false" ht="12.75" hidden="false" customHeight="false" outlineLevel="0" collapsed="false">
      <c r="B229" s="5" t="n">
        <v>25</v>
      </c>
      <c r="C229" s="12" t="n">
        <v>1270</v>
      </c>
      <c r="D229" s="12" t="n">
        <v>1223.6991397421</v>
      </c>
      <c r="E229" s="12" t="n">
        <v>1204.2704335882</v>
      </c>
      <c r="F229" s="12" t="n">
        <v>1214.92871866383</v>
      </c>
      <c r="G229" s="12" t="n">
        <v>1260.84797083656</v>
      </c>
      <c r="H229" s="12" t="n">
        <v>1166.00395634705</v>
      </c>
      <c r="I229" s="12" t="n">
        <v>1102.29578659417</v>
      </c>
      <c r="J229" s="12" t="n">
        <v>1047.45869132667</v>
      </c>
      <c r="K229" s="12" t="n">
        <v>1000.80707932041</v>
      </c>
      <c r="L229" s="12" t="n">
        <v>949.947152556716</v>
      </c>
      <c r="M229" s="12" t="n">
        <v>870.879542342311</v>
      </c>
      <c r="N229" s="12" t="n">
        <v>857.861987794753</v>
      </c>
      <c r="O229" s="12" t="n">
        <v>816.000694044125</v>
      </c>
      <c r="P229" s="12" t="n">
        <v>810.832001599929</v>
      </c>
      <c r="Q229" s="12" t="n">
        <v>764.423156597282</v>
      </c>
      <c r="R229" s="12" t="n">
        <v>777.13327434426</v>
      </c>
    </row>
    <row r="230" customFormat="false" ht="12.75" hidden="false" customHeight="false" outlineLevel="0" collapsed="false">
      <c r="B230" s="5" t="n">
        <v>26</v>
      </c>
      <c r="C230" s="12" t="n">
        <v>1295</v>
      </c>
      <c r="D230" s="12" t="n">
        <v>1447.77397488442</v>
      </c>
      <c r="E230" s="12" t="n">
        <v>1337.74910830996</v>
      </c>
      <c r="F230" s="12" t="n">
        <v>1296.97737384704</v>
      </c>
      <c r="G230" s="12" t="n">
        <v>1284.66351615867</v>
      </c>
      <c r="H230" s="12" t="n">
        <v>1310.8049576784</v>
      </c>
      <c r="I230" s="12" t="n">
        <v>1213.26056231849</v>
      </c>
      <c r="J230" s="12" t="n">
        <v>1147.96635069542</v>
      </c>
      <c r="K230" s="12" t="n">
        <v>1089.25935943405</v>
      </c>
      <c r="L230" s="12" t="n">
        <v>1040.21312261712</v>
      </c>
      <c r="M230" s="12" t="n">
        <v>988.821898236108</v>
      </c>
      <c r="N230" s="12" t="n">
        <v>911.155371230288</v>
      </c>
      <c r="O230" s="12" t="n">
        <v>896.390030605898</v>
      </c>
      <c r="P230" s="12" t="n">
        <v>854.612730615139</v>
      </c>
      <c r="Q230" s="12" t="n">
        <v>849.81268765468</v>
      </c>
      <c r="R230" s="12" t="n">
        <v>804.744689358967</v>
      </c>
    </row>
    <row r="231" customFormat="false" ht="12.75" hidden="false" customHeight="false" outlineLevel="0" collapsed="false">
      <c r="B231" s="5" t="n">
        <v>27</v>
      </c>
      <c r="C231" s="12" t="n">
        <v>1396</v>
      </c>
      <c r="D231" s="12" t="n">
        <v>1466.24529935906</v>
      </c>
      <c r="E231" s="12" t="n">
        <v>1527.1281031213</v>
      </c>
      <c r="F231" s="12" t="n">
        <v>1406.68060189133</v>
      </c>
      <c r="G231" s="12" t="n">
        <v>1354.941846709</v>
      </c>
      <c r="H231" s="12" t="n">
        <v>1328.29372152871</v>
      </c>
      <c r="I231" s="12" t="n">
        <v>1341.31070346846</v>
      </c>
      <c r="J231" s="12" t="n">
        <v>1244.58203704961</v>
      </c>
      <c r="K231" s="12" t="n">
        <v>1180.10344467751</v>
      </c>
      <c r="L231" s="12" t="n">
        <v>1119.50936264189</v>
      </c>
      <c r="M231" s="12" t="n">
        <v>1069.67402111379</v>
      </c>
      <c r="N231" s="12" t="n">
        <v>1018.97186931587</v>
      </c>
      <c r="O231" s="12" t="n">
        <v>943.763838756333</v>
      </c>
      <c r="P231" s="12" t="n">
        <v>928.460166043233</v>
      </c>
      <c r="Q231" s="12" t="n">
        <v>888.253785099063</v>
      </c>
      <c r="R231" s="12" t="n">
        <v>884.120392792153</v>
      </c>
    </row>
    <row r="232" customFormat="false" ht="12.75" hidden="false" customHeight="false" outlineLevel="0" collapsed="false">
      <c r="B232" s="5" t="n">
        <v>28</v>
      </c>
      <c r="C232" s="12" t="n">
        <v>1358</v>
      </c>
      <c r="D232" s="12" t="n">
        <v>1540.34414307038</v>
      </c>
      <c r="E232" s="12" t="n">
        <v>1527.82642806071</v>
      </c>
      <c r="F232" s="12" t="n">
        <v>1565.04578485338</v>
      </c>
      <c r="G232" s="12" t="n">
        <v>1443.39651557131</v>
      </c>
      <c r="H232" s="12" t="n">
        <v>1387.63487293564</v>
      </c>
      <c r="I232" s="12" t="n">
        <v>1352.61058378682</v>
      </c>
      <c r="J232" s="12" t="n">
        <v>1357.12835572711</v>
      </c>
      <c r="K232" s="12" t="n">
        <v>1263.23325551194</v>
      </c>
      <c r="L232" s="12" t="n">
        <v>1200.83929362591</v>
      </c>
      <c r="M232" s="12" t="n">
        <v>1139.73345928696</v>
      </c>
      <c r="N232" s="12" t="n">
        <v>1090.26248100955</v>
      </c>
      <c r="O232" s="12" t="n">
        <v>1041.20191502893</v>
      </c>
      <c r="P232" s="12" t="n">
        <v>969.377893889601</v>
      </c>
      <c r="Q232" s="12" t="n">
        <v>954.965728079282</v>
      </c>
      <c r="R232" s="12" t="n">
        <v>916.53837090251</v>
      </c>
    </row>
    <row r="233" customFormat="false" ht="12.75" hidden="false" customHeight="false" outlineLevel="0" collapsed="false">
      <c r="B233" s="5" t="n">
        <v>29</v>
      </c>
      <c r="C233" s="12" t="n">
        <v>1442</v>
      </c>
      <c r="D233" s="12" t="n">
        <v>1478.82591647294</v>
      </c>
      <c r="E233" s="12" t="n">
        <v>1583.30822286769</v>
      </c>
      <c r="F233" s="12" t="n">
        <v>1551.77095977857</v>
      </c>
      <c r="G233" s="12" t="n">
        <v>1576.02475360006</v>
      </c>
      <c r="H233" s="12" t="n">
        <v>1458.40433408775</v>
      </c>
      <c r="I233" s="12" t="n">
        <v>1402.70337144874</v>
      </c>
      <c r="J233" s="12" t="n">
        <v>1363.07144235383</v>
      </c>
      <c r="K233" s="12" t="n">
        <v>1362.09844028076</v>
      </c>
      <c r="L233" s="12" t="n">
        <v>1271.8885962992</v>
      </c>
      <c r="M233" s="12" t="n">
        <v>1212.25918936453</v>
      </c>
      <c r="N233" s="12" t="n">
        <v>1151.58157886927</v>
      </c>
      <c r="O233" s="12" t="n">
        <v>1103.35650824177</v>
      </c>
      <c r="P233" s="12" t="n">
        <v>1056.78128793926</v>
      </c>
      <c r="Q233" s="12" t="n">
        <v>989.383015986734</v>
      </c>
      <c r="R233" s="12" t="n">
        <v>976.001989962319</v>
      </c>
    </row>
    <row r="234" customFormat="false" ht="12.75" hidden="false" customHeight="false" outlineLevel="0" collapsed="false">
      <c r="A234" s="9"/>
      <c r="B234" s="9" t="n">
        <v>30</v>
      </c>
      <c r="C234" s="10" t="n">
        <v>1435</v>
      </c>
      <c r="D234" s="10" t="n">
        <v>1558.36423229651</v>
      </c>
      <c r="E234" s="10" t="n">
        <v>1512.92182910565</v>
      </c>
      <c r="F234" s="10" t="n">
        <v>1592.59989810971</v>
      </c>
      <c r="G234" s="10" t="n">
        <v>1552.12630548732</v>
      </c>
      <c r="H234" s="10" t="n">
        <v>1570.017333918</v>
      </c>
      <c r="I234" s="10" t="n">
        <v>1458.81956998758</v>
      </c>
      <c r="J234" s="10" t="n">
        <v>1405.24033745195</v>
      </c>
      <c r="K234" s="10" t="n">
        <v>1363.25326515116</v>
      </c>
      <c r="L234" s="10" t="n">
        <v>1358.5968898757</v>
      </c>
      <c r="M234" s="10" t="n">
        <v>1272.45329105568</v>
      </c>
      <c r="N234" s="10" t="n">
        <v>1215.92637261532</v>
      </c>
      <c r="O234" s="10" t="n">
        <v>1156.40639916014</v>
      </c>
      <c r="P234" s="10" t="n">
        <v>1110.23833984344</v>
      </c>
      <c r="Q234" s="10" t="n">
        <v>1067.1164234681</v>
      </c>
      <c r="R234" s="10" t="n">
        <v>1003.86932012889</v>
      </c>
    </row>
    <row r="235" customFormat="false" ht="12.75" hidden="false" customHeight="false" outlineLevel="0" collapsed="false">
      <c r="A235" s="11"/>
      <c r="B235" s="9" t="n">
        <v>31</v>
      </c>
      <c r="C235" s="10" t="n">
        <v>1453</v>
      </c>
      <c r="D235" s="10" t="n">
        <v>1548.26319216546</v>
      </c>
      <c r="E235" s="10" t="n">
        <v>1572.71256835388</v>
      </c>
      <c r="F235" s="10" t="n">
        <v>1517.67933268028</v>
      </c>
      <c r="G235" s="10" t="n">
        <v>1582.93584454191</v>
      </c>
      <c r="H235" s="10" t="n">
        <v>1539.38606763288</v>
      </c>
      <c r="I235" s="10" t="n">
        <v>1554.63265527774</v>
      </c>
      <c r="J235" s="10" t="n">
        <v>1450.44610905416</v>
      </c>
      <c r="K235" s="10" t="n">
        <v>1399.78081945651</v>
      </c>
      <c r="L235" s="10" t="n">
        <v>1356.61948942926</v>
      </c>
      <c r="M235" s="10" t="n">
        <v>1349.52368071444</v>
      </c>
      <c r="N235" s="10" t="n">
        <v>1267.51829888545</v>
      </c>
      <c r="O235" s="10" t="n">
        <v>1214.26723689173</v>
      </c>
      <c r="P235" s="10" t="n">
        <v>1156.57304325858</v>
      </c>
      <c r="Q235" s="10" t="n">
        <v>1113.358121239</v>
      </c>
      <c r="R235" s="10" t="n">
        <v>1073.4056393196</v>
      </c>
    </row>
    <row r="236" customFormat="false" ht="12.75" hidden="false" customHeight="false" outlineLevel="0" collapsed="false">
      <c r="A236" s="11"/>
      <c r="B236" s="9" t="n">
        <v>32</v>
      </c>
      <c r="C236" s="10" t="n">
        <v>1349</v>
      </c>
      <c r="D236" s="10" t="n">
        <v>1528.24566683129</v>
      </c>
      <c r="E236" s="10" t="n">
        <v>1554.55492489076</v>
      </c>
      <c r="F236" s="10" t="n">
        <v>1565.42044570622</v>
      </c>
      <c r="G236" s="10" t="n">
        <v>1507.99335901844</v>
      </c>
      <c r="H236" s="10" t="n">
        <v>1565.109647795</v>
      </c>
      <c r="I236" s="10" t="n">
        <v>1521.40788467487</v>
      </c>
      <c r="J236" s="10" t="n">
        <v>1535.80228833001</v>
      </c>
      <c r="K236" s="10" t="n">
        <v>1438.15560245054</v>
      </c>
      <c r="L236" s="10" t="n">
        <v>1390.36029946907</v>
      </c>
      <c r="M236" s="10" t="n">
        <v>1346.73360914013</v>
      </c>
      <c r="N236" s="10" t="n">
        <v>1338.02739459724</v>
      </c>
      <c r="O236" s="10" t="n">
        <v>1260.07850208112</v>
      </c>
      <c r="P236" s="10" t="n">
        <v>1210.26811490263</v>
      </c>
      <c r="Q236" s="10" t="n">
        <v>1155.14335805327</v>
      </c>
      <c r="R236" s="10" t="n">
        <v>1114.59305142252</v>
      </c>
    </row>
    <row r="237" customFormat="false" ht="12.75" hidden="false" customHeight="false" outlineLevel="0" collapsed="false">
      <c r="A237" s="11"/>
      <c r="B237" s="9" t="n">
        <v>33</v>
      </c>
      <c r="C237" s="10" t="n">
        <v>1382</v>
      </c>
      <c r="D237" s="10" t="n">
        <v>1411.91771022208</v>
      </c>
      <c r="E237" s="10" t="n">
        <v>1532.68189695549</v>
      </c>
      <c r="F237" s="10" t="n">
        <v>1543.5041284493</v>
      </c>
      <c r="G237" s="10" t="n">
        <v>1548.12798008835</v>
      </c>
      <c r="H237" s="10" t="n">
        <v>1491.8572530922</v>
      </c>
      <c r="I237" s="10" t="n">
        <v>1544.37180533719</v>
      </c>
      <c r="J237" s="10" t="n">
        <v>1501.7354970681</v>
      </c>
      <c r="K237" s="10" t="n">
        <v>1516.01168447882</v>
      </c>
      <c r="L237" s="10" t="n">
        <v>1423.98606385815</v>
      </c>
      <c r="M237" s="10" t="n">
        <v>1378.88879304029</v>
      </c>
      <c r="N237" s="10" t="n">
        <v>1335.27049646023</v>
      </c>
      <c r="O237" s="10" t="n">
        <v>1325.62348625391</v>
      </c>
      <c r="P237" s="10" t="n">
        <v>1251.73293877341</v>
      </c>
      <c r="Q237" s="10" t="n">
        <v>1205.69946811947</v>
      </c>
      <c r="R237" s="10" t="n">
        <v>1152.8493993702</v>
      </c>
    </row>
    <row r="238" customFormat="false" ht="12.75" hidden="false" customHeight="false" outlineLevel="0" collapsed="false">
      <c r="A238" s="11"/>
      <c r="B238" s="9" t="n">
        <v>34</v>
      </c>
      <c r="C238" s="10" t="n">
        <v>1357</v>
      </c>
      <c r="D238" s="10" t="n">
        <v>1459.82111641349</v>
      </c>
      <c r="E238" s="10" t="n">
        <v>1424.83915315843</v>
      </c>
      <c r="F238" s="10" t="n">
        <v>1521.57355541372</v>
      </c>
      <c r="G238" s="10" t="n">
        <v>1524.4957703534</v>
      </c>
      <c r="H238" s="10" t="n">
        <v>1526.88895854277</v>
      </c>
      <c r="I238" s="10" t="n">
        <v>1473.27587940719</v>
      </c>
      <c r="J238" s="10" t="n">
        <v>1523.12497520128</v>
      </c>
      <c r="K238" s="10" t="n">
        <v>1481.95536575113</v>
      </c>
      <c r="L238" s="10" t="n">
        <v>1496.29840037323</v>
      </c>
      <c r="M238" s="10" t="n">
        <v>1409.14132956295</v>
      </c>
      <c r="N238" s="10" t="n">
        <v>1366.57377947193</v>
      </c>
      <c r="O238" s="10" t="n">
        <v>1323.3846901502</v>
      </c>
      <c r="P238" s="10" t="n">
        <v>1313.47490322221</v>
      </c>
      <c r="Q238" s="10" t="n">
        <v>1243.83912835631</v>
      </c>
      <c r="R238" s="10" t="n">
        <v>1201.05685892012</v>
      </c>
    </row>
    <row r="239" customFormat="false" ht="12.75" hidden="false" customHeight="false" outlineLevel="0" collapsed="false">
      <c r="B239" s="5" t="n">
        <v>35</v>
      </c>
      <c r="C239" s="12" t="n">
        <v>1380</v>
      </c>
      <c r="D239" s="12" t="n">
        <v>1419.4694882821</v>
      </c>
      <c r="E239" s="12" t="n">
        <v>1466.55471477202</v>
      </c>
      <c r="F239" s="12" t="n">
        <v>1421.28768112487</v>
      </c>
      <c r="G239" s="12" t="n">
        <v>1502.88412040648</v>
      </c>
      <c r="H239" s="12" t="n">
        <v>1502.21070145135</v>
      </c>
      <c r="I239" s="12" t="n">
        <v>1504.44012412156</v>
      </c>
      <c r="J239" s="12" t="n">
        <v>1453.92262057714</v>
      </c>
      <c r="K239" s="12" t="n">
        <v>1502.17472201749</v>
      </c>
      <c r="L239" s="12" t="n">
        <v>1462.44517190174</v>
      </c>
      <c r="M239" s="12" t="n">
        <v>1477.00920682119</v>
      </c>
      <c r="N239" s="12" t="n">
        <v>1394.13826658419</v>
      </c>
      <c r="O239" s="12" t="n">
        <v>1354.03354169042</v>
      </c>
      <c r="P239" s="12" t="n">
        <v>1311.74471484027</v>
      </c>
      <c r="Q239" s="12" t="n">
        <v>1302.33624820206</v>
      </c>
      <c r="R239" s="12" t="n">
        <v>1236.38046458651</v>
      </c>
    </row>
    <row r="240" customFormat="false" ht="12.75" hidden="false" customHeight="false" outlineLevel="0" collapsed="false">
      <c r="B240" s="5" t="n">
        <v>36</v>
      </c>
      <c r="C240" s="12" t="n">
        <v>1391</v>
      </c>
      <c r="D240" s="12" t="n">
        <v>1422.87228173364</v>
      </c>
      <c r="E240" s="12" t="n">
        <v>1426.04702650597</v>
      </c>
      <c r="F240" s="12" t="n">
        <v>1459.17856009203</v>
      </c>
      <c r="G240" s="12" t="n">
        <v>1409.52084994628</v>
      </c>
      <c r="H240" s="12" t="n">
        <v>1481.43576038579</v>
      </c>
      <c r="I240" s="12" t="n">
        <v>1479.41068456443</v>
      </c>
      <c r="J240" s="12" t="n">
        <v>1482.36241144792</v>
      </c>
      <c r="K240" s="12" t="n">
        <v>1434.84581701439</v>
      </c>
      <c r="L240" s="12" t="n">
        <v>1481.96828052622</v>
      </c>
      <c r="M240" s="12" t="n">
        <v>1443.64792476718</v>
      </c>
      <c r="N240" s="12" t="n">
        <v>1458.53972389465</v>
      </c>
      <c r="O240" s="12" t="n">
        <v>1379.56615815068</v>
      </c>
      <c r="P240" s="12" t="n">
        <v>1341.98633451868</v>
      </c>
      <c r="Q240" s="12" t="n">
        <v>1301.14498628506</v>
      </c>
      <c r="R240" s="12" t="n">
        <v>1292.21925447523</v>
      </c>
    </row>
    <row r="241" customFormat="false" ht="12.75" hidden="false" customHeight="false" outlineLevel="0" collapsed="false">
      <c r="B241" s="5" t="n">
        <v>37</v>
      </c>
      <c r="C241" s="12" t="n">
        <v>1357</v>
      </c>
      <c r="D241" s="12" t="n">
        <v>1427.61923144961</v>
      </c>
      <c r="E241" s="12" t="n">
        <v>1427.69250739018</v>
      </c>
      <c r="F241" s="12" t="n">
        <v>1419.93780614953</v>
      </c>
      <c r="G241" s="12" t="n">
        <v>1445.14931942817</v>
      </c>
      <c r="H241" s="12" t="n">
        <v>1394.27643317756</v>
      </c>
      <c r="I241" s="12" t="n">
        <v>1459.84259099371</v>
      </c>
      <c r="J241" s="12" t="n">
        <v>1457.54660848439</v>
      </c>
      <c r="K241" s="12" t="n">
        <v>1461.5164508011</v>
      </c>
      <c r="L241" s="12" t="n">
        <v>1416.62161899648</v>
      </c>
      <c r="M241" s="12" t="n">
        <v>1462.95567675437</v>
      </c>
      <c r="N241" s="12" t="n">
        <v>1426.01192809139</v>
      </c>
      <c r="O241" s="12" t="n">
        <v>1441.37472632736</v>
      </c>
      <c r="P241" s="12" t="n">
        <v>1366.09905231704</v>
      </c>
      <c r="Q241" s="12" t="n">
        <v>1331.23764712799</v>
      </c>
      <c r="R241" s="12" t="n">
        <v>1291.70129422535</v>
      </c>
    </row>
    <row r="242" customFormat="false" ht="12.75" hidden="false" customHeight="false" outlineLevel="0" collapsed="false">
      <c r="B242" s="5" t="n">
        <v>38</v>
      </c>
      <c r="C242" s="12" t="n">
        <v>1248</v>
      </c>
      <c r="D242" s="12" t="n">
        <v>1388.73772184651</v>
      </c>
      <c r="E242" s="12" t="n">
        <v>1431.14463235174</v>
      </c>
      <c r="F242" s="12" t="n">
        <v>1420.9390878956</v>
      </c>
      <c r="G242" s="12" t="n">
        <v>1407.56056377804</v>
      </c>
      <c r="H242" s="12" t="n">
        <v>1428.50020569752</v>
      </c>
      <c r="I242" s="12" t="n">
        <v>1378.03491958722</v>
      </c>
      <c r="J242" s="12" t="n">
        <v>1439.32059182121</v>
      </c>
      <c r="K242" s="12" t="n">
        <v>1437.24032585866</v>
      </c>
      <c r="L242" s="12" t="n">
        <v>1442.20144117053</v>
      </c>
      <c r="M242" s="12" t="n">
        <v>1399.63099992813</v>
      </c>
      <c r="N242" s="12" t="n">
        <v>1445.45152902794</v>
      </c>
      <c r="O242" s="12" t="n">
        <v>1409.90904458377</v>
      </c>
      <c r="P242" s="12" t="n">
        <v>1425.9883979217</v>
      </c>
      <c r="Q242" s="12" t="n">
        <v>1354.37392921522</v>
      </c>
      <c r="R242" s="12" t="n">
        <v>1321.87083267146</v>
      </c>
    </row>
    <row r="243" customFormat="false" ht="12.75" hidden="false" customHeight="false" outlineLevel="0" collapsed="false">
      <c r="B243" s="5" t="n">
        <v>39</v>
      </c>
      <c r="C243" s="12" t="n">
        <v>1252</v>
      </c>
      <c r="D243" s="12" t="n">
        <v>1265.56686415961</v>
      </c>
      <c r="E243" s="12" t="n">
        <v>1396.29414894529</v>
      </c>
      <c r="F243" s="12" t="n">
        <v>1423.98332026289</v>
      </c>
      <c r="G243" s="12" t="n">
        <v>1408.51699083345</v>
      </c>
      <c r="H243" s="12" t="n">
        <v>1392.60220724686</v>
      </c>
      <c r="I243" s="12" t="n">
        <v>1411.37108350183</v>
      </c>
      <c r="J243" s="12" t="n">
        <v>1362.06974112117</v>
      </c>
      <c r="K243" s="12" t="n">
        <v>1420.3254493822</v>
      </c>
      <c r="L243" s="12" t="n">
        <v>1418.6078505431</v>
      </c>
      <c r="M243" s="12" t="n">
        <v>1424.52633481465</v>
      </c>
      <c r="N243" s="12" t="n">
        <v>1384.07526888563</v>
      </c>
      <c r="O243" s="12" t="n">
        <v>1429.64388081668</v>
      </c>
      <c r="P243" s="12" t="n">
        <v>1395.64680398422</v>
      </c>
      <c r="Q243" s="12" t="n">
        <v>1412.78742895362</v>
      </c>
      <c r="R243" s="12" t="n">
        <v>1344.34838343226</v>
      </c>
    </row>
    <row r="244" customFormat="false" ht="12.75" hidden="false" customHeight="false" outlineLevel="0" collapsed="false">
      <c r="A244" s="9"/>
      <c r="B244" s="9" t="n">
        <v>40</v>
      </c>
      <c r="C244" s="10" t="n">
        <v>1184</v>
      </c>
      <c r="D244" s="10" t="n">
        <v>1259.6103412751</v>
      </c>
      <c r="E244" s="10" t="n">
        <v>1272.17022485456</v>
      </c>
      <c r="F244" s="10" t="n">
        <v>1385.59727974616</v>
      </c>
      <c r="G244" s="10" t="n">
        <v>1404.93232858103</v>
      </c>
      <c r="H244" s="10" t="n">
        <v>1387.7826613028</v>
      </c>
      <c r="I244" s="10" t="n">
        <v>1371.57264252936</v>
      </c>
      <c r="J244" s="10" t="n">
        <v>1389.76376770823</v>
      </c>
      <c r="K244" s="10" t="n">
        <v>1342.28812967855</v>
      </c>
      <c r="L244" s="10" t="n">
        <v>1398.54032106608</v>
      </c>
      <c r="M244" s="10" t="n">
        <v>1397.51086654995</v>
      </c>
      <c r="N244" s="10" t="n">
        <v>1404.55732548544</v>
      </c>
      <c r="O244" s="10" t="n">
        <v>1366.26945069085</v>
      </c>
      <c r="P244" s="10" t="n">
        <v>1411.97736114531</v>
      </c>
      <c r="Q244" s="10" t="n">
        <v>1379.84248416603</v>
      </c>
      <c r="R244" s="10" t="n">
        <v>1397.97122761229</v>
      </c>
    </row>
    <row r="245" customFormat="false" ht="12.75" hidden="false" customHeight="false" outlineLevel="0" collapsed="false">
      <c r="A245" s="11"/>
      <c r="B245" s="9" t="n">
        <v>41</v>
      </c>
      <c r="C245" s="10" t="n">
        <v>1160</v>
      </c>
      <c r="D245" s="10" t="n">
        <v>1190.59396357416</v>
      </c>
      <c r="E245" s="10" t="n">
        <v>1258.52031918687</v>
      </c>
      <c r="F245" s="10" t="n">
        <v>1262.30291994662</v>
      </c>
      <c r="G245" s="10" t="n">
        <v>1364.78023907337</v>
      </c>
      <c r="H245" s="10" t="n">
        <v>1379.67180412268</v>
      </c>
      <c r="I245" s="10" t="n">
        <v>1362.76787835031</v>
      </c>
      <c r="J245" s="10" t="n">
        <v>1347.37594377082</v>
      </c>
      <c r="K245" s="10" t="n">
        <v>1365.81651191077</v>
      </c>
      <c r="L245" s="10" t="n">
        <v>1320.30491011135</v>
      </c>
      <c r="M245" s="10" t="n">
        <v>1375.20546629209</v>
      </c>
      <c r="N245" s="10" t="n">
        <v>1375.02617097207</v>
      </c>
      <c r="O245" s="10" t="n">
        <v>1383.2842305644</v>
      </c>
      <c r="P245" s="10" t="n">
        <v>1347.19885010121</v>
      </c>
      <c r="Q245" s="10" t="n">
        <v>1393.41967077561</v>
      </c>
      <c r="R245" s="10" t="n">
        <v>1363.01320467817</v>
      </c>
    </row>
    <row r="246" customFormat="false" ht="12.75" hidden="false" customHeight="false" outlineLevel="0" collapsed="false">
      <c r="A246" s="11"/>
      <c r="B246" s="9" t="n">
        <v>42</v>
      </c>
      <c r="C246" s="10" t="n">
        <v>1167</v>
      </c>
      <c r="D246" s="10" t="n">
        <v>1175.18563164287</v>
      </c>
      <c r="E246" s="10" t="n">
        <v>1192.58068322369</v>
      </c>
      <c r="F246" s="10" t="n">
        <v>1250.93543726366</v>
      </c>
      <c r="G246" s="10" t="n">
        <v>1249.73385690798</v>
      </c>
      <c r="H246" s="10" t="n">
        <v>1344.71277282283</v>
      </c>
      <c r="I246" s="10" t="n">
        <v>1356.89306929391</v>
      </c>
      <c r="J246" s="10" t="n">
        <v>1340.71237061442</v>
      </c>
      <c r="K246" s="10" t="n">
        <v>1326.24338577331</v>
      </c>
      <c r="L246" s="10" t="n">
        <v>1344.93868470741</v>
      </c>
      <c r="M246" s="10" t="n">
        <v>1301.12857185476</v>
      </c>
      <c r="N246" s="10" t="n">
        <v>1354.91314809622</v>
      </c>
      <c r="O246" s="10" t="n">
        <v>1355.53152185558</v>
      </c>
      <c r="P246" s="10" t="n">
        <v>1364.99770017259</v>
      </c>
      <c r="Q246" s="10" t="n">
        <v>1331.1018598777</v>
      </c>
      <c r="R246" s="10" t="n">
        <v>1377.79497798763</v>
      </c>
    </row>
    <row r="247" customFormat="false" ht="12.75" hidden="false" customHeight="false" outlineLevel="0" collapsed="false">
      <c r="A247" s="11"/>
      <c r="B247" s="9" t="n">
        <v>43</v>
      </c>
      <c r="C247" s="10" t="n">
        <v>1113</v>
      </c>
      <c r="D247" s="10" t="n">
        <v>1180.34842930881</v>
      </c>
      <c r="E247" s="10" t="n">
        <v>1177.79151502093</v>
      </c>
      <c r="F247" s="10" t="n">
        <v>1187.90089030493</v>
      </c>
      <c r="G247" s="10" t="n">
        <v>1240.28410565733</v>
      </c>
      <c r="H247" s="10" t="n">
        <v>1236.37519497328</v>
      </c>
      <c r="I247" s="10" t="n">
        <v>1326.05823455108</v>
      </c>
      <c r="J247" s="10" t="n">
        <v>1336.50475074924</v>
      </c>
      <c r="K247" s="10" t="n">
        <v>1321.1817998799</v>
      </c>
      <c r="L247" s="10" t="n">
        <v>1307.54937327863</v>
      </c>
      <c r="M247" s="10" t="n">
        <v>1326.488039759</v>
      </c>
      <c r="N247" s="10" t="n">
        <v>1284.19979382685</v>
      </c>
      <c r="O247" s="10" t="n">
        <v>1337.08891667636</v>
      </c>
      <c r="P247" s="10" t="n">
        <v>1338.5824878101</v>
      </c>
      <c r="Q247" s="10" t="n">
        <v>1349.34561216209</v>
      </c>
      <c r="R247" s="10" t="n">
        <v>1317.38945008285</v>
      </c>
    </row>
    <row r="248" customFormat="false" ht="12.75" hidden="false" customHeight="false" outlineLevel="0" collapsed="false">
      <c r="A248" s="11"/>
      <c r="B248" s="9" t="n">
        <v>44</v>
      </c>
      <c r="C248" s="10" t="n">
        <v>1092</v>
      </c>
      <c r="D248" s="10" t="n">
        <v>1124.26347238233</v>
      </c>
      <c r="E248" s="10" t="n">
        <v>1181.9513575493</v>
      </c>
      <c r="F248" s="10" t="n">
        <v>1173.66737481889</v>
      </c>
      <c r="G248" s="10" t="n">
        <v>1179.55750204344</v>
      </c>
      <c r="H248" s="10" t="n">
        <v>1228.26211044072</v>
      </c>
      <c r="I248" s="10" t="n">
        <v>1222.98652942753</v>
      </c>
      <c r="J248" s="10" t="n">
        <v>1308.79652083962</v>
      </c>
      <c r="K248" s="10" t="n">
        <v>1318.07109365813</v>
      </c>
      <c r="L248" s="10" t="n">
        <v>1303.56259500815</v>
      </c>
      <c r="M248" s="10" t="n">
        <v>1290.70622995059</v>
      </c>
      <c r="N248" s="10" t="n">
        <v>1309.90139084909</v>
      </c>
      <c r="O248" s="10" t="n">
        <v>1269.04265134164</v>
      </c>
      <c r="P248" s="10" t="n">
        <v>1321.32336245842</v>
      </c>
      <c r="Q248" s="10" t="n">
        <v>1323.84283180355</v>
      </c>
      <c r="R248" s="10" t="n">
        <v>1335.76710709752</v>
      </c>
    </row>
    <row r="249" customFormat="false" ht="12.75" hidden="false" customHeight="false" outlineLevel="0" collapsed="false">
      <c r="B249" s="5" t="n">
        <v>45</v>
      </c>
      <c r="C249" s="12" t="n">
        <v>982</v>
      </c>
      <c r="D249" s="12" t="n">
        <v>1104.14519967113</v>
      </c>
      <c r="E249" s="12" t="n">
        <v>1127.99501357253</v>
      </c>
      <c r="F249" s="12" t="n">
        <v>1177.40955315391</v>
      </c>
      <c r="G249" s="12" t="n">
        <v>1166.07117305515</v>
      </c>
      <c r="H249" s="12" t="n">
        <v>1169.62084434515</v>
      </c>
      <c r="I249" s="12" t="n">
        <v>1216.04592853232</v>
      </c>
      <c r="J249" s="12" t="n">
        <v>1210.14546820312</v>
      </c>
      <c r="K249" s="12" t="n">
        <v>1292.98290212708</v>
      </c>
      <c r="L249" s="12" t="n">
        <v>1301.36448339567</v>
      </c>
      <c r="M249" s="12" t="n">
        <v>1287.62246804127</v>
      </c>
      <c r="N249" s="12" t="n">
        <v>1275.50240974745</v>
      </c>
      <c r="O249" s="12" t="n">
        <v>1294.99230579376</v>
      </c>
      <c r="P249" s="12" t="n">
        <v>1255.57806561064</v>
      </c>
      <c r="Q249" s="12" t="n">
        <v>1307.55295210562</v>
      </c>
      <c r="R249" s="12" t="n">
        <v>1311.0224687439</v>
      </c>
    </row>
    <row r="250" customFormat="false" ht="12.75" hidden="false" customHeight="false" outlineLevel="0" collapsed="false">
      <c r="B250" s="5" t="n">
        <v>46</v>
      </c>
      <c r="C250" s="12" t="n">
        <v>995</v>
      </c>
      <c r="D250" s="12" t="n">
        <v>994.670100743599</v>
      </c>
      <c r="E250" s="12" t="n">
        <v>1109.27621348526</v>
      </c>
      <c r="F250" s="12" t="n">
        <v>1125.41124930292</v>
      </c>
      <c r="G250" s="12" t="n">
        <v>1169.49581164897</v>
      </c>
      <c r="H250" s="12" t="n">
        <v>1156.75448916769</v>
      </c>
      <c r="I250" s="12" t="n">
        <v>1159.10894765012</v>
      </c>
      <c r="J250" s="12" t="n">
        <v>1204.11208650467</v>
      </c>
      <c r="K250" s="12" t="n">
        <v>1197.99531874054</v>
      </c>
      <c r="L250" s="12" t="n">
        <v>1278.43164836861</v>
      </c>
      <c r="M250" s="12" t="n">
        <v>1286.13259423791</v>
      </c>
      <c r="N250" s="12" t="n">
        <v>1273.12957868946</v>
      </c>
      <c r="O250" s="12" t="n">
        <v>1261.75154164742</v>
      </c>
      <c r="P250" s="12" t="n">
        <v>1281.65385994224</v>
      </c>
      <c r="Q250" s="12" t="n">
        <v>1243.75230222245</v>
      </c>
      <c r="R250" s="12" t="n">
        <v>1295.50284394203</v>
      </c>
    </row>
    <row r="251" customFormat="false" ht="12.75" hidden="false" customHeight="false" outlineLevel="0" collapsed="false">
      <c r="B251" s="5" t="n">
        <v>47</v>
      </c>
      <c r="C251" s="12" t="n">
        <v>938</v>
      </c>
      <c r="D251" s="12" t="n">
        <v>1009.92737667718</v>
      </c>
      <c r="E251" s="12" t="n">
        <v>1001.85143840648</v>
      </c>
      <c r="F251" s="12" t="n">
        <v>1107.69250277119</v>
      </c>
      <c r="G251" s="12" t="n">
        <v>1118.93644396886</v>
      </c>
      <c r="H251" s="12" t="n">
        <v>1159.66853182011</v>
      </c>
      <c r="I251" s="12" t="n">
        <v>1146.54122921516</v>
      </c>
      <c r="J251" s="12" t="n">
        <v>1148.39544629337</v>
      </c>
      <c r="K251" s="12" t="n">
        <v>1192.50722986722</v>
      </c>
      <c r="L251" s="12" t="n">
        <v>1186.38625464152</v>
      </c>
      <c r="M251" s="12" t="n">
        <v>1264.86299265887</v>
      </c>
      <c r="N251" s="12" t="n">
        <v>1272.06539775098</v>
      </c>
      <c r="O251" s="12" t="n">
        <v>1259.81553439779</v>
      </c>
      <c r="P251" s="12" t="n">
        <v>1249.26878806663</v>
      </c>
      <c r="Q251" s="12" t="n">
        <v>1269.74205937032</v>
      </c>
      <c r="R251" s="12" t="n">
        <v>1233.24760873842</v>
      </c>
    </row>
    <row r="252" customFormat="false" ht="12.75" hidden="false" customHeight="false" outlineLevel="0" collapsed="false">
      <c r="B252" s="5" t="n">
        <v>48</v>
      </c>
      <c r="C252" s="12" t="n">
        <v>868</v>
      </c>
      <c r="D252" s="12" t="n">
        <v>953.645847236339</v>
      </c>
      <c r="E252" s="12" t="n">
        <v>1014.98961643014</v>
      </c>
      <c r="F252" s="12" t="n">
        <v>1002.34625200686</v>
      </c>
      <c r="G252" s="12" t="n">
        <v>1102.17652157837</v>
      </c>
      <c r="H252" s="12" t="n">
        <v>1110.37069422853</v>
      </c>
      <c r="I252" s="12" t="n">
        <v>1149.00791024541</v>
      </c>
      <c r="J252" s="12" t="n">
        <v>1136.05426781805</v>
      </c>
      <c r="K252" s="12" t="n">
        <v>1137.78808289175</v>
      </c>
      <c r="L252" s="12" t="n">
        <v>1181.28199950125</v>
      </c>
      <c r="M252" s="12" t="n">
        <v>1175.29505843751</v>
      </c>
      <c r="N252" s="12" t="n">
        <v>1252.14106948684</v>
      </c>
      <c r="O252" s="12" t="n">
        <v>1259.00895680329</v>
      </c>
      <c r="P252" s="12" t="n">
        <v>1247.58743792194</v>
      </c>
      <c r="Q252" s="12" t="n">
        <v>1237.99284975894</v>
      </c>
      <c r="R252" s="12" t="n">
        <v>1259.01812198939</v>
      </c>
    </row>
    <row r="253" customFormat="false" ht="12.75" hidden="false" customHeight="false" outlineLevel="0" collapsed="false">
      <c r="B253" s="5" t="n">
        <v>49</v>
      </c>
      <c r="C253" s="12" t="n">
        <v>859</v>
      </c>
      <c r="D253" s="12" t="n">
        <v>873.478805761983</v>
      </c>
      <c r="E253" s="12" t="n">
        <v>959.109627296297</v>
      </c>
      <c r="F253" s="12" t="n">
        <v>1014.16491352786</v>
      </c>
      <c r="G253" s="12" t="n">
        <v>999.031434493576</v>
      </c>
      <c r="H253" s="12" t="n">
        <v>1094.69585661489</v>
      </c>
      <c r="I253" s="12" t="n">
        <v>1100.9963064557</v>
      </c>
      <c r="J253" s="12" t="n">
        <v>1138.2926056764</v>
      </c>
      <c r="K253" s="12" t="n">
        <v>1125.77475450745</v>
      </c>
      <c r="L253" s="12" t="n">
        <v>1127.54048444241</v>
      </c>
      <c r="M253" s="12" t="n">
        <v>1170.58228639443</v>
      </c>
      <c r="N253" s="12" t="n">
        <v>1164.81493153488</v>
      </c>
      <c r="O253" s="12" t="n">
        <v>1240.29446443732</v>
      </c>
      <c r="P253" s="12" t="n">
        <v>1247.0191678553</v>
      </c>
      <c r="Q253" s="12" t="n">
        <v>1236.53271064764</v>
      </c>
      <c r="R253" s="12" t="n">
        <v>1227.84875236704</v>
      </c>
    </row>
    <row r="254" customFormat="false" ht="12.75" hidden="false" customHeight="false" outlineLevel="0" collapsed="false">
      <c r="A254" s="9"/>
      <c r="B254" s="9" t="n">
        <v>50</v>
      </c>
      <c r="C254" s="10" t="n">
        <v>778</v>
      </c>
      <c r="D254" s="10" t="n">
        <v>858.196756492932</v>
      </c>
      <c r="E254" s="10" t="n">
        <v>881.193420099605</v>
      </c>
      <c r="F254" s="10" t="n">
        <v>959.162862944753</v>
      </c>
      <c r="G254" s="10" t="n">
        <v>1010.0480685523</v>
      </c>
      <c r="H254" s="10" t="n">
        <v>993.721309197117</v>
      </c>
      <c r="I254" s="10" t="n">
        <v>1086.42141835419</v>
      </c>
      <c r="J254" s="10" t="n">
        <v>1091.52428594962</v>
      </c>
      <c r="K254" s="10" t="n">
        <v>1127.91194301085</v>
      </c>
      <c r="L254" s="10" t="n">
        <v>1115.9037640987</v>
      </c>
      <c r="M254" s="10" t="n">
        <v>1117.78063814116</v>
      </c>
      <c r="N254" s="10" t="n">
        <v>1160.47253464528</v>
      </c>
      <c r="O254" s="10" t="n">
        <v>1155.00649953252</v>
      </c>
      <c r="P254" s="10" t="n">
        <v>1229.38517365494</v>
      </c>
      <c r="Q254" s="10" t="n">
        <v>1236.17989390083</v>
      </c>
      <c r="R254" s="10" t="n">
        <v>1226.59127147449</v>
      </c>
    </row>
    <row r="255" customFormat="false" ht="12.75" hidden="false" customHeight="false" outlineLevel="0" collapsed="false">
      <c r="A255" s="11"/>
      <c r="B255" s="9" t="n">
        <v>51</v>
      </c>
      <c r="C255" s="10" t="n">
        <v>780</v>
      </c>
      <c r="D255" s="10" t="n">
        <v>791.905483654036</v>
      </c>
      <c r="E255" s="10" t="n">
        <v>865.621882574363</v>
      </c>
      <c r="F255" s="10" t="n">
        <v>883.458306472625</v>
      </c>
      <c r="G255" s="10" t="n">
        <v>955.927871623584</v>
      </c>
      <c r="H255" s="10" t="n">
        <v>1004.06828491478</v>
      </c>
      <c r="I255" s="10" t="n">
        <v>987.343345640571</v>
      </c>
      <c r="J255" s="10" t="n">
        <v>1077.85952679392</v>
      </c>
      <c r="K255" s="10" t="n">
        <v>1082.18348680569</v>
      </c>
      <c r="L255" s="10" t="n">
        <v>1117.89126064235</v>
      </c>
      <c r="M255" s="10" t="n">
        <v>1106.42065562783</v>
      </c>
      <c r="N255" s="10" t="n">
        <v>1108.45713575958</v>
      </c>
      <c r="O255" s="10" t="n">
        <v>1150.89084851679</v>
      </c>
      <c r="P255" s="10" t="n">
        <v>1145.84776445436</v>
      </c>
      <c r="Q255" s="10" t="n">
        <v>1219.40587798461</v>
      </c>
      <c r="R255" s="10" t="n">
        <v>1226.33650218747</v>
      </c>
    </row>
    <row r="256" customFormat="false" ht="12.75" hidden="false" customHeight="false" outlineLevel="0" collapsed="false">
      <c r="A256" s="11"/>
      <c r="B256" s="9" t="n">
        <v>52</v>
      </c>
      <c r="C256" s="10" t="n">
        <v>810</v>
      </c>
      <c r="D256" s="10" t="n">
        <v>795.032886245321</v>
      </c>
      <c r="E256" s="10" t="n">
        <v>799.056378373805</v>
      </c>
      <c r="F256" s="10" t="n">
        <v>867.681492797848</v>
      </c>
      <c r="G256" s="10" t="n">
        <v>882.167083172035</v>
      </c>
      <c r="H256" s="10" t="n">
        <v>950.680568970245</v>
      </c>
      <c r="I256" s="10" t="n">
        <v>997.025050282102</v>
      </c>
      <c r="J256" s="10" t="n">
        <v>980.366307965461</v>
      </c>
      <c r="K256" s="10" t="n">
        <v>1069.20797185604</v>
      </c>
      <c r="L256" s="10" t="n">
        <v>1072.98332283618</v>
      </c>
      <c r="M256" s="10" t="n">
        <v>1108.16360868899</v>
      </c>
      <c r="N256" s="10" t="n">
        <v>1097.23829788514</v>
      </c>
      <c r="O256" s="10" t="n">
        <v>1099.48491127375</v>
      </c>
      <c r="P256" s="10" t="n">
        <v>1141.79090445952</v>
      </c>
      <c r="Q256" s="10" t="n">
        <v>1137.32598448119</v>
      </c>
      <c r="R256" s="10" t="n">
        <v>1210.20265825698</v>
      </c>
    </row>
    <row r="257" customFormat="false" ht="12.75" hidden="false" customHeight="false" outlineLevel="0" collapsed="false">
      <c r="A257" s="11"/>
      <c r="B257" s="9" t="n">
        <v>53</v>
      </c>
      <c r="C257" s="10" t="n">
        <v>802</v>
      </c>
      <c r="D257" s="10" t="n">
        <v>813.375181431807</v>
      </c>
      <c r="E257" s="10" t="n">
        <v>800.391294582458</v>
      </c>
      <c r="F257" s="10" t="n">
        <v>801.165486117519</v>
      </c>
      <c r="G257" s="10" t="n">
        <v>866.337747960769</v>
      </c>
      <c r="H257" s="10" t="n">
        <v>878.683841378975</v>
      </c>
      <c r="I257" s="10" t="n">
        <v>944.289829549972</v>
      </c>
      <c r="J257" s="10" t="n">
        <v>989.421604472702</v>
      </c>
      <c r="K257" s="10" t="n">
        <v>973.062696638307</v>
      </c>
      <c r="L257" s="10" t="n">
        <v>1060.52086415757</v>
      </c>
      <c r="M257" s="10" t="n">
        <v>1063.8911805967</v>
      </c>
      <c r="N257" s="10" t="n">
        <v>1098.64067217065</v>
      </c>
      <c r="O257" s="10" t="n">
        <v>1088.27280884848</v>
      </c>
      <c r="P257" s="10" t="n">
        <v>1090.82173854788</v>
      </c>
      <c r="Q257" s="10" t="n">
        <v>1133.15949999453</v>
      </c>
      <c r="R257" s="10" t="n">
        <v>1129.30004159498</v>
      </c>
    </row>
    <row r="258" customFormat="false" ht="12.75" hidden="false" customHeight="false" outlineLevel="0" collapsed="false">
      <c r="A258" s="11"/>
      <c r="B258" s="9" t="n">
        <v>54</v>
      </c>
      <c r="C258" s="10" t="n">
        <v>729</v>
      </c>
      <c r="D258" s="10" t="n">
        <v>807.595750391475</v>
      </c>
      <c r="E258" s="10" t="n">
        <v>816.990248818427</v>
      </c>
      <c r="F258" s="10" t="n">
        <v>801.17272222207</v>
      </c>
      <c r="G258" s="10" t="n">
        <v>800.060535737893</v>
      </c>
      <c r="H258" s="10" t="n">
        <v>862.870727387469</v>
      </c>
      <c r="I258" s="10" t="n">
        <v>873.855071865126</v>
      </c>
      <c r="J258" s="10" t="n">
        <v>937.229385661198</v>
      </c>
      <c r="K258" s="10" t="n">
        <v>981.483704807473</v>
      </c>
      <c r="L258" s="10" t="n">
        <v>965.501512716191</v>
      </c>
      <c r="M258" s="10" t="n">
        <v>1051.74980206426</v>
      </c>
      <c r="N258" s="10" t="n">
        <v>1054.81130105525</v>
      </c>
      <c r="O258" s="10" t="n">
        <v>1089.20743678319</v>
      </c>
      <c r="P258" s="10" t="n">
        <v>1079.46317437989</v>
      </c>
      <c r="Q258" s="10" t="n">
        <v>1082.44162162327</v>
      </c>
      <c r="R258" s="10" t="n">
        <v>1124.85043769046</v>
      </c>
    </row>
    <row r="259" customFormat="false" ht="12.75" hidden="false" customHeight="false" outlineLevel="0" collapsed="false">
      <c r="B259" s="5" t="n">
        <v>55</v>
      </c>
      <c r="C259" s="12" t="n">
        <v>728</v>
      </c>
      <c r="D259" s="12" t="n">
        <v>741.260318967601</v>
      </c>
      <c r="E259" s="12" t="n">
        <v>810.265395665327</v>
      </c>
      <c r="F259" s="12" t="n">
        <v>816.544230282511</v>
      </c>
      <c r="G259" s="12" t="n">
        <v>799.151680909812</v>
      </c>
      <c r="H259" s="12" t="n">
        <v>797.03759850386</v>
      </c>
      <c r="I259" s="12" t="n">
        <v>858.200950543932</v>
      </c>
      <c r="J259" s="12" t="n">
        <v>868.29726219488</v>
      </c>
      <c r="K259" s="12" t="n">
        <v>929.869483559735</v>
      </c>
      <c r="L259" s="12" t="n">
        <v>973.40566201471</v>
      </c>
      <c r="M259" s="12" t="n">
        <v>957.815360568008</v>
      </c>
      <c r="N259" s="12" t="n">
        <v>1042.96665753233</v>
      </c>
      <c r="O259" s="12" t="n">
        <v>1045.80075534901</v>
      </c>
      <c r="P259" s="12" t="n">
        <v>1079.96004064366</v>
      </c>
      <c r="Q259" s="12" t="n">
        <v>1070.94235921101</v>
      </c>
      <c r="R259" s="12" t="n">
        <v>1074.36675591063</v>
      </c>
    </row>
    <row r="260" customFormat="false" ht="12.75" hidden="false" customHeight="false" outlineLevel="0" collapsed="false">
      <c r="B260" s="5" t="n">
        <v>56</v>
      </c>
      <c r="C260" s="12" t="n">
        <v>714</v>
      </c>
      <c r="D260" s="12" t="n">
        <v>735.403816313678</v>
      </c>
      <c r="E260" s="12" t="n">
        <v>743.374016349702</v>
      </c>
      <c r="F260" s="12" t="n">
        <v>809.136258109857</v>
      </c>
      <c r="G260" s="12" t="n">
        <v>813.513547326787</v>
      </c>
      <c r="H260" s="12" t="n">
        <v>795.363671866895</v>
      </c>
      <c r="I260" s="12" t="n">
        <v>792.803534129161</v>
      </c>
      <c r="J260" s="12" t="n">
        <v>852.76375489742</v>
      </c>
      <c r="K260" s="12" t="n">
        <v>862.250289406427</v>
      </c>
      <c r="L260" s="12" t="n">
        <v>922.267817206301</v>
      </c>
      <c r="M260" s="12" t="n">
        <v>965.169374610817</v>
      </c>
      <c r="N260" s="12" t="n">
        <v>949.974118801244</v>
      </c>
      <c r="O260" s="12" t="n">
        <v>1034.11802555456</v>
      </c>
      <c r="P260" s="12" t="n">
        <v>1036.84937407073</v>
      </c>
      <c r="Q260" s="12" t="n">
        <v>1070.92092423805</v>
      </c>
      <c r="R260" s="12" t="n">
        <v>1062.63497838888</v>
      </c>
    </row>
    <row r="261" customFormat="false" ht="12.75" hidden="false" customHeight="false" outlineLevel="0" collapsed="false">
      <c r="B261" s="5" t="n">
        <v>57</v>
      </c>
      <c r="C261" s="12" t="n">
        <v>720</v>
      </c>
      <c r="D261" s="12" t="n">
        <v>716.75947957969</v>
      </c>
      <c r="E261" s="12" t="n">
        <v>735.732774703596</v>
      </c>
      <c r="F261" s="12" t="n">
        <v>742.094141428244</v>
      </c>
      <c r="G261" s="12" t="n">
        <v>805.708445642569</v>
      </c>
      <c r="H261" s="12" t="n">
        <v>808.959052245328</v>
      </c>
      <c r="I261" s="12" t="n">
        <v>790.536794107882</v>
      </c>
      <c r="J261" s="12" t="n">
        <v>787.835256321057</v>
      </c>
      <c r="K261" s="12" t="n">
        <v>846.844719212334</v>
      </c>
      <c r="L261" s="12" t="n">
        <v>855.8465832981</v>
      </c>
      <c r="M261" s="12" t="n">
        <v>914.468150968573</v>
      </c>
      <c r="N261" s="12" t="n">
        <v>956.780481156751</v>
      </c>
      <c r="O261" s="12" t="n">
        <v>941.991712711079</v>
      </c>
      <c r="P261" s="12" t="n">
        <v>1025.2569796095</v>
      </c>
      <c r="Q261" s="12" t="n">
        <v>1028.04238521093</v>
      </c>
      <c r="R261" s="12" t="n">
        <v>1062.08049445685</v>
      </c>
    </row>
    <row r="262" customFormat="false" ht="12.75" hidden="false" customHeight="false" outlineLevel="0" collapsed="false">
      <c r="B262" s="5" t="n">
        <v>58</v>
      </c>
      <c r="C262" s="12" t="n">
        <v>697</v>
      </c>
      <c r="D262" s="12" t="n">
        <v>723.932559143798</v>
      </c>
      <c r="E262" s="12" t="n">
        <v>716.802177987893</v>
      </c>
      <c r="F262" s="12" t="n">
        <v>733.299779993456</v>
      </c>
      <c r="G262" s="12" t="n">
        <v>738.945288766147</v>
      </c>
      <c r="H262" s="12" t="n">
        <v>801.120077058519</v>
      </c>
      <c r="I262" s="12" t="n">
        <v>803.706118654712</v>
      </c>
      <c r="J262" s="12" t="n">
        <v>785.251068224658</v>
      </c>
      <c r="K262" s="12" t="n">
        <v>782.539115189391</v>
      </c>
      <c r="L262" s="12" t="n">
        <v>840.704604990602</v>
      </c>
      <c r="M262" s="12" t="n">
        <v>849.285505324642</v>
      </c>
      <c r="N262" s="12" t="n">
        <v>906.613681340887</v>
      </c>
      <c r="O262" s="12" t="n">
        <v>948.381293931259</v>
      </c>
      <c r="P262" s="12" t="n">
        <v>934.059513131647</v>
      </c>
      <c r="Q262" s="12" t="n">
        <v>1016.60955356545</v>
      </c>
      <c r="R262" s="12" t="n">
        <v>1019.50969709304</v>
      </c>
    </row>
    <row r="263" customFormat="false" ht="12.75" hidden="false" customHeight="false" outlineLevel="0" collapsed="false">
      <c r="B263" s="5" t="n">
        <v>59</v>
      </c>
      <c r="C263" s="12" t="n">
        <v>643</v>
      </c>
      <c r="D263" s="12" t="n">
        <v>696.705954673037</v>
      </c>
      <c r="E263" s="12" t="n">
        <v>722.259803700604</v>
      </c>
      <c r="F263" s="12" t="n">
        <v>714.083582722171</v>
      </c>
      <c r="G263" s="12" t="n">
        <v>729.044270312277</v>
      </c>
      <c r="H263" s="12" t="n">
        <v>734.538660474992</v>
      </c>
      <c r="I263" s="12" t="n">
        <v>795.730102001655</v>
      </c>
      <c r="J263" s="12" t="n">
        <v>797.919644747285</v>
      </c>
      <c r="K263" s="12" t="n">
        <v>779.545805153952</v>
      </c>
      <c r="L263" s="12" t="n">
        <v>776.855744392695</v>
      </c>
      <c r="M263" s="12" t="n">
        <v>834.234197607989</v>
      </c>
      <c r="N263" s="12" t="n">
        <v>842.436321700953</v>
      </c>
      <c r="O263" s="12" t="n">
        <v>898.559497764758</v>
      </c>
      <c r="P263" s="12" t="n">
        <v>939.873820632429</v>
      </c>
      <c r="Q263" s="12" t="n">
        <v>926.124524386075</v>
      </c>
      <c r="R263" s="12" t="n">
        <v>1008.0300136837</v>
      </c>
    </row>
    <row r="264" customFormat="false" ht="12.75" hidden="false" customHeight="false" outlineLevel="0" collapsed="false">
      <c r="A264" s="9"/>
      <c r="B264" s="9" t="n">
        <v>60</v>
      </c>
      <c r="C264" s="10" t="n">
        <v>607</v>
      </c>
      <c r="D264" s="10" t="n">
        <v>634.578997211153</v>
      </c>
      <c r="E264" s="10" t="n">
        <v>691.911810612558</v>
      </c>
      <c r="F264" s="10" t="n">
        <v>716.234264547178</v>
      </c>
      <c r="G264" s="10" t="n">
        <v>707.929855808034</v>
      </c>
      <c r="H264" s="10" t="n">
        <v>722.097616521134</v>
      </c>
      <c r="I264" s="10" t="n">
        <v>727.871615516184</v>
      </c>
      <c r="J264" s="10" t="n">
        <v>788.389708112241</v>
      </c>
      <c r="K264" s="10" t="n">
        <v>790.382660122136</v>
      </c>
      <c r="L264" s="10" t="n">
        <v>772.205904966891</v>
      </c>
      <c r="M264" s="10" t="n">
        <v>769.611451700774</v>
      </c>
      <c r="N264" s="10" t="n">
        <v>826.2588036829</v>
      </c>
      <c r="O264" s="10" t="n">
        <v>834.146698077587</v>
      </c>
      <c r="P264" s="10" t="n">
        <v>889.208525286887</v>
      </c>
      <c r="Q264" s="10" t="n">
        <v>930.202075157879</v>
      </c>
      <c r="R264" s="10" t="n">
        <v>917.059102576493</v>
      </c>
    </row>
    <row r="265" customFormat="false" ht="12.75" hidden="false" customHeight="false" outlineLevel="0" collapsed="false">
      <c r="A265" s="11"/>
      <c r="B265" s="9" t="n">
        <v>61</v>
      </c>
      <c r="C265" s="10" t="n">
        <v>741</v>
      </c>
      <c r="D265" s="10" t="n">
        <v>599.000374786513</v>
      </c>
      <c r="E265" s="10" t="n">
        <v>627.660414338968</v>
      </c>
      <c r="F265" s="10" t="n">
        <v>683.606569025119</v>
      </c>
      <c r="G265" s="10" t="n">
        <v>707.505311706589</v>
      </c>
      <c r="H265" s="10" t="n">
        <v>699.623637829449</v>
      </c>
      <c r="I265" s="10" t="n">
        <v>713.418287566326</v>
      </c>
      <c r="J265" s="10" t="n">
        <v>719.625926282591</v>
      </c>
      <c r="K265" s="10" t="n">
        <v>779.626705232622</v>
      </c>
      <c r="L265" s="10" t="n">
        <v>781.510392711566</v>
      </c>
      <c r="M265" s="10" t="n">
        <v>763.55143595273</v>
      </c>
      <c r="N265" s="10" t="n">
        <v>761.055667724387</v>
      </c>
      <c r="O265" s="10" t="n">
        <v>816.995723138619</v>
      </c>
      <c r="P265" s="10" t="n">
        <v>824.670918236441</v>
      </c>
      <c r="Q265" s="10" t="n">
        <v>878.818721749951</v>
      </c>
      <c r="R265" s="10" t="n">
        <v>919.543682522144</v>
      </c>
    </row>
    <row r="266" customFormat="false" ht="12.75" hidden="false" customHeight="false" outlineLevel="0" collapsed="false">
      <c r="A266" s="11"/>
      <c r="B266" s="9" t="n">
        <v>62</v>
      </c>
      <c r="C266" s="10" t="n">
        <v>528</v>
      </c>
      <c r="D266" s="10" t="n">
        <v>730.586060621944</v>
      </c>
      <c r="E266" s="10" t="n">
        <v>591.724967918936</v>
      </c>
      <c r="F266" s="10" t="n">
        <v>619.754635404465</v>
      </c>
      <c r="G266" s="10" t="n">
        <v>674.906304106554</v>
      </c>
      <c r="H266" s="10" t="n">
        <v>698.744517227942</v>
      </c>
      <c r="I266" s="10" t="n">
        <v>691.447678946025</v>
      </c>
      <c r="J266" s="10" t="n">
        <v>704.985249486804</v>
      </c>
      <c r="K266" s="10" t="n">
        <v>711.59704703352</v>
      </c>
      <c r="L266" s="10" t="n">
        <v>771.043379835548</v>
      </c>
      <c r="M266" s="10" t="n">
        <v>772.76068614294</v>
      </c>
      <c r="N266" s="10" t="n">
        <v>754.961866677909</v>
      </c>
      <c r="O266" s="10" t="n">
        <v>752.536911034596</v>
      </c>
      <c r="P266" s="10" t="n">
        <v>807.820950937347</v>
      </c>
      <c r="Q266" s="10" t="n">
        <v>815.387140282021</v>
      </c>
      <c r="R266" s="10" t="n">
        <v>868.703793656831</v>
      </c>
    </row>
    <row r="267" customFormat="false" ht="12.75" hidden="false" customHeight="false" outlineLevel="0" collapsed="false">
      <c r="A267" s="11"/>
      <c r="B267" s="9" t="n">
        <v>63</v>
      </c>
      <c r="C267" s="10" t="n">
        <v>606</v>
      </c>
      <c r="D267" s="10" t="n">
        <v>515.448215170611</v>
      </c>
      <c r="E267" s="10" t="n">
        <v>720.131526123386</v>
      </c>
      <c r="F267" s="10" t="n">
        <v>583.768911159773</v>
      </c>
      <c r="G267" s="10" t="n">
        <v>611.680833434196</v>
      </c>
      <c r="H267" s="10" t="n">
        <v>666.387038830881</v>
      </c>
      <c r="I267" s="10" t="n">
        <v>690.341555017773</v>
      </c>
      <c r="J267" s="10" t="n">
        <v>683.649326847641</v>
      </c>
      <c r="K267" s="10" t="n">
        <v>696.953491489042</v>
      </c>
      <c r="L267" s="10" t="n">
        <v>703.871992770149</v>
      </c>
      <c r="M267" s="10" t="n">
        <v>762.70238392287</v>
      </c>
      <c r="N267" s="10" t="n">
        <v>764.205823490457</v>
      </c>
      <c r="O267" s="10" t="n">
        <v>746.539185265539</v>
      </c>
      <c r="P267" s="10" t="n">
        <v>744.223164437116</v>
      </c>
      <c r="Q267" s="10" t="n">
        <v>798.948814635786</v>
      </c>
      <c r="R267" s="10" t="n">
        <v>806.464451373024</v>
      </c>
    </row>
    <row r="268" customFormat="false" ht="12.75" hidden="false" customHeight="false" outlineLevel="0" collapsed="false">
      <c r="A268" s="11"/>
      <c r="B268" s="9" t="n">
        <v>64</v>
      </c>
      <c r="C268" s="10" t="n">
        <v>638</v>
      </c>
      <c r="D268" s="10" t="n">
        <v>591.20779959522</v>
      </c>
      <c r="E268" s="10" t="n">
        <v>509.181165164078</v>
      </c>
      <c r="F268" s="10" t="n">
        <v>709.295501684584</v>
      </c>
      <c r="G268" s="10" t="n">
        <v>575.808845738633</v>
      </c>
      <c r="H268" s="10" t="n">
        <v>603.855686304259</v>
      </c>
      <c r="I268" s="10" t="n">
        <v>658.266076625869</v>
      </c>
      <c r="J268" s="10" t="n">
        <v>682.353246030241</v>
      </c>
      <c r="K268" s="10" t="n">
        <v>676.186082983597</v>
      </c>
      <c r="L268" s="10" t="n">
        <v>689.199666693294</v>
      </c>
      <c r="M268" s="10" t="n">
        <v>696.313128738737</v>
      </c>
      <c r="N268" s="10" t="n">
        <v>754.45984938522</v>
      </c>
      <c r="O268" s="10" t="n">
        <v>755.728873393718</v>
      </c>
      <c r="P268" s="10" t="n">
        <v>738.237675657323</v>
      </c>
      <c r="Q268" s="10" t="n">
        <v>736.11681656467</v>
      </c>
      <c r="R268" s="10" t="n">
        <v>790.32511661428</v>
      </c>
    </row>
    <row r="269" customFormat="false" ht="12.75" hidden="false" customHeight="false" outlineLevel="0" collapsed="false">
      <c r="B269" s="5" t="n">
        <v>65</v>
      </c>
      <c r="C269" s="12" t="n">
        <v>695</v>
      </c>
      <c r="D269" s="12" t="n">
        <v>618.042460701525</v>
      </c>
      <c r="E269" s="12" t="n">
        <v>582.86536175294</v>
      </c>
      <c r="F269" s="12" t="n">
        <v>502.395702486389</v>
      </c>
      <c r="G269" s="12" t="n">
        <v>698.619433525609</v>
      </c>
      <c r="H269" s="12" t="n">
        <v>568.101777744614</v>
      </c>
      <c r="I269" s="12" t="n">
        <v>596.374992418184</v>
      </c>
      <c r="J269" s="12" t="n">
        <v>650.515564850412</v>
      </c>
      <c r="K269" s="12" t="n">
        <v>674.670603463052</v>
      </c>
      <c r="L269" s="12" t="n">
        <v>668.90853927338</v>
      </c>
      <c r="M269" s="12" t="n">
        <v>681.565622937001</v>
      </c>
      <c r="N269" s="12" t="n">
        <v>688.789165264557</v>
      </c>
      <c r="O269" s="12" t="n">
        <v>746.211461831377</v>
      </c>
      <c r="P269" s="12" t="n">
        <v>747.301057859076</v>
      </c>
      <c r="Q269" s="12" t="n">
        <v>730.078323447645</v>
      </c>
      <c r="R269" s="12" t="n">
        <v>728.186452822552</v>
      </c>
    </row>
    <row r="270" customFormat="false" ht="12.75" hidden="false" customHeight="false" outlineLevel="0" collapsed="false">
      <c r="B270" s="5" t="n">
        <v>66</v>
      </c>
      <c r="C270" s="12" t="n">
        <v>709</v>
      </c>
      <c r="D270" s="12" t="n">
        <v>670.871482744998</v>
      </c>
      <c r="E270" s="12" t="n">
        <v>608.80301339634</v>
      </c>
      <c r="F270" s="12" t="n">
        <v>574.184773239165</v>
      </c>
      <c r="G270" s="12" t="n">
        <v>495.607263502114</v>
      </c>
      <c r="H270" s="12" t="n">
        <v>688.468577727949</v>
      </c>
      <c r="I270" s="12" t="n">
        <v>560.828809947198</v>
      </c>
      <c r="J270" s="12" t="n">
        <v>589.316247247026</v>
      </c>
      <c r="K270" s="12" t="n">
        <v>643.14799489628</v>
      </c>
      <c r="L270" s="12" t="n">
        <v>667.271026239623</v>
      </c>
      <c r="M270" s="12" t="n">
        <v>661.799467880567</v>
      </c>
      <c r="N270" s="12" t="n">
        <v>674.060489643903</v>
      </c>
      <c r="O270" s="12" t="n">
        <v>681.343787594407</v>
      </c>
      <c r="P270" s="12" t="n">
        <v>738.08336337362</v>
      </c>
      <c r="Q270" s="12" t="n">
        <v>739.097501674685</v>
      </c>
      <c r="R270" s="12" t="n">
        <v>722.180775223903</v>
      </c>
    </row>
    <row r="271" customFormat="false" ht="12.75" hidden="false" customHeight="false" outlineLevel="0" collapsed="false">
      <c r="B271" s="5" t="n">
        <v>67</v>
      </c>
      <c r="C271" s="12" t="n">
        <v>774</v>
      </c>
      <c r="D271" s="12" t="n">
        <v>687.548192645288</v>
      </c>
      <c r="E271" s="12" t="n">
        <v>659.879340898256</v>
      </c>
      <c r="F271" s="12" t="n">
        <v>599.272335497249</v>
      </c>
      <c r="G271" s="12" t="n">
        <v>565.60989304856</v>
      </c>
      <c r="H271" s="12" t="n">
        <v>489.011363499148</v>
      </c>
      <c r="I271" s="12" t="n">
        <v>678.887281647932</v>
      </c>
      <c r="J271" s="12" t="n">
        <v>553.930825618646</v>
      </c>
      <c r="K271" s="12" t="n">
        <v>582.552002607814</v>
      </c>
      <c r="L271" s="12" t="n">
        <v>635.997099747627</v>
      </c>
      <c r="M271" s="12" t="n">
        <v>659.99208391273</v>
      </c>
      <c r="N271" s="12" t="n">
        <v>654.731940989445</v>
      </c>
      <c r="O271" s="12" t="n">
        <v>666.584126168053</v>
      </c>
      <c r="P271" s="12" t="n">
        <v>673.952249358253</v>
      </c>
      <c r="Q271" s="12" t="n">
        <v>730.102221831732</v>
      </c>
      <c r="R271" s="12" t="n">
        <v>731.090780469486</v>
      </c>
    </row>
    <row r="272" customFormat="false" ht="12.75" hidden="false" customHeight="false" outlineLevel="0" collapsed="false">
      <c r="B272" s="5" t="n">
        <v>68</v>
      </c>
      <c r="C272" s="12" t="n">
        <v>798</v>
      </c>
      <c r="D272" s="12" t="n">
        <v>756.745363442136</v>
      </c>
      <c r="E272" s="12" t="n">
        <v>674.599946417465</v>
      </c>
      <c r="F272" s="12" t="n">
        <v>648.525837898971</v>
      </c>
      <c r="G272" s="12" t="n">
        <v>589.715077642205</v>
      </c>
      <c r="H272" s="12" t="n">
        <v>557.161973263697</v>
      </c>
      <c r="I272" s="12" t="n">
        <v>482.500911445807</v>
      </c>
      <c r="J272" s="12" t="n">
        <v>669.584975769788</v>
      </c>
      <c r="K272" s="12" t="n">
        <v>547.104563171047</v>
      </c>
      <c r="L272" s="12" t="n">
        <v>575.744157221539</v>
      </c>
      <c r="M272" s="12" t="n">
        <v>628.711645023001</v>
      </c>
      <c r="N272" s="12" t="n">
        <v>652.505287452441</v>
      </c>
      <c r="O272" s="12" t="n">
        <v>647.416145965285</v>
      </c>
      <c r="P272" s="12" t="n">
        <v>658.912949584127</v>
      </c>
      <c r="Q272" s="12" t="n">
        <v>666.433985132353</v>
      </c>
      <c r="R272" s="12" t="n">
        <v>722.019287329813</v>
      </c>
    </row>
    <row r="273" customFormat="false" ht="12.75" hidden="false" customHeight="false" outlineLevel="0" collapsed="false">
      <c r="B273" s="5" t="n">
        <v>69</v>
      </c>
      <c r="C273" s="12" t="n">
        <v>799</v>
      </c>
      <c r="D273" s="12" t="n">
        <v>770.800445809168</v>
      </c>
      <c r="E273" s="12" t="n">
        <v>740.513284075521</v>
      </c>
      <c r="F273" s="12" t="n">
        <v>661.528682862901</v>
      </c>
      <c r="G273" s="12" t="n">
        <v>637.322843403484</v>
      </c>
      <c r="H273" s="12" t="n">
        <v>580.383534771789</v>
      </c>
      <c r="I273" s="12" t="n">
        <v>548.93958887892</v>
      </c>
      <c r="J273" s="12" t="n">
        <v>476.099242507882</v>
      </c>
      <c r="K273" s="12" t="n">
        <v>660.458356860897</v>
      </c>
      <c r="L273" s="12" t="n">
        <v>540.25289260225</v>
      </c>
      <c r="M273" s="12" t="n">
        <v>568.801565006653</v>
      </c>
      <c r="N273" s="12" t="n">
        <v>621.216519451907</v>
      </c>
      <c r="O273" s="12" t="n">
        <v>644.758662810992</v>
      </c>
      <c r="P273" s="12" t="n">
        <v>639.865692207746</v>
      </c>
      <c r="Q273" s="12" t="n">
        <v>651.095105525468</v>
      </c>
      <c r="R273" s="12" t="n">
        <v>658.781679798864</v>
      </c>
    </row>
    <row r="274" customFormat="false" ht="12.75" hidden="false" customHeight="false" outlineLevel="0" collapsed="false">
      <c r="A274" s="9"/>
      <c r="B274" s="9" t="n">
        <v>70</v>
      </c>
      <c r="C274" s="10" t="n">
        <v>804</v>
      </c>
      <c r="D274" s="10" t="n">
        <v>769.273403670112</v>
      </c>
      <c r="E274" s="10" t="n">
        <v>753.641922238162</v>
      </c>
      <c r="F274" s="10" t="n">
        <v>724.569989394784</v>
      </c>
      <c r="G274" s="10" t="n">
        <v>648.90703584265</v>
      </c>
      <c r="H274" s="10" t="n">
        <v>626.590430982078</v>
      </c>
      <c r="I274" s="10" t="n">
        <v>571.447359378131</v>
      </c>
      <c r="J274" s="10" t="n">
        <v>541.016516720439</v>
      </c>
      <c r="K274" s="10" t="n">
        <v>469.834967531557</v>
      </c>
      <c r="L274" s="10" t="n">
        <v>651.492004555687</v>
      </c>
      <c r="M274" s="10" t="n">
        <v>533.383649141425</v>
      </c>
      <c r="N274" s="10" t="n">
        <v>561.766345502858</v>
      </c>
      <c r="O274" s="10" t="n">
        <v>613.583629813059</v>
      </c>
      <c r="P274" s="10" t="n">
        <v>636.894514649732</v>
      </c>
      <c r="Q274" s="10" t="n">
        <v>632.25741957989</v>
      </c>
      <c r="R274" s="10" t="n">
        <v>643.252857981496</v>
      </c>
    </row>
    <row r="275" customFormat="false" ht="12.75" hidden="false" customHeight="false" outlineLevel="0" collapsed="false">
      <c r="A275" s="11"/>
      <c r="B275" s="9" t="n">
        <v>71</v>
      </c>
      <c r="C275" s="10" t="n">
        <v>853</v>
      </c>
      <c r="D275" s="10" t="n">
        <v>779.430135033327</v>
      </c>
      <c r="E275" s="10" t="n">
        <v>751.517964334854</v>
      </c>
      <c r="F275" s="10" t="n">
        <v>736.859116530831</v>
      </c>
      <c r="G275" s="10" t="n">
        <v>709.305484849158</v>
      </c>
      <c r="H275" s="10" t="n">
        <v>636.889180653828</v>
      </c>
      <c r="I275" s="10" t="n">
        <v>616.369056176745</v>
      </c>
      <c r="J275" s="10" t="n">
        <v>562.876479358621</v>
      </c>
      <c r="K275" s="10" t="n">
        <v>533.333809300416</v>
      </c>
      <c r="L275" s="10" t="n">
        <v>463.646593755605</v>
      </c>
      <c r="M275" s="10" t="n">
        <v>642.620549565007</v>
      </c>
      <c r="N275" s="10" t="n">
        <v>526.476006025485</v>
      </c>
      <c r="O275" s="10" t="n">
        <v>554.652515074403</v>
      </c>
      <c r="P275" s="10" t="n">
        <v>605.89809374962</v>
      </c>
      <c r="Q275" s="10" t="n">
        <v>629.040427360802</v>
      </c>
      <c r="R275" s="10" t="n">
        <v>624.670633744178</v>
      </c>
    </row>
    <row r="276" customFormat="false" ht="12.75" hidden="false" customHeight="false" outlineLevel="0" collapsed="false">
      <c r="A276" s="11"/>
      <c r="B276" s="9" t="n">
        <v>72</v>
      </c>
      <c r="C276" s="10" t="n">
        <v>932</v>
      </c>
      <c r="D276" s="10" t="n">
        <v>828.297673020475</v>
      </c>
      <c r="E276" s="10" t="n">
        <v>759.982980742501</v>
      </c>
      <c r="F276" s="10" t="n">
        <v>733.822859805512</v>
      </c>
      <c r="G276" s="10" t="n">
        <v>720.476226669605</v>
      </c>
      <c r="H276" s="10" t="n">
        <v>694.539165816924</v>
      </c>
      <c r="I276" s="10" t="n">
        <v>625.232254646708</v>
      </c>
      <c r="J276" s="10" t="n">
        <v>606.368132127289</v>
      </c>
      <c r="K276" s="10" t="n">
        <v>554.384747984934</v>
      </c>
      <c r="L276" s="10" t="n">
        <v>525.619941865971</v>
      </c>
      <c r="M276" s="10" t="n">
        <v>457.320287956023</v>
      </c>
      <c r="N276" s="10" t="n">
        <v>633.573968623565</v>
      </c>
      <c r="O276" s="10" t="n">
        <v>519.343205055534</v>
      </c>
      <c r="P276" s="10" t="n">
        <v>547.330934266797</v>
      </c>
      <c r="Q276" s="10" t="n">
        <v>598.056149562526</v>
      </c>
      <c r="R276" s="10" t="n">
        <v>621.04024857562</v>
      </c>
    </row>
    <row r="277" customFormat="false" ht="12.75" hidden="false" customHeight="false" outlineLevel="0" collapsed="false">
      <c r="A277" s="11"/>
      <c r="B277" s="9" t="n">
        <v>73</v>
      </c>
      <c r="C277" s="10" t="n">
        <v>868</v>
      </c>
      <c r="D277" s="10" t="n">
        <v>906.077594080949</v>
      </c>
      <c r="E277" s="10" t="n">
        <v>805.141752709912</v>
      </c>
      <c r="F277" s="10" t="n">
        <v>740.17168893199</v>
      </c>
      <c r="G277" s="10" t="n">
        <v>716.079965518707</v>
      </c>
      <c r="H277" s="10" t="n">
        <v>704.173002573606</v>
      </c>
      <c r="I277" s="10" t="n">
        <v>679.848011101724</v>
      </c>
      <c r="J277" s="10" t="n">
        <v>613.483633521897</v>
      </c>
      <c r="K277" s="10" t="n">
        <v>596.121593044307</v>
      </c>
      <c r="L277" s="10" t="n">
        <v>545.538182884559</v>
      </c>
      <c r="M277" s="10" t="n">
        <v>517.472388969741</v>
      </c>
      <c r="N277" s="10" t="n">
        <v>450.53065654733</v>
      </c>
      <c r="O277" s="10" t="n">
        <v>623.931025831137</v>
      </c>
      <c r="P277" s="10" t="n">
        <v>511.706062900693</v>
      </c>
      <c r="Q277" s="10" t="n">
        <v>539.541248983341</v>
      </c>
      <c r="R277" s="10" t="n">
        <v>589.72465807131</v>
      </c>
    </row>
    <row r="278" customFormat="false" ht="12.75" hidden="false" customHeight="false" outlineLevel="0" collapsed="false">
      <c r="A278" s="11"/>
      <c r="B278" s="9" t="n">
        <v>74</v>
      </c>
      <c r="C278" s="10" t="n">
        <v>810</v>
      </c>
      <c r="D278" s="10" t="n">
        <v>844.81341208904</v>
      </c>
      <c r="E278" s="10" t="n">
        <v>877.464873514724</v>
      </c>
      <c r="F278" s="10" t="n">
        <v>781.323020049883</v>
      </c>
      <c r="G278" s="10" t="n">
        <v>720.004438555484</v>
      </c>
      <c r="H278" s="10" t="n">
        <v>698.072733745761</v>
      </c>
      <c r="I278" s="10" t="n">
        <v>687.609182004974</v>
      </c>
      <c r="J278" s="10" t="n">
        <v>664.808595600975</v>
      </c>
      <c r="K278" s="10" t="n">
        <v>601.225812578556</v>
      </c>
      <c r="L278" s="10" t="n">
        <v>585.218092147687</v>
      </c>
      <c r="M278" s="10" t="n">
        <v>535.968535361923</v>
      </c>
      <c r="N278" s="10" t="n">
        <v>508.573838989962</v>
      </c>
      <c r="O278" s="10" t="n">
        <v>443.017751780203</v>
      </c>
      <c r="P278" s="10" t="n">
        <v>613.402700097952</v>
      </c>
      <c r="Q278" s="10" t="n">
        <v>503.366109184459</v>
      </c>
      <c r="R278" s="10" t="n">
        <v>531.024216508765</v>
      </c>
    </row>
    <row r="279" customFormat="false" ht="12.75" hidden="false" customHeight="false" outlineLevel="0" collapsed="false">
      <c r="B279" s="5" t="n">
        <v>75</v>
      </c>
      <c r="C279" s="12" t="n">
        <v>894</v>
      </c>
      <c r="D279" s="12" t="n">
        <v>783.551510738884</v>
      </c>
      <c r="E279" s="12" t="n">
        <v>816.071141787923</v>
      </c>
      <c r="F279" s="12" t="n">
        <v>848.066546792496</v>
      </c>
      <c r="G279" s="12" t="n">
        <v>757.054967804999</v>
      </c>
      <c r="H279" s="12" t="n">
        <v>699.463012426872</v>
      </c>
      <c r="I279" s="12" t="n">
        <v>679.670238269309</v>
      </c>
      <c r="J279" s="12" t="n">
        <v>670.558090474754</v>
      </c>
      <c r="K279" s="12" t="n">
        <v>649.154550569178</v>
      </c>
      <c r="L279" s="12" t="n">
        <v>588.219889312194</v>
      </c>
      <c r="M279" s="12" t="n">
        <v>573.43764013001</v>
      </c>
      <c r="N279" s="12" t="n">
        <v>525.511167757226</v>
      </c>
      <c r="O279" s="12" t="n">
        <v>498.784836163862</v>
      </c>
      <c r="P279" s="12" t="n">
        <v>434.719374391214</v>
      </c>
      <c r="Q279" s="12" t="n">
        <v>601.933076376736</v>
      </c>
      <c r="R279" s="12" t="n">
        <v>494.239251501382</v>
      </c>
    </row>
    <row r="280" customFormat="false" ht="12.75" hidden="false" customHeight="false" outlineLevel="0" collapsed="false">
      <c r="B280" s="5" t="n">
        <v>76</v>
      </c>
      <c r="C280" s="12" t="n">
        <v>840</v>
      </c>
      <c r="D280" s="12" t="n">
        <v>850.963973669558</v>
      </c>
      <c r="E280" s="12" t="n">
        <v>754.111224487689</v>
      </c>
      <c r="F280" s="12" t="n">
        <v>786.478122747119</v>
      </c>
      <c r="G280" s="12" t="n">
        <v>818.221195109528</v>
      </c>
      <c r="H280" s="12" t="n">
        <v>732.404503399727</v>
      </c>
      <c r="I280" s="12" t="n">
        <v>678.496670526904</v>
      </c>
      <c r="J280" s="12" t="n">
        <v>660.725631607079</v>
      </c>
      <c r="K280" s="12" t="n">
        <v>652.820983985151</v>
      </c>
      <c r="L280" s="12" t="n">
        <v>632.679719708762</v>
      </c>
      <c r="M280" s="12" t="n">
        <v>574.28733710034</v>
      </c>
      <c r="N280" s="12" t="n">
        <v>560.653736330101</v>
      </c>
      <c r="O280" s="12" t="n">
        <v>514.06609864353</v>
      </c>
      <c r="P280" s="12" t="n">
        <v>488.069797993694</v>
      </c>
      <c r="Q280" s="12" t="n">
        <v>425.637653693177</v>
      </c>
      <c r="R280" s="12" t="n">
        <v>589.46683145535</v>
      </c>
    </row>
    <row r="281" customFormat="false" ht="12.75" hidden="false" customHeight="false" outlineLevel="0" collapsed="false">
      <c r="B281" s="5" t="n">
        <v>77</v>
      </c>
      <c r="C281" s="12" t="n">
        <v>828</v>
      </c>
      <c r="D281" s="12" t="n">
        <v>797.005103418725</v>
      </c>
      <c r="E281" s="12" t="n">
        <v>815.480361820212</v>
      </c>
      <c r="F281" s="12" t="n">
        <v>724.013208177314</v>
      </c>
      <c r="G281" s="12" t="n">
        <v>756.558780710521</v>
      </c>
      <c r="H281" s="12" t="n">
        <v>788.171620261301</v>
      </c>
      <c r="I281" s="12" t="n">
        <v>707.463359801289</v>
      </c>
      <c r="J281" s="12" t="n">
        <v>657.09476429282</v>
      </c>
      <c r="K281" s="12" t="n">
        <v>641.170064662435</v>
      </c>
      <c r="L281" s="12" t="n">
        <v>634.312554798402</v>
      </c>
      <c r="M281" s="12" t="n">
        <v>615.293856962994</v>
      </c>
      <c r="N281" s="12" t="n">
        <v>559.398294555513</v>
      </c>
      <c r="O281" s="12" t="n">
        <v>546.857907648949</v>
      </c>
      <c r="P281" s="12" t="n">
        <v>501.694031723488</v>
      </c>
      <c r="Q281" s="12" t="n">
        <v>476.517282076353</v>
      </c>
      <c r="R281" s="12" t="n">
        <v>415.820393041474</v>
      </c>
    </row>
    <row r="282" customFormat="false" ht="12.75" hidden="false" customHeight="false" outlineLevel="0" collapsed="false">
      <c r="B282" s="5" t="n">
        <v>78</v>
      </c>
      <c r="C282" s="12" t="n">
        <v>796</v>
      </c>
      <c r="D282" s="12" t="n">
        <v>790.367434010973</v>
      </c>
      <c r="E282" s="12" t="n">
        <v>760.310335607227</v>
      </c>
      <c r="F282" s="12" t="n">
        <v>779.410143492256</v>
      </c>
      <c r="G282" s="12" t="n">
        <v>693.655971203958</v>
      </c>
      <c r="H282" s="12" t="n">
        <v>726.450451609871</v>
      </c>
      <c r="I282" s="12" t="n">
        <v>757.913568748506</v>
      </c>
      <c r="J282" s="12" t="n">
        <v>682.132809541715</v>
      </c>
      <c r="K282" s="12" t="n">
        <v>635.12396219264</v>
      </c>
      <c r="L282" s="12" t="n">
        <v>620.870882655585</v>
      </c>
      <c r="M282" s="12" t="n">
        <v>614.902256803289</v>
      </c>
      <c r="N282" s="12" t="n">
        <v>596.920582790723</v>
      </c>
      <c r="O282" s="12" t="n">
        <v>543.513390512959</v>
      </c>
      <c r="P282" s="12" t="n">
        <v>532.091521310929</v>
      </c>
      <c r="Q282" s="12" t="n">
        <v>488.467641498748</v>
      </c>
      <c r="R282" s="12" t="n">
        <v>464.156225540595</v>
      </c>
    </row>
    <row r="283" customFormat="false" ht="12.75" hidden="false" customHeight="false" outlineLevel="0" collapsed="false">
      <c r="B283" s="5" t="n">
        <v>79</v>
      </c>
      <c r="C283" s="12" t="n">
        <v>817</v>
      </c>
      <c r="D283" s="12" t="n">
        <v>758.326062389623</v>
      </c>
      <c r="E283" s="12" t="n">
        <v>750.191700816883</v>
      </c>
      <c r="F283" s="12" t="n">
        <v>722.798852092411</v>
      </c>
      <c r="G283" s="12" t="n">
        <v>742.818761182808</v>
      </c>
      <c r="H283" s="12" t="n">
        <v>662.864673227014</v>
      </c>
      <c r="I283" s="12" t="n">
        <v>695.838130251457</v>
      </c>
      <c r="J283" s="12" t="n">
        <v>727.009860632091</v>
      </c>
      <c r="K283" s="12" t="n">
        <v>655.987582125635</v>
      </c>
      <c r="L283" s="12" t="n">
        <v>612.183703347738</v>
      </c>
      <c r="M283" s="12" t="n">
        <v>599.443245476581</v>
      </c>
      <c r="N283" s="12" t="n">
        <v>594.266297004591</v>
      </c>
      <c r="O283" s="12" t="n">
        <v>577.267659511213</v>
      </c>
      <c r="P283" s="12" t="n">
        <v>526.45497542462</v>
      </c>
      <c r="Q283" s="12" t="n">
        <v>516.212851739942</v>
      </c>
      <c r="R283" s="12" t="n">
        <v>474.215954489403</v>
      </c>
    </row>
    <row r="284" customFormat="false" ht="12.75" hidden="false" customHeight="false" outlineLevel="0" collapsed="false">
      <c r="A284" s="9"/>
      <c r="B284" s="9" t="n">
        <v>80</v>
      </c>
      <c r="C284" s="10" t="n">
        <v>762</v>
      </c>
      <c r="D284" s="10" t="n">
        <v>774.978494321321</v>
      </c>
      <c r="E284" s="10" t="n">
        <v>715.439330833735</v>
      </c>
      <c r="F284" s="10" t="n">
        <v>709.287493768273</v>
      </c>
      <c r="G284" s="10" t="n">
        <v>684.878395919067</v>
      </c>
      <c r="H284" s="10" t="n">
        <v>705.847956375437</v>
      </c>
      <c r="I284" s="10" t="n">
        <v>631.638533667943</v>
      </c>
      <c r="J284" s="10" t="n">
        <v>664.591114419829</v>
      </c>
      <c r="K284" s="10" t="n">
        <v>695.267129155297</v>
      </c>
      <c r="L284" s="10" t="n">
        <v>628.837658796348</v>
      </c>
      <c r="M284" s="10" t="n">
        <v>588.083294730268</v>
      </c>
      <c r="N284" s="10" t="n">
        <v>576.750586238777</v>
      </c>
      <c r="O284" s="10" t="n">
        <v>572.277699626912</v>
      </c>
      <c r="P284" s="10" t="n">
        <v>556.303329955257</v>
      </c>
      <c r="Q284" s="10" t="n">
        <v>508.218918669109</v>
      </c>
      <c r="R284" s="10" t="n">
        <v>499.168307969351</v>
      </c>
    </row>
    <row r="285" customFormat="false" ht="12.75" hidden="false" customHeight="false" outlineLevel="0" collapsed="false">
      <c r="A285" s="11"/>
      <c r="B285" s="9" t="n">
        <v>81</v>
      </c>
      <c r="C285" s="10" t="n">
        <v>759</v>
      </c>
      <c r="D285" s="10" t="n">
        <v>716.33780584689</v>
      </c>
      <c r="E285" s="10" t="n">
        <v>726.036596917579</v>
      </c>
      <c r="F285" s="10" t="n">
        <v>671.653408073188</v>
      </c>
      <c r="G285" s="10" t="n">
        <v>667.750023141879</v>
      </c>
      <c r="H285" s="10" t="n">
        <v>646.361458442982</v>
      </c>
      <c r="I285" s="10" t="n">
        <v>668.157973383845</v>
      </c>
      <c r="J285" s="10" t="n">
        <v>599.551095155536</v>
      </c>
      <c r="K285" s="10" t="n">
        <v>632.193397143717</v>
      </c>
      <c r="L285" s="10" t="n">
        <v>662.12280372829</v>
      </c>
      <c r="M285" s="10" t="n">
        <v>600.159838677786</v>
      </c>
      <c r="N285" s="10" t="n">
        <v>562.387827136995</v>
      </c>
      <c r="O285" s="10" t="n">
        <v>552.371246940631</v>
      </c>
      <c r="P285" s="10" t="n">
        <v>548.609350989819</v>
      </c>
      <c r="Q285" s="10" t="n">
        <v>533.737486538113</v>
      </c>
      <c r="R285" s="10" t="n">
        <v>488.495517977879</v>
      </c>
    </row>
    <row r="286" customFormat="false" ht="12.75" hidden="false" customHeight="false" outlineLevel="0" collapsed="false">
      <c r="A286" s="11"/>
      <c r="B286" s="9" t="n">
        <v>82</v>
      </c>
      <c r="C286" s="10" t="n">
        <v>658</v>
      </c>
      <c r="D286" s="10" t="n">
        <v>709.628973868638</v>
      </c>
      <c r="E286" s="10" t="n">
        <v>664.753209310709</v>
      </c>
      <c r="F286" s="10" t="n">
        <v>676.090317241549</v>
      </c>
      <c r="G286" s="10" t="n">
        <v>627.165893056921</v>
      </c>
      <c r="H286" s="10" t="n">
        <v>625.46902369273</v>
      </c>
      <c r="I286" s="10" t="n">
        <v>607.00765124353</v>
      </c>
      <c r="J286" s="10" t="n">
        <v>629.350122944363</v>
      </c>
      <c r="K286" s="10" t="n">
        <v>566.184679401799</v>
      </c>
      <c r="L286" s="10" t="n">
        <v>598.19473755689</v>
      </c>
      <c r="M286" s="10" t="n">
        <v>627.081898176193</v>
      </c>
      <c r="N286" s="10" t="n">
        <v>569.574268725605</v>
      </c>
      <c r="O286" s="10" t="n">
        <v>534.741007187254</v>
      </c>
      <c r="P286" s="10" t="n">
        <v>526.046579329175</v>
      </c>
      <c r="Q286" s="10" t="n">
        <v>523.027965269012</v>
      </c>
      <c r="R286" s="10" t="n">
        <v>509.303152784715</v>
      </c>
    </row>
    <row r="287" customFormat="false" ht="12.75" hidden="false" customHeight="false" outlineLevel="0" collapsed="false">
      <c r="A287" s="11"/>
      <c r="B287" s="9" t="n">
        <v>83</v>
      </c>
      <c r="C287" s="10" t="n">
        <v>642</v>
      </c>
      <c r="D287" s="10" t="n">
        <v>612.361539065839</v>
      </c>
      <c r="E287" s="10" t="n">
        <v>652.723767078174</v>
      </c>
      <c r="F287" s="10" t="n">
        <v>613.05585873783</v>
      </c>
      <c r="G287" s="10" t="n">
        <v>626.134831253467</v>
      </c>
      <c r="H287" s="10" t="n">
        <v>582.586558093289</v>
      </c>
      <c r="I287" s="10" t="n">
        <v>582.910407965337</v>
      </c>
      <c r="J287" s="10" t="n">
        <v>567.127435913952</v>
      </c>
      <c r="K287" s="10" t="n">
        <v>589.664369424512</v>
      </c>
      <c r="L287" s="10" t="n">
        <v>531.738375108291</v>
      </c>
      <c r="M287" s="10" t="n">
        <v>562.782763708748</v>
      </c>
      <c r="N287" s="10" t="n">
        <v>590.417710058693</v>
      </c>
      <c r="O287" s="10" t="n">
        <v>537.319749950377</v>
      </c>
      <c r="P287" s="10" t="n">
        <v>505.458605568563</v>
      </c>
      <c r="Q287" s="10" t="n">
        <v>498.096281544868</v>
      </c>
      <c r="R287" s="10" t="n">
        <v>495.806446520479</v>
      </c>
    </row>
    <row r="288" customFormat="false" ht="12.75" hidden="false" customHeight="false" outlineLevel="0" collapsed="false">
      <c r="A288" s="11"/>
      <c r="B288" s="9" t="n">
        <v>84</v>
      </c>
      <c r="C288" s="10" t="n">
        <v>602</v>
      </c>
      <c r="D288" s="10" t="n">
        <v>592.994110415631</v>
      </c>
      <c r="E288" s="10" t="n">
        <v>557.438911801588</v>
      </c>
      <c r="F288" s="10" t="n">
        <v>596.598116682572</v>
      </c>
      <c r="G288" s="10" t="n">
        <v>562.224858291468</v>
      </c>
      <c r="H288" s="10" t="n">
        <v>576.824160333986</v>
      </c>
      <c r="I288" s="10" t="n">
        <v>538.406329288084</v>
      </c>
      <c r="J288" s="10" t="n">
        <v>540.422893415777</v>
      </c>
      <c r="K288" s="10" t="n">
        <v>526.997654554059</v>
      </c>
      <c r="L288" s="10" t="n">
        <v>549.377570945379</v>
      </c>
      <c r="M288" s="10" t="n">
        <v>496.450383421868</v>
      </c>
      <c r="N288" s="10" t="n">
        <v>526.279908074089</v>
      </c>
      <c r="O288" s="10" t="n">
        <v>552.46067568659</v>
      </c>
      <c r="P288" s="10" t="n">
        <v>503.80838190811</v>
      </c>
      <c r="Q288" s="10" t="n">
        <v>474.937180459544</v>
      </c>
      <c r="R288" s="10" t="n">
        <v>468.86390990563</v>
      </c>
    </row>
    <row r="289" customFormat="false" ht="12.75" hidden="false" customHeight="false" outlineLevel="0" collapsed="false">
      <c r="B289" s="5" t="n">
        <v>85</v>
      </c>
      <c r="C289" s="12" t="n">
        <v>547</v>
      </c>
      <c r="D289" s="12" t="n">
        <v>548.780776600319</v>
      </c>
      <c r="E289" s="12" t="n">
        <v>534.998298651513</v>
      </c>
      <c r="F289" s="12" t="n">
        <v>504.177294259212</v>
      </c>
      <c r="G289" s="12" t="n">
        <v>542.194901427054</v>
      </c>
      <c r="H289" s="12" t="n">
        <v>512.829786637561</v>
      </c>
      <c r="I289" s="12" t="n">
        <v>528.606919519541</v>
      </c>
      <c r="J289" s="12" t="n">
        <v>494.913681568143</v>
      </c>
      <c r="K289" s="12" t="n">
        <v>498.233678168822</v>
      </c>
      <c r="L289" s="12" t="n">
        <v>486.842542051028</v>
      </c>
      <c r="M289" s="12" t="n">
        <v>508.704112060333</v>
      </c>
      <c r="N289" s="12" t="n">
        <v>460.595973723492</v>
      </c>
      <c r="O289" s="12" t="n">
        <v>488.969074319078</v>
      </c>
      <c r="P289" s="12" t="n">
        <v>513.631557843151</v>
      </c>
      <c r="Q289" s="12" t="n">
        <v>469.433253950927</v>
      </c>
      <c r="R289" s="12" t="n">
        <v>443.505909778315</v>
      </c>
    </row>
    <row r="290" customFormat="false" ht="12.75" hidden="false" customHeight="false" outlineLevel="0" collapsed="false">
      <c r="B290" s="5" t="n">
        <v>86</v>
      </c>
      <c r="C290" s="12" t="n">
        <v>504</v>
      </c>
      <c r="D290" s="12" t="n">
        <v>495.20775519682</v>
      </c>
      <c r="E290" s="12" t="n">
        <v>489.845429691762</v>
      </c>
      <c r="F290" s="12" t="n">
        <v>479.11563785869</v>
      </c>
      <c r="G290" s="12" t="n">
        <v>452.980096314935</v>
      </c>
      <c r="H290" s="12" t="n">
        <v>489.61689494572</v>
      </c>
      <c r="I290" s="12" t="n">
        <v>464.858250259461</v>
      </c>
      <c r="J290" s="12" t="n">
        <v>481.337004332245</v>
      </c>
      <c r="K290" s="12" t="n">
        <v>451.923261414918</v>
      </c>
      <c r="L290" s="12" t="n">
        <v>456.174343308526</v>
      </c>
      <c r="M290" s="12" t="n">
        <v>446.49640482226</v>
      </c>
      <c r="N290" s="12" t="n">
        <v>467.56853762996</v>
      </c>
      <c r="O290" s="12" t="n">
        <v>424.104717787862</v>
      </c>
      <c r="P290" s="12" t="n">
        <v>450.903177019995</v>
      </c>
      <c r="Q290" s="12" t="n">
        <v>474.002560517139</v>
      </c>
      <c r="R290" s="12" t="n">
        <v>434.214107603332</v>
      </c>
    </row>
    <row r="291" customFormat="false" ht="12.75" hidden="false" customHeight="false" outlineLevel="0" collapsed="false">
      <c r="B291" s="5" t="n">
        <v>87</v>
      </c>
      <c r="C291" s="12" t="n">
        <v>500</v>
      </c>
      <c r="D291" s="12" t="n">
        <v>450.856321888669</v>
      </c>
      <c r="E291" s="12" t="n">
        <v>436.485166383648</v>
      </c>
      <c r="F291" s="12" t="n">
        <v>433.443745069648</v>
      </c>
      <c r="G291" s="12" t="n">
        <v>425.670110857908</v>
      </c>
      <c r="H291" s="12" t="n">
        <v>403.86262466963</v>
      </c>
      <c r="I291" s="12" t="n">
        <v>438.806080191386</v>
      </c>
      <c r="J291" s="12" t="n">
        <v>418.142598972615</v>
      </c>
      <c r="K291" s="12" t="n">
        <v>434.819313067694</v>
      </c>
      <c r="L291" s="12" t="n">
        <v>409.28153541871</v>
      </c>
      <c r="M291" s="12" t="n">
        <v>414.099819810525</v>
      </c>
      <c r="N291" s="12" t="n">
        <v>405.928121124882</v>
      </c>
      <c r="O291" s="12" t="n">
        <v>425.940712005334</v>
      </c>
      <c r="P291" s="12" t="n">
        <v>387.066096856421</v>
      </c>
      <c r="Q291" s="12" t="n">
        <v>412.186198937728</v>
      </c>
      <c r="R291" s="12" t="n">
        <v>433.652965313362</v>
      </c>
    </row>
    <row r="292" customFormat="false" ht="12.75" hidden="false" customHeight="false" outlineLevel="0" collapsed="false">
      <c r="B292" s="5" t="n">
        <v>88</v>
      </c>
      <c r="C292" s="12" t="n">
        <v>413</v>
      </c>
      <c r="D292" s="12" t="n">
        <v>441.89564220346</v>
      </c>
      <c r="E292" s="12" t="n">
        <v>392.033971351594</v>
      </c>
      <c r="F292" s="12" t="n">
        <v>381.212484072056</v>
      </c>
      <c r="G292" s="12" t="n">
        <v>380.318519549961</v>
      </c>
      <c r="H292" s="12" t="n">
        <v>375.109941079815</v>
      </c>
      <c r="I292" s="12" t="n">
        <v>357.191408368321</v>
      </c>
      <c r="J292" s="12" t="n">
        <v>390.027450808764</v>
      </c>
      <c r="K292" s="12" t="n">
        <v>372.918397957777</v>
      </c>
      <c r="L292" s="12" t="n">
        <v>389.325417877129</v>
      </c>
      <c r="M292" s="12" t="n">
        <v>367.256237663105</v>
      </c>
      <c r="N292" s="12" t="n">
        <v>372.383334985836</v>
      </c>
      <c r="O292" s="12" t="n">
        <v>365.498324635783</v>
      </c>
      <c r="P292" s="12" t="n">
        <v>384.313655054451</v>
      </c>
      <c r="Q292" s="12" t="n">
        <v>349.946463308677</v>
      </c>
      <c r="R292" s="12" t="n">
        <v>373.25715197108</v>
      </c>
    </row>
    <row r="293" customFormat="false" ht="12.75" hidden="false" customHeight="false" outlineLevel="0" collapsed="false">
      <c r="B293" s="5" t="n">
        <v>89</v>
      </c>
      <c r="C293" s="12" t="n">
        <v>363</v>
      </c>
      <c r="D293" s="12" t="n">
        <v>360.264177889437</v>
      </c>
      <c r="E293" s="12" t="n">
        <v>378.020884925056</v>
      </c>
      <c r="F293" s="12" t="n">
        <v>336.794609260649</v>
      </c>
      <c r="G293" s="12" t="n">
        <v>329.21002563069</v>
      </c>
      <c r="H293" s="12" t="n">
        <v>330.03816613726</v>
      </c>
      <c r="I293" s="12" t="n">
        <v>326.969984159185</v>
      </c>
      <c r="J293" s="12" t="n">
        <v>312.432958947277</v>
      </c>
      <c r="K293" s="12" t="n">
        <v>342.747746026582</v>
      </c>
      <c r="L293" s="12" t="n">
        <v>328.731472622606</v>
      </c>
      <c r="M293" s="12" t="n">
        <v>344.42687309943</v>
      </c>
      <c r="N293" s="12" t="n">
        <v>325.56165054</v>
      </c>
      <c r="O293" s="12" t="n">
        <v>330.745198560609</v>
      </c>
      <c r="P293" s="12" t="n">
        <v>325.072429674508</v>
      </c>
      <c r="Q293" s="12" t="n">
        <v>342.564211030313</v>
      </c>
      <c r="R293" s="12" t="n">
        <v>312.579909991243</v>
      </c>
    </row>
    <row r="294" customFormat="false" ht="12.75" hidden="false" customHeight="false" outlineLevel="0" collapsed="false">
      <c r="B294" s="5" t="s">
        <v>6</v>
      </c>
      <c r="C294" s="12" t="n">
        <v>1318</v>
      </c>
      <c r="D294" s="12" t="n">
        <v>1379.67095037413</v>
      </c>
      <c r="E294" s="12" t="n">
        <v>1396.4505968188</v>
      </c>
      <c r="F294" s="12" t="n">
        <v>1430.1422430001</v>
      </c>
      <c r="G294" s="12" t="n">
        <v>1429.49885909099</v>
      </c>
      <c r="H294" s="12" t="n">
        <v>1429.13360391809</v>
      </c>
      <c r="I294" s="12" t="n">
        <v>1435.83677735026</v>
      </c>
      <c r="J294" s="12" t="n">
        <v>1444.41263903787</v>
      </c>
      <c r="K294" s="12" t="n">
        <v>1443.92620292195</v>
      </c>
      <c r="L294" s="12" t="n">
        <v>1473.66888193226</v>
      </c>
      <c r="M294" s="12" t="n">
        <v>1489.90168794179</v>
      </c>
      <c r="N294" s="12" t="n">
        <v>1520.30085217682</v>
      </c>
      <c r="O294" s="12" t="n">
        <v>1532.16711565919</v>
      </c>
      <c r="P294" s="12" t="n">
        <v>1549.28798339074</v>
      </c>
      <c r="Q294" s="12" t="n">
        <v>1561.27443946778</v>
      </c>
      <c r="R294" s="12" t="n">
        <v>1589.01732868585</v>
      </c>
    </row>
    <row r="295" customFormat="false" ht="13.5" hidden="false" customHeight="false" outlineLevel="0" collapsed="false">
      <c r="A295" s="13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3"/>
    </row>
    <row r="5" customFormat="false" ht="15.75" hidden="false" customHeight="false" outlineLevel="0" collapsed="false">
      <c r="C5" s="4" t="s">
        <v>17</v>
      </c>
    </row>
    <row r="6" customFormat="false" ht="12.75" hidden="false" customHeight="false" outlineLevel="0" collapsed="false">
      <c r="A6" s="5" t="s">
        <v>2</v>
      </c>
      <c r="B6" s="5" t="s">
        <v>3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  <c r="O6" s="6" t="n">
        <v>2014</v>
      </c>
      <c r="P6" s="6" t="n">
        <v>2015</v>
      </c>
      <c r="Q6" s="6" t="n">
        <v>2016</v>
      </c>
      <c r="R6" s="6" t="n">
        <v>2017</v>
      </c>
    </row>
    <row r="8" s="5" customFormat="true" ht="12.75" hidden="false" customHeight="false" outlineLevel="0" collapsed="false">
      <c r="A8" s="5" t="s">
        <v>4</v>
      </c>
      <c r="B8" s="5" t="s">
        <v>5</v>
      </c>
      <c r="C8" s="7" t="n">
        <v>54075</v>
      </c>
      <c r="D8" s="7" t="n">
        <v>58570.247811816</v>
      </c>
      <c r="E8" s="7" t="n">
        <v>63582.9629629819</v>
      </c>
      <c r="F8" s="7" t="n">
        <v>68183.6983060458</v>
      </c>
      <c r="G8" s="7" t="n">
        <v>72463.7262460771</v>
      </c>
      <c r="H8" s="7" t="n">
        <v>76495.4031343091</v>
      </c>
      <c r="I8" s="7" t="n">
        <v>80325.7973590625</v>
      </c>
      <c r="J8" s="7" t="n">
        <v>83977.9247176364</v>
      </c>
      <c r="K8" s="7" t="n">
        <v>87454.0374171074</v>
      </c>
      <c r="L8" s="7" t="n">
        <v>90740.8238351997</v>
      </c>
      <c r="M8" s="7" t="n">
        <v>93818.6794463153</v>
      </c>
      <c r="N8" s="7" t="n">
        <v>96668.3105540433</v>
      </c>
      <c r="O8" s="7" t="n">
        <v>99279.8871585188</v>
      </c>
      <c r="P8" s="7" t="n">
        <v>101665.116688091</v>
      </c>
      <c r="Q8" s="7" t="n">
        <v>103852.898331877</v>
      </c>
      <c r="R8" s="7" t="n">
        <v>105856.3484314</v>
      </c>
    </row>
    <row r="9" s="5" customFormat="tru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5" customFormat="true" ht="12.75" hidden="false" customHeight="false" outlineLevel="0" collapsed="false">
      <c r="A10" s="9"/>
      <c r="B10" s="9" t="n">
        <v>0</v>
      </c>
      <c r="C10" s="10" t="n">
        <v>744</v>
      </c>
      <c r="D10" s="10" t="n">
        <v>841.271571038473</v>
      </c>
      <c r="E10" s="10" t="n">
        <v>952.736090417031</v>
      </c>
      <c r="F10" s="10" t="n">
        <v>1053.4097155229</v>
      </c>
      <c r="G10" s="10" t="n">
        <v>1139.43478078302</v>
      </c>
      <c r="H10" s="10" t="n">
        <v>1212.24813306687</v>
      </c>
      <c r="I10" s="10" t="n">
        <v>1270.90444981946</v>
      </c>
      <c r="J10" s="10" t="n">
        <v>1315.93930584067</v>
      </c>
      <c r="K10" s="10" t="n">
        <v>1346.26011361195</v>
      </c>
      <c r="L10" s="10" t="n">
        <v>1362.71719226687</v>
      </c>
      <c r="M10" s="10" t="n">
        <v>1366.28844859027</v>
      </c>
      <c r="N10" s="10" t="n">
        <v>1357.17319703298</v>
      </c>
      <c r="O10" s="10" t="n">
        <v>1338.32489477788</v>
      </c>
      <c r="P10" s="10" t="n">
        <v>1311.93293599742</v>
      </c>
      <c r="Q10" s="10" t="n">
        <v>1280.65176130071</v>
      </c>
      <c r="R10" s="10" t="n">
        <v>1237.60682682797</v>
      </c>
    </row>
    <row r="11" s="5" customFormat="true" ht="12.75" hidden="false" customHeight="false" outlineLevel="0" collapsed="false">
      <c r="A11" s="11"/>
      <c r="B11" s="9" t="n">
        <v>1</v>
      </c>
      <c r="C11" s="10" t="n">
        <v>715</v>
      </c>
      <c r="D11" s="10" t="n">
        <v>778.110993301171</v>
      </c>
      <c r="E11" s="10" t="n">
        <v>878.69069193951</v>
      </c>
      <c r="F11" s="10" t="n">
        <v>984.217602085139</v>
      </c>
      <c r="G11" s="10" t="n">
        <v>1080.99132183741</v>
      </c>
      <c r="H11" s="10" t="n">
        <v>1164.64624566459</v>
      </c>
      <c r="I11" s="10" t="n">
        <v>1236.12708879661</v>
      </c>
      <c r="J11" s="10" t="n">
        <v>1294.00870300961</v>
      </c>
      <c r="K11" s="10" t="n">
        <v>1338.37009876858</v>
      </c>
      <c r="L11" s="10" t="n">
        <v>1367.78852361419</v>
      </c>
      <c r="M11" s="10" t="n">
        <v>1382.96457045475</v>
      </c>
      <c r="N11" s="10" t="n">
        <v>1384.91310848829</v>
      </c>
      <c r="O11" s="10" t="n">
        <v>1374.05753307862</v>
      </c>
      <c r="P11" s="10" t="n">
        <v>1353.77637826681</v>
      </c>
      <c r="Q11" s="10" t="n">
        <v>1326.51943708109</v>
      </c>
      <c r="R11" s="10" t="n">
        <v>1294.95850237163</v>
      </c>
    </row>
    <row r="12" s="5" customFormat="true" ht="12.75" hidden="false" customHeight="false" outlineLevel="0" collapsed="false">
      <c r="A12" s="11"/>
      <c r="B12" s="9" t="n">
        <v>2</v>
      </c>
      <c r="C12" s="10" t="n">
        <v>616</v>
      </c>
      <c r="D12" s="10" t="n">
        <v>740.040992605606</v>
      </c>
      <c r="E12" s="10" t="n">
        <v>819.944736646815</v>
      </c>
      <c r="F12" s="10" t="n">
        <v>914.531249383065</v>
      </c>
      <c r="G12" s="10" t="n">
        <v>1015.63588568331</v>
      </c>
      <c r="H12" s="10" t="n">
        <v>1109.65183656681</v>
      </c>
      <c r="I12" s="10" t="n">
        <v>1191.62080880171</v>
      </c>
      <c r="J12" s="10" t="n">
        <v>1261.98903799709</v>
      </c>
      <c r="K12" s="10" t="n">
        <v>1318.91040152176</v>
      </c>
      <c r="L12" s="10" t="n">
        <v>1362.11121033809</v>
      </c>
      <c r="M12" s="10" t="n">
        <v>1390.01979170509</v>
      </c>
      <c r="N12" s="10" t="n">
        <v>1403.34913226368</v>
      </c>
      <c r="O12" s="10" t="n">
        <v>1403.31896391481</v>
      </c>
      <c r="P12" s="10" t="n">
        <v>1390.81256213137</v>
      </c>
      <c r="Q12" s="10" t="n">
        <v>1369.47418791802</v>
      </c>
      <c r="R12" s="10" t="n">
        <v>1341.67737165905</v>
      </c>
    </row>
    <row r="13" s="5" customFormat="true" ht="12.75" hidden="false" customHeight="false" outlineLevel="0" collapsed="false">
      <c r="A13" s="11"/>
      <c r="B13" s="9" t="n">
        <v>3</v>
      </c>
      <c r="C13" s="10" t="n">
        <v>656</v>
      </c>
      <c r="D13" s="10" t="n">
        <v>630.885077728727</v>
      </c>
      <c r="E13" s="10" t="n">
        <v>782.287588063758</v>
      </c>
      <c r="F13" s="10" t="n">
        <v>856.669451894755</v>
      </c>
      <c r="G13" s="10" t="n">
        <v>946.879545774472</v>
      </c>
      <c r="H13" s="10" t="n">
        <v>1044.82415834186</v>
      </c>
      <c r="I13" s="10" t="n">
        <v>1136.84719122885</v>
      </c>
      <c r="J13" s="10" t="n">
        <v>1217.41979436279</v>
      </c>
      <c r="K13" s="10" t="n">
        <v>1286.56834154325</v>
      </c>
      <c r="L13" s="10" t="n">
        <v>1342.12669941331</v>
      </c>
      <c r="M13" s="10" t="n">
        <v>1383.65968175043</v>
      </c>
      <c r="N13" s="10" t="n">
        <v>1409.60215151056</v>
      </c>
      <c r="O13" s="10" t="n">
        <v>1420.84769461793</v>
      </c>
      <c r="P13" s="10" t="n">
        <v>1419.04247015445</v>
      </c>
      <c r="Q13" s="10" t="n">
        <v>1405.3594326073</v>
      </c>
      <c r="R13" s="10" t="n">
        <v>1383.3633220066</v>
      </c>
    </row>
    <row r="14" s="5" customFormat="true" ht="12.75" hidden="false" customHeight="false" outlineLevel="0" collapsed="false">
      <c r="A14" s="11"/>
      <c r="B14" s="9" t="n">
        <v>4</v>
      </c>
      <c r="C14" s="10" t="n">
        <v>617</v>
      </c>
      <c r="D14" s="10" t="n">
        <v>688.467448314764</v>
      </c>
      <c r="E14" s="10" t="n">
        <v>675.710831937804</v>
      </c>
      <c r="F14" s="10" t="n">
        <v>818.26883803355</v>
      </c>
      <c r="G14" s="10" t="n">
        <v>888.582256259804</v>
      </c>
      <c r="H14" s="10" t="n">
        <v>975.568064766875</v>
      </c>
      <c r="I14" s="10" t="n">
        <v>1071.13494524039</v>
      </c>
      <c r="J14" s="10" t="n">
        <v>1161.49084741081</v>
      </c>
      <c r="K14" s="10" t="n">
        <v>1240.6265942498</v>
      </c>
      <c r="L14" s="10" t="n">
        <v>1308.24412557521</v>
      </c>
      <c r="M14" s="10" t="n">
        <v>1362.02655619581</v>
      </c>
      <c r="N14" s="10" t="n">
        <v>1401.52287077233</v>
      </c>
      <c r="O14" s="10" t="n">
        <v>1425.33330445161</v>
      </c>
      <c r="P14" s="10" t="n">
        <v>1434.74786035897</v>
      </c>
      <c r="Q14" s="10" t="n">
        <v>1431.68220200033</v>
      </c>
      <c r="R14" s="10" t="n">
        <v>1417.25999392154</v>
      </c>
    </row>
    <row r="15" s="5" customFormat="true" ht="12.75" hidden="false" customHeight="false" outlineLevel="0" collapsed="false">
      <c r="A15" s="1"/>
      <c r="B15" s="5" t="n">
        <v>5</v>
      </c>
      <c r="C15" s="12" t="n">
        <v>631</v>
      </c>
      <c r="D15" s="12" t="n">
        <v>651.051675974157</v>
      </c>
      <c r="E15" s="12" t="n">
        <v>725.523580391284</v>
      </c>
      <c r="F15" s="12" t="n">
        <v>712.32163238188</v>
      </c>
      <c r="G15" s="12" t="n">
        <v>847.878735875982</v>
      </c>
      <c r="H15" s="12" t="n">
        <v>915.187142351311</v>
      </c>
      <c r="I15" s="12" t="n">
        <v>999.718837721656</v>
      </c>
      <c r="J15" s="12" t="n">
        <v>1093.31122776121</v>
      </c>
      <c r="K15" s="12" t="n">
        <v>1182.04452568851</v>
      </c>
      <c r="L15" s="12" t="n">
        <v>1259.53247561669</v>
      </c>
      <c r="M15" s="12" t="n">
        <v>1325.31015584737</v>
      </c>
      <c r="N15" s="12" t="n">
        <v>1377.03872457347</v>
      </c>
      <c r="O15" s="12" t="n">
        <v>1414.40145852423</v>
      </c>
      <c r="P15" s="12" t="n">
        <v>1436.37125467063</v>
      </c>
      <c r="Q15" s="12" t="n">
        <v>1444.49201264599</v>
      </c>
      <c r="R15" s="12" t="n">
        <v>1440.63030831534</v>
      </c>
    </row>
    <row r="16" s="5" customFormat="true" ht="12.75" hidden="false" customHeight="false" outlineLevel="0" collapsed="false">
      <c r="A16" s="1"/>
      <c r="B16" s="5" t="n">
        <v>6</v>
      </c>
      <c r="C16" s="12" t="n">
        <v>588</v>
      </c>
      <c r="D16" s="12" t="n">
        <v>656.914159379275</v>
      </c>
      <c r="E16" s="12" t="n">
        <v>688.303968855639</v>
      </c>
      <c r="F16" s="12" t="n">
        <v>755.828069950221</v>
      </c>
      <c r="G16" s="12" t="n">
        <v>742.679022997004</v>
      </c>
      <c r="H16" s="12" t="n">
        <v>872.820326560021</v>
      </c>
      <c r="I16" s="12" t="n">
        <v>937.817733531045</v>
      </c>
      <c r="J16" s="12" t="n">
        <v>1020.33242526497</v>
      </c>
      <c r="K16" s="12" t="n">
        <v>1112.08128699264</v>
      </c>
      <c r="L16" s="12" t="n">
        <v>1199.06969607568</v>
      </c>
      <c r="M16" s="12" t="n">
        <v>1274.68350446493</v>
      </c>
      <c r="N16" s="12" t="n">
        <v>1338.41020748591</v>
      </c>
      <c r="O16" s="12" t="n">
        <v>1388.02640760991</v>
      </c>
      <c r="P16" s="12" t="n">
        <v>1423.541911578</v>
      </c>
      <c r="Q16" s="12" t="n">
        <v>1444.1746078788</v>
      </c>
      <c r="R16" s="12" t="n">
        <v>1451.42948498481</v>
      </c>
    </row>
    <row r="17" s="5" customFormat="true" ht="12.75" hidden="false" customHeight="false" outlineLevel="0" collapsed="false">
      <c r="A17" s="1"/>
      <c r="B17" s="5" t="n">
        <v>7</v>
      </c>
      <c r="C17" s="12" t="n">
        <v>615</v>
      </c>
      <c r="D17" s="12" t="n">
        <v>612.683069709183</v>
      </c>
      <c r="E17" s="12" t="n">
        <v>692.301913230895</v>
      </c>
      <c r="F17" s="12" t="n">
        <v>719.789705312039</v>
      </c>
      <c r="G17" s="12" t="n">
        <v>781.931163202669</v>
      </c>
      <c r="H17" s="12" t="n">
        <v>769.185851204842</v>
      </c>
      <c r="I17" s="12" t="n">
        <v>895.070170653551</v>
      </c>
      <c r="J17" s="12" t="n">
        <v>958.175774253374</v>
      </c>
      <c r="K17" s="12" t="n">
        <v>1038.85542165515</v>
      </c>
      <c r="L17" s="12" t="n">
        <v>1128.73790092343</v>
      </c>
      <c r="M17" s="12" t="n">
        <v>1213.83308505798</v>
      </c>
      <c r="N17" s="12" t="n">
        <v>1287.41222707137</v>
      </c>
      <c r="O17" s="12" t="n">
        <v>1349.04566555908</v>
      </c>
      <c r="P17" s="12" t="n">
        <v>1396.80260881247</v>
      </c>
      <c r="Q17" s="12" t="n">
        <v>1430.91523885842</v>
      </c>
      <c r="R17" s="12" t="n">
        <v>1450.58174778386</v>
      </c>
    </row>
    <row r="18" s="5" customFormat="true" ht="12.75" hidden="false" customHeight="false" outlineLevel="0" collapsed="false">
      <c r="A18" s="1"/>
      <c r="B18" s="5" t="n">
        <v>8</v>
      </c>
      <c r="C18" s="12" t="n">
        <v>585</v>
      </c>
      <c r="D18" s="12" t="n">
        <v>645.936810249903</v>
      </c>
      <c r="E18" s="12" t="n">
        <v>647.333853691159</v>
      </c>
      <c r="F18" s="12" t="n">
        <v>722.205870604347</v>
      </c>
      <c r="G18" s="12" t="n">
        <v>746.909980810791</v>
      </c>
      <c r="H18" s="12" t="n">
        <v>804.877081739191</v>
      </c>
      <c r="I18" s="12" t="n">
        <v>792.657518397501</v>
      </c>
      <c r="J18" s="12" t="n">
        <v>915.046287607863</v>
      </c>
      <c r="K18" s="12" t="n">
        <v>976.441947747047</v>
      </c>
      <c r="L18" s="12" t="n">
        <v>1055.2981425607</v>
      </c>
      <c r="M18" s="12" t="n">
        <v>1143.23092831332</v>
      </c>
      <c r="N18" s="12" t="n">
        <v>1226.30860228797</v>
      </c>
      <c r="O18" s="12" t="n">
        <v>1297.817361482</v>
      </c>
      <c r="P18" s="12" t="n">
        <v>1357.58025597935</v>
      </c>
      <c r="Q18" s="12" t="n">
        <v>1403.87789416704</v>
      </c>
      <c r="R18" s="12" t="n">
        <v>1436.92671855831</v>
      </c>
    </row>
    <row r="19" s="5" customFormat="true" ht="12.75" hidden="false" customHeight="false" outlineLevel="0" collapsed="false">
      <c r="A19" s="1"/>
      <c r="B19" s="5" t="n">
        <v>9</v>
      </c>
      <c r="C19" s="12" t="n">
        <v>564</v>
      </c>
      <c r="D19" s="12" t="n">
        <v>623.009561562427</v>
      </c>
      <c r="E19" s="12" t="n">
        <v>677.94940876741</v>
      </c>
      <c r="F19" s="12" t="n">
        <v>676.58148738668</v>
      </c>
      <c r="G19" s="12" t="n">
        <v>747.838986499588</v>
      </c>
      <c r="H19" s="12" t="n">
        <v>770.550975465876</v>
      </c>
      <c r="I19" s="12" t="n">
        <v>825.189818181837</v>
      </c>
      <c r="J19" s="12" t="n">
        <v>813.43825149052</v>
      </c>
      <c r="K19" s="12" t="n">
        <v>932.80056390332</v>
      </c>
      <c r="L19" s="12" t="n">
        <v>992.502652180695</v>
      </c>
      <c r="M19" s="12" t="n">
        <v>1069.48237461604</v>
      </c>
      <c r="N19" s="12" t="n">
        <v>1155.38339609374</v>
      </c>
      <c r="O19" s="12" t="n">
        <v>1236.41959287808</v>
      </c>
      <c r="P19" s="12" t="n">
        <v>1306.06027268574</v>
      </c>
      <c r="Q19" s="12" t="n">
        <v>1364.32064848754</v>
      </c>
      <c r="R19" s="12" t="n">
        <v>1409.47487562785</v>
      </c>
    </row>
    <row r="20" s="5" customFormat="true" ht="12.75" hidden="false" customHeight="false" outlineLevel="0" collapsed="false">
      <c r="A20" s="9"/>
      <c r="B20" s="9" t="n">
        <v>10</v>
      </c>
      <c r="C20" s="10" t="n">
        <v>606</v>
      </c>
      <c r="D20" s="10" t="n">
        <v>593.416864369055</v>
      </c>
      <c r="E20" s="10" t="n">
        <v>655.898979496078</v>
      </c>
      <c r="F20" s="10" t="n">
        <v>705.358439818305</v>
      </c>
      <c r="G20" s="10" t="n">
        <v>702.097800129225</v>
      </c>
      <c r="H20" s="10" t="n">
        <v>770.610371349912</v>
      </c>
      <c r="I20" s="10" t="n">
        <v>791.84568306489</v>
      </c>
      <c r="J20" s="10" t="n">
        <v>843.677947914706</v>
      </c>
      <c r="K20" s="10" t="n">
        <v>832.253529981497</v>
      </c>
      <c r="L20" s="10" t="n">
        <v>948.828000975111</v>
      </c>
      <c r="M20" s="10" t="n">
        <v>1006.79531067065</v>
      </c>
      <c r="N20" s="10" t="n">
        <v>1081.84440240142</v>
      </c>
      <c r="O20" s="10" t="n">
        <v>1165.71532346213</v>
      </c>
      <c r="P20" s="10" t="n">
        <v>1244.89900605844</v>
      </c>
      <c r="Q20" s="10" t="n">
        <v>1313.01252752316</v>
      </c>
      <c r="R20" s="10" t="n">
        <v>1370.06141597511</v>
      </c>
    </row>
    <row r="21" s="5" customFormat="true" ht="12.75" hidden="false" customHeight="false" outlineLevel="0" collapsed="false">
      <c r="A21" s="11"/>
      <c r="B21" s="9" t="n">
        <v>11</v>
      </c>
      <c r="C21" s="10" t="n">
        <v>545</v>
      </c>
      <c r="D21" s="10" t="n">
        <v>636.945270991522</v>
      </c>
      <c r="E21" s="10" t="n">
        <v>626.665803667414</v>
      </c>
      <c r="F21" s="10" t="n">
        <v>684.200108263341</v>
      </c>
      <c r="G21" s="10" t="n">
        <v>729.411675212665</v>
      </c>
      <c r="H21" s="10" t="n">
        <v>724.863628447928</v>
      </c>
      <c r="I21" s="10" t="n">
        <v>791.230964952576</v>
      </c>
      <c r="J21" s="10" t="n">
        <v>811.262820984417</v>
      </c>
      <c r="K21" s="10" t="n">
        <v>860.606506294599</v>
      </c>
      <c r="L21" s="10" t="n">
        <v>849.307668401202</v>
      </c>
      <c r="M21" s="10" t="n">
        <v>963.223129768499</v>
      </c>
      <c r="N21" s="10" t="n">
        <v>1019.41702258972</v>
      </c>
      <c r="O21" s="10" t="n">
        <v>1092.55461360179</v>
      </c>
      <c r="P21" s="10" t="n">
        <v>1174.58425549388</v>
      </c>
      <c r="Q21" s="10" t="n">
        <v>1252.23367971626</v>
      </c>
      <c r="R21" s="10" t="n">
        <v>1319.08781973565</v>
      </c>
    </row>
    <row r="22" s="5" customFormat="true" ht="12.75" hidden="false" customHeight="false" outlineLevel="0" collapsed="false">
      <c r="A22" s="11"/>
      <c r="B22" s="9" t="n">
        <v>12</v>
      </c>
      <c r="C22" s="10" t="n">
        <v>554</v>
      </c>
      <c r="D22" s="10" t="n">
        <v>574.366249747907</v>
      </c>
      <c r="E22" s="10" t="n">
        <v>666.941093216413</v>
      </c>
      <c r="F22" s="10" t="n">
        <v>655.284362171183</v>
      </c>
      <c r="G22" s="10" t="n">
        <v>708.961035397369</v>
      </c>
      <c r="H22" s="10" t="n">
        <v>750.82563450707</v>
      </c>
      <c r="I22" s="10" t="n">
        <v>745.347128361304</v>
      </c>
      <c r="J22" s="10" t="n">
        <v>809.935056705691</v>
      </c>
      <c r="K22" s="10" t="n">
        <v>828.873620370156</v>
      </c>
      <c r="L22" s="10" t="n">
        <v>875.891540250907</v>
      </c>
      <c r="M22" s="10" t="n">
        <v>864.523636855984</v>
      </c>
      <c r="N22" s="10" t="n">
        <v>975.864822502591</v>
      </c>
      <c r="O22" s="10" t="n">
        <v>1030.30662883904</v>
      </c>
      <c r="P22" s="10" t="n">
        <v>1101.71470108913</v>
      </c>
      <c r="Q22" s="10" t="n">
        <v>1182.20512304192</v>
      </c>
      <c r="R22" s="10" t="n">
        <v>1258.56457581745</v>
      </c>
    </row>
    <row r="23" s="5" customFormat="true" ht="12.75" hidden="false" customHeight="false" outlineLevel="0" collapsed="false">
      <c r="A23" s="11"/>
      <c r="B23" s="9" t="n">
        <v>13</v>
      </c>
      <c r="C23" s="10" t="n">
        <v>576</v>
      </c>
      <c r="D23" s="10" t="n">
        <v>583.559524576223</v>
      </c>
      <c r="E23" s="10" t="n">
        <v>605.187937188179</v>
      </c>
      <c r="F23" s="10" t="n">
        <v>692.844546594802</v>
      </c>
      <c r="G23" s="10" t="n">
        <v>680.456155741881</v>
      </c>
      <c r="H23" s="10" t="n">
        <v>731.093187847791</v>
      </c>
      <c r="I23" s="10" t="n">
        <v>770.236221191715</v>
      </c>
      <c r="J23" s="10" t="n">
        <v>764.001151866281</v>
      </c>
      <c r="K23" s="10" t="n">
        <v>827.003995076777</v>
      </c>
      <c r="L23" s="10" t="n">
        <v>844.851899091311</v>
      </c>
      <c r="M23" s="10" t="n">
        <v>889.624170521988</v>
      </c>
      <c r="N23" s="10" t="n">
        <v>878.041541329323</v>
      </c>
      <c r="O23" s="10" t="n">
        <v>986.909101109637</v>
      </c>
      <c r="P23" s="10" t="n">
        <v>1039.769952425</v>
      </c>
      <c r="Q23" s="10" t="n">
        <v>1109.73427204013</v>
      </c>
      <c r="R23" s="10" t="n">
        <v>1188.91560648172</v>
      </c>
    </row>
    <row r="24" s="5" customFormat="true" ht="12.75" hidden="false" customHeight="false" outlineLevel="0" collapsed="false">
      <c r="A24" s="11"/>
      <c r="B24" s="9" t="n">
        <v>14</v>
      </c>
      <c r="C24" s="10" t="n">
        <v>534</v>
      </c>
      <c r="D24" s="10" t="n">
        <v>607.301350724688</v>
      </c>
      <c r="E24" s="10" t="n">
        <v>614.139170263134</v>
      </c>
      <c r="F24" s="10" t="n">
        <v>632.041098883094</v>
      </c>
      <c r="G24" s="10" t="n">
        <v>715.789747927739</v>
      </c>
      <c r="H24" s="10" t="n">
        <v>703.063848707416</v>
      </c>
      <c r="I24" s="10" t="n">
        <v>751.229961702494</v>
      </c>
      <c r="J24" s="10" t="n">
        <v>788.059449149509</v>
      </c>
      <c r="K24" s="10" t="n">
        <v>781.110141231371</v>
      </c>
      <c r="L24" s="10" t="n">
        <v>842.594262773582</v>
      </c>
      <c r="M24" s="10" t="n">
        <v>859.312089181202</v>
      </c>
      <c r="N24" s="10" t="n">
        <v>901.909600991497</v>
      </c>
      <c r="O24" s="10" t="n">
        <v>890.038767224575</v>
      </c>
      <c r="P24" s="10" t="n">
        <v>996.649684082481</v>
      </c>
      <c r="Q24" s="10" t="n">
        <v>1048.20100369518</v>
      </c>
      <c r="R24" s="10" t="n">
        <v>1116.9361696184</v>
      </c>
    </row>
    <row r="25" s="5" customFormat="true" ht="12.75" hidden="false" customHeight="false" outlineLevel="0" collapsed="false">
      <c r="A25" s="1"/>
      <c r="B25" s="5" t="n">
        <v>15</v>
      </c>
      <c r="C25" s="12" t="n">
        <v>533</v>
      </c>
      <c r="D25" s="12" t="n">
        <v>566.24617664871</v>
      </c>
      <c r="E25" s="12" t="n">
        <v>638.351302738485</v>
      </c>
      <c r="F25" s="12" t="n">
        <v>642.434599263333</v>
      </c>
      <c r="G25" s="12" t="n">
        <v>657.361748415604</v>
      </c>
      <c r="H25" s="12" t="n">
        <v>737.858145036827</v>
      </c>
      <c r="I25" s="12" t="n">
        <v>724.92310468674</v>
      </c>
      <c r="J25" s="12" t="n">
        <v>770.931405705207</v>
      </c>
      <c r="K25" s="12" t="n">
        <v>805.612533907027</v>
      </c>
      <c r="L25" s="12" t="n">
        <v>797.852229059769</v>
      </c>
      <c r="M25" s="12" t="n">
        <v>857.761559914046</v>
      </c>
      <c r="N25" s="12" t="n">
        <v>873.268279519921</v>
      </c>
      <c r="O25" s="12" t="n">
        <v>913.747120598513</v>
      </c>
      <c r="P25" s="12" t="n">
        <v>901.613702993118</v>
      </c>
      <c r="Q25" s="12" t="n">
        <v>1006.23492256251</v>
      </c>
      <c r="R25" s="12" t="n">
        <v>1056.63961605724</v>
      </c>
    </row>
    <row r="26" s="5" customFormat="true" ht="12.75" hidden="false" customHeight="false" outlineLevel="0" collapsed="false">
      <c r="A26" s="1"/>
      <c r="B26" s="5" t="n">
        <v>16</v>
      </c>
      <c r="C26" s="12" t="n">
        <v>530</v>
      </c>
      <c r="D26" s="12" t="n">
        <v>577.629756992944</v>
      </c>
      <c r="E26" s="12" t="n">
        <v>602.083315677751</v>
      </c>
      <c r="F26" s="12" t="n">
        <v>668.931356101234</v>
      </c>
      <c r="G26" s="12" t="n">
        <v>670.751074259908</v>
      </c>
      <c r="H26" s="12" t="n">
        <v>683.117251147234</v>
      </c>
      <c r="I26" s="12" t="n">
        <v>760.670585015197</v>
      </c>
      <c r="J26" s="12" t="n">
        <v>747.462426942865</v>
      </c>
      <c r="K26" s="12" t="n">
        <v>791.395287672827</v>
      </c>
      <c r="L26" s="12" t="n">
        <v>823.881456295255</v>
      </c>
      <c r="M26" s="12" t="n">
        <v>815.137520828794</v>
      </c>
      <c r="N26" s="12" t="n">
        <v>873.348976756746</v>
      </c>
      <c r="O26" s="12" t="n">
        <v>887.582646913774</v>
      </c>
      <c r="P26" s="12" t="n">
        <v>926.044390457681</v>
      </c>
      <c r="Q26" s="12" t="n">
        <v>913.802347493003</v>
      </c>
      <c r="R26" s="12" t="n">
        <v>1016.56950916231</v>
      </c>
    </row>
    <row r="27" s="5" customFormat="true" ht="12.75" hidden="false" customHeight="false" outlineLevel="0" collapsed="false">
      <c r="A27" s="1"/>
      <c r="B27" s="5" t="n">
        <v>17</v>
      </c>
      <c r="C27" s="12" t="n">
        <v>550</v>
      </c>
      <c r="D27" s="12" t="n">
        <v>570.397285703385</v>
      </c>
      <c r="E27" s="12" t="n">
        <v>619.119151568477</v>
      </c>
      <c r="F27" s="12" t="n">
        <v>638.555149827688</v>
      </c>
      <c r="G27" s="12" t="n">
        <v>700.539821133077</v>
      </c>
      <c r="H27" s="12" t="n">
        <v>700.274532973613</v>
      </c>
      <c r="I27" s="12" t="n">
        <v>710.20989532084</v>
      </c>
      <c r="J27" s="12" t="n">
        <v>784.880276740806</v>
      </c>
      <c r="K27" s="12" t="n">
        <v>771.207010762817</v>
      </c>
      <c r="L27" s="12" t="n">
        <v>812.978512841293</v>
      </c>
      <c r="M27" s="12" t="n">
        <v>843.111308492419</v>
      </c>
      <c r="N27" s="12" t="n">
        <v>833.204828091638</v>
      </c>
      <c r="O27" s="12" t="n">
        <v>889.619201122821</v>
      </c>
      <c r="P27" s="12" t="n">
        <v>902.624246501301</v>
      </c>
      <c r="Q27" s="12" t="n">
        <v>939.262665233022</v>
      </c>
      <c r="R27" s="12" t="n">
        <v>926.970257838617</v>
      </c>
    </row>
    <row r="28" s="5" customFormat="true" ht="12.75" hidden="false" customHeight="false" outlineLevel="0" collapsed="false">
      <c r="A28" s="1"/>
      <c r="B28" s="5" t="n">
        <v>18</v>
      </c>
      <c r="C28" s="12" t="n">
        <v>561</v>
      </c>
      <c r="D28" s="12" t="n">
        <v>597.269204454325</v>
      </c>
      <c r="E28" s="12" t="n">
        <v>621.557540995676</v>
      </c>
      <c r="F28" s="12" t="n">
        <v>663.253246145919</v>
      </c>
      <c r="G28" s="12" t="n">
        <v>677.765079170326</v>
      </c>
      <c r="H28" s="12" t="n">
        <v>735.00129747184</v>
      </c>
      <c r="I28" s="12" t="n">
        <v>732.58369878214</v>
      </c>
      <c r="J28" s="12" t="n">
        <v>739.991217882357</v>
      </c>
      <c r="K28" s="12" t="n">
        <v>811.627170697176</v>
      </c>
      <c r="L28" s="12" t="n">
        <v>797.195215757118</v>
      </c>
      <c r="M28" s="12" t="n">
        <v>836.600203378759</v>
      </c>
      <c r="N28" s="12" t="n">
        <v>864.141662485394</v>
      </c>
      <c r="O28" s="12" t="n">
        <v>852.919511929799</v>
      </c>
      <c r="P28" s="12" t="n">
        <v>907.521760381262</v>
      </c>
      <c r="Q28" s="12" t="n">
        <v>919.453074973959</v>
      </c>
      <c r="R28" s="12" t="n">
        <v>954.299517254737</v>
      </c>
    </row>
    <row r="29" s="5" customFormat="true" ht="12.75" hidden="false" customHeight="false" outlineLevel="0" collapsed="false">
      <c r="A29" s="1"/>
      <c r="B29" s="5" t="n">
        <v>19</v>
      </c>
      <c r="C29" s="12" t="n">
        <v>651</v>
      </c>
      <c r="D29" s="12" t="n">
        <v>625.890892278335</v>
      </c>
      <c r="E29" s="12" t="n">
        <v>660.159056641813</v>
      </c>
      <c r="F29" s="12" t="n">
        <v>676.874678328601</v>
      </c>
      <c r="G29" s="12" t="n">
        <v>711.557640469656</v>
      </c>
      <c r="H29" s="12" t="n">
        <v>721.107689707535</v>
      </c>
      <c r="I29" s="12" t="n">
        <v>773.546351132368</v>
      </c>
      <c r="J29" s="12" t="n">
        <v>768.778820609246</v>
      </c>
      <c r="K29" s="12" t="n">
        <v>773.420647287292</v>
      </c>
      <c r="L29" s="12" t="n">
        <v>841.734366773212</v>
      </c>
      <c r="M29" s="12" t="n">
        <v>826.235070879849</v>
      </c>
      <c r="N29" s="12" t="n">
        <v>863.012914123303</v>
      </c>
      <c r="O29" s="12" t="n">
        <v>887.729087797786</v>
      </c>
      <c r="P29" s="12" t="n">
        <v>875.166039680113</v>
      </c>
      <c r="Q29" s="12" t="n">
        <v>928.082990199647</v>
      </c>
      <c r="R29" s="12" t="n">
        <v>938.935220546558</v>
      </c>
    </row>
    <row r="30" s="5" customFormat="true" ht="12.75" hidden="false" customHeight="false" outlineLevel="0" collapsed="false">
      <c r="A30" s="9"/>
      <c r="B30" s="9" t="n">
        <v>20</v>
      </c>
      <c r="C30" s="10" t="n">
        <v>635</v>
      </c>
      <c r="D30" s="10" t="n">
        <v>733.920779901996</v>
      </c>
      <c r="E30" s="10" t="n">
        <v>699.279505946637</v>
      </c>
      <c r="F30" s="10" t="n">
        <v>724.548165815054</v>
      </c>
      <c r="G30" s="10" t="n">
        <v>733.939359164706</v>
      </c>
      <c r="H30" s="10" t="n">
        <v>761.801606485942</v>
      </c>
      <c r="I30" s="10" t="n">
        <v>766.477247296945</v>
      </c>
      <c r="J30" s="10" t="n">
        <v>814.127153652075</v>
      </c>
      <c r="K30" s="10" t="n">
        <v>806.895197750067</v>
      </c>
      <c r="L30" s="10" t="n">
        <v>808.582875385291</v>
      </c>
      <c r="M30" s="10" t="n">
        <v>873.338263601254</v>
      </c>
      <c r="N30" s="10" t="n">
        <v>856.591778497592</v>
      </c>
      <c r="O30" s="10" t="n">
        <v>890.571279202872</v>
      </c>
      <c r="P30" s="10" t="n">
        <v>912.421456377853</v>
      </c>
      <c r="Q30" s="10" t="n">
        <v>898.722751478404</v>
      </c>
      <c r="R30" s="10" t="n">
        <v>949.929527026355</v>
      </c>
    </row>
    <row r="31" s="5" customFormat="true" ht="12.75" hidden="false" customHeight="false" outlineLevel="0" collapsed="false">
      <c r="A31" s="11"/>
      <c r="B31" s="9" t="n">
        <v>21</v>
      </c>
      <c r="C31" s="10" t="n">
        <v>677</v>
      </c>
      <c r="D31" s="10" t="n">
        <v>740.812258320082</v>
      </c>
      <c r="E31" s="10" t="n">
        <v>815.988390597829</v>
      </c>
      <c r="F31" s="10" t="n">
        <v>772.996189056612</v>
      </c>
      <c r="G31" s="10" t="n">
        <v>789.720695250554</v>
      </c>
      <c r="H31" s="10" t="n">
        <v>792.15976182697</v>
      </c>
      <c r="I31" s="10" t="n">
        <v>813.455851745651</v>
      </c>
      <c r="J31" s="10" t="n">
        <v>813.353416969174</v>
      </c>
      <c r="K31" s="10" t="n">
        <v>856.185392508679</v>
      </c>
      <c r="L31" s="10" t="n">
        <v>846.348751117852</v>
      </c>
      <c r="M31" s="10" t="n">
        <v>844.887884280236</v>
      </c>
      <c r="N31" s="10" t="n">
        <v>905.836698076536</v>
      </c>
      <c r="O31" s="10" t="n">
        <v>887.734573150037</v>
      </c>
      <c r="P31" s="10" t="n">
        <v>918.889429201743</v>
      </c>
      <c r="Q31" s="10" t="n">
        <v>938.02009958195</v>
      </c>
      <c r="R31" s="10" t="n">
        <v>923.238241928595</v>
      </c>
    </row>
    <row r="32" s="5" customFormat="true" ht="12.75" hidden="false" customHeight="false" outlineLevel="0" collapsed="false">
      <c r="A32" s="11"/>
      <c r="B32" s="9" t="n">
        <v>22</v>
      </c>
      <c r="C32" s="10" t="n">
        <v>687</v>
      </c>
      <c r="D32" s="10" t="n">
        <v>802.433225434836</v>
      </c>
      <c r="E32" s="10" t="n">
        <v>838.1319151031</v>
      </c>
      <c r="F32" s="10" t="n">
        <v>899.64781101632</v>
      </c>
      <c r="G32" s="10" t="n">
        <v>848.947170028229</v>
      </c>
      <c r="H32" s="10" t="n">
        <v>857.640253195019</v>
      </c>
      <c r="I32" s="10" t="n">
        <v>853.430046981725</v>
      </c>
      <c r="J32" s="10" t="n">
        <v>868.304844245011</v>
      </c>
      <c r="K32" s="10" t="n">
        <v>863.391315610654</v>
      </c>
      <c r="L32" s="10" t="n">
        <v>901.20427505639</v>
      </c>
      <c r="M32" s="10" t="n">
        <v>888.515993055309</v>
      </c>
      <c r="N32" s="10" t="n">
        <v>883.631621470519</v>
      </c>
      <c r="O32" s="10" t="n">
        <v>940.514912979843</v>
      </c>
      <c r="P32" s="10" t="n">
        <v>921.089438711143</v>
      </c>
      <c r="Q32" s="10" t="n">
        <v>949.574822604407</v>
      </c>
      <c r="R32" s="10" t="n">
        <v>965.978891092954</v>
      </c>
    </row>
    <row r="33" s="5" customFormat="true" ht="12.75" hidden="false" customHeight="false" outlineLevel="0" collapsed="false">
      <c r="A33" s="11"/>
      <c r="B33" s="9" t="n">
        <v>23</v>
      </c>
      <c r="C33" s="10" t="n">
        <v>799</v>
      </c>
      <c r="D33" s="10" t="n">
        <v>834.462257662574</v>
      </c>
      <c r="E33" s="10" t="n">
        <v>913.439059946853</v>
      </c>
      <c r="F33" s="10" t="n">
        <v>935.417967546961</v>
      </c>
      <c r="G33" s="10" t="n">
        <v>984.317280210826</v>
      </c>
      <c r="H33" s="10" t="n">
        <v>926.699656624844</v>
      </c>
      <c r="I33" s="10" t="n">
        <v>927.95716232814</v>
      </c>
      <c r="J33" s="10" t="n">
        <v>917.383015250462</v>
      </c>
      <c r="K33" s="10" t="n">
        <v>925.943778618562</v>
      </c>
      <c r="L33" s="10" t="n">
        <v>916.135194794613</v>
      </c>
      <c r="M33" s="10" t="n">
        <v>948.691507893079</v>
      </c>
      <c r="N33" s="10" t="n">
        <v>932.935587779272</v>
      </c>
      <c r="O33" s="10" t="n">
        <v>924.44313119949</v>
      </c>
      <c r="P33" s="10" t="n">
        <v>977.232452787181</v>
      </c>
      <c r="Q33" s="10" t="n">
        <v>956.801354732108</v>
      </c>
      <c r="R33" s="10" t="n">
        <v>982.628074430847</v>
      </c>
    </row>
    <row r="34" s="5" customFormat="true" ht="12.75" hidden="false" customHeight="false" outlineLevel="0" collapsed="false">
      <c r="A34" s="11"/>
      <c r="B34" s="9" t="n">
        <v>24</v>
      </c>
      <c r="C34" s="10" t="n">
        <v>879</v>
      </c>
      <c r="D34" s="10" t="n">
        <v>950.069047095894</v>
      </c>
      <c r="E34" s="10" t="n">
        <v>960.854974139708</v>
      </c>
      <c r="F34" s="10" t="n">
        <v>1022.74686099422</v>
      </c>
      <c r="G34" s="10" t="n">
        <v>1032.45918456549</v>
      </c>
      <c r="H34" s="10" t="n">
        <v>1069.93775340874</v>
      </c>
      <c r="I34" s="10" t="n">
        <v>1006.13350029245</v>
      </c>
      <c r="J34" s="10" t="n">
        <v>1000.45595307216</v>
      </c>
      <c r="K34" s="10" t="n">
        <v>983.686297714429</v>
      </c>
      <c r="L34" s="10" t="n">
        <v>985.906228290028</v>
      </c>
      <c r="M34" s="10" t="n">
        <v>971.059496485346</v>
      </c>
      <c r="N34" s="10" t="n">
        <v>998.1074515611</v>
      </c>
      <c r="O34" s="10" t="n">
        <v>979.168010255118</v>
      </c>
      <c r="P34" s="10" t="n">
        <v>967.133247445909</v>
      </c>
      <c r="Q34" s="10" t="n">
        <v>1016.11472165045</v>
      </c>
      <c r="R34" s="10" t="n">
        <v>994.812354806479</v>
      </c>
    </row>
    <row r="35" s="5" customFormat="true" ht="12.75" hidden="false" customHeight="false" outlineLevel="0" collapsed="false">
      <c r="A35" s="1"/>
      <c r="B35" s="5" t="n">
        <v>25</v>
      </c>
      <c r="C35" s="12" t="n">
        <v>939</v>
      </c>
      <c r="D35" s="12" t="n">
        <v>1033.81848176343</v>
      </c>
      <c r="E35" s="12" t="n">
        <v>1087.43641023866</v>
      </c>
      <c r="F35" s="12" t="n">
        <v>1084.48476888981</v>
      </c>
      <c r="G35" s="12" t="n">
        <v>1131.11309008649</v>
      </c>
      <c r="H35" s="12" t="n">
        <v>1130.03429102342</v>
      </c>
      <c r="I35" s="12" t="n">
        <v>1157.15386044632</v>
      </c>
      <c r="J35" s="12" t="n">
        <v>1087.65794525147</v>
      </c>
      <c r="K35" s="12" t="n">
        <v>1075.32312554751</v>
      </c>
      <c r="L35" s="12" t="n">
        <v>1052.30800152542</v>
      </c>
      <c r="M35" s="12" t="n">
        <v>1048.02780634104</v>
      </c>
      <c r="N35" s="12" t="n">
        <v>1027.96743889299</v>
      </c>
      <c r="O35" s="12" t="n">
        <v>1049.31210362415</v>
      </c>
      <c r="P35" s="12" t="n">
        <v>1027.34543897508</v>
      </c>
      <c r="Q35" s="12" t="n">
        <v>1012.16972300584</v>
      </c>
      <c r="R35" s="12" t="n">
        <v>1057.41604860802</v>
      </c>
    </row>
    <row r="36" s="5" customFormat="true" ht="12.75" hidden="false" customHeight="false" outlineLevel="0" collapsed="false">
      <c r="A36" s="1"/>
      <c r="B36" s="5" t="n">
        <v>26</v>
      </c>
      <c r="C36" s="12" t="n">
        <v>939</v>
      </c>
      <c r="D36" s="12" t="n">
        <v>1096.84049212552</v>
      </c>
      <c r="E36" s="12" t="n">
        <v>1182.83729187428</v>
      </c>
      <c r="F36" s="12" t="n">
        <v>1219.81526555291</v>
      </c>
      <c r="G36" s="12" t="n">
        <v>1205.29933970466</v>
      </c>
      <c r="H36" s="12" t="n">
        <v>1238.62349062686</v>
      </c>
      <c r="I36" s="12" t="n">
        <v>1228.07884829748</v>
      </c>
      <c r="J36" s="12" t="n">
        <v>1245.66478595693</v>
      </c>
      <c r="K36" s="12" t="n">
        <v>1170.71840457966</v>
      </c>
      <c r="L36" s="12" t="n">
        <v>1151.77728117605</v>
      </c>
      <c r="M36" s="12" t="n">
        <v>1122.3505126038</v>
      </c>
      <c r="N36" s="12" t="n">
        <v>1111.39246861572</v>
      </c>
      <c r="O36" s="12" t="n">
        <v>1086.06940305968</v>
      </c>
      <c r="P36" s="12" t="n">
        <v>1101.84093026641</v>
      </c>
      <c r="Q36" s="12" t="n">
        <v>1077.41315600784</v>
      </c>
      <c r="R36" s="12" t="n">
        <v>1059.25296860901</v>
      </c>
    </row>
    <row r="37" s="5" customFormat="true" ht="12.75" hidden="false" customHeight="false" outlineLevel="0" collapsed="false">
      <c r="A37" s="1"/>
      <c r="B37" s="5" t="n">
        <v>27</v>
      </c>
      <c r="C37" s="12" t="n">
        <v>972</v>
      </c>
      <c r="D37" s="12" t="n">
        <v>1118.36033755579</v>
      </c>
      <c r="E37" s="12" t="n">
        <v>1257.97432532605</v>
      </c>
      <c r="F37" s="12" t="n">
        <v>1323.80599338793</v>
      </c>
      <c r="G37" s="12" t="n">
        <v>1346.83952838776</v>
      </c>
      <c r="H37" s="12" t="n">
        <v>1322.9103048218</v>
      </c>
      <c r="I37" s="12" t="n">
        <v>1344.7439515034</v>
      </c>
      <c r="J37" s="12" t="n">
        <v>1325.75183715437</v>
      </c>
      <c r="K37" s="12" t="n">
        <v>1334.33532361912</v>
      </c>
      <c r="L37" s="12" t="n">
        <v>1253.90601777195</v>
      </c>
      <c r="M37" s="12" t="n">
        <v>1228.29552461652</v>
      </c>
      <c r="N37" s="12" t="n">
        <v>1192.29545022287</v>
      </c>
      <c r="O37" s="12" t="n">
        <v>1174.64474339603</v>
      </c>
      <c r="P37" s="12" t="n">
        <v>1144.41380087303</v>
      </c>
      <c r="Q37" s="12" t="n">
        <v>1155.23366640561</v>
      </c>
      <c r="R37" s="12" t="n">
        <v>1128.64995993895</v>
      </c>
    </row>
    <row r="38" s="5" customFormat="true" ht="12.75" hidden="false" customHeight="false" outlineLevel="0" collapsed="false">
      <c r="A38" s="1"/>
      <c r="B38" s="5" t="n">
        <v>28</v>
      </c>
      <c r="C38" s="12" t="n">
        <v>1066</v>
      </c>
      <c r="D38" s="12" t="n">
        <v>1175.64487489397</v>
      </c>
      <c r="E38" s="12" t="n">
        <v>1290.01935406731</v>
      </c>
      <c r="F38" s="12" t="n">
        <v>1407.44824917399</v>
      </c>
      <c r="G38" s="12" t="n">
        <v>1456.62491301944</v>
      </c>
      <c r="H38" s="12" t="n">
        <v>1468.27626265094</v>
      </c>
      <c r="I38" s="12" t="n">
        <v>1436.70560298611</v>
      </c>
      <c r="J38" s="12" t="n">
        <v>1448.46766745781</v>
      </c>
      <c r="K38" s="12" t="n">
        <v>1421.65715825415</v>
      </c>
      <c r="L38" s="12" t="n">
        <v>1421.44571259858</v>
      </c>
      <c r="M38" s="12" t="n">
        <v>1335.37917850031</v>
      </c>
      <c r="N38" s="12" t="n">
        <v>1303.05109537253</v>
      </c>
      <c r="O38" s="12" t="n">
        <v>1260.51265478651</v>
      </c>
      <c r="P38" s="12" t="n">
        <v>1236.62823575612</v>
      </c>
      <c r="Q38" s="12" t="n">
        <v>1202.36232058664</v>
      </c>
      <c r="R38" s="12" t="n">
        <v>1208.62120913647</v>
      </c>
    </row>
    <row r="39" s="5" customFormat="true" ht="12.75" hidden="false" customHeight="false" outlineLevel="0" collapsed="false">
      <c r="A39" s="1"/>
      <c r="B39" s="5" t="n">
        <v>29</v>
      </c>
      <c r="C39" s="12" t="n">
        <v>1041</v>
      </c>
      <c r="D39" s="12" t="n">
        <v>1245.17175827544</v>
      </c>
      <c r="E39" s="12" t="n">
        <v>1348.92368894898</v>
      </c>
      <c r="F39" s="12" t="n">
        <v>1445.17541061458</v>
      </c>
      <c r="G39" s="12" t="n">
        <v>1544.63778975987</v>
      </c>
      <c r="H39" s="12" t="n">
        <v>1580.50987022383</v>
      </c>
      <c r="I39" s="12" t="n">
        <v>1582.91098912084</v>
      </c>
      <c r="J39" s="12" t="n">
        <v>1544.96094780778</v>
      </c>
      <c r="K39" s="12" t="n">
        <v>1547.63582961537</v>
      </c>
      <c r="L39" s="12" t="n">
        <v>1513.29790053995</v>
      </c>
      <c r="M39" s="12" t="n">
        <v>1504.39691315245</v>
      </c>
      <c r="N39" s="12" t="n">
        <v>1412.62546957365</v>
      </c>
      <c r="O39" s="12" t="n">
        <v>1373.79074463159</v>
      </c>
      <c r="P39" s="12" t="n">
        <v>1325.30403001981</v>
      </c>
      <c r="Q39" s="12" t="n">
        <v>1296.22974781782</v>
      </c>
      <c r="R39" s="12" t="n">
        <v>1258.54785801837</v>
      </c>
    </row>
    <row r="40" s="5" customFormat="true" ht="12.75" hidden="false" customHeight="false" outlineLevel="0" collapsed="false">
      <c r="A40" s="9"/>
      <c r="B40" s="9" t="n">
        <v>30</v>
      </c>
      <c r="C40" s="10" t="n">
        <v>1131</v>
      </c>
      <c r="D40" s="10" t="n">
        <v>1203.47985997394</v>
      </c>
      <c r="E40" s="10" t="n">
        <v>1411.99658682639</v>
      </c>
      <c r="F40" s="10" t="n">
        <v>1500.94420174409</v>
      </c>
      <c r="G40" s="10" t="n">
        <v>1583.04815287665</v>
      </c>
      <c r="H40" s="10" t="n">
        <v>1668.51365581271</v>
      </c>
      <c r="I40" s="10" t="n">
        <v>1693.85986475376</v>
      </c>
      <c r="J40" s="10" t="n">
        <v>1688.57865479509</v>
      </c>
      <c r="K40" s="10" t="n">
        <v>1645.00983194015</v>
      </c>
      <c r="L40" s="10" t="n">
        <v>1639.19225201188</v>
      </c>
      <c r="M40" s="10" t="n">
        <v>1597.52603557811</v>
      </c>
      <c r="N40" s="10" t="n">
        <v>1580.15755846509</v>
      </c>
      <c r="O40" s="10" t="n">
        <v>1482.95085020896</v>
      </c>
      <c r="P40" s="10" t="n">
        <v>1438.43103890534</v>
      </c>
      <c r="Q40" s="10" t="n">
        <v>1385.18404298802</v>
      </c>
      <c r="R40" s="10" t="n">
        <v>1351.73658734504</v>
      </c>
    </row>
    <row r="41" s="5" customFormat="true" ht="12.75" hidden="false" customHeight="false" outlineLevel="0" collapsed="false">
      <c r="A41" s="11"/>
      <c r="B41" s="9" t="n">
        <v>31</v>
      </c>
      <c r="C41" s="10" t="n">
        <v>1129</v>
      </c>
      <c r="D41" s="10" t="n">
        <v>1286.68875515311</v>
      </c>
      <c r="E41" s="10" t="n">
        <v>1369.15901767499</v>
      </c>
      <c r="F41" s="10" t="n">
        <v>1553.89526637936</v>
      </c>
      <c r="G41" s="10" t="n">
        <v>1632.28343565464</v>
      </c>
      <c r="H41" s="10" t="n">
        <v>1703.84733442977</v>
      </c>
      <c r="I41" s="10" t="n">
        <v>1778.55388125367</v>
      </c>
      <c r="J41" s="10" t="n">
        <v>1795.40169069949</v>
      </c>
      <c r="K41" s="10" t="n">
        <v>1783.41469817907</v>
      </c>
      <c r="L41" s="10" t="n">
        <v>1734.54940455698</v>
      </c>
      <c r="M41" s="10" t="n">
        <v>1720.66632298585</v>
      </c>
      <c r="N41" s="10" t="n">
        <v>1671.9539707805</v>
      </c>
      <c r="O41" s="10" t="n">
        <v>1646.66586786796</v>
      </c>
      <c r="P41" s="10" t="n">
        <v>1544.93357386962</v>
      </c>
      <c r="Q41" s="10" t="n">
        <v>1496.09283219553</v>
      </c>
      <c r="R41" s="10" t="n">
        <v>1439.02261804126</v>
      </c>
    </row>
    <row r="42" s="5" customFormat="true" ht="12.75" hidden="false" customHeight="false" outlineLevel="0" collapsed="false">
      <c r="A42" s="11"/>
      <c r="B42" s="9" t="n">
        <v>32</v>
      </c>
      <c r="C42" s="10" t="n">
        <v>1117</v>
      </c>
      <c r="D42" s="10" t="n">
        <v>1275.8143139423</v>
      </c>
      <c r="E42" s="10" t="n">
        <v>1438.55773755108</v>
      </c>
      <c r="F42" s="10" t="n">
        <v>1507.77030136725</v>
      </c>
      <c r="G42" s="10" t="n">
        <v>1673.96063688223</v>
      </c>
      <c r="H42" s="10" t="n">
        <v>1745.33046710064</v>
      </c>
      <c r="I42" s="10" t="n">
        <v>1809.12097085587</v>
      </c>
      <c r="J42" s="10" t="n">
        <v>1875.34451670365</v>
      </c>
      <c r="K42" s="10" t="n">
        <v>1884.9326603409</v>
      </c>
      <c r="L42" s="10" t="n">
        <v>1866.65302620019</v>
      </c>
      <c r="M42" s="10" t="n">
        <v>1812.59525351383</v>
      </c>
      <c r="N42" s="10" t="n">
        <v>1791.06548344064</v>
      </c>
      <c r="O42" s="10" t="n">
        <v>1735.85376539527</v>
      </c>
      <c r="P42" s="10" t="n">
        <v>1703.80798494886</v>
      </c>
      <c r="Q42" s="10" t="n">
        <v>1598.92151007626</v>
      </c>
      <c r="R42" s="10" t="n">
        <v>1546.7959810011</v>
      </c>
    </row>
    <row r="43" s="5" customFormat="true" ht="12.75" hidden="false" customHeight="false" outlineLevel="0" collapsed="false">
      <c r="A43" s="11"/>
      <c r="B43" s="9" t="n">
        <v>33</v>
      </c>
      <c r="C43" s="10" t="n">
        <v>1168</v>
      </c>
      <c r="D43" s="10" t="n">
        <v>1234.7699827439</v>
      </c>
      <c r="E43" s="10" t="n">
        <v>1416.72084808927</v>
      </c>
      <c r="F43" s="10" t="n">
        <v>1563.58701932887</v>
      </c>
      <c r="G43" s="10" t="n">
        <v>1623.65299052697</v>
      </c>
      <c r="H43" s="10" t="n">
        <v>1775.83859807003</v>
      </c>
      <c r="I43" s="10" t="n">
        <v>1842.62726707627</v>
      </c>
      <c r="J43" s="10" t="n">
        <v>1900.40907179377</v>
      </c>
      <c r="K43" s="10" t="n">
        <v>1959.49706746425</v>
      </c>
      <c r="L43" s="10" t="n">
        <v>1962.39593643317</v>
      </c>
      <c r="M43" s="10" t="n">
        <v>1937.99180570359</v>
      </c>
      <c r="N43" s="10" t="n">
        <v>1878.84554232907</v>
      </c>
      <c r="O43" s="10" t="n">
        <v>1850.31098965087</v>
      </c>
      <c r="P43" s="10" t="n">
        <v>1789.71579154278</v>
      </c>
      <c r="Q43" s="10" t="n">
        <v>1752.50026892843</v>
      </c>
      <c r="R43" s="10" t="n">
        <v>1645.45003925113</v>
      </c>
    </row>
    <row r="44" s="5" customFormat="true" ht="12.75" hidden="false" customHeight="false" outlineLevel="0" collapsed="false">
      <c r="A44" s="11"/>
      <c r="B44" s="9" t="n">
        <v>34</v>
      </c>
      <c r="C44" s="10" t="n">
        <v>1203</v>
      </c>
      <c r="D44" s="10" t="n">
        <v>1272.34267757974</v>
      </c>
      <c r="E44" s="10" t="n">
        <v>1368.40675853068</v>
      </c>
      <c r="F44" s="10" t="n">
        <v>1531.62417281927</v>
      </c>
      <c r="G44" s="10" t="n">
        <v>1667.03320257228</v>
      </c>
      <c r="H44" s="10" t="n">
        <v>1721.10517096249</v>
      </c>
      <c r="I44" s="10" t="n">
        <v>1862.68058217806</v>
      </c>
      <c r="J44" s="10" t="n">
        <v>1926.23668194375</v>
      </c>
      <c r="K44" s="10" t="n">
        <v>1978.91733258743</v>
      </c>
      <c r="L44" s="10" t="n">
        <v>2031.49449030074</v>
      </c>
      <c r="M44" s="10" t="n">
        <v>2027.97859037372</v>
      </c>
      <c r="N44" s="10" t="n">
        <v>1997.62856847064</v>
      </c>
      <c r="O44" s="10" t="n">
        <v>1933.75252162136</v>
      </c>
      <c r="P44" s="10" t="n">
        <v>1899.38992604583</v>
      </c>
      <c r="Q44" s="10" t="n">
        <v>1834.88350253876</v>
      </c>
      <c r="R44" s="10" t="n">
        <v>1793.71464814493</v>
      </c>
    </row>
    <row r="45" s="5" customFormat="true" ht="12.75" hidden="false" customHeight="false" outlineLevel="0" collapsed="false">
      <c r="A45" s="1"/>
      <c r="B45" s="5" t="n">
        <v>35</v>
      </c>
      <c r="C45" s="12" t="n">
        <v>1192</v>
      </c>
      <c r="D45" s="12" t="n">
        <v>1319.41757523975</v>
      </c>
      <c r="E45" s="12" t="n">
        <v>1393.60003816125</v>
      </c>
      <c r="F45" s="12" t="n">
        <v>1477.01518506558</v>
      </c>
      <c r="G45" s="12" t="n">
        <v>1626.21332234406</v>
      </c>
      <c r="H45" s="12" t="n">
        <v>1753.5850018836</v>
      </c>
      <c r="I45" s="12" t="n">
        <v>1803.7325297881</v>
      </c>
      <c r="J45" s="12" t="n">
        <v>1936.92301889189</v>
      </c>
      <c r="K45" s="12" t="n">
        <v>1997.77112932342</v>
      </c>
      <c r="L45" s="12" t="n">
        <v>2045.63686553741</v>
      </c>
      <c r="M45" s="12" t="n">
        <v>2091.9947362229</v>
      </c>
      <c r="N45" s="12" t="n">
        <v>2082.30284534528</v>
      </c>
      <c r="O45" s="12" t="n">
        <v>2046.42264073973</v>
      </c>
      <c r="P45" s="12" t="n">
        <v>1978.72231126245</v>
      </c>
      <c r="Q45" s="12" t="n">
        <v>1940.01062837494</v>
      </c>
      <c r="R45" s="12" t="n">
        <v>1872.67421772983</v>
      </c>
    </row>
    <row r="46" s="5" customFormat="true" ht="12.75" hidden="false" customHeight="false" outlineLevel="0" collapsed="false">
      <c r="A46" s="1"/>
      <c r="B46" s="5" t="n">
        <v>36</v>
      </c>
      <c r="C46" s="12" t="n">
        <v>1162</v>
      </c>
      <c r="D46" s="12" t="n">
        <v>1285.15116789729</v>
      </c>
      <c r="E46" s="12" t="n">
        <v>1428.32532911158</v>
      </c>
      <c r="F46" s="12" t="n">
        <v>1491.88599119859</v>
      </c>
      <c r="G46" s="12" t="n">
        <v>1566.46579322451</v>
      </c>
      <c r="H46" s="12" t="n">
        <v>1705.30672688315</v>
      </c>
      <c r="I46" s="12" t="n">
        <v>1826.94603198827</v>
      </c>
      <c r="J46" s="12" t="n">
        <v>1874.27317406732</v>
      </c>
      <c r="K46" s="12" t="n">
        <v>2000.35571131346</v>
      </c>
      <c r="L46" s="12" t="n">
        <v>2058.46815727244</v>
      </c>
      <c r="M46" s="12" t="n">
        <v>2101.54023360264</v>
      </c>
      <c r="N46" s="12" t="n">
        <v>2141.90079671699</v>
      </c>
      <c r="O46" s="12" t="n">
        <v>2126.4716499001</v>
      </c>
      <c r="P46" s="12" t="n">
        <v>2086.00236397784</v>
      </c>
      <c r="Q46" s="12" t="n">
        <v>2015.67257293265</v>
      </c>
      <c r="R46" s="12" t="n">
        <v>1973.70593046341</v>
      </c>
    </row>
    <row r="47" s="5" customFormat="true" ht="12.75" hidden="false" customHeight="false" outlineLevel="0" collapsed="false">
      <c r="A47" s="1"/>
      <c r="B47" s="5" t="n">
        <v>37</v>
      </c>
      <c r="C47" s="12" t="n">
        <v>1196</v>
      </c>
      <c r="D47" s="12" t="n">
        <v>1249.89581309656</v>
      </c>
      <c r="E47" s="12" t="n">
        <v>1386.57083459736</v>
      </c>
      <c r="F47" s="12" t="n">
        <v>1516.52747046188</v>
      </c>
      <c r="G47" s="12" t="n">
        <v>1572.82209588407</v>
      </c>
      <c r="H47" s="12" t="n">
        <v>1641.3538374389</v>
      </c>
      <c r="I47" s="12" t="n">
        <v>1772.40034321328</v>
      </c>
      <c r="J47" s="12" t="n">
        <v>1889.64900057039</v>
      </c>
      <c r="K47" s="12" t="n">
        <v>1934.55156702393</v>
      </c>
      <c r="L47" s="12" t="n">
        <v>2054.14129219138</v>
      </c>
      <c r="M47" s="12" t="n">
        <v>2109.28828141677</v>
      </c>
      <c r="N47" s="12" t="n">
        <v>2147.57171620209</v>
      </c>
      <c r="O47" s="12" t="n">
        <v>2182.33129366473</v>
      </c>
      <c r="P47" s="12" t="n">
        <v>2162.09727881486</v>
      </c>
      <c r="Q47" s="12" t="n">
        <v>2118.25021373213</v>
      </c>
      <c r="R47" s="12" t="n">
        <v>2046.14754094366</v>
      </c>
    </row>
    <row r="48" s="5" customFormat="true" ht="12.75" hidden="false" customHeight="false" outlineLevel="0" collapsed="false">
      <c r="A48" s="1"/>
      <c r="B48" s="5" t="n">
        <v>38</v>
      </c>
      <c r="C48" s="12" t="n">
        <v>1066</v>
      </c>
      <c r="D48" s="12" t="n">
        <v>1279.80169133984</v>
      </c>
      <c r="E48" s="12" t="n">
        <v>1344.96812907189</v>
      </c>
      <c r="F48" s="12" t="n">
        <v>1468.89333802342</v>
      </c>
      <c r="G48" s="12" t="n">
        <v>1589.29010468615</v>
      </c>
      <c r="H48" s="12" t="n">
        <v>1640.71419317024</v>
      </c>
      <c r="I48" s="12" t="n">
        <v>1705.01214120654</v>
      </c>
      <c r="J48" s="12" t="n">
        <v>1829.87580656779</v>
      </c>
      <c r="K48" s="12" t="n">
        <v>1943.36804744155</v>
      </c>
      <c r="L48" s="12" t="n">
        <v>1985.79144036163</v>
      </c>
      <c r="M48" s="12" t="n">
        <v>2099.1922170814</v>
      </c>
      <c r="N48" s="12" t="n">
        <v>2151.17466453588</v>
      </c>
      <c r="O48" s="12" t="n">
        <v>2184.88080542214</v>
      </c>
      <c r="P48" s="12" t="n">
        <v>2214.89918433231</v>
      </c>
      <c r="Q48" s="12" t="n">
        <v>2191.04038986171</v>
      </c>
      <c r="R48" s="12" t="n">
        <v>2144.71189111878</v>
      </c>
    </row>
    <row r="49" s="5" customFormat="true" ht="12.75" hidden="false" customHeight="false" outlineLevel="0" collapsed="false">
      <c r="A49" s="1"/>
      <c r="B49" s="5" t="n">
        <v>39</v>
      </c>
      <c r="C49" s="12" t="n">
        <v>1093</v>
      </c>
      <c r="D49" s="12" t="n">
        <v>1132.22265846472</v>
      </c>
      <c r="E49" s="12" t="n">
        <v>1365.24937474716</v>
      </c>
      <c r="F49" s="12" t="n">
        <v>1422.30660282757</v>
      </c>
      <c r="G49" s="12" t="n">
        <v>1536.86307970912</v>
      </c>
      <c r="H49" s="12" t="n">
        <v>1650.36668256065</v>
      </c>
      <c r="I49" s="12" t="n">
        <v>1698.43570364211</v>
      </c>
      <c r="J49" s="12" t="n">
        <v>1759.51256064888</v>
      </c>
      <c r="K49" s="12" t="n">
        <v>1879.09075207697</v>
      </c>
      <c r="L49" s="12" t="n">
        <v>1988.98544832871</v>
      </c>
      <c r="M49" s="12" t="n">
        <v>2028.72910959126</v>
      </c>
      <c r="N49" s="12" t="n">
        <v>2136.15841212768</v>
      </c>
      <c r="O49" s="12" t="n">
        <v>2185.00035215834</v>
      </c>
      <c r="P49" s="12" t="n">
        <v>2214.79711755185</v>
      </c>
      <c r="Q49" s="12" t="n">
        <v>2241.16522841161</v>
      </c>
      <c r="R49" s="12" t="n">
        <v>2214.57591273203</v>
      </c>
    </row>
    <row r="50" s="5" customFormat="true" ht="12.75" hidden="false" customHeight="false" outlineLevel="0" collapsed="false">
      <c r="A50" s="9"/>
      <c r="B50" s="9" t="n">
        <v>40</v>
      </c>
      <c r="C50" s="10" t="n">
        <v>987</v>
      </c>
      <c r="D50" s="10" t="n">
        <v>1161.31079489669</v>
      </c>
      <c r="E50" s="10" t="n">
        <v>1213.69007500592</v>
      </c>
      <c r="F50" s="10" t="n">
        <v>1433.80742172197</v>
      </c>
      <c r="G50" s="10" t="n">
        <v>1485.42358168023</v>
      </c>
      <c r="H50" s="10" t="n">
        <v>1593.15657110935</v>
      </c>
      <c r="I50" s="10" t="n">
        <v>1701.59514240657</v>
      </c>
      <c r="J50" s="10" t="n">
        <v>1747.16646538718</v>
      </c>
      <c r="K50" s="10" t="n">
        <v>1805.51975754036</v>
      </c>
      <c r="L50" s="10" t="n">
        <v>1920.24681918643</v>
      </c>
      <c r="M50" s="10" t="n">
        <v>2026.53127767447</v>
      </c>
      <c r="N50" s="10" t="n">
        <v>2063.45510411292</v>
      </c>
      <c r="O50" s="10" t="n">
        <v>2165.26057371254</v>
      </c>
      <c r="P50" s="10" t="n">
        <v>2211.44882954719</v>
      </c>
      <c r="Q50" s="10" t="n">
        <v>2238.25158179971</v>
      </c>
      <c r="R50" s="10" t="n">
        <v>2261.81902876782</v>
      </c>
    </row>
    <row r="51" s="5" customFormat="true" ht="12.75" hidden="false" customHeight="false" outlineLevel="0" collapsed="false">
      <c r="A51" s="11"/>
      <c r="B51" s="9" t="n">
        <v>41</v>
      </c>
      <c r="C51" s="10" t="n">
        <v>952</v>
      </c>
      <c r="D51" s="10" t="n">
        <v>1038.4121517575</v>
      </c>
      <c r="E51" s="10" t="n">
        <v>1230.73497163276</v>
      </c>
      <c r="F51" s="10" t="n">
        <v>1279.09276394926</v>
      </c>
      <c r="G51" s="10" t="n">
        <v>1489.43771122747</v>
      </c>
      <c r="H51" s="10" t="n">
        <v>1537.50223955344</v>
      </c>
      <c r="I51" s="10" t="n">
        <v>1640.15398637904</v>
      </c>
      <c r="J51" s="10" t="n">
        <v>1744.63722634931</v>
      </c>
      <c r="K51" s="10" t="n">
        <v>1788.07384749999</v>
      </c>
      <c r="L51" s="10" t="n">
        <v>1843.82533236599</v>
      </c>
      <c r="M51" s="10" t="n">
        <v>1953.91003490732</v>
      </c>
      <c r="N51" s="10" t="n">
        <v>2056.56079400824</v>
      </c>
      <c r="O51" s="10" t="n">
        <v>2090.71025293463</v>
      </c>
      <c r="P51" s="10" t="n">
        <v>2187.60917337306</v>
      </c>
      <c r="Q51" s="10" t="n">
        <v>2231.87385838191</v>
      </c>
      <c r="R51" s="10" t="n">
        <v>2256.40131416249</v>
      </c>
    </row>
    <row r="52" s="5" customFormat="true" ht="12.75" hidden="false" customHeight="false" outlineLevel="0" collapsed="false">
      <c r="A52" s="11"/>
      <c r="B52" s="9" t="n">
        <v>42</v>
      </c>
      <c r="C52" s="10" t="n">
        <v>923</v>
      </c>
      <c r="D52" s="10" t="n">
        <v>986.626654636948</v>
      </c>
      <c r="E52" s="10" t="n">
        <v>1103.82662940521</v>
      </c>
      <c r="F52" s="10" t="n">
        <v>1286.87638644427</v>
      </c>
      <c r="G52" s="10" t="n">
        <v>1332.89313741061</v>
      </c>
      <c r="H52" s="10" t="n">
        <v>1535.82750782369</v>
      </c>
      <c r="I52" s="10" t="n">
        <v>1581.47261600531</v>
      </c>
      <c r="J52" s="10" t="n">
        <v>1680.07226160027</v>
      </c>
      <c r="K52" s="10" t="n">
        <v>1781.14501699529</v>
      </c>
      <c r="L52" s="10" t="n">
        <v>1822.44136985281</v>
      </c>
      <c r="M52" s="10" t="n">
        <v>1875.54079653604</v>
      </c>
      <c r="N52" s="10" t="n">
        <v>1981.11527704987</v>
      </c>
      <c r="O52" s="10" t="n">
        <v>2080.22331053998</v>
      </c>
      <c r="P52" s="10" t="n">
        <v>2112.00978564141</v>
      </c>
      <c r="Q52" s="10" t="n">
        <v>2204.8962927569</v>
      </c>
      <c r="R52" s="10" t="n">
        <v>2247.78619311277</v>
      </c>
    </row>
    <row r="53" s="5" customFormat="true" ht="12.75" hidden="false" customHeight="false" outlineLevel="0" collapsed="false">
      <c r="A53" s="11"/>
      <c r="B53" s="9" t="n">
        <v>43</v>
      </c>
      <c r="C53" s="10" t="n">
        <v>829</v>
      </c>
      <c r="D53" s="10" t="n">
        <v>970.65342489419</v>
      </c>
      <c r="E53" s="10" t="n">
        <v>1047.77671810948</v>
      </c>
      <c r="F53" s="10" t="n">
        <v>1157.31649456091</v>
      </c>
      <c r="G53" s="10" t="n">
        <v>1333.3847163353</v>
      </c>
      <c r="H53" s="10" t="n">
        <v>1378.17085919797</v>
      </c>
      <c r="I53" s="10" t="n">
        <v>1575.35288792097</v>
      </c>
      <c r="J53" s="10" t="n">
        <v>1619.15327116107</v>
      </c>
      <c r="K53" s="10" t="n">
        <v>1714.23586744207</v>
      </c>
      <c r="L53" s="10" t="n">
        <v>1812.08269222201</v>
      </c>
      <c r="M53" s="10" t="n">
        <v>1851.11981065071</v>
      </c>
      <c r="N53" s="10" t="n">
        <v>1901.51344793533</v>
      </c>
      <c r="O53" s="10" t="n">
        <v>2002.80076540221</v>
      </c>
      <c r="P53" s="10" t="n">
        <v>2098.78993905723</v>
      </c>
      <c r="Q53" s="10" t="n">
        <v>2128.81540881756</v>
      </c>
      <c r="R53" s="10" t="n">
        <v>2218.40289167816</v>
      </c>
    </row>
    <row r="54" s="5" customFormat="true" ht="12.75" hidden="false" customHeight="false" outlineLevel="0" collapsed="false">
      <c r="A54" s="11"/>
      <c r="B54" s="9" t="n">
        <v>44</v>
      </c>
      <c r="C54" s="10" t="n">
        <v>764</v>
      </c>
      <c r="D54" s="10" t="n">
        <v>873.67277454474</v>
      </c>
      <c r="E54" s="10" t="n">
        <v>1026.41465358765</v>
      </c>
      <c r="F54" s="10" t="n">
        <v>1098.1931333575</v>
      </c>
      <c r="G54" s="10" t="n">
        <v>1202.05654469983</v>
      </c>
      <c r="H54" s="10" t="n">
        <v>1372.86264945056</v>
      </c>
      <c r="I54" s="10" t="n">
        <v>1417.05051697571</v>
      </c>
      <c r="J54" s="10" t="n">
        <v>1609.55065293597</v>
      </c>
      <c r="K54" s="10" t="n">
        <v>1651.70884435044</v>
      </c>
      <c r="L54" s="10" t="n">
        <v>1743.4832895644</v>
      </c>
      <c r="M54" s="10" t="n">
        <v>1838.14660835097</v>
      </c>
      <c r="N54" s="10" t="n">
        <v>1874.82412928539</v>
      </c>
      <c r="O54" s="10" t="n">
        <v>1922.58029840456</v>
      </c>
      <c r="P54" s="10" t="n">
        <v>2020.07923395004</v>
      </c>
      <c r="Q54" s="10" t="n">
        <v>2113.54534770977</v>
      </c>
      <c r="R54" s="10" t="n">
        <v>2142.26826998177</v>
      </c>
    </row>
    <row r="55" s="5" customFormat="true" ht="12.75" hidden="false" customHeight="false" outlineLevel="0" collapsed="false">
      <c r="A55" s="1"/>
      <c r="B55" s="5" t="n">
        <v>45</v>
      </c>
      <c r="C55" s="12" t="n">
        <v>638</v>
      </c>
      <c r="D55" s="12" t="n">
        <v>799.761552167824</v>
      </c>
      <c r="E55" s="12" t="n">
        <v>927.471286362939</v>
      </c>
      <c r="F55" s="12" t="n">
        <v>1072.53186056392</v>
      </c>
      <c r="G55" s="12" t="n">
        <v>1140.56580295782</v>
      </c>
      <c r="H55" s="12" t="n">
        <v>1240.19470139836</v>
      </c>
      <c r="I55" s="12" t="n">
        <v>1406.91837587263</v>
      </c>
      <c r="J55" s="12" t="n">
        <v>1450.77067993764</v>
      </c>
      <c r="K55" s="12" t="n">
        <v>1639.20824244674</v>
      </c>
      <c r="L55" s="12" t="n">
        <v>1679.69586907105</v>
      </c>
      <c r="M55" s="12" t="n">
        <v>1768.2329312866</v>
      </c>
      <c r="N55" s="12" t="n">
        <v>1859.73350565558</v>
      </c>
      <c r="O55" s="12" t="n">
        <v>1894.07449771659</v>
      </c>
      <c r="P55" s="12" t="n">
        <v>1939.53118426373</v>
      </c>
      <c r="Q55" s="12" t="n">
        <v>2033.87183389703</v>
      </c>
      <c r="R55" s="12" t="n">
        <v>2125.28103959064</v>
      </c>
    </row>
    <row r="56" s="5" customFormat="true" ht="12.75" hidden="false" customHeight="false" outlineLevel="0" collapsed="false">
      <c r="A56" s="1"/>
      <c r="B56" s="5" t="n">
        <v>46</v>
      </c>
      <c r="C56" s="12" t="n">
        <v>555</v>
      </c>
      <c r="D56" s="12" t="n">
        <v>673.840443877575</v>
      </c>
      <c r="E56" s="12" t="n">
        <v>851.105635670724</v>
      </c>
      <c r="F56" s="12" t="n">
        <v>972.162454360456</v>
      </c>
      <c r="G56" s="12" t="n">
        <v>1111.3218228269</v>
      </c>
      <c r="H56" s="12" t="n">
        <v>1176.74797278587</v>
      </c>
      <c r="I56" s="12" t="n">
        <v>1273.13194013268</v>
      </c>
      <c r="J56" s="12" t="n">
        <v>1436.52308542522</v>
      </c>
      <c r="K56" s="12" t="n">
        <v>1480.05939780148</v>
      </c>
      <c r="L56" s="12" t="n">
        <v>1664.74444984969</v>
      </c>
      <c r="M56" s="12" t="n">
        <v>1703.46805908047</v>
      </c>
      <c r="N56" s="12" t="n">
        <v>1788.82423903976</v>
      </c>
      <c r="O56" s="12" t="n">
        <v>1877.27664590688</v>
      </c>
      <c r="P56" s="12" t="n">
        <v>1909.57071270195</v>
      </c>
      <c r="Q56" s="12" t="n">
        <v>1953.21112503649</v>
      </c>
      <c r="R56" s="12" t="n">
        <v>2044.90700921668</v>
      </c>
    </row>
    <row r="57" s="5" customFormat="true" ht="12.75" hidden="false" customHeight="false" outlineLevel="0" collapsed="false">
      <c r="A57" s="1"/>
      <c r="B57" s="5" t="n">
        <v>47</v>
      </c>
      <c r="C57" s="12" t="n">
        <v>560</v>
      </c>
      <c r="D57" s="12" t="n">
        <v>595.923607901956</v>
      </c>
      <c r="E57" s="12" t="n">
        <v>723.009551011221</v>
      </c>
      <c r="F57" s="12" t="n">
        <v>893.869908166711</v>
      </c>
      <c r="G57" s="12" t="n">
        <v>1009.8152789481</v>
      </c>
      <c r="H57" s="12" t="n">
        <v>1144.43042172912</v>
      </c>
      <c r="I57" s="12" t="n">
        <v>1207.99024620345</v>
      </c>
      <c r="J57" s="12" t="n">
        <v>1301.74224619406</v>
      </c>
      <c r="K57" s="12" t="n">
        <v>1462.23350039549</v>
      </c>
      <c r="L57" s="12" t="n">
        <v>1505.31617053396</v>
      </c>
      <c r="M57" s="12" t="n">
        <v>1686.40621387958</v>
      </c>
      <c r="N57" s="12" t="n">
        <v>1723.29088865443</v>
      </c>
      <c r="O57" s="12" t="n">
        <v>1805.59581779199</v>
      </c>
      <c r="P57" s="12" t="n">
        <v>1891.34152168728</v>
      </c>
      <c r="Q57" s="12" t="n">
        <v>1922.01547242093</v>
      </c>
      <c r="R57" s="12" t="n">
        <v>1964.22174156517</v>
      </c>
    </row>
    <row r="58" s="5" customFormat="true" ht="12.75" hidden="false" customHeight="false" outlineLevel="0" collapsed="false">
      <c r="A58" s="1"/>
      <c r="B58" s="5" t="n">
        <v>48</v>
      </c>
      <c r="C58" s="12" t="n">
        <v>517</v>
      </c>
      <c r="D58" s="12" t="n">
        <v>606.718982556739</v>
      </c>
      <c r="E58" s="12" t="n">
        <v>641.502322067827</v>
      </c>
      <c r="F58" s="12" t="n">
        <v>763.927556298721</v>
      </c>
      <c r="G58" s="12" t="n">
        <v>929.77130184056</v>
      </c>
      <c r="H58" s="12" t="n">
        <v>1041.76126016989</v>
      </c>
      <c r="I58" s="12" t="n">
        <v>1172.78395740043</v>
      </c>
      <c r="J58" s="12" t="n">
        <v>1234.89071840121</v>
      </c>
      <c r="K58" s="12" t="n">
        <v>1326.34213744886</v>
      </c>
      <c r="L58" s="12" t="n">
        <v>1484.12123878512</v>
      </c>
      <c r="M58" s="12" t="n">
        <v>1526.56174069464</v>
      </c>
      <c r="N58" s="12" t="n">
        <v>1704.14589501189</v>
      </c>
      <c r="O58" s="12" t="n">
        <v>1739.20284511654</v>
      </c>
      <c r="P58" s="12" t="n">
        <v>1818.77728288969</v>
      </c>
      <c r="Q58" s="12" t="n">
        <v>1902.26525988317</v>
      </c>
      <c r="R58" s="12" t="n">
        <v>1931.65789952031</v>
      </c>
    </row>
    <row r="59" s="5" customFormat="true" ht="12.75" hidden="false" customHeight="false" outlineLevel="0" collapsed="false">
      <c r="A59" s="1"/>
      <c r="B59" s="5" t="n">
        <v>49</v>
      </c>
      <c r="C59" s="12" t="n">
        <v>535</v>
      </c>
      <c r="D59" s="12" t="n">
        <v>545.087636175081</v>
      </c>
      <c r="E59" s="12" t="n">
        <v>645.87801852199</v>
      </c>
      <c r="F59" s="12" t="n">
        <v>679.250575038003</v>
      </c>
      <c r="G59" s="12" t="n">
        <v>798.042973970683</v>
      </c>
      <c r="H59" s="12" t="n">
        <v>959.931479734539</v>
      </c>
      <c r="I59" s="12" t="n">
        <v>1068.78202182345</v>
      </c>
      <c r="J59" s="12" t="n">
        <v>1196.82901733266</v>
      </c>
      <c r="K59" s="12" t="n">
        <v>1257.67028248292</v>
      </c>
      <c r="L59" s="12" t="n">
        <v>1346.95738354728</v>
      </c>
      <c r="M59" s="12" t="n">
        <v>1502.08367205392</v>
      </c>
      <c r="N59" s="12" t="n">
        <v>1543.71029606528</v>
      </c>
      <c r="O59" s="12" t="n">
        <v>1717.89419113654</v>
      </c>
      <c r="P59" s="12" t="n">
        <v>1751.33461650166</v>
      </c>
      <c r="Q59" s="12" t="n">
        <v>1828.60249760771</v>
      </c>
      <c r="R59" s="12" t="n">
        <v>1910.19388907948</v>
      </c>
    </row>
    <row r="60" s="5" customFormat="true" ht="12.75" hidden="false" customHeight="false" outlineLevel="0" collapsed="false">
      <c r="A60" s="9"/>
      <c r="B60" s="9" t="n">
        <v>50</v>
      </c>
      <c r="C60" s="10" t="n">
        <v>445</v>
      </c>
      <c r="D60" s="10" t="n">
        <v>556.997795358535</v>
      </c>
      <c r="E60" s="10" t="n">
        <v>581.258590858471</v>
      </c>
      <c r="F60" s="10" t="n">
        <v>678.008964532257</v>
      </c>
      <c r="G60" s="10" t="n">
        <v>710.607859102029</v>
      </c>
      <c r="H60" s="10" t="n">
        <v>826.543770713767</v>
      </c>
      <c r="I60" s="10" t="n">
        <v>985.230805722375</v>
      </c>
      <c r="J60" s="10" t="n">
        <v>1091.46482698495</v>
      </c>
      <c r="K60" s="10" t="n">
        <v>1216.8934882455</v>
      </c>
      <c r="L60" s="10" t="n">
        <v>1276.49893877738</v>
      </c>
      <c r="M60" s="10" t="n">
        <v>1363.66460628322</v>
      </c>
      <c r="N60" s="10" t="n">
        <v>1516.13442236138</v>
      </c>
      <c r="O60" s="10" t="n">
        <v>1556.85238865921</v>
      </c>
      <c r="P60" s="10" t="n">
        <v>1727.87205818033</v>
      </c>
      <c r="Q60" s="10" t="n">
        <v>1760.01956502865</v>
      </c>
      <c r="R60" s="10" t="n">
        <v>1835.32695561216</v>
      </c>
    </row>
    <row r="61" s="5" customFormat="true" ht="12.75" hidden="false" customHeight="false" outlineLevel="0" collapsed="false">
      <c r="A61" s="11"/>
      <c r="B61" s="9" t="n">
        <v>51</v>
      </c>
      <c r="C61" s="10" t="n">
        <v>450</v>
      </c>
      <c r="D61" s="10" t="n">
        <v>475.687385242652</v>
      </c>
      <c r="E61" s="10" t="n">
        <v>588.716677318182</v>
      </c>
      <c r="F61" s="10" t="n">
        <v>610.913754550103</v>
      </c>
      <c r="G61" s="10" t="n">
        <v>704.467663893413</v>
      </c>
      <c r="H61" s="10" t="n">
        <v>736.727390860968</v>
      </c>
      <c r="I61" s="10" t="n">
        <v>850.360981312907</v>
      </c>
      <c r="J61" s="10" t="n">
        <v>1006.33636294615</v>
      </c>
      <c r="K61" s="10" t="n">
        <v>1110.25972434336</v>
      </c>
      <c r="L61" s="10" t="n">
        <v>1233.23329875419</v>
      </c>
      <c r="M61" s="10" t="n">
        <v>1291.5677822625</v>
      </c>
      <c r="N61" s="10" t="n">
        <v>1376.625381068</v>
      </c>
      <c r="O61" s="10" t="n">
        <v>1526.45158003508</v>
      </c>
      <c r="P61" s="10" t="n">
        <v>1566.33955219513</v>
      </c>
      <c r="Q61" s="10" t="n">
        <v>1734.52011745699</v>
      </c>
      <c r="R61" s="10" t="n">
        <v>1765.64180770439</v>
      </c>
    </row>
    <row r="62" s="5" customFormat="true" ht="12.75" hidden="false" customHeight="false" outlineLevel="0" collapsed="false">
      <c r="A62" s="11"/>
      <c r="B62" s="9" t="n">
        <v>52</v>
      </c>
      <c r="C62" s="10" t="n">
        <v>512</v>
      </c>
      <c r="D62" s="10" t="n">
        <v>478.31150673991</v>
      </c>
      <c r="E62" s="10" t="n">
        <v>504.966177841302</v>
      </c>
      <c r="F62" s="10" t="n">
        <v>614.598778988943</v>
      </c>
      <c r="G62" s="10" t="n">
        <v>635.389294053787</v>
      </c>
      <c r="H62" s="10" t="n">
        <v>726.400178028109</v>
      </c>
      <c r="I62" s="10" t="n">
        <v>758.588776171996</v>
      </c>
      <c r="J62" s="10" t="n">
        <v>870.286171442071</v>
      </c>
      <c r="K62" s="10" t="n">
        <v>1023.84777117885</v>
      </c>
      <c r="L62" s="10" t="n">
        <v>1125.60479179531</v>
      </c>
      <c r="M62" s="10" t="n">
        <v>1246.19011979966</v>
      </c>
      <c r="N62" s="10" t="n">
        <v>1303.20911346846</v>
      </c>
      <c r="O62" s="10" t="n">
        <v>1386.20451877264</v>
      </c>
      <c r="P62" s="10" t="n">
        <v>1533.53519891844</v>
      </c>
      <c r="Q62" s="10" t="n">
        <v>1572.78566629772</v>
      </c>
      <c r="R62" s="10" t="n">
        <v>1738.40418250928</v>
      </c>
    </row>
    <row r="63" s="5" customFormat="true" ht="12.75" hidden="false" customHeight="false" outlineLevel="0" collapsed="false">
      <c r="A63" s="11"/>
      <c r="B63" s="9" t="n">
        <v>53</v>
      </c>
      <c r="C63" s="10" t="n">
        <v>546</v>
      </c>
      <c r="D63" s="10" t="n">
        <v>530.259304106423</v>
      </c>
      <c r="E63" s="10" t="n">
        <v>504.723781869804</v>
      </c>
      <c r="F63" s="10" t="n">
        <v>529.060616781421</v>
      </c>
      <c r="G63" s="10" t="n">
        <v>635.989479779295</v>
      </c>
      <c r="H63" s="10" t="n">
        <v>655.84035735339</v>
      </c>
      <c r="I63" s="10" t="n">
        <v>744.771611711729</v>
      </c>
      <c r="J63" s="10" t="n">
        <v>777.018993582457</v>
      </c>
      <c r="K63" s="10" t="n">
        <v>886.982488524913</v>
      </c>
      <c r="L63" s="10" t="n">
        <v>1038.26446674233</v>
      </c>
      <c r="M63" s="10" t="n">
        <v>1137.89926990919</v>
      </c>
      <c r="N63" s="10" t="n">
        <v>1256.10704769683</v>
      </c>
      <c r="O63" s="10" t="n">
        <v>1311.79793592879</v>
      </c>
      <c r="P63" s="10" t="n">
        <v>1392.88781203535</v>
      </c>
      <c r="Q63" s="10" t="n">
        <v>1537.95073418734</v>
      </c>
      <c r="R63" s="10" t="n">
        <v>1576.71083054952</v>
      </c>
    </row>
    <row r="64" s="5" customFormat="true" ht="12.75" hidden="false" customHeight="false" outlineLevel="0" collapsed="false">
      <c r="A64" s="11"/>
      <c r="B64" s="9" t="n">
        <v>54</v>
      </c>
      <c r="C64" s="10" t="n">
        <v>447</v>
      </c>
      <c r="D64" s="10" t="n">
        <v>559.331235310584</v>
      </c>
      <c r="E64" s="10" t="n">
        <v>553.711490496472</v>
      </c>
      <c r="F64" s="10" t="n">
        <v>526.509071971219</v>
      </c>
      <c r="G64" s="10" t="n">
        <v>549.128693306828</v>
      </c>
      <c r="H64" s="10" t="n">
        <v>653.87602820283</v>
      </c>
      <c r="I64" s="10" t="n">
        <v>673.083924168645</v>
      </c>
      <c r="J64" s="10" t="n">
        <v>760.227405848344</v>
      </c>
      <c r="K64" s="10" t="n">
        <v>792.549134773711</v>
      </c>
      <c r="L64" s="10" t="n">
        <v>900.839557225387</v>
      </c>
      <c r="M64" s="10" t="n">
        <v>1049.86949720288</v>
      </c>
      <c r="N64" s="10" t="n">
        <v>1147.37080803986</v>
      </c>
      <c r="O64" s="10" t="n">
        <v>1263.21038030426</v>
      </c>
      <c r="P64" s="10" t="n">
        <v>1317.67013174987</v>
      </c>
      <c r="Q64" s="10" t="n">
        <v>1397.08044669955</v>
      </c>
      <c r="R64" s="10" t="n">
        <v>1540.05168872008</v>
      </c>
    </row>
    <row r="65" s="5" customFormat="true" ht="12.75" hidden="false" customHeight="false" outlineLevel="0" collapsed="false">
      <c r="A65" s="1"/>
      <c r="B65" s="5" t="n">
        <v>55</v>
      </c>
      <c r="C65" s="12" t="n">
        <v>524</v>
      </c>
      <c r="D65" s="12" t="n">
        <v>464.671027853011</v>
      </c>
      <c r="E65" s="12" t="n">
        <v>580.057555907632</v>
      </c>
      <c r="F65" s="12" t="n">
        <v>572.87676562161</v>
      </c>
      <c r="G65" s="12" t="n">
        <v>544.596134931261</v>
      </c>
      <c r="H65" s="12" t="n">
        <v>565.93773134083</v>
      </c>
      <c r="I65" s="12" t="n">
        <v>668.870018496532</v>
      </c>
      <c r="J65" s="12" t="n">
        <v>687.591324549528</v>
      </c>
      <c r="K65" s="12" t="n">
        <v>773.108153331244</v>
      </c>
      <c r="L65" s="12" t="n">
        <v>805.431667255014</v>
      </c>
      <c r="M65" s="12" t="n">
        <v>912.039530068867</v>
      </c>
      <c r="N65" s="12" t="n">
        <v>1058.79417984195</v>
      </c>
      <c r="O65" s="12" t="n">
        <v>1154.16613046815</v>
      </c>
      <c r="P65" s="12" t="n">
        <v>1267.75033927382</v>
      </c>
      <c r="Q65" s="12" t="n">
        <v>1321.15882914736</v>
      </c>
      <c r="R65" s="12" t="n">
        <v>1399.07495064133</v>
      </c>
    </row>
    <row r="66" s="5" customFormat="true" ht="12.75" hidden="false" customHeight="false" outlineLevel="0" collapsed="false">
      <c r="A66" s="1"/>
      <c r="B66" s="5" t="n">
        <v>56</v>
      </c>
      <c r="C66" s="12" t="n">
        <v>544</v>
      </c>
      <c r="D66" s="12" t="n">
        <v>533.545906376533</v>
      </c>
      <c r="E66" s="12" t="n">
        <v>484.251053408961</v>
      </c>
      <c r="F66" s="12" t="n">
        <v>596.741490205427</v>
      </c>
      <c r="G66" s="12" t="n">
        <v>588.553863522899</v>
      </c>
      <c r="H66" s="12" t="n">
        <v>559.611468864008</v>
      </c>
      <c r="I66" s="12" t="n">
        <v>579.975994386029</v>
      </c>
      <c r="J66" s="12" t="n">
        <v>681.323747335491</v>
      </c>
      <c r="K66" s="12" t="n">
        <v>699.620520616768</v>
      </c>
      <c r="L66" s="12" t="n">
        <v>783.567243099308</v>
      </c>
      <c r="M66" s="12" t="n">
        <v>815.79162314276</v>
      </c>
      <c r="N66" s="12" t="n">
        <v>920.671011901953</v>
      </c>
      <c r="O66" s="12" t="n">
        <v>1065.12778678287</v>
      </c>
      <c r="P66" s="12" t="n">
        <v>1158.46738854826</v>
      </c>
      <c r="Q66" s="12" t="n">
        <v>1269.98042724251</v>
      </c>
      <c r="R66" s="12" t="n">
        <v>1322.48161329434</v>
      </c>
    </row>
    <row r="67" s="5" customFormat="true" ht="12.75" hidden="false" customHeight="false" outlineLevel="0" collapsed="false">
      <c r="A67" s="1"/>
      <c r="B67" s="5" t="n">
        <v>57</v>
      </c>
      <c r="C67" s="12" t="n">
        <v>524</v>
      </c>
      <c r="D67" s="12" t="n">
        <v>546.089294836999</v>
      </c>
      <c r="E67" s="12" t="n">
        <v>548.460909161204</v>
      </c>
      <c r="F67" s="12" t="n">
        <v>500.163603142074</v>
      </c>
      <c r="G67" s="12" t="n">
        <v>610.262320381314</v>
      </c>
      <c r="H67" s="12" t="n">
        <v>601.470888881661</v>
      </c>
      <c r="I67" s="12" t="n">
        <v>572.131879124448</v>
      </c>
      <c r="J67" s="12" t="n">
        <v>591.693378115412</v>
      </c>
      <c r="K67" s="12" t="n">
        <v>691.582277723317</v>
      </c>
      <c r="L67" s="12" t="n">
        <v>709.439596229932</v>
      </c>
      <c r="M67" s="12" t="n">
        <v>791.810078006967</v>
      </c>
      <c r="N67" s="12" t="n">
        <v>823.836287840358</v>
      </c>
      <c r="O67" s="12" t="n">
        <v>926.940742122403</v>
      </c>
      <c r="P67" s="12" t="n">
        <v>1069.14808163299</v>
      </c>
      <c r="Q67" s="12" t="n">
        <v>1160.61164654067</v>
      </c>
      <c r="R67" s="12" t="n">
        <v>1270.19564190757</v>
      </c>
    </row>
    <row r="68" s="5" customFormat="true" ht="12.75" hidden="false" customHeight="false" outlineLevel="0" collapsed="false">
      <c r="A68" s="1"/>
      <c r="B68" s="5" t="n">
        <v>58</v>
      </c>
      <c r="C68" s="12" t="n">
        <v>609</v>
      </c>
      <c r="D68" s="12" t="n">
        <v>528.236789052535</v>
      </c>
      <c r="E68" s="12" t="n">
        <v>559.070156492008</v>
      </c>
      <c r="F68" s="12" t="n">
        <v>560.317252734736</v>
      </c>
      <c r="G68" s="12" t="n">
        <v>513.286085679061</v>
      </c>
      <c r="H68" s="12" t="n">
        <v>621.375724527277</v>
      </c>
      <c r="I68" s="12" t="n">
        <v>612.235470486874</v>
      </c>
      <c r="J68" s="12" t="n">
        <v>582.63465433099</v>
      </c>
      <c r="K68" s="12" t="n">
        <v>601.467807158991</v>
      </c>
      <c r="L68" s="12" t="n">
        <v>699.936609436618</v>
      </c>
      <c r="M68" s="12" t="n">
        <v>717.301132188354</v>
      </c>
      <c r="N68" s="12" t="n">
        <v>798.053633771691</v>
      </c>
      <c r="O68" s="12" t="n">
        <v>829.812462686794</v>
      </c>
      <c r="P68" s="12" t="n">
        <v>931.161441486784</v>
      </c>
      <c r="Q68" s="12" t="n">
        <v>1071.23371014545</v>
      </c>
      <c r="R68" s="12" t="n">
        <v>1160.93932322416</v>
      </c>
    </row>
    <row r="69" s="5" customFormat="true" ht="12.75" hidden="false" customHeight="false" outlineLevel="0" collapsed="false">
      <c r="A69" s="1"/>
      <c r="B69" s="5" t="n">
        <v>59</v>
      </c>
      <c r="C69" s="12" t="n">
        <v>558</v>
      </c>
      <c r="D69" s="12" t="n">
        <v>612.227748430417</v>
      </c>
      <c r="E69" s="12" t="n">
        <v>539.715077858145</v>
      </c>
      <c r="F69" s="12" t="n">
        <v>569.158520985571</v>
      </c>
      <c r="G69" s="12" t="n">
        <v>569.737022004245</v>
      </c>
      <c r="H69" s="12" t="n">
        <v>524.110198695846</v>
      </c>
      <c r="I69" s="12" t="n">
        <v>630.450403973633</v>
      </c>
      <c r="J69" s="12" t="n">
        <v>621.104878629341</v>
      </c>
      <c r="K69" s="12" t="n">
        <v>591.304468618685</v>
      </c>
      <c r="L69" s="12" t="n">
        <v>609.419784867056</v>
      </c>
      <c r="M69" s="12" t="n">
        <v>706.443632647351</v>
      </c>
      <c r="N69" s="12" t="n">
        <v>723.259269092618</v>
      </c>
      <c r="O69" s="12" t="n">
        <v>802.359588996668</v>
      </c>
      <c r="P69" s="12" t="n">
        <v>833.851109514519</v>
      </c>
      <c r="Q69" s="12" t="n">
        <v>933.52664519295</v>
      </c>
      <c r="R69" s="12" t="n">
        <v>1071.54246839339</v>
      </c>
    </row>
    <row r="70" s="5" customFormat="true" ht="12.75" hidden="false" customHeight="false" outlineLevel="0" collapsed="false">
      <c r="A70" s="9"/>
      <c r="B70" s="9" t="n">
        <v>60</v>
      </c>
      <c r="C70" s="10" t="n">
        <v>469</v>
      </c>
      <c r="D70" s="10" t="n">
        <v>556.609772721005</v>
      </c>
      <c r="E70" s="10" t="n">
        <v>618.826659195455</v>
      </c>
      <c r="F70" s="10" t="n">
        <v>548.522459895343</v>
      </c>
      <c r="G70" s="10" t="n">
        <v>577.018123211798</v>
      </c>
      <c r="H70" s="10" t="n">
        <v>577.233327160271</v>
      </c>
      <c r="I70" s="10" t="n">
        <v>533.044663063867</v>
      </c>
      <c r="J70" s="10" t="n">
        <v>637.793340852807</v>
      </c>
      <c r="K70" s="10" t="n">
        <v>628.304940452853</v>
      </c>
      <c r="L70" s="10" t="n">
        <v>598.307797445902</v>
      </c>
      <c r="M70" s="10" t="n">
        <v>615.684589259479</v>
      </c>
      <c r="N70" s="10" t="n">
        <v>711.213467743923</v>
      </c>
      <c r="O70" s="10" t="n">
        <v>727.451570037526</v>
      </c>
      <c r="P70" s="10" t="n">
        <v>804.928481634184</v>
      </c>
      <c r="Q70" s="10" t="n">
        <v>836.217936127261</v>
      </c>
      <c r="R70" s="10" t="n">
        <v>934.28189701692</v>
      </c>
    </row>
    <row r="71" s="5" customFormat="true" ht="12.75" hidden="false" customHeight="false" outlineLevel="0" collapsed="false">
      <c r="A71" s="11"/>
      <c r="B71" s="9" t="n">
        <v>61</v>
      </c>
      <c r="C71" s="10" t="n">
        <v>761</v>
      </c>
      <c r="D71" s="10" t="n">
        <v>459.987169331147</v>
      </c>
      <c r="E71" s="10" t="n">
        <v>561.645738947091</v>
      </c>
      <c r="F71" s="10" t="n">
        <v>623.304122780705</v>
      </c>
      <c r="G71" s="10" t="n">
        <v>555.452749453631</v>
      </c>
      <c r="H71" s="10" t="n">
        <v>583.28851861209</v>
      </c>
      <c r="I71" s="10" t="n">
        <v>583.311183512069</v>
      </c>
      <c r="J71" s="10" t="n">
        <v>540.515185047321</v>
      </c>
      <c r="K71" s="10" t="n">
        <v>643.732400400159</v>
      </c>
      <c r="L71" s="10" t="n">
        <v>634.090758209176</v>
      </c>
      <c r="M71" s="10" t="n">
        <v>603.868890314133</v>
      </c>
      <c r="N71" s="10" t="n">
        <v>620.467703737955</v>
      </c>
      <c r="O71" s="10" t="n">
        <v>714.458571404477</v>
      </c>
      <c r="P71" s="10" t="n">
        <v>730.146210841828</v>
      </c>
      <c r="Q71" s="10" t="n">
        <v>806.068995586991</v>
      </c>
      <c r="R71" s="10" t="n">
        <v>837.205608638139</v>
      </c>
    </row>
    <row r="72" s="5" customFormat="true" ht="12.75" hidden="false" customHeight="false" outlineLevel="0" collapsed="false">
      <c r="A72" s="11"/>
      <c r="B72" s="9" t="n">
        <v>62</v>
      </c>
      <c r="C72" s="10" t="n">
        <v>439</v>
      </c>
      <c r="D72" s="10" t="n">
        <v>750.729650002904</v>
      </c>
      <c r="E72" s="10" t="n">
        <v>465.58746330864</v>
      </c>
      <c r="F72" s="10" t="n">
        <v>564.62255083643</v>
      </c>
      <c r="G72" s="10" t="n">
        <v>626.018278940467</v>
      </c>
      <c r="H72" s="10" t="n">
        <v>560.737269384709</v>
      </c>
      <c r="I72" s="10" t="n">
        <v>588.077673902844</v>
      </c>
      <c r="J72" s="10" t="n">
        <v>588.017065507827</v>
      </c>
      <c r="K72" s="10" t="n">
        <v>546.524998610642</v>
      </c>
      <c r="L72" s="10" t="n">
        <v>648.145542270191</v>
      </c>
      <c r="M72" s="10" t="n">
        <v>638.344928705993</v>
      </c>
      <c r="N72" s="10" t="n">
        <v>607.87913337393</v>
      </c>
      <c r="O72" s="10" t="n">
        <v>623.660697423194</v>
      </c>
      <c r="P72" s="10" t="n">
        <v>716.104694007171</v>
      </c>
      <c r="Q72" s="10" t="n">
        <v>731.304199586162</v>
      </c>
      <c r="R72" s="10" t="n">
        <v>805.703751672411</v>
      </c>
    </row>
    <row r="73" s="5" customFormat="true" ht="12.75" hidden="false" customHeight="false" outlineLevel="0" collapsed="false">
      <c r="A73" s="11"/>
      <c r="B73" s="9" t="n">
        <v>63</v>
      </c>
      <c r="C73" s="10" t="n">
        <v>576</v>
      </c>
      <c r="D73" s="10" t="n">
        <v>434.89529659325</v>
      </c>
      <c r="E73" s="10" t="n">
        <v>747.549685059356</v>
      </c>
      <c r="F73" s="10" t="n">
        <v>469.201785013699</v>
      </c>
      <c r="G73" s="10" t="n">
        <v>566.056180493496</v>
      </c>
      <c r="H73" s="10" t="n">
        <v>627.353470186835</v>
      </c>
      <c r="I73" s="10" t="n">
        <v>564.63648354852</v>
      </c>
      <c r="J73" s="10" t="n">
        <v>591.550888472777</v>
      </c>
      <c r="K73" s="10" t="n">
        <v>591.440924243809</v>
      </c>
      <c r="L73" s="10" t="n">
        <v>551.106497650586</v>
      </c>
      <c r="M73" s="10" t="n">
        <v>651.015012645087</v>
      </c>
      <c r="N73" s="10" t="n">
        <v>641.049926978417</v>
      </c>
      <c r="O73" s="10" t="n">
        <v>610.342679860839</v>
      </c>
      <c r="P73" s="10" t="n">
        <v>625.323454727116</v>
      </c>
      <c r="Q73" s="10" t="n">
        <v>716.257681639862</v>
      </c>
      <c r="R73" s="10" t="n">
        <v>731.018263534668</v>
      </c>
    </row>
    <row r="74" s="5" customFormat="true" ht="12.75" hidden="false" customHeight="false" outlineLevel="0" collapsed="false">
      <c r="A74" s="11"/>
      <c r="B74" s="9" t="n">
        <v>64</v>
      </c>
      <c r="C74" s="10" t="n">
        <v>556</v>
      </c>
      <c r="D74" s="10" t="n">
        <v>566.149862808534</v>
      </c>
      <c r="E74" s="10" t="n">
        <v>437.223734899468</v>
      </c>
      <c r="F74" s="10" t="n">
        <v>742.90948093492</v>
      </c>
      <c r="G74" s="10" t="n">
        <v>471.538963517809</v>
      </c>
      <c r="H74" s="10" t="n">
        <v>566.532362388194</v>
      </c>
      <c r="I74" s="10" t="n">
        <v>627.781338504608</v>
      </c>
      <c r="J74" s="10" t="n">
        <v>567.480774279115</v>
      </c>
      <c r="K74" s="10" t="n">
        <v>593.955528517255</v>
      </c>
      <c r="L74" s="10" t="n">
        <v>593.733951612689</v>
      </c>
      <c r="M74" s="10" t="n">
        <v>554.405434935191</v>
      </c>
      <c r="N74" s="10" t="n">
        <v>652.499268845243</v>
      </c>
      <c r="O74" s="10" t="n">
        <v>642.359805506482</v>
      </c>
      <c r="P74" s="10" t="n">
        <v>611.483348113056</v>
      </c>
      <c r="Q74" s="10" t="n">
        <v>625.74870315899</v>
      </c>
      <c r="R74" s="10" t="n">
        <v>715.207424723339</v>
      </c>
    </row>
    <row r="75" s="5" customFormat="true" ht="12.75" hidden="false" customHeight="false" outlineLevel="0" collapsed="false">
      <c r="A75" s="1"/>
      <c r="B75" s="5" t="n">
        <v>65</v>
      </c>
      <c r="C75" s="12" t="n">
        <v>609</v>
      </c>
      <c r="D75" s="12" t="n">
        <v>546.518696812259</v>
      </c>
      <c r="E75" s="12" t="n">
        <v>563.798004632274</v>
      </c>
      <c r="F75" s="12" t="n">
        <v>438.21057188356</v>
      </c>
      <c r="G75" s="12" t="n">
        <v>737.419708298999</v>
      </c>
      <c r="H75" s="12" t="n">
        <v>472.91164216898</v>
      </c>
      <c r="I75" s="12" t="n">
        <v>566.253926712798</v>
      </c>
      <c r="J75" s="12" t="n">
        <v>627.400392858244</v>
      </c>
      <c r="K75" s="12" t="n">
        <v>569.301694536199</v>
      </c>
      <c r="L75" s="12" t="n">
        <v>595.26391763687</v>
      </c>
      <c r="M75" s="12" t="n">
        <v>594.8557397758</v>
      </c>
      <c r="N75" s="12" t="n">
        <v>556.4047762236</v>
      </c>
      <c r="O75" s="12" t="n">
        <v>652.602082461054</v>
      </c>
      <c r="P75" s="12" t="n">
        <v>642.349332522417</v>
      </c>
      <c r="Q75" s="12" t="n">
        <v>611.4295024377</v>
      </c>
      <c r="R75" s="12" t="n">
        <v>625.051112484016</v>
      </c>
    </row>
    <row r="76" s="5" customFormat="true" ht="12.75" hidden="false" customHeight="false" outlineLevel="0" collapsed="false">
      <c r="A76" s="1"/>
      <c r="B76" s="5" t="n">
        <v>66</v>
      </c>
      <c r="C76" s="12" t="n">
        <v>550</v>
      </c>
      <c r="D76" s="12" t="n">
        <v>599.479107307588</v>
      </c>
      <c r="E76" s="12" t="n">
        <v>545.375786909669</v>
      </c>
      <c r="F76" s="12" t="n">
        <v>560.315844203664</v>
      </c>
      <c r="G76" s="12" t="n">
        <v>438.255053072155</v>
      </c>
      <c r="H76" s="12" t="n">
        <v>731.389552295764</v>
      </c>
      <c r="I76" s="12" t="n">
        <v>473.493851990972</v>
      </c>
      <c r="J76" s="12" t="n">
        <v>565.29441977771</v>
      </c>
      <c r="K76" s="12" t="n">
        <v>626.220084844968</v>
      </c>
      <c r="L76" s="12" t="n">
        <v>570.088292374689</v>
      </c>
      <c r="M76" s="12" t="n">
        <v>595.456448814765</v>
      </c>
      <c r="N76" s="12" t="n">
        <v>594.807728278569</v>
      </c>
      <c r="O76" s="12" t="n">
        <v>557.132991222134</v>
      </c>
      <c r="P76" s="12" t="n">
        <v>651.423493037499</v>
      </c>
      <c r="Q76" s="12" t="n">
        <v>641.183025422414</v>
      </c>
      <c r="R76" s="12" t="n">
        <v>610.311653816763</v>
      </c>
    </row>
    <row r="77" s="5" customFormat="true" ht="12.75" hidden="false" customHeight="false" outlineLevel="0" collapsed="false">
      <c r="A77" s="1"/>
      <c r="B77" s="5" t="n">
        <v>67</v>
      </c>
      <c r="C77" s="12" t="n">
        <v>525</v>
      </c>
      <c r="D77" s="12" t="n">
        <v>544.714812667867</v>
      </c>
      <c r="E77" s="12" t="n">
        <v>596.893985974549</v>
      </c>
      <c r="F77" s="12" t="n">
        <v>542.983620767633</v>
      </c>
      <c r="G77" s="12" t="n">
        <v>556.120945997012</v>
      </c>
      <c r="H77" s="12" t="n">
        <v>437.586550090053</v>
      </c>
      <c r="I77" s="12" t="n">
        <v>724.966760293078</v>
      </c>
      <c r="J77" s="12" t="n">
        <v>473.345427898073</v>
      </c>
      <c r="K77" s="12" t="n">
        <v>563.645902696454</v>
      </c>
      <c r="L77" s="12" t="n">
        <v>624.193451685382</v>
      </c>
      <c r="M77" s="12" t="n">
        <v>569.820384249192</v>
      </c>
      <c r="N77" s="12" t="n">
        <v>594.524297172739</v>
      </c>
      <c r="O77" s="12" t="n">
        <v>593.608523546939</v>
      </c>
      <c r="P77" s="12" t="n">
        <v>556.684940483106</v>
      </c>
      <c r="Q77" s="12" t="n">
        <v>649.114999918034</v>
      </c>
      <c r="R77" s="12" t="n">
        <v>638.984003921678</v>
      </c>
    </row>
    <row r="78" s="5" customFormat="true" ht="12.75" hidden="false" customHeight="false" outlineLevel="0" collapsed="false">
      <c r="A78" s="1"/>
      <c r="B78" s="5" t="n">
        <v>68</v>
      </c>
      <c r="C78" s="12" t="n">
        <v>491</v>
      </c>
      <c r="D78" s="12" t="n">
        <v>520.44675469986</v>
      </c>
      <c r="E78" s="12" t="n">
        <v>542.507642275145</v>
      </c>
      <c r="F78" s="12" t="n">
        <v>592.94547358438</v>
      </c>
      <c r="G78" s="12" t="n">
        <v>539.632904027762</v>
      </c>
      <c r="H78" s="12" t="n">
        <v>551.330577557252</v>
      </c>
      <c r="I78" s="12" t="n">
        <v>436.240218181892</v>
      </c>
      <c r="J78" s="12" t="n">
        <v>718.002157601668</v>
      </c>
      <c r="K78" s="12" t="n">
        <v>472.369675887127</v>
      </c>
      <c r="L78" s="12" t="n">
        <v>561.129911154322</v>
      </c>
      <c r="M78" s="12" t="n">
        <v>621.12966221937</v>
      </c>
      <c r="N78" s="12" t="n">
        <v>568.361579045553</v>
      </c>
      <c r="O78" s="12" t="n">
        <v>592.361514720508</v>
      </c>
      <c r="P78" s="12" t="n">
        <v>591.228012775988</v>
      </c>
      <c r="Q78" s="12" t="n">
        <v>555.093365119795</v>
      </c>
      <c r="R78" s="12" t="n">
        <v>645.683666740504</v>
      </c>
    </row>
    <row r="79" s="5" customFormat="true" ht="12.75" hidden="false" customHeight="false" outlineLevel="0" collapsed="false">
      <c r="A79" s="1"/>
      <c r="B79" s="5" t="n">
        <v>69</v>
      </c>
      <c r="C79" s="12" t="n">
        <v>472</v>
      </c>
      <c r="D79" s="12" t="n">
        <v>481.783135553801</v>
      </c>
      <c r="E79" s="12" t="n">
        <v>518.813544000364</v>
      </c>
      <c r="F79" s="12" t="n">
        <v>539.242403728838</v>
      </c>
      <c r="G79" s="12" t="n">
        <v>588.345036848997</v>
      </c>
      <c r="H79" s="12" t="n">
        <v>535.817043380532</v>
      </c>
      <c r="I79" s="12" t="n">
        <v>546.287246028176</v>
      </c>
      <c r="J79" s="12" t="n">
        <v>434.415580217012</v>
      </c>
      <c r="K79" s="12" t="n">
        <v>710.672135371429</v>
      </c>
      <c r="L79" s="12" t="n">
        <v>470.698461532051</v>
      </c>
      <c r="M79" s="12" t="n">
        <v>557.844698047191</v>
      </c>
      <c r="N79" s="12" t="n">
        <v>617.155657415858</v>
      </c>
      <c r="O79" s="12" t="n">
        <v>565.881800534266</v>
      </c>
      <c r="P79" s="12" t="n">
        <v>589.209867968702</v>
      </c>
      <c r="Q79" s="12" t="n">
        <v>587.93983506949</v>
      </c>
      <c r="R79" s="12" t="n">
        <v>552.608094644628</v>
      </c>
    </row>
    <row r="80" s="5" customFormat="true" ht="12.75" hidden="false" customHeight="false" outlineLevel="0" collapsed="false">
      <c r="A80" s="9"/>
      <c r="B80" s="9" t="n">
        <v>70</v>
      </c>
      <c r="C80" s="10" t="n">
        <v>422</v>
      </c>
      <c r="D80" s="10" t="n">
        <v>466.013537846233</v>
      </c>
      <c r="E80" s="10" t="n">
        <v>481.208718863794</v>
      </c>
      <c r="F80" s="10" t="n">
        <v>516.307449226617</v>
      </c>
      <c r="G80" s="10" t="n">
        <v>535.484809656385</v>
      </c>
      <c r="H80" s="10" t="n">
        <v>583.483762459606</v>
      </c>
      <c r="I80" s="10" t="n">
        <v>531.770432270899</v>
      </c>
      <c r="J80" s="10" t="n">
        <v>541.097273267082</v>
      </c>
      <c r="K80" s="10" t="n">
        <v>432.219130042163</v>
      </c>
      <c r="L80" s="10" t="n">
        <v>703.0027005162</v>
      </c>
      <c r="M80" s="10" t="n">
        <v>468.410043162044</v>
      </c>
      <c r="N80" s="10" t="n">
        <v>553.894428007088</v>
      </c>
      <c r="O80" s="10" t="n">
        <v>612.414813877638</v>
      </c>
      <c r="P80" s="10" t="n">
        <v>562.59760416659</v>
      </c>
      <c r="Q80" s="10" t="n">
        <v>585.319063346942</v>
      </c>
      <c r="R80" s="10" t="n">
        <v>583.961118309245</v>
      </c>
    </row>
    <row r="81" s="5" customFormat="true" ht="12.75" hidden="false" customHeight="false" outlineLevel="0" collapsed="false">
      <c r="A81" s="11"/>
      <c r="B81" s="9" t="n">
        <v>71</v>
      </c>
      <c r="C81" s="10" t="n">
        <v>395</v>
      </c>
      <c r="D81" s="10" t="n">
        <v>418.051957768308</v>
      </c>
      <c r="E81" s="10" t="n">
        <v>464.725090478458</v>
      </c>
      <c r="F81" s="10" t="n">
        <v>479.500778719876</v>
      </c>
      <c r="G81" s="10" t="n">
        <v>513.026957372045</v>
      </c>
      <c r="H81" s="10" t="n">
        <v>531.174102532598</v>
      </c>
      <c r="I81" s="10" t="n">
        <v>578.202590755404</v>
      </c>
      <c r="J81" s="10" t="n">
        <v>527.282579910417</v>
      </c>
      <c r="K81" s="10" t="n">
        <v>535.500253636667</v>
      </c>
      <c r="L81" s="10" t="n">
        <v>429.478581442731</v>
      </c>
      <c r="M81" s="10" t="n">
        <v>694.687960472965</v>
      </c>
      <c r="N81" s="10" t="n">
        <v>465.359846891675</v>
      </c>
      <c r="O81" s="10" t="n">
        <v>549.162857869195</v>
      </c>
      <c r="P81" s="10" t="n">
        <v>606.853611599921</v>
      </c>
      <c r="Q81" s="10" t="n">
        <v>558.511291142783</v>
      </c>
      <c r="R81" s="10" t="n">
        <v>580.659537578069</v>
      </c>
    </row>
    <row r="82" s="5" customFormat="true" ht="12.75" hidden="false" customHeight="false" outlineLevel="0" collapsed="false">
      <c r="A82" s="11"/>
      <c r="B82" s="9" t="n">
        <v>72</v>
      </c>
      <c r="C82" s="10" t="n">
        <v>359</v>
      </c>
      <c r="D82" s="10" t="n">
        <v>387.75885989794</v>
      </c>
      <c r="E82" s="10" t="n">
        <v>417.657126133615</v>
      </c>
      <c r="F82" s="10" t="n">
        <v>462.144053966632</v>
      </c>
      <c r="G82" s="10" t="n">
        <v>476.764239280524</v>
      </c>
      <c r="H82" s="10" t="n">
        <v>508.950897060466</v>
      </c>
      <c r="I82" s="10" t="n">
        <v>526.191509452969</v>
      </c>
      <c r="J82" s="10" t="n">
        <v>572.291853918794</v>
      </c>
      <c r="K82" s="10" t="n">
        <v>522.139625235109</v>
      </c>
      <c r="L82" s="10" t="n">
        <v>529.25084334615</v>
      </c>
      <c r="M82" s="10" t="n">
        <v>426.005892441254</v>
      </c>
      <c r="N82" s="10" t="n">
        <v>685.456249479345</v>
      </c>
      <c r="O82" s="10" t="n">
        <v>461.41403566438</v>
      </c>
      <c r="P82" s="10" t="n">
        <v>543.538194708054</v>
      </c>
      <c r="Q82" s="10" t="n">
        <v>600.389725533876</v>
      </c>
      <c r="R82" s="10" t="n">
        <v>553.533336926714</v>
      </c>
    </row>
    <row r="83" s="5" customFormat="true" ht="12.75" hidden="false" customHeight="false" outlineLevel="0" collapsed="false">
      <c r="A83" s="11"/>
      <c r="B83" s="9" t="n">
        <v>73</v>
      </c>
      <c r="C83" s="10" t="n">
        <v>326</v>
      </c>
      <c r="D83" s="10" t="n">
        <v>346.568531140932</v>
      </c>
      <c r="E83" s="10" t="n">
        <v>387.276621169183</v>
      </c>
      <c r="F83" s="10" t="n">
        <v>415.818439711502</v>
      </c>
      <c r="G83" s="10" t="n">
        <v>458.381715227198</v>
      </c>
      <c r="H83" s="10" t="n">
        <v>472.994260147314</v>
      </c>
      <c r="I83" s="10" t="n">
        <v>503.971078261535</v>
      </c>
      <c r="J83" s="10" t="n">
        <v>520.347054141008</v>
      </c>
      <c r="K83" s="10" t="n">
        <v>565.495070676311</v>
      </c>
      <c r="L83" s="10" t="n">
        <v>516.088081916998</v>
      </c>
      <c r="M83" s="10" t="n">
        <v>522.093103240852</v>
      </c>
      <c r="N83" s="10" t="n">
        <v>421.614685105132</v>
      </c>
      <c r="O83" s="10" t="n">
        <v>675.035256578781</v>
      </c>
      <c r="P83" s="10" t="n">
        <v>456.462211296324</v>
      </c>
      <c r="Q83" s="10" t="n">
        <v>536.902450759577</v>
      </c>
      <c r="R83" s="10" t="n">
        <v>592.865342869793</v>
      </c>
    </row>
    <row r="84" s="5" customFormat="true" ht="12.75" hidden="false" customHeight="false" outlineLevel="0" collapsed="false">
      <c r="A84" s="11"/>
      <c r="B84" s="9" t="n">
        <v>74</v>
      </c>
      <c r="C84" s="10" t="n">
        <v>299</v>
      </c>
      <c r="D84" s="10" t="n">
        <v>315.992062413876</v>
      </c>
      <c r="E84" s="10" t="n">
        <v>346.444477951914</v>
      </c>
      <c r="F84" s="10" t="n">
        <v>385.340018935695</v>
      </c>
      <c r="G84" s="10" t="n">
        <v>412.751763941432</v>
      </c>
      <c r="H84" s="10" t="n">
        <v>453.559141694689</v>
      </c>
      <c r="I84" s="10" t="n">
        <v>468.206866078233</v>
      </c>
      <c r="J84" s="10" t="n">
        <v>498.01081912117</v>
      </c>
      <c r="K84" s="10" t="n">
        <v>513.519301396803</v>
      </c>
      <c r="L84" s="10" t="n">
        <v>557.618822083696</v>
      </c>
      <c r="M84" s="10" t="n">
        <v>508.960655800355</v>
      </c>
      <c r="N84" s="10" t="n">
        <v>513.871795660233</v>
      </c>
      <c r="O84" s="10" t="n">
        <v>416.202442623952</v>
      </c>
      <c r="P84" s="10" t="n">
        <v>663.303020321631</v>
      </c>
      <c r="Q84" s="10" t="n">
        <v>450.479033086286</v>
      </c>
      <c r="R84" s="10" t="n">
        <v>529.166017483394</v>
      </c>
    </row>
    <row r="85" s="5" customFormat="true" ht="12.75" hidden="false" customHeight="false" outlineLevel="0" collapsed="false">
      <c r="A85" s="1"/>
      <c r="B85" s="5" t="n">
        <v>75</v>
      </c>
      <c r="C85" s="12" t="n">
        <v>298</v>
      </c>
      <c r="D85" s="12" t="n">
        <v>292.883587253012</v>
      </c>
      <c r="E85" s="12" t="n">
        <v>315.453170777575</v>
      </c>
      <c r="F85" s="12" t="n">
        <v>344.887177509498</v>
      </c>
      <c r="G85" s="12" t="n">
        <v>382.169822016399</v>
      </c>
      <c r="H85" s="12" t="n">
        <v>408.58458073237</v>
      </c>
      <c r="I85" s="12" t="n">
        <v>447.726274526844</v>
      </c>
      <c r="J85" s="12" t="n">
        <v>462.382948958185</v>
      </c>
      <c r="K85" s="12" t="n">
        <v>491.000879354832</v>
      </c>
      <c r="L85" s="12" t="n">
        <v>505.597043606954</v>
      </c>
      <c r="M85" s="12" t="n">
        <v>548.537415018621</v>
      </c>
      <c r="N85" s="12" t="n">
        <v>500.660651822041</v>
      </c>
      <c r="O85" s="12" t="n">
        <v>504.499628448727</v>
      </c>
      <c r="P85" s="12" t="n">
        <v>409.748739542248</v>
      </c>
      <c r="Q85" s="12" t="n">
        <v>650.247420226347</v>
      </c>
      <c r="R85" s="12" t="n">
        <v>443.448762583213</v>
      </c>
    </row>
    <row r="86" s="5" customFormat="true" ht="12.75" hidden="false" customHeight="false" outlineLevel="0" collapsed="false">
      <c r="A86" s="1"/>
      <c r="B86" s="5" t="n">
        <v>76</v>
      </c>
      <c r="C86" s="12" t="n">
        <v>256</v>
      </c>
      <c r="D86" s="12" t="n">
        <v>290.95561425788</v>
      </c>
      <c r="E86" s="12" t="n">
        <v>292.169276713038</v>
      </c>
      <c r="F86" s="12" t="n">
        <v>313.671017898155</v>
      </c>
      <c r="G86" s="12" t="n">
        <v>342.213381692393</v>
      </c>
      <c r="H86" s="12" t="n">
        <v>377.999346417056</v>
      </c>
      <c r="I86" s="12" t="n">
        <v>403.475373098478</v>
      </c>
      <c r="J86" s="12" t="n">
        <v>440.966740001173</v>
      </c>
      <c r="K86" s="12" t="n">
        <v>455.564980959518</v>
      </c>
      <c r="L86" s="12" t="n">
        <v>482.93048661453</v>
      </c>
      <c r="M86" s="12" t="n">
        <v>496.554111209254</v>
      </c>
      <c r="N86" s="12" t="n">
        <v>538.225242616713</v>
      </c>
      <c r="O86" s="12" t="n">
        <v>491.179769680891</v>
      </c>
      <c r="P86" s="12" t="n">
        <v>494.005642435584</v>
      </c>
      <c r="Q86" s="12" t="n">
        <v>402.320425057233</v>
      </c>
      <c r="R86" s="12" t="n">
        <v>635.889410485557</v>
      </c>
    </row>
    <row r="87" s="5" customFormat="true" ht="12.75" hidden="false" customHeight="false" outlineLevel="0" collapsed="false">
      <c r="A87" s="1"/>
      <c r="B87" s="5" t="n">
        <v>77</v>
      </c>
      <c r="C87" s="12" t="n">
        <v>237</v>
      </c>
      <c r="D87" s="12" t="n">
        <v>252.593372457606</v>
      </c>
      <c r="E87" s="12" t="n">
        <v>289.123954624741</v>
      </c>
      <c r="F87" s="12" t="n">
        <v>290.469799358743</v>
      </c>
      <c r="G87" s="12" t="n">
        <v>311.054140047496</v>
      </c>
      <c r="H87" s="12" t="n">
        <v>338.76372724362</v>
      </c>
      <c r="I87" s="12" t="n">
        <v>373.09862185892</v>
      </c>
      <c r="J87" s="12" t="n">
        <v>397.621585035749</v>
      </c>
      <c r="K87" s="12" t="n">
        <v>433.42995385803</v>
      </c>
      <c r="L87" s="12" t="n">
        <v>447.861572951583</v>
      </c>
      <c r="M87" s="12" t="n">
        <v>473.884897051455</v>
      </c>
      <c r="N87" s="12" t="n">
        <v>486.478148679121</v>
      </c>
      <c r="O87" s="12" t="n">
        <v>526.77131236224</v>
      </c>
      <c r="P87" s="12" t="n">
        <v>480.657018898473</v>
      </c>
      <c r="Q87" s="12" t="n">
        <v>482.543869699072</v>
      </c>
      <c r="R87" s="12" t="n">
        <v>394.045713460192</v>
      </c>
    </row>
    <row r="88" s="5" customFormat="true" ht="12.75" hidden="false" customHeight="false" outlineLevel="0" collapsed="false">
      <c r="A88" s="1"/>
      <c r="B88" s="5" t="n">
        <v>78</v>
      </c>
      <c r="C88" s="12" t="n">
        <v>232</v>
      </c>
      <c r="D88" s="12" t="n">
        <v>233.62164687764</v>
      </c>
      <c r="E88" s="12" t="n">
        <v>251.617191420783</v>
      </c>
      <c r="F88" s="12" t="n">
        <v>286.483303669716</v>
      </c>
      <c r="G88" s="12" t="n">
        <v>288.06934138024</v>
      </c>
      <c r="H88" s="12" t="n">
        <v>307.819645242172</v>
      </c>
      <c r="I88" s="12" t="n">
        <v>334.708027018203</v>
      </c>
      <c r="J88" s="12" t="n">
        <v>367.577069154697</v>
      </c>
      <c r="K88" s="12" t="n">
        <v>391.097433742231</v>
      </c>
      <c r="L88" s="12" t="n">
        <v>425.14734532678</v>
      </c>
      <c r="M88" s="12" t="n">
        <v>439.304089823957</v>
      </c>
      <c r="N88" s="12" t="n">
        <v>463.900523531072</v>
      </c>
      <c r="O88" s="12" t="n">
        <v>475.413832903825</v>
      </c>
      <c r="P88" s="12" t="n">
        <v>514.273665339711</v>
      </c>
      <c r="Q88" s="12" t="n">
        <v>469.212737273781</v>
      </c>
      <c r="R88" s="12" t="n">
        <v>470.204526619194</v>
      </c>
    </row>
    <row r="89" s="5" customFormat="true" ht="12.75" hidden="false" customHeight="false" outlineLevel="0" collapsed="false">
      <c r="A89" s="1"/>
      <c r="B89" s="5" t="n">
        <v>79</v>
      </c>
      <c r="C89" s="12" t="n">
        <v>191</v>
      </c>
      <c r="D89" s="12" t="n">
        <v>229.469566339668</v>
      </c>
      <c r="E89" s="12" t="n">
        <v>232.975646794485</v>
      </c>
      <c r="F89" s="12" t="n">
        <v>249.751820634294</v>
      </c>
      <c r="G89" s="12" t="n">
        <v>283.059043968246</v>
      </c>
      <c r="H89" s="12" t="n">
        <v>284.943781518142</v>
      </c>
      <c r="I89" s="12" t="n">
        <v>303.903361903404</v>
      </c>
      <c r="J89" s="12" t="n">
        <v>329.931613428128</v>
      </c>
      <c r="K89" s="12" t="n">
        <v>361.287799663901</v>
      </c>
      <c r="L89" s="12" t="n">
        <v>383.726638036061</v>
      </c>
      <c r="M89" s="12" t="n">
        <v>415.938304252768</v>
      </c>
      <c r="N89" s="12" t="n">
        <v>429.725520964629</v>
      </c>
      <c r="O89" s="12" t="n">
        <v>452.81535883232</v>
      </c>
      <c r="P89" s="12" t="n">
        <v>463.263120018623</v>
      </c>
      <c r="Q89" s="12" t="n">
        <v>500.657139774431</v>
      </c>
      <c r="R89" s="12" t="n">
        <v>456.76364542905</v>
      </c>
    </row>
    <row r="90" s="5" customFormat="true" ht="12.75" hidden="false" customHeight="false" outlineLevel="0" collapsed="false">
      <c r="A90" s="9"/>
      <c r="B90" s="9" t="n">
        <v>80</v>
      </c>
      <c r="C90" s="10" t="n">
        <v>171</v>
      </c>
      <c r="D90" s="10" t="n">
        <v>190.971630572492</v>
      </c>
      <c r="E90" s="10" t="n">
        <v>227.947060565733</v>
      </c>
      <c r="F90" s="10" t="n">
        <v>231.305297426815</v>
      </c>
      <c r="G90" s="10" t="n">
        <v>247.00404155152</v>
      </c>
      <c r="H90" s="10" t="n">
        <v>278.809010783726</v>
      </c>
      <c r="I90" s="10" t="n">
        <v>281.013152367003</v>
      </c>
      <c r="J90" s="10" t="n">
        <v>299.179597123299</v>
      </c>
      <c r="K90" s="10" t="n">
        <v>324.281847679592</v>
      </c>
      <c r="L90" s="10" t="n">
        <v>354.048714080308</v>
      </c>
      <c r="M90" s="10" t="n">
        <v>375.324631153216</v>
      </c>
      <c r="N90" s="10" t="n">
        <v>405.635142065844</v>
      </c>
      <c r="O90" s="10" t="n">
        <v>418.959372174586</v>
      </c>
      <c r="P90" s="10" t="n">
        <v>440.525851485594</v>
      </c>
      <c r="Q90" s="10" t="n">
        <v>449.959139503855</v>
      </c>
      <c r="R90" s="10" t="n">
        <v>485.832756205316</v>
      </c>
    </row>
    <row r="91" s="5" customFormat="true" ht="12.75" hidden="false" customHeight="false" outlineLevel="0" collapsed="false">
      <c r="A91" s="11"/>
      <c r="B91" s="9" t="n">
        <v>81</v>
      </c>
      <c r="C91" s="10" t="n">
        <v>152</v>
      </c>
      <c r="D91" s="10" t="n">
        <v>168.68050016974</v>
      </c>
      <c r="E91" s="10" t="n">
        <v>190.522140631228</v>
      </c>
      <c r="F91" s="10" t="n">
        <v>225.257601126538</v>
      </c>
      <c r="G91" s="10" t="n">
        <v>228.575698471535</v>
      </c>
      <c r="H91" s="10" t="n">
        <v>243.29389329227</v>
      </c>
      <c r="I91" s="10" t="n">
        <v>273.607003601008</v>
      </c>
      <c r="J91" s="10" t="n">
        <v>276.099281779249</v>
      </c>
      <c r="K91" s="10" t="n">
        <v>293.45365357677</v>
      </c>
      <c r="L91" s="10" t="n">
        <v>317.520782270396</v>
      </c>
      <c r="M91" s="10" t="n">
        <v>345.608328446551</v>
      </c>
      <c r="N91" s="10" t="n">
        <v>365.64534120091</v>
      </c>
      <c r="O91" s="10" t="n">
        <v>394.004711296952</v>
      </c>
      <c r="P91" s="10" t="n">
        <v>406.812445454124</v>
      </c>
      <c r="Q91" s="10" t="n">
        <v>426.864589076021</v>
      </c>
      <c r="R91" s="10" t="n">
        <v>435.326849350619</v>
      </c>
    </row>
    <row r="92" s="5" customFormat="true" ht="12.75" hidden="false" customHeight="false" outlineLevel="0" collapsed="false">
      <c r="A92" s="11"/>
      <c r="B92" s="9" t="n">
        <v>82</v>
      </c>
      <c r="C92" s="10" t="n">
        <v>120</v>
      </c>
      <c r="D92" s="10" t="n">
        <v>151.05276093492</v>
      </c>
      <c r="E92" s="10" t="n">
        <v>168.073009964266</v>
      </c>
      <c r="F92" s="10" t="n">
        <v>188.836198146918</v>
      </c>
      <c r="G92" s="10" t="n">
        <v>221.395931070474</v>
      </c>
      <c r="H92" s="10" t="n">
        <v>224.727515063673</v>
      </c>
      <c r="I92" s="10" t="n">
        <v>238.527892665755</v>
      </c>
      <c r="J92" s="10" t="n">
        <v>267.308495668142</v>
      </c>
      <c r="K92" s="10" t="n">
        <v>270.030566445838</v>
      </c>
      <c r="L92" s="10" t="n">
        <v>286.534123651794</v>
      </c>
      <c r="M92" s="10" t="n">
        <v>309.439883729376</v>
      </c>
      <c r="N92" s="10" t="n">
        <v>335.765033181254</v>
      </c>
      <c r="O92" s="10" t="n">
        <v>354.484621607496</v>
      </c>
      <c r="P92" s="10" t="n">
        <v>380.905452100859</v>
      </c>
      <c r="Q92" s="10" t="n">
        <v>393.15776826925</v>
      </c>
      <c r="R92" s="10" t="n">
        <v>411.685962183007</v>
      </c>
    </row>
    <row r="93" s="5" customFormat="true" ht="12.75" hidden="false" customHeight="false" outlineLevel="0" collapsed="false">
      <c r="A93" s="11"/>
      <c r="B93" s="9" t="n">
        <v>83</v>
      </c>
      <c r="C93" s="10" t="n">
        <v>109</v>
      </c>
      <c r="D93" s="10" t="n">
        <v>119.144582905041</v>
      </c>
      <c r="E93" s="10" t="n">
        <v>150.109101801354</v>
      </c>
      <c r="F93" s="10" t="n">
        <v>166.240293059302</v>
      </c>
      <c r="G93" s="10" t="n">
        <v>185.979277798703</v>
      </c>
      <c r="H93" s="10" t="n">
        <v>216.409904053303</v>
      </c>
      <c r="I93" s="10" t="n">
        <v>219.774351644653</v>
      </c>
      <c r="J93" s="10" t="n">
        <v>232.679820918065</v>
      </c>
      <c r="K93" s="10" t="n">
        <v>259.870651336072</v>
      </c>
      <c r="L93" s="10" t="n">
        <v>262.741227041785</v>
      </c>
      <c r="M93" s="10" t="n">
        <v>278.342371279486</v>
      </c>
      <c r="N93" s="10" t="n">
        <v>299.982218191893</v>
      </c>
      <c r="O93" s="10" t="n">
        <v>324.472270295521</v>
      </c>
      <c r="P93" s="10" t="n">
        <v>341.858720867134</v>
      </c>
      <c r="Q93" s="10" t="n">
        <v>366.377818569635</v>
      </c>
      <c r="R93" s="10" t="n">
        <v>378.029255693289</v>
      </c>
    </row>
    <row r="94" s="5" customFormat="true" ht="12.75" hidden="false" customHeight="false" outlineLevel="0" collapsed="false">
      <c r="A94" s="11"/>
      <c r="B94" s="9" t="n">
        <v>84</v>
      </c>
      <c r="C94" s="10" t="n">
        <v>89</v>
      </c>
      <c r="D94" s="10" t="n">
        <v>105.591237778803</v>
      </c>
      <c r="E94" s="10" t="n">
        <v>119.211813972467</v>
      </c>
      <c r="F94" s="10" t="n">
        <v>147.993927298681</v>
      </c>
      <c r="G94" s="10" t="n">
        <v>163.302031645129</v>
      </c>
      <c r="H94" s="10" t="n">
        <v>182.042016023614</v>
      </c>
      <c r="I94" s="10" t="n">
        <v>210.380146763975</v>
      </c>
      <c r="J94" s="10" t="n">
        <v>213.755323549411</v>
      </c>
      <c r="K94" s="10" t="n">
        <v>225.766903131779</v>
      </c>
      <c r="L94" s="10" t="n">
        <v>251.291573210719</v>
      </c>
      <c r="M94" s="10" t="n">
        <v>254.221952121551</v>
      </c>
      <c r="N94" s="10" t="n">
        <v>268.881069643117</v>
      </c>
      <c r="O94" s="10" t="n">
        <v>289.1584318014</v>
      </c>
      <c r="P94" s="10" t="n">
        <v>311.80504397292</v>
      </c>
      <c r="Q94" s="10" t="n">
        <v>327.871151500964</v>
      </c>
      <c r="R94" s="10" t="n">
        <v>350.512784244837</v>
      </c>
    </row>
    <row r="95" s="5" customFormat="true" ht="12.75" hidden="false" customHeight="false" outlineLevel="0" collapsed="false">
      <c r="A95" s="1"/>
      <c r="B95" s="5" t="n">
        <v>85</v>
      </c>
      <c r="C95" s="12" t="n">
        <v>72</v>
      </c>
      <c r="D95" s="12" t="n">
        <v>87.9939768427809</v>
      </c>
      <c r="E95" s="12" t="n">
        <v>105.684311877677</v>
      </c>
      <c r="F95" s="12" t="n">
        <v>118.145056187521</v>
      </c>
      <c r="G95" s="12" t="n">
        <v>144.856137472447</v>
      </c>
      <c r="H95" s="12" t="n">
        <v>159.374467118315</v>
      </c>
      <c r="I95" s="12" t="n">
        <v>177.119689568117</v>
      </c>
      <c r="J95" s="12" t="n">
        <v>203.377860789496</v>
      </c>
      <c r="K95" s="12" t="n">
        <v>206.722951751519</v>
      </c>
      <c r="L95" s="12" t="n">
        <v>217.818245247261</v>
      </c>
      <c r="M95" s="12" t="n">
        <v>241.60504561709</v>
      </c>
      <c r="N95" s="12" t="n">
        <v>244.52483037419</v>
      </c>
      <c r="O95" s="12" t="n">
        <v>258.205475538391</v>
      </c>
      <c r="P95" s="12" t="n">
        <v>277.086233747096</v>
      </c>
      <c r="Q95" s="12" t="n">
        <v>297.913266636747</v>
      </c>
      <c r="R95" s="12" t="n">
        <v>312.669316478117</v>
      </c>
    </row>
    <row r="96" s="5" customFormat="true" ht="12.75" hidden="false" customHeight="false" outlineLevel="0" collapsed="false">
      <c r="A96" s="1"/>
      <c r="B96" s="5" t="n">
        <v>86</v>
      </c>
      <c r="C96" s="12" t="n">
        <v>83</v>
      </c>
      <c r="D96" s="12" t="n">
        <v>69.5686917754529</v>
      </c>
      <c r="E96" s="12" t="n">
        <v>88.92859016823</v>
      </c>
      <c r="F96" s="12" t="n">
        <v>104.572122728029</v>
      </c>
      <c r="G96" s="12" t="n">
        <v>115.975958582243</v>
      </c>
      <c r="H96" s="12" t="n">
        <v>140.696608727984</v>
      </c>
      <c r="I96" s="12" t="n">
        <v>154.428579098593</v>
      </c>
      <c r="J96" s="12" t="n">
        <v>171.13685074275</v>
      </c>
      <c r="K96" s="12" t="n">
        <v>195.303889287763</v>
      </c>
      <c r="L96" s="12" t="n">
        <v>198.551169638348</v>
      </c>
      <c r="M96" s="12" t="n">
        <v>208.707351115577</v>
      </c>
      <c r="N96" s="12" t="n">
        <v>230.699690066712</v>
      </c>
      <c r="O96" s="12" t="n">
        <v>233.532928756393</v>
      </c>
      <c r="P96" s="12" t="n">
        <v>246.251382084373</v>
      </c>
      <c r="Q96" s="12" t="n">
        <v>263.715724412935</v>
      </c>
      <c r="R96" s="12" t="n">
        <v>282.738574101304</v>
      </c>
    </row>
    <row r="97" s="5" customFormat="true" ht="12.75" hidden="false" customHeight="false" outlineLevel="0" collapsed="false">
      <c r="A97" s="1"/>
      <c r="B97" s="5" t="n">
        <v>87</v>
      </c>
      <c r="C97" s="12" t="n">
        <v>63</v>
      </c>
      <c r="D97" s="12" t="n">
        <v>78.032873330314</v>
      </c>
      <c r="E97" s="12" t="n">
        <v>71.0761257132476</v>
      </c>
      <c r="F97" s="12" t="n">
        <v>88.4016634878581</v>
      </c>
      <c r="G97" s="12" t="n">
        <v>102.209310128723</v>
      </c>
      <c r="H97" s="12" t="n">
        <v>112.624245033309</v>
      </c>
      <c r="I97" s="12" t="n">
        <v>135.409509902104</v>
      </c>
      <c r="J97" s="12" t="n">
        <v>148.31869008351</v>
      </c>
      <c r="K97" s="12" t="n">
        <v>163.9271312776</v>
      </c>
      <c r="L97" s="12" t="n">
        <v>185.970476981243</v>
      </c>
      <c r="M97" s="12" t="n">
        <v>189.05096075127</v>
      </c>
      <c r="N97" s="12" t="n">
        <v>198.267336407201</v>
      </c>
      <c r="O97" s="12" t="n">
        <v>218.404866981276</v>
      </c>
      <c r="P97" s="12" t="n">
        <v>221.125547404879</v>
      </c>
      <c r="Q97" s="12" t="n">
        <v>232.904882186919</v>
      </c>
      <c r="R97" s="12" t="n">
        <v>248.922077162369</v>
      </c>
    </row>
    <row r="98" s="5" customFormat="true" ht="12.75" hidden="false" customHeight="false" outlineLevel="0" collapsed="false">
      <c r="A98" s="1"/>
      <c r="B98" s="5" t="n">
        <v>88</v>
      </c>
      <c r="C98" s="12" t="n">
        <v>60</v>
      </c>
      <c r="D98" s="12" t="n">
        <v>59.1809515482893</v>
      </c>
      <c r="E98" s="12" t="n">
        <v>77.4333031278074</v>
      </c>
      <c r="F98" s="12" t="n">
        <v>71.1734156769774</v>
      </c>
      <c r="G98" s="12" t="n">
        <v>86.5911119486335</v>
      </c>
      <c r="H98" s="12" t="n">
        <v>98.7318030243094</v>
      </c>
      <c r="I98" s="12" t="n">
        <v>108.205644608905</v>
      </c>
      <c r="J98" s="12" t="n">
        <v>129.063138365137</v>
      </c>
      <c r="K98" s="12" t="n">
        <v>141.094890631785</v>
      </c>
      <c r="L98" s="12" t="n">
        <v>155.519546524217</v>
      </c>
      <c r="M98" s="12" t="n">
        <v>175.405153595874</v>
      </c>
      <c r="N98" s="12" t="n">
        <v>178.275203821872</v>
      </c>
      <c r="O98" s="12" t="n">
        <v>186.543393154045</v>
      </c>
      <c r="P98" s="12" t="n">
        <v>204.820466734644</v>
      </c>
      <c r="Q98" s="12" t="n">
        <v>207.416364930928</v>
      </c>
      <c r="R98" s="12" t="n">
        <v>218.262701483382</v>
      </c>
    </row>
    <row r="99" s="5" customFormat="true" ht="12.75" hidden="false" customHeight="false" outlineLevel="0" collapsed="false">
      <c r="A99" s="1"/>
      <c r="B99" s="5" t="n">
        <v>89</v>
      </c>
      <c r="C99" s="12" t="n">
        <v>56</v>
      </c>
      <c r="D99" s="12" t="n">
        <v>55.7936573141581</v>
      </c>
      <c r="E99" s="12" t="n">
        <v>59.2159591869625</v>
      </c>
      <c r="F99" s="12" t="n">
        <v>75.1197773707096</v>
      </c>
      <c r="G99" s="12" t="n">
        <v>69.6410958890255</v>
      </c>
      <c r="H99" s="12" t="n">
        <v>83.2586691482448</v>
      </c>
      <c r="I99" s="12" t="n">
        <v>93.8829051553966</v>
      </c>
      <c r="J99" s="12" t="n">
        <v>102.440922617751</v>
      </c>
      <c r="K99" s="12" t="n">
        <v>121.363773026642</v>
      </c>
      <c r="L99" s="12" t="n">
        <v>132.455055784789</v>
      </c>
      <c r="M99" s="12" t="n">
        <v>145.61790359257</v>
      </c>
      <c r="N99" s="12" t="n">
        <v>163.350858674226</v>
      </c>
      <c r="O99" s="12" t="n">
        <v>165.975366834101</v>
      </c>
      <c r="P99" s="12" t="n">
        <v>173.349806706926</v>
      </c>
      <c r="Q99" s="12" t="n">
        <v>189.789482156223</v>
      </c>
      <c r="R99" s="12" t="n">
        <v>192.241069430338</v>
      </c>
    </row>
    <row r="100" s="5" customFormat="true" ht="12.75" hidden="false" customHeight="false" outlineLevel="0" collapsed="false">
      <c r="A100" s="1"/>
      <c r="B100" s="5" t="s">
        <v>6</v>
      </c>
      <c r="C100" s="12" t="n">
        <v>156</v>
      </c>
      <c r="D100" s="12" t="n">
        <v>179.135992364333</v>
      </c>
      <c r="E100" s="12" t="n">
        <v>222.221107309716</v>
      </c>
      <c r="F100" s="12" t="n">
        <v>260.505967085161</v>
      </c>
      <c r="G100" s="12" t="n">
        <v>305.646582402387</v>
      </c>
      <c r="H100" s="12" t="n">
        <v>338.571721220231</v>
      </c>
      <c r="I100" s="12" t="n">
        <v>377.840912510077</v>
      </c>
      <c r="J100" s="12" t="n">
        <v>419.758625062094</v>
      </c>
      <c r="K100" s="12" t="n">
        <v>462.235355443748</v>
      </c>
      <c r="L100" s="12" t="n">
        <v>514.297331959835</v>
      </c>
      <c r="M100" s="12" t="n">
        <v>567.70642275891</v>
      </c>
      <c r="N100" s="12" t="n">
        <v>624.136180092939</v>
      </c>
      <c r="O100" s="12" t="n">
        <v>686.716288691135</v>
      </c>
      <c r="P100" s="12" t="n">
        <v>741.464398482298</v>
      </c>
      <c r="Q100" s="12" t="n">
        <v>793.716695081346</v>
      </c>
      <c r="R100" s="12" t="n">
        <v>851.726095986746</v>
      </c>
    </row>
    <row r="101" s="5" customFormat="true" ht="13.5" hidden="false" customHeight="fals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3" customFormat="false" ht="12.75" hidden="false" customHeight="false" outlineLevel="0" collapsed="false">
      <c r="A103" s="5" t="s">
        <v>2</v>
      </c>
      <c r="B103" s="5" t="s">
        <v>3</v>
      </c>
      <c r="C103" s="6" t="n">
        <v>2002</v>
      </c>
      <c r="D103" s="6" t="n">
        <v>2003</v>
      </c>
      <c r="E103" s="6" t="n">
        <v>2004</v>
      </c>
      <c r="F103" s="6" t="n">
        <v>2005</v>
      </c>
      <c r="G103" s="6" t="n">
        <v>2006</v>
      </c>
      <c r="H103" s="6" t="n">
        <v>2007</v>
      </c>
      <c r="I103" s="6" t="n">
        <v>2008</v>
      </c>
      <c r="J103" s="6" t="n">
        <v>2009</v>
      </c>
      <c r="K103" s="6" t="n">
        <v>2010</v>
      </c>
      <c r="L103" s="6" t="n">
        <v>2011</v>
      </c>
      <c r="M103" s="6" t="n">
        <v>2012</v>
      </c>
      <c r="N103" s="6" t="n">
        <v>2013</v>
      </c>
      <c r="O103" s="6" t="n">
        <v>2014</v>
      </c>
      <c r="P103" s="6" t="n">
        <v>2015</v>
      </c>
      <c r="Q103" s="6" t="n">
        <v>2016</v>
      </c>
      <c r="R103" s="6" t="n">
        <v>2017</v>
      </c>
    </row>
    <row r="104" customFormat="false" ht="12.75" hidden="false" customHeight="false" outlineLevel="0" collapsed="false">
      <c r="A104" s="5"/>
      <c r="S104" s="5"/>
    </row>
    <row r="105" customFormat="false" ht="12.75" hidden="false" customHeight="false" outlineLevel="0" collapsed="false">
      <c r="A105" s="5" t="s">
        <v>7</v>
      </c>
      <c r="B105" s="5" t="s">
        <v>5</v>
      </c>
      <c r="C105" s="7" t="n">
        <v>26774</v>
      </c>
      <c r="D105" s="7" t="n">
        <v>28912.6725057504</v>
      </c>
      <c r="E105" s="7" t="n">
        <v>31278.3017425766</v>
      </c>
      <c r="F105" s="7" t="n">
        <v>33451.1459973296</v>
      </c>
      <c r="G105" s="7" t="n">
        <v>35474.7212325194</v>
      </c>
      <c r="H105" s="7" t="n">
        <v>37383.5853141791</v>
      </c>
      <c r="I105" s="7" t="n">
        <v>39199.9641351668</v>
      </c>
      <c r="J105" s="7" t="n">
        <v>40934.4303751498</v>
      </c>
      <c r="K105" s="7" t="n">
        <v>42587.3019582416</v>
      </c>
      <c r="L105" s="7" t="n">
        <v>44151.0110538082</v>
      </c>
      <c r="M105" s="7" t="n">
        <v>45615.0937291599</v>
      </c>
      <c r="N105" s="7" t="n">
        <v>46969.1337192989</v>
      </c>
      <c r="O105" s="7" t="n">
        <v>48207.7513159472</v>
      </c>
      <c r="P105" s="7" t="n">
        <v>49336.0305665973</v>
      </c>
      <c r="Q105" s="7" t="n">
        <v>50367.6730638984</v>
      </c>
      <c r="R105" s="7" t="n">
        <v>51308.7211273621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9"/>
      <c r="B107" s="9" t="n">
        <v>0</v>
      </c>
      <c r="C107" s="10" t="n">
        <v>364</v>
      </c>
      <c r="D107" s="10" t="n">
        <v>430.465038197171</v>
      </c>
      <c r="E107" s="10" t="n">
        <v>487.837393279401</v>
      </c>
      <c r="F107" s="10" t="n">
        <v>539.372346011254</v>
      </c>
      <c r="G107" s="10" t="n">
        <v>583.37589017835</v>
      </c>
      <c r="H107" s="10" t="n">
        <v>620.614143824606</v>
      </c>
      <c r="I107" s="10" t="n">
        <v>650.604150572959</v>
      </c>
      <c r="J107" s="10" t="n">
        <v>673.623719338891</v>
      </c>
      <c r="K107" s="10" t="n">
        <v>689.114958567647</v>
      </c>
      <c r="L107" s="10" t="n">
        <v>697.512017585433</v>
      </c>
      <c r="M107" s="10" t="n">
        <v>699.316270383475</v>
      </c>
      <c r="N107" s="10" t="n">
        <v>694.626977175877</v>
      </c>
      <c r="O107" s="10" t="n">
        <v>684.957606085819</v>
      </c>
      <c r="P107" s="10" t="n">
        <v>671.427436949525</v>
      </c>
      <c r="Q107" s="10" t="n">
        <v>655.397393760215</v>
      </c>
      <c r="R107" s="10" t="n">
        <v>633.347621655343</v>
      </c>
    </row>
    <row r="108" customFormat="false" ht="12.75" hidden="false" customHeight="false" outlineLevel="0" collapsed="false">
      <c r="A108" s="11"/>
      <c r="B108" s="9" t="n">
        <v>1</v>
      </c>
      <c r="C108" s="10" t="n">
        <v>376</v>
      </c>
      <c r="D108" s="10" t="n">
        <v>378.937517473198</v>
      </c>
      <c r="E108" s="10" t="n">
        <v>449.581711876112</v>
      </c>
      <c r="F108" s="10" t="n">
        <v>503.620177810924</v>
      </c>
      <c r="G108" s="10" t="n">
        <v>553.080465126442</v>
      </c>
      <c r="H108" s="10" t="n">
        <v>595.772038712286</v>
      </c>
      <c r="I108" s="10" t="n">
        <v>632.235153401759</v>
      </c>
      <c r="J108" s="10" t="n">
        <v>661.745172007135</v>
      </c>
      <c r="K108" s="10" t="n">
        <v>684.349040002398</v>
      </c>
      <c r="L108" s="10" t="n">
        <v>699.317987429715</v>
      </c>
      <c r="M108" s="10" t="n">
        <v>707.009865803481</v>
      </c>
      <c r="N108" s="10" t="n">
        <v>707.94107672087</v>
      </c>
      <c r="O108" s="10" t="n">
        <v>702.326210374492</v>
      </c>
      <c r="P108" s="10" t="n">
        <v>691.89436093708</v>
      </c>
      <c r="Q108" s="10" t="n">
        <v>677.899919462231</v>
      </c>
      <c r="R108" s="10" t="n">
        <v>661.711916687716</v>
      </c>
    </row>
    <row r="109" customFormat="false" ht="12.75" hidden="false" customHeight="false" outlineLevel="0" collapsed="false">
      <c r="A109" s="11"/>
      <c r="B109" s="9" t="n">
        <v>2</v>
      </c>
      <c r="C109" s="10" t="n">
        <v>342</v>
      </c>
      <c r="D109" s="10" t="n">
        <v>387.096701421919</v>
      </c>
      <c r="E109" s="10" t="n">
        <v>402.053302577058</v>
      </c>
      <c r="F109" s="10" t="n">
        <v>468.122181035752</v>
      </c>
      <c r="G109" s="10" t="n">
        <v>519.656014640752</v>
      </c>
      <c r="H109" s="10" t="n">
        <v>567.641777987542</v>
      </c>
      <c r="I109" s="10" t="n">
        <v>609.389787098517</v>
      </c>
      <c r="J109" s="10" t="n">
        <v>645.20861213618</v>
      </c>
      <c r="K109" s="10" t="n">
        <v>674.159417542032</v>
      </c>
      <c r="L109" s="10" t="n">
        <v>696.109146163939</v>
      </c>
      <c r="M109" s="10" t="n">
        <v>710.252332424938</v>
      </c>
      <c r="N109" s="10" t="n">
        <v>716.951516986843</v>
      </c>
      <c r="O109" s="10" t="n">
        <v>716.826952677989</v>
      </c>
      <c r="P109" s="10" t="n">
        <v>710.328553119467</v>
      </c>
      <c r="Q109" s="10" t="n">
        <v>699.322467672368</v>
      </c>
      <c r="R109" s="10" t="n">
        <v>685.024481023809</v>
      </c>
    </row>
    <row r="110" customFormat="false" ht="12.75" hidden="false" customHeight="false" outlineLevel="0" collapsed="false">
      <c r="A110" s="11"/>
      <c r="B110" s="9" t="n">
        <v>3</v>
      </c>
      <c r="C110" s="10" t="n">
        <v>340</v>
      </c>
      <c r="D110" s="10" t="n">
        <v>350.091729574689</v>
      </c>
      <c r="E110" s="10" t="n">
        <v>408.889459132554</v>
      </c>
      <c r="F110" s="10" t="n">
        <v>422.67190574472</v>
      </c>
      <c r="G110" s="10" t="n">
        <v>485.187743629275</v>
      </c>
      <c r="H110" s="10" t="n">
        <v>534.906680991745</v>
      </c>
      <c r="I110" s="10" t="n">
        <v>581.820676049999</v>
      </c>
      <c r="J110" s="10" t="n">
        <v>622.78604445815</v>
      </c>
      <c r="K110" s="10" t="n">
        <v>657.917023787227</v>
      </c>
      <c r="L110" s="10" t="n">
        <v>686.110536324451</v>
      </c>
      <c r="M110" s="10" t="n">
        <v>707.152026283646</v>
      </c>
      <c r="N110" s="10" t="n">
        <v>720.238057800139</v>
      </c>
      <c r="O110" s="10" t="n">
        <v>725.822342354417</v>
      </c>
      <c r="P110" s="10" t="n">
        <v>724.742729097305</v>
      </c>
      <c r="Q110" s="10" t="n">
        <v>717.598451586184</v>
      </c>
      <c r="R110" s="10" t="n">
        <v>706.215786004099</v>
      </c>
    </row>
    <row r="111" customFormat="false" ht="12.75" hidden="false" customHeight="false" outlineLevel="0" collapsed="false">
      <c r="A111" s="11"/>
      <c r="B111" s="9" t="n">
        <v>4</v>
      </c>
      <c r="C111" s="10" t="n">
        <v>312</v>
      </c>
      <c r="D111" s="10" t="n">
        <v>358.536136046141</v>
      </c>
      <c r="E111" s="10" t="n">
        <v>371.84042503833</v>
      </c>
      <c r="F111" s="10" t="n">
        <v>427.573360108323</v>
      </c>
      <c r="G111" s="10" t="n">
        <v>440.660106386149</v>
      </c>
      <c r="H111" s="10" t="n">
        <v>500.398987077799</v>
      </c>
      <c r="I111" s="10" t="n">
        <v>548.746988126401</v>
      </c>
      <c r="J111" s="10" t="n">
        <v>594.764476360123</v>
      </c>
      <c r="K111" s="10" t="n">
        <v>634.939817415961</v>
      </c>
      <c r="L111" s="10" t="n">
        <v>669.236128556</v>
      </c>
      <c r="M111" s="10" t="n">
        <v>696.47259836541</v>
      </c>
      <c r="N111" s="10" t="n">
        <v>716.425882504659</v>
      </c>
      <c r="O111" s="10" t="n">
        <v>728.375477354025</v>
      </c>
      <c r="P111" s="10" t="n">
        <v>732.97678902353</v>
      </c>
      <c r="Q111" s="10" t="n">
        <v>731.206699139305</v>
      </c>
      <c r="R111" s="10" t="n">
        <v>723.640581160976</v>
      </c>
    </row>
    <row r="112" customFormat="false" ht="12.75" hidden="false" customHeight="false" outlineLevel="0" collapsed="false">
      <c r="B112" s="5" t="n">
        <v>5</v>
      </c>
      <c r="C112" s="12" t="n">
        <v>320</v>
      </c>
      <c r="D112" s="12" t="n">
        <v>332.817042965565</v>
      </c>
      <c r="E112" s="12" t="n">
        <v>377.703695275494</v>
      </c>
      <c r="F112" s="12" t="n">
        <v>389.591692836647</v>
      </c>
      <c r="G112" s="12" t="n">
        <v>442.969473641163</v>
      </c>
      <c r="H112" s="12" t="n">
        <v>455.647802353826</v>
      </c>
      <c r="I112" s="12" t="n">
        <v>513.193411329658</v>
      </c>
      <c r="J112" s="12" t="n">
        <v>560.406590203592</v>
      </c>
      <c r="K112" s="12" t="n">
        <v>605.556767782499</v>
      </c>
      <c r="L112" s="12" t="n">
        <v>644.844038805805</v>
      </c>
      <c r="M112" s="12" t="n">
        <v>678.158113126882</v>
      </c>
      <c r="N112" s="12" t="n">
        <v>704.304396860031</v>
      </c>
      <c r="O112" s="12" t="n">
        <v>723.127001113777</v>
      </c>
      <c r="P112" s="12" t="n">
        <v>734.094308885976</v>
      </c>
      <c r="Q112" s="12" t="n">
        <v>737.993002767302</v>
      </c>
      <c r="R112" s="12" t="n">
        <v>735.775437258983</v>
      </c>
    </row>
    <row r="113" customFormat="false" ht="12.75" hidden="false" customHeight="false" outlineLevel="0" collapsed="false">
      <c r="B113" s="5" t="n">
        <v>6</v>
      </c>
      <c r="C113" s="12" t="n">
        <v>294</v>
      </c>
      <c r="D113" s="12" t="n">
        <v>339.92929165425</v>
      </c>
      <c r="E113" s="12" t="n">
        <v>352.472797739482</v>
      </c>
      <c r="F113" s="12" t="n">
        <v>393.42272080666</v>
      </c>
      <c r="G113" s="12" t="n">
        <v>404.324703634225</v>
      </c>
      <c r="H113" s="12" t="n">
        <v>455.919049384428</v>
      </c>
      <c r="I113" s="12" t="n">
        <v>468.333526414716</v>
      </c>
      <c r="J113" s="12" t="n">
        <v>524.087024332921</v>
      </c>
      <c r="K113" s="12" t="n">
        <v>570.249162161661</v>
      </c>
      <c r="L113" s="12" t="n">
        <v>614.476533136735</v>
      </c>
      <c r="M113" s="12" t="n">
        <v>652.769166560145</v>
      </c>
      <c r="N113" s="12" t="n">
        <v>685.001202844967</v>
      </c>
      <c r="O113" s="12" t="n">
        <v>710.034285430157</v>
      </c>
      <c r="P113" s="12" t="n">
        <v>727.877930305879</v>
      </c>
      <c r="Q113" s="12" t="n">
        <v>738.12710465861</v>
      </c>
      <c r="R113" s="12" t="n">
        <v>741.548119296961</v>
      </c>
    </row>
    <row r="114" customFormat="false" ht="12.75" hidden="false" customHeight="false" outlineLevel="0" collapsed="false">
      <c r="B114" s="5" t="n">
        <v>7</v>
      </c>
      <c r="C114" s="12" t="n">
        <v>302</v>
      </c>
      <c r="D114" s="12" t="n">
        <v>311.471965846064</v>
      </c>
      <c r="E114" s="12" t="n">
        <v>358.197035327293</v>
      </c>
      <c r="F114" s="12" t="n">
        <v>369.101300913648</v>
      </c>
      <c r="G114" s="12" t="n">
        <v>406.958875205</v>
      </c>
      <c r="H114" s="12" t="n">
        <v>417.217720536016</v>
      </c>
      <c r="I114" s="12" t="n">
        <v>467.436574933541</v>
      </c>
      <c r="J114" s="12" t="n">
        <v>479.64762771664</v>
      </c>
      <c r="K114" s="12" t="n">
        <v>533.835818163546</v>
      </c>
      <c r="L114" s="12" t="n">
        <v>578.955875596661</v>
      </c>
      <c r="M114" s="12" t="n">
        <v>622.19348319147</v>
      </c>
      <c r="N114" s="12" t="n">
        <v>659.417803084228</v>
      </c>
      <c r="O114" s="12" t="n">
        <v>690.552735629519</v>
      </c>
      <c r="P114" s="12" t="n">
        <v>714.606541138254</v>
      </c>
      <c r="Q114" s="12" t="n">
        <v>731.703501853282</v>
      </c>
      <c r="R114" s="12" t="n">
        <v>741.427889049533</v>
      </c>
    </row>
    <row r="115" customFormat="false" ht="12.75" hidden="false" customHeight="false" outlineLevel="0" collapsed="false">
      <c r="B115" s="5" t="n">
        <v>8</v>
      </c>
      <c r="C115" s="12" t="n">
        <v>307</v>
      </c>
      <c r="D115" s="12" t="n">
        <v>316.228950828082</v>
      </c>
      <c r="E115" s="12" t="n">
        <v>330.021850865173</v>
      </c>
      <c r="F115" s="12" t="n">
        <v>373.611210335998</v>
      </c>
      <c r="G115" s="12" t="n">
        <v>383.386868021005</v>
      </c>
      <c r="H115" s="12" t="n">
        <v>418.812379423521</v>
      </c>
      <c r="I115" s="12" t="n">
        <v>428.633791258486</v>
      </c>
      <c r="J115" s="12" t="n">
        <v>477.728666019345</v>
      </c>
      <c r="K115" s="12" t="n">
        <v>489.708637848392</v>
      </c>
      <c r="L115" s="12" t="n">
        <v>542.438667565378</v>
      </c>
      <c r="M115" s="12" t="n">
        <v>586.491114637738</v>
      </c>
      <c r="N115" s="12" t="n">
        <v>628.679363423957</v>
      </c>
      <c r="O115" s="12" t="n">
        <v>664.820451688209</v>
      </c>
      <c r="P115" s="12" t="n">
        <v>694.973834098803</v>
      </c>
      <c r="Q115" s="12" t="n">
        <v>718.255432396954</v>
      </c>
      <c r="R115" s="12" t="n">
        <v>734.780942174497</v>
      </c>
    </row>
    <row r="116" customFormat="false" ht="12.75" hidden="false" customHeight="false" outlineLevel="0" collapsed="false">
      <c r="B116" s="5" t="n">
        <v>9</v>
      </c>
      <c r="C116" s="12" t="n">
        <v>276</v>
      </c>
      <c r="D116" s="12" t="n">
        <v>320.032212209812</v>
      </c>
      <c r="E116" s="12" t="n">
        <v>334.092426659857</v>
      </c>
      <c r="F116" s="12" t="n">
        <v>345.607322448122</v>
      </c>
      <c r="G116" s="12" t="n">
        <v>386.732522478151</v>
      </c>
      <c r="H116" s="12" t="n">
        <v>395.734120700501</v>
      </c>
      <c r="I116" s="12" t="n">
        <v>429.208452462892</v>
      </c>
      <c r="J116" s="12" t="n">
        <v>438.676543537273</v>
      </c>
      <c r="K116" s="12" t="n">
        <v>486.775766886627</v>
      </c>
      <c r="L116" s="12" t="n">
        <v>498.444975563171</v>
      </c>
      <c r="M116" s="12" t="n">
        <v>549.766658088183</v>
      </c>
      <c r="N116" s="12" t="n">
        <v>592.71768986327</v>
      </c>
      <c r="O116" s="12" t="n">
        <v>633.84379042838</v>
      </c>
      <c r="P116" s="12" t="n">
        <v>669.004755571951</v>
      </c>
      <c r="Q116" s="12" t="n">
        <v>698.366247900688</v>
      </c>
      <c r="R116" s="12" t="n">
        <v>721.038723011051</v>
      </c>
    </row>
    <row r="117" customFormat="false" ht="12.75" hidden="false" customHeight="false" outlineLevel="0" collapsed="false">
      <c r="A117" s="9"/>
      <c r="B117" s="9" t="n">
        <v>10</v>
      </c>
      <c r="C117" s="10" t="n">
        <v>309</v>
      </c>
      <c r="D117" s="10" t="n">
        <v>285.853167998249</v>
      </c>
      <c r="E117" s="10" t="n">
        <v>337.483603671007</v>
      </c>
      <c r="F117" s="10" t="n">
        <v>349.239121277136</v>
      </c>
      <c r="G117" s="10" t="n">
        <v>359.051382809994</v>
      </c>
      <c r="H117" s="10" t="n">
        <v>398.243373774636</v>
      </c>
      <c r="I117" s="10" t="n">
        <v>406.70813094341</v>
      </c>
      <c r="J117" s="10" t="n">
        <v>438.546201511753</v>
      </c>
      <c r="K117" s="10" t="n">
        <v>447.674098800964</v>
      </c>
      <c r="L117" s="10" t="n">
        <v>494.818884446838</v>
      </c>
      <c r="M117" s="10" t="n">
        <v>506.094451303891</v>
      </c>
      <c r="N117" s="10" t="n">
        <v>556.035973679013</v>
      </c>
      <c r="O117" s="10" t="n">
        <v>597.894775032821</v>
      </c>
      <c r="P117" s="10" t="n">
        <v>638.05637138283</v>
      </c>
      <c r="Q117" s="10" t="n">
        <v>672.415061728736</v>
      </c>
      <c r="R117" s="10" t="n">
        <v>701.136233579658</v>
      </c>
    </row>
    <row r="118" customFormat="false" ht="12.75" hidden="false" customHeight="false" outlineLevel="0" collapsed="false">
      <c r="A118" s="11"/>
      <c r="B118" s="9" t="n">
        <v>11</v>
      </c>
      <c r="C118" s="10" t="n">
        <v>286</v>
      </c>
      <c r="D118" s="10" t="n">
        <v>325.477825827463</v>
      </c>
      <c r="E118" s="10" t="n">
        <v>303.98840800186</v>
      </c>
      <c r="F118" s="10" t="n">
        <v>352.316980520979</v>
      </c>
      <c r="G118" s="10" t="n">
        <v>362.348095561943</v>
      </c>
      <c r="H118" s="10" t="n">
        <v>370.879988353528</v>
      </c>
      <c r="I118" s="10" t="n">
        <v>408.524201323449</v>
      </c>
      <c r="J118" s="10" t="n">
        <v>416.570975184616</v>
      </c>
      <c r="K118" s="10" t="n">
        <v>446.969382458995</v>
      </c>
      <c r="L118" s="10" t="n">
        <v>455.72204300583</v>
      </c>
      <c r="M118" s="10" t="n">
        <v>501.91846694277</v>
      </c>
      <c r="N118" s="10" t="n">
        <v>512.732312181913</v>
      </c>
      <c r="O118" s="10" t="n">
        <v>561.346776001703</v>
      </c>
      <c r="P118" s="10" t="n">
        <v>602.218958274504</v>
      </c>
      <c r="Q118" s="10" t="n">
        <v>641.582259175723</v>
      </c>
      <c r="R118" s="10" t="n">
        <v>675.278432304247</v>
      </c>
    </row>
    <row r="119" customFormat="false" ht="12.75" hidden="false" customHeight="false" outlineLevel="0" collapsed="false">
      <c r="A119" s="11"/>
      <c r="B119" s="9" t="n">
        <v>12</v>
      </c>
      <c r="C119" s="10" t="n">
        <v>278</v>
      </c>
      <c r="D119" s="10" t="n">
        <v>298.786677305667</v>
      </c>
      <c r="E119" s="10" t="n">
        <v>341.140864131308</v>
      </c>
      <c r="F119" s="10" t="n">
        <v>319.451770684745</v>
      </c>
      <c r="G119" s="10" t="n">
        <v>365.116296291104</v>
      </c>
      <c r="H119" s="10" t="n">
        <v>373.834833153908</v>
      </c>
      <c r="I119" s="10" t="n">
        <v>381.366049014074</v>
      </c>
      <c r="J119" s="10" t="n">
        <v>417.713505647721</v>
      </c>
      <c r="K119" s="10" t="n">
        <v>425.377911807349</v>
      </c>
      <c r="L119" s="10" t="n">
        <v>454.449682802723</v>
      </c>
      <c r="M119" s="10" t="n">
        <v>462.777454098244</v>
      </c>
      <c r="N119" s="10" t="n">
        <v>508.023996737519</v>
      </c>
      <c r="O119" s="10" t="n">
        <v>518.351867188327</v>
      </c>
      <c r="P119" s="10" t="n">
        <v>565.76808978291</v>
      </c>
      <c r="Q119" s="10" t="n">
        <v>605.817034517751</v>
      </c>
      <c r="R119" s="10" t="n">
        <v>644.509383276301</v>
      </c>
    </row>
    <row r="120" customFormat="false" ht="12.75" hidden="false" customHeight="false" outlineLevel="0" collapsed="false">
      <c r="A120" s="11"/>
      <c r="B120" s="9" t="n">
        <v>13</v>
      </c>
      <c r="C120" s="10" t="n">
        <v>288</v>
      </c>
      <c r="D120" s="10" t="n">
        <v>290.172956084205</v>
      </c>
      <c r="E120" s="10" t="n">
        <v>314.440842276022</v>
      </c>
      <c r="F120" s="10" t="n">
        <v>354.4901498499</v>
      </c>
      <c r="G120" s="10" t="n">
        <v>332.867500452343</v>
      </c>
      <c r="H120" s="10" t="n">
        <v>376.373682898722</v>
      </c>
      <c r="I120" s="10" t="n">
        <v>384.061736682881</v>
      </c>
      <c r="J120" s="10" t="n">
        <v>390.764945661835</v>
      </c>
      <c r="K120" s="10" t="n">
        <v>425.967736386053</v>
      </c>
      <c r="L120" s="10" t="n">
        <v>433.238323982355</v>
      </c>
      <c r="M120" s="10" t="n">
        <v>461.050382881064</v>
      </c>
      <c r="N120" s="10" t="n">
        <v>468.914887343817</v>
      </c>
      <c r="O120" s="10" t="n">
        <v>513.230323291563</v>
      </c>
      <c r="P120" s="10" t="n">
        <v>523.130139921279</v>
      </c>
      <c r="Q120" s="10" t="n">
        <v>569.523963954249</v>
      </c>
      <c r="R120" s="10" t="n">
        <v>608.873714565015</v>
      </c>
    </row>
    <row r="121" customFormat="false" ht="12.75" hidden="false" customHeight="false" outlineLevel="0" collapsed="false">
      <c r="A121" s="11"/>
      <c r="B121" s="9" t="n">
        <v>14</v>
      </c>
      <c r="C121" s="10" t="n">
        <v>267</v>
      </c>
      <c r="D121" s="10" t="n">
        <v>303.536918708641</v>
      </c>
      <c r="E121" s="10" t="n">
        <v>305.982988588135</v>
      </c>
      <c r="F121" s="10" t="n">
        <v>327.890089746179</v>
      </c>
      <c r="G121" s="10" t="n">
        <v>366.124677218961</v>
      </c>
      <c r="H121" s="10" t="n">
        <v>344.711815866695</v>
      </c>
      <c r="I121" s="10" t="n">
        <v>386.436767052497</v>
      </c>
      <c r="J121" s="10" t="n">
        <v>393.268899533529</v>
      </c>
      <c r="K121" s="10" t="n">
        <v>399.235904086843</v>
      </c>
      <c r="L121" s="10" t="n">
        <v>433.37514379302</v>
      </c>
      <c r="M121" s="10" t="n">
        <v>440.222484685158</v>
      </c>
      <c r="N121" s="10" t="n">
        <v>466.827980601523</v>
      </c>
      <c r="O121" s="10" t="n">
        <v>474.224203424311</v>
      </c>
      <c r="P121" s="10" t="n">
        <v>517.691960776404</v>
      </c>
      <c r="Q121" s="10" t="n">
        <v>527.272974553131</v>
      </c>
      <c r="R121" s="10" t="n">
        <v>572.780049565923</v>
      </c>
    </row>
    <row r="122" customFormat="false" ht="12.75" hidden="false" customHeight="false" outlineLevel="0" collapsed="false">
      <c r="B122" s="5" t="n">
        <v>15</v>
      </c>
      <c r="C122" s="12" t="n">
        <v>294</v>
      </c>
      <c r="D122" s="12" t="n">
        <v>281.924554372376</v>
      </c>
      <c r="E122" s="12" t="n">
        <v>319.327301224747</v>
      </c>
      <c r="F122" s="12" t="n">
        <v>320.33093454403</v>
      </c>
      <c r="G122" s="12" t="n">
        <v>340.311923220976</v>
      </c>
      <c r="H122" s="12" t="n">
        <v>377.056696219776</v>
      </c>
      <c r="I122" s="12" t="n">
        <v>355.876261767886</v>
      </c>
      <c r="J122" s="12" t="n">
        <v>396.057662421927</v>
      </c>
      <c r="K122" s="12" t="n">
        <v>402.09723044116</v>
      </c>
      <c r="L122" s="12" t="n">
        <v>407.339243379728</v>
      </c>
      <c r="M122" s="12" t="n">
        <v>440.431226481933</v>
      </c>
      <c r="N122" s="12" t="n">
        <v>446.806801769765</v>
      </c>
      <c r="O122" s="12" t="n">
        <v>472.255922930321</v>
      </c>
      <c r="P122" s="12" t="n">
        <v>479.223109243471</v>
      </c>
      <c r="Q122" s="12" t="n">
        <v>521.962507630916</v>
      </c>
      <c r="R122" s="12" t="n">
        <v>531.288858093001</v>
      </c>
    </row>
    <row r="123" customFormat="false" ht="12.75" hidden="false" customHeight="false" outlineLevel="0" collapsed="false">
      <c r="B123" s="5" t="n">
        <v>16</v>
      </c>
      <c r="C123" s="12" t="n">
        <v>295</v>
      </c>
      <c r="D123" s="12" t="n">
        <v>317.096725128856</v>
      </c>
      <c r="E123" s="12" t="n">
        <v>299.580647904089</v>
      </c>
      <c r="F123" s="12" t="n">
        <v>334.409378568252</v>
      </c>
      <c r="G123" s="12" t="n">
        <v>334.250664649048</v>
      </c>
      <c r="H123" s="12" t="n">
        <v>352.581638383793</v>
      </c>
      <c r="I123" s="12" t="n">
        <v>388.010200069299</v>
      </c>
      <c r="J123" s="12" t="n">
        <v>367.016962135299</v>
      </c>
      <c r="K123" s="12" t="n">
        <v>405.763606612176</v>
      </c>
      <c r="L123" s="12" t="n">
        <v>410.993002056671</v>
      </c>
      <c r="M123" s="12" t="n">
        <v>415.476659638383</v>
      </c>
      <c r="N123" s="12" t="n">
        <v>447.497463386245</v>
      </c>
      <c r="O123" s="12" t="n">
        <v>453.37187644195</v>
      </c>
      <c r="P123" s="12" t="n">
        <v>477.742455234724</v>
      </c>
      <c r="Q123" s="12" t="n">
        <v>484.371582434522</v>
      </c>
      <c r="R123" s="12" t="n">
        <v>526.447053087818</v>
      </c>
    </row>
    <row r="124" customFormat="false" ht="12.75" hidden="false" customHeight="false" outlineLevel="0" collapsed="false">
      <c r="B124" s="5" t="n">
        <v>17</v>
      </c>
      <c r="C124" s="12" t="n">
        <v>290</v>
      </c>
      <c r="D124" s="12" t="n">
        <v>315.54420378136</v>
      </c>
      <c r="E124" s="12" t="n">
        <v>335.69558837269</v>
      </c>
      <c r="F124" s="12" t="n">
        <v>316.955993942405</v>
      </c>
      <c r="G124" s="12" t="n">
        <v>349.468622010477</v>
      </c>
      <c r="H124" s="12" t="n">
        <v>348.277104365351</v>
      </c>
      <c r="I124" s="12" t="n">
        <v>365.092353272501</v>
      </c>
      <c r="J124" s="12" t="n">
        <v>399.262542660825</v>
      </c>
      <c r="K124" s="12" t="n">
        <v>378.361858857203</v>
      </c>
      <c r="L124" s="12" t="n">
        <v>415.68745795385</v>
      </c>
      <c r="M124" s="12" t="n">
        <v>420.05143155579</v>
      </c>
      <c r="N124" s="12" t="n">
        <v>423.729133057434</v>
      </c>
      <c r="O124" s="12" t="n">
        <v>454.657175382009</v>
      </c>
      <c r="P124" s="12" t="n">
        <v>460.05799397857</v>
      </c>
      <c r="Q124" s="12" t="n">
        <v>483.469845768974</v>
      </c>
      <c r="R124" s="12" t="n">
        <v>489.797382753114</v>
      </c>
    </row>
    <row r="125" customFormat="false" ht="12.75" hidden="false" customHeight="false" outlineLevel="0" collapsed="false">
      <c r="B125" s="5" t="n">
        <v>18</v>
      </c>
      <c r="C125" s="12" t="n">
        <v>296</v>
      </c>
      <c r="D125" s="12" t="n">
        <v>308.737357167865</v>
      </c>
      <c r="E125" s="12" t="n">
        <v>337.833492012141</v>
      </c>
      <c r="F125" s="12" t="n">
        <v>355.056199095228</v>
      </c>
      <c r="G125" s="12" t="n">
        <v>335.150414029851</v>
      </c>
      <c r="H125" s="12" t="n">
        <v>365.447635353231</v>
      </c>
      <c r="I125" s="12" t="n">
        <v>363.215194691419</v>
      </c>
      <c r="J125" s="12" t="n">
        <v>378.519761086464</v>
      </c>
      <c r="K125" s="12" t="n">
        <v>411.377602404945</v>
      </c>
      <c r="L125" s="12" t="n">
        <v>390.432185550519</v>
      </c>
      <c r="M125" s="12" t="n">
        <v>426.278301754556</v>
      </c>
      <c r="N125" s="12" t="n">
        <v>429.688370617415</v>
      </c>
      <c r="O125" s="12" t="n">
        <v>432.510787719064</v>
      </c>
      <c r="P125" s="12" t="n">
        <v>462.353614947708</v>
      </c>
      <c r="Q125" s="12" t="n">
        <v>467.361048190228</v>
      </c>
      <c r="R125" s="12" t="n">
        <v>489.85121667684</v>
      </c>
    </row>
    <row r="126" customFormat="false" ht="12.75" hidden="false" customHeight="false" outlineLevel="0" collapsed="false">
      <c r="B126" s="5" t="n">
        <v>19</v>
      </c>
      <c r="C126" s="12" t="n">
        <v>333</v>
      </c>
      <c r="D126" s="12" t="n">
        <v>324.826249120815</v>
      </c>
      <c r="E126" s="12" t="n">
        <v>336.839659708242</v>
      </c>
      <c r="F126" s="12" t="n">
        <v>361.753106015349</v>
      </c>
      <c r="G126" s="12" t="n">
        <v>376.084825700286</v>
      </c>
      <c r="H126" s="12" t="n">
        <v>354.993717086669</v>
      </c>
      <c r="I126" s="12" t="n">
        <v>383.080188869961</v>
      </c>
      <c r="J126" s="12" t="n">
        <v>379.72702388892</v>
      </c>
      <c r="K126" s="12" t="n">
        <v>393.43841186154</v>
      </c>
      <c r="L126" s="12" t="n">
        <v>424.859906911532</v>
      </c>
      <c r="M126" s="12" t="n">
        <v>403.736300550368</v>
      </c>
      <c r="N126" s="12" t="n">
        <v>437.998183513952</v>
      </c>
      <c r="O126" s="12" t="n">
        <v>440.369608755199</v>
      </c>
      <c r="P126" s="12" t="n">
        <v>442.330784788537</v>
      </c>
      <c r="Q126" s="12" t="n">
        <v>471.151224421549</v>
      </c>
      <c r="R126" s="12" t="n">
        <v>475.770384492928</v>
      </c>
    </row>
    <row r="127" customFormat="false" ht="12.75" hidden="false" customHeight="false" outlineLevel="0" collapsed="false">
      <c r="A127" s="9"/>
      <c r="B127" s="9" t="n">
        <v>20</v>
      </c>
      <c r="C127" s="10" t="n">
        <v>311</v>
      </c>
      <c r="D127" s="10" t="n">
        <v>372.094730518933</v>
      </c>
      <c r="E127" s="10" t="n">
        <v>357.282764779525</v>
      </c>
      <c r="F127" s="10" t="n">
        <v>365.228890094657</v>
      </c>
      <c r="G127" s="10" t="n">
        <v>386.130717216345</v>
      </c>
      <c r="H127" s="10" t="n">
        <v>397.7069802266</v>
      </c>
      <c r="I127" s="10" t="n">
        <v>375.494471266685</v>
      </c>
      <c r="J127" s="10" t="n">
        <v>401.409420260737</v>
      </c>
      <c r="K127" s="10" t="n">
        <v>396.906324012714</v>
      </c>
      <c r="L127" s="10" t="n">
        <v>408.959643626219</v>
      </c>
      <c r="M127" s="10" t="n">
        <v>438.858758848682</v>
      </c>
      <c r="N127" s="10" t="n">
        <v>417.497423725175</v>
      </c>
      <c r="O127" s="10" t="n">
        <v>450.097122516633</v>
      </c>
      <c r="P127" s="10" t="n">
        <v>451.439692769924</v>
      </c>
      <c r="Q127" s="10" t="n">
        <v>452.626621370149</v>
      </c>
      <c r="R127" s="10" t="n">
        <v>480.414266799299</v>
      </c>
    </row>
    <row r="128" customFormat="false" ht="12.75" hidden="false" customHeight="false" outlineLevel="0" collapsed="false">
      <c r="A128" s="11"/>
      <c r="B128" s="9" t="n">
        <v>21</v>
      </c>
      <c r="C128" s="10" t="n">
        <v>324</v>
      </c>
      <c r="D128" s="10" t="n">
        <v>352.653852850589</v>
      </c>
      <c r="E128" s="10" t="n">
        <v>408.597604033151</v>
      </c>
      <c r="F128" s="10" t="n">
        <v>389.74882101472</v>
      </c>
      <c r="G128" s="10" t="n">
        <v>393.860547288963</v>
      </c>
      <c r="H128" s="10" t="n">
        <v>410.935428400511</v>
      </c>
      <c r="I128" s="10" t="n">
        <v>419.884249693269</v>
      </c>
      <c r="J128" s="10" t="n">
        <v>396.595064207933</v>
      </c>
      <c r="K128" s="10" t="n">
        <v>420.34020925544</v>
      </c>
      <c r="L128" s="10" t="n">
        <v>414.633026067691</v>
      </c>
      <c r="M128" s="10" t="n">
        <v>424.942245502308</v>
      </c>
      <c r="N128" s="10" t="n">
        <v>453.220451243687</v>
      </c>
      <c r="O128" s="10" t="n">
        <v>431.593093867328</v>
      </c>
      <c r="P128" s="10" t="n">
        <v>462.501269145917</v>
      </c>
      <c r="Q128" s="10" t="n">
        <v>462.902044052116</v>
      </c>
      <c r="R128" s="10" t="n">
        <v>463.32076566299</v>
      </c>
    </row>
    <row r="129" customFormat="false" ht="12.75" hidden="false" customHeight="false" outlineLevel="0" collapsed="false">
      <c r="A129" s="11"/>
      <c r="B129" s="9" t="n">
        <v>22</v>
      </c>
      <c r="C129" s="10" t="n">
        <v>350</v>
      </c>
      <c r="D129" s="10" t="n">
        <v>373.599910859803</v>
      </c>
      <c r="E129" s="10" t="n">
        <v>397.581948783025</v>
      </c>
      <c r="F129" s="10" t="n">
        <v>446.181893787272</v>
      </c>
      <c r="G129" s="10" t="n">
        <v>423.552753813891</v>
      </c>
      <c r="H129" s="10" t="n">
        <v>424.013399975431</v>
      </c>
      <c r="I129" s="10" t="n">
        <v>437.368742685313</v>
      </c>
      <c r="J129" s="10" t="n">
        <v>443.715039948968</v>
      </c>
      <c r="K129" s="10" t="n">
        <v>419.302388545638</v>
      </c>
      <c r="L129" s="10" t="n">
        <v>440.773020417549</v>
      </c>
      <c r="M129" s="10" t="n">
        <v>433.745569830401</v>
      </c>
      <c r="N129" s="10" t="n">
        <v>442.167488999053</v>
      </c>
      <c r="O129" s="10" t="n">
        <v>468.701314895095</v>
      </c>
      <c r="P129" s="10" t="n">
        <v>446.834451057129</v>
      </c>
      <c r="Q129" s="10" t="n">
        <v>476.085942475914</v>
      </c>
      <c r="R129" s="10" t="n">
        <v>475.547397087248</v>
      </c>
    </row>
    <row r="130" customFormat="false" ht="12.75" hidden="false" customHeight="false" outlineLevel="0" collapsed="false">
      <c r="A130" s="11"/>
      <c r="B130" s="9" t="n">
        <v>23</v>
      </c>
      <c r="C130" s="10" t="n">
        <v>416</v>
      </c>
      <c r="D130" s="10" t="n">
        <v>420.76618166652</v>
      </c>
      <c r="E130" s="10" t="n">
        <v>425.385303462656</v>
      </c>
      <c r="F130" s="10" t="n">
        <v>442.81342733812</v>
      </c>
      <c r="G130" s="10" t="n">
        <v>484.460997349825</v>
      </c>
      <c r="H130" s="10" t="n">
        <v>458.398344193801</v>
      </c>
      <c r="I130" s="10" t="n">
        <v>455.441541691287</v>
      </c>
      <c r="J130" s="10" t="n">
        <v>465.195736835794</v>
      </c>
      <c r="K130" s="10" t="n">
        <v>468.952156867021</v>
      </c>
      <c r="L130" s="10" t="n">
        <v>443.358875004821</v>
      </c>
      <c r="M130" s="10" t="n">
        <v>462.435008438533</v>
      </c>
      <c r="N130" s="10" t="n">
        <v>453.992298919791</v>
      </c>
      <c r="O130" s="10" t="n">
        <v>460.419230620183</v>
      </c>
      <c r="P130" s="10" t="n">
        <v>485.179834430155</v>
      </c>
      <c r="Q130" s="10" t="n">
        <v>463.228051383161</v>
      </c>
      <c r="R130" s="10" t="n">
        <v>490.787830908758</v>
      </c>
    </row>
    <row r="131" customFormat="false" ht="12.75" hidden="false" customHeight="false" outlineLevel="0" collapsed="false">
      <c r="A131" s="11"/>
      <c r="B131" s="9" t="n">
        <v>24</v>
      </c>
      <c r="C131" s="10" t="n">
        <v>425</v>
      </c>
      <c r="D131" s="10" t="n">
        <v>492.237272747547</v>
      </c>
      <c r="E131" s="10" t="n">
        <v>478.109814625084</v>
      </c>
      <c r="F131" s="10" t="n">
        <v>476.752159382343</v>
      </c>
      <c r="G131" s="10" t="n">
        <v>488.200675383912</v>
      </c>
      <c r="H131" s="10" t="n">
        <v>523.389535351645</v>
      </c>
      <c r="I131" s="10" t="n">
        <v>494.225696834302</v>
      </c>
      <c r="J131" s="10" t="n">
        <v>488.053823482458</v>
      </c>
      <c r="K131" s="10" t="n">
        <v>494.279386602157</v>
      </c>
      <c r="L131" s="10" t="n">
        <v>495.399022427827</v>
      </c>
      <c r="M131" s="10" t="n">
        <v>468.549769374397</v>
      </c>
      <c r="N131" s="10" t="n">
        <v>485.101986601551</v>
      </c>
      <c r="O131" s="10" t="n">
        <v>475.189371554225</v>
      </c>
      <c r="P131" s="10" t="n">
        <v>479.619882324517</v>
      </c>
      <c r="Q131" s="10" t="n">
        <v>502.715844066485</v>
      </c>
      <c r="R131" s="10" t="n">
        <v>480.746412858141</v>
      </c>
    </row>
    <row r="132" customFormat="false" ht="12.75" hidden="false" customHeight="false" outlineLevel="0" collapsed="false">
      <c r="B132" s="5" t="n">
        <v>25</v>
      </c>
      <c r="C132" s="12" t="n">
        <v>469</v>
      </c>
      <c r="D132" s="12" t="n">
        <v>491.299325419376</v>
      </c>
      <c r="E132" s="12" t="n">
        <v>554.415441364756</v>
      </c>
      <c r="F132" s="12" t="n">
        <v>534.770222857538</v>
      </c>
      <c r="G132" s="12" t="n">
        <v>528.132652414545</v>
      </c>
      <c r="H132" s="12" t="n">
        <v>534.19936398675</v>
      </c>
      <c r="I132" s="12" t="n">
        <v>563.373291582545</v>
      </c>
      <c r="J132" s="12" t="n">
        <v>531.332043303539</v>
      </c>
      <c r="K132" s="12" t="n">
        <v>522.04635128936</v>
      </c>
      <c r="L132" s="12" t="n">
        <v>524.705599847254</v>
      </c>
      <c r="M132" s="12" t="n">
        <v>523.070906495435</v>
      </c>
      <c r="N132" s="12" t="n">
        <v>494.878021493171</v>
      </c>
      <c r="O132" s="12" t="n">
        <v>508.785694121963</v>
      </c>
      <c r="P132" s="12" t="n">
        <v>497.462765802037</v>
      </c>
      <c r="Q132" s="12" t="n">
        <v>500.040479197657</v>
      </c>
      <c r="R132" s="12" t="n">
        <v>521.473632579119</v>
      </c>
    </row>
    <row r="133" customFormat="false" ht="12.75" hidden="false" customHeight="false" outlineLevel="0" collapsed="false">
      <c r="B133" s="5" t="n">
        <v>26</v>
      </c>
      <c r="C133" s="12" t="n">
        <v>478</v>
      </c>
      <c r="D133" s="12" t="n">
        <v>533.862619143625</v>
      </c>
      <c r="E133" s="12" t="n">
        <v>562.060324700241</v>
      </c>
      <c r="F133" s="12" t="n">
        <v>615.025308413515</v>
      </c>
      <c r="G133" s="12" t="n">
        <v>590.79238798152</v>
      </c>
      <c r="H133" s="12" t="n">
        <v>579.602921661638</v>
      </c>
      <c r="I133" s="12" t="n">
        <v>580.843616422175</v>
      </c>
      <c r="J133" s="12" t="n">
        <v>604.357721714465</v>
      </c>
      <c r="K133" s="12" t="n">
        <v>569.557116382532</v>
      </c>
      <c r="L133" s="12" t="n">
        <v>557.157166996138</v>
      </c>
      <c r="M133" s="12" t="n">
        <v>556.14891291761</v>
      </c>
      <c r="N133" s="12" t="n">
        <v>551.625527043273</v>
      </c>
      <c r="O133" s="12" t="n">
        <v>522.052691488523</v>
      </c>
      <c r="P133" s="12" t="n">
        <v>533.32401159378</v>
      </c>
      <c r="Q133" s="12" t="n">
        <v>520.833925986482</v>
      </c>
      <c r="R133" s="12" t="n">
        <v>521.587272618148</v>
      </c>
    </row>
    <row r="134" customFormat="false" ht="12.75" hidden="false" customHeight="false" outlineLevel="0" collapsed="false">
      <c r="B134" s="5" t="n">
        <v>27</v>
      </c>
      <c r="C134" s="12" t="n">
        <v>478</v>
      </c>
      <c r="D134" s="12" t="n">
        <v>558.921213669014</v>
      </c>
      <c r="E134" s="12" t="n">
        <v>609.862853011079</v>
      </c>
      <c r="F134" s="12" t="n">
        <v>629.970805630508</v>
      </c>
      <c r="G134" s="12" t="n">
        <v>673.954836085766</v>
      </c>
      <c r="H134" s="12" t="n">
        <v>646.045179793526</v>
      </c>
      <c r="I134" s="12" t="n">
        <v>630.963195757729</v>
      </c>
      <c r="J134" s="12" t="n">
        <v>627.824775927176</v>
      </c>
      <c r="K134" s="12" t="n">
        <v>645.921981851953</v>
      </c>
      <c r="L134" s="12" t="n">
        <v>608.359795172619</v>
      </c>
      <c r="M134" s="12" t="n">
        <v>592.786039598031</v>
      </c>
      <c r="N134" s="12" t="n">
        <v>588.002552504269</v>
      </c>
      <c r="O134" s="12" t="n">
        <v>580.519461115089</v>
      </c>
      <c r="P134" s="12" t="n">
        <v>549.694249581552</v>
      </c>
      <c r="Q134" s="12" t="n">
        <v>558.557134997859</v>
      </c>
      <c r="R134" s="12" t="n">
        <v>545.019191710675</v>
      </c>
    </row>
    <row r="135" customFormat="false" ht="12.75" hidden="false" customHeight="false" outlineLevel="0" collapsed="false">
      <c r="B135" s="5" t="n">
        <v>28</v>
      </c>
      <c r="C135" s="12" t="n">
        <v>567</v>
      </c>
      <c r="D135" s="12" t="n">
        <v>577.548021887839</v>
      </c>
      <c r="E135" s="12" t="n">
        <v>640.141052195244</v>
      </c>
      <c r="F135" s="12" t="n">
        <v>681.752987892877</v>
      </c>
      <c r="G135" s="12" t="n">
        <v>695.108990946618</v>
      </c>
      <c r="H135" s="12" t="n">
        <v>731.323205693283</v>
      </c>
      <c r="I135" s="12" t="n">
        <v>700.464975985429</v>
      </c>
      <c r="J135" s="12" t="n">
        <v>681.959921004656</v>
      </c>
      <c r="K135" s="12" t="n">
        <v>674.712801036602</v>
      </c>
      <c r="L135" s="12" t="n">
        <v>687.484345880391</v>
      </c>
      <c r="M135" s="12" t="n">
        <v>647.081085205006</v>
      </c>
      <c r="N135" s="12" t="n">
        <v>628.259804990722</v>
      </c>
      <c r="O135" s="12" t="n">
        <v>619.667616729783</v>
      </c>
      <c r="P135" s="12" t="n">
        <v>609.358898981457</v>
      </c>
      <c r="Q135" s="12" t="n">
        <v>577.625367713017</v>
      </c>
      <c r="R135" s="12" t="n">
        <v>584.192163978803</v>
      </c>
    </row>
    <row r="136" customFormat="false" ht="12.75" hidden="false" customHeight="false" outlineLevel="0" collapsed="false">
      <c r="B136" s="5" t="n">
        <v>29</v>
      </c>
      <c r="C136" s="12" t="n">
        <v>505</v>
      </c>
      <c r="D136" s="12" t="n">
        <v>662.093138481027</v>
      </c>
      <c r="E136" s="12" t="n">
        <v>661.593008263104</v>
      </c>
      <c r="F136" s="12" t="n">
        <v>715.159570165687</v>
      </c>
      <c r="G136" s="12" t="n">
        <v>749.118778456266</v>
      </c>
      <c r="H136" s="12" t="n">
        <v>757.022373326414</v>
      </c>
      <c r="I136" s="12" t="n">
        <v>786.576429671786</v>
      </c>
      <c r="J136" s="12" t="n">
        <v>753.269950241521</v>
      </c>
      <c r="K136" s="12" t="n">
        <v>731.616234027057</v>
      </c>
      <c r="L136" s="12" t="n">
        <v>720.375121502859</v>
      </c>
      <c r="M136" s="12" t="n">
        <v>727.86557219324</v>
      </c>
      <c r="N136" s="12" t="n">
        <v>684.568012547555</v>
      </c>
      <c r="O136" s="12" t="n">
        <v>662.538215878081</v>
      </c>
      <c r="P136" s="12" t="n">
        <v>650.370294943549</v>
      </c>
      <c r="Q136" s="12" t="n">
        <v>637.654966715774</v>
      </c>
      <c r="R136" s="12" t="n">
        <v>605.218219020029</v>
      </c>
    </row>
    <row r="137" customFormat="false" ht="12.75" hidden="false" customHeight="false" outlineLevel="0" collapsed="false">
      <c r="A137" s="9"/>
      <c r="B137" s="9" t="n">
        <v>30</v>
      </c>
      <c r="C137" s="10" t="n">
        <v>585</v>
      </c>
      <c r="D137" s="10" t="n">
        <v>588.045217712972</v>
      </c>
      <c r="E137" s="10" t="n">
        <v>741.051575928555</v>
      </c>
      <c r="F137" s="10" t="n">
        <v>736.759376329773</v>
      </c>
      <c r="G137" s="10" t="n">
        <v>783.07564359484</v>
      </c>
      <c r="H137" s="10" t="n">
        <v>811.024661326997</v>
      </c>
      <c r="I137" s="10" t="n">
        <v>814.584020790266</v>
      </c>
      <c r="J137" s="10" t="n">
        <v>838.396219506828</v>
      </c>
      <c r="K137" s="10" t="n">
        <v>802.923690056309</v>
      </c>
      <c r="L137" s="10" t="n">
        <v>778.237708892912</v>
      </c>
      <c r="M137" s="10" t="n">
        <v>763.081726625037</v>
      </c>
      <c r="N137" s="10" t="n">
        <v>765.407077401885</v>
      </c>
      <c r="O137" s="10" t="n">
        <v>719.327795111351</v>
      </c>
      <c r="P137" s="10" t="n">
        <v>694.435450796829</v>
      </c>
      <c r="Q137" s="10" t="n">
        <v>679.250771291016</v>
      </c>
      <c r="R137" s="10" t="n">
        <v>664.463094644205</v>
      </c>
    </row>
    <row r="138" customFormat="false" ht="12.75" hidden="false" customHeight="false" outlineLevel="0" collapsed="false">
      <c r="A138" s="11"/>
      <c r="B138" s="9" t="n">
        <v>31</v>
      </c>
      <c r="C138" s="10" t="n">
        <v>574</v>
      </c>
      <c r="D138" s="10" t="n">
        <v>664.700541081365</v>
      </c>
      <c r="E138" s="10" t="n">
        <v>671.381454542253</v>
      </c>
      <c r="F138" s="10" t="n">
        <v>809.067156424742</v>
      </c>
      <c r="G138" s="10" t="n">
        <v>802.60154385789</v>
      </c>
      <c r="H138" s="10" t="n">
        <v>843.373664568317</v>
      </c>
      <c r="I138" s="10" t="n">
        <v>866.696087168787</v>
      </c>
      <c r="J138" s="10" t="n">
        <v>866.73440345933</v>
      </c>
      <c r="K138" s="10" t="n">
        <v>885.478120126323</v>
      </c>
      <c r="L138" s="10" t="n">
        <v>847.931307805607</v>
      </c>
      <c r="M138" s="10" t="n">
        <v>820.274687641548</v>
      </c>
      <c r="N138" s="10" t="n">
        <v>801.33344526844</v>
      </c>
      <c r="O138" s="10" t="n">
        <v>798.790474456364</v>
      </c>
      <c r="P138" s="10" t="n">
        <v>750.369970449155</v>
      </c>
      <c r="Q138" s="10" t="n">
        <v>723.258695813487</v>
      </c>
      <c r="R138" s="10" t="n">
        <v>705.536616360186</v>
      </c>
    </row>
    <row r="139" customFormat="false" ht="12.75" hidden="false" customHeight="false" outlineLevel="0" collapsed="false">
      <c r="A139" s="11"/>
      <c r="B139" s="9" t="n">
        <v>32</v>
      </c>
      <c r="C139" s="10" t="n">
        <v>542</v>
      </c>
      <c r="D139" s="10" t="n">
        <v>643.220129856485</v>
      </c>
      <c r="E139" s="10" t="n">
        <v>739.508006125651</v>
      </c>
      <c r="F139" s="10" t="n">
        <v>741.609312150162</v>
      </c>
      <c r="G139" s="10" t="n">
        <v>866.912689477484</v>
      </c>
      <c r="H139" s="10" t="n">
        <v>859.581131779045</v>
      </c>
      <c r="I139" s="10" t="n">
        <v>896.192043234089</v>
      </c>
      <c r="J139" s="10" t="n">
        <v>915.880967519773</v>
      </c>
      <c r="K139" s="10" t="n">
        <v>912.896940952158</v>
      </c>
      <c r="L139" s="10" t="n">
        <v>926.985692441971</v>
      </c>
      <c r="M139" s="10" t="n">
        <v>887.364355411849</v>
      </c>
      <c r="N139" s="10" t="n">
        <v>856.815584863207</v>
      </c>
      <c r="O139" s="10" t="n">
        <v>834.364461227559</v>
      </c>
      <c r="P139" s="10" t="n">
        <v>827.585436056122</v>
      </c>
      <c r="Q139" s="10" t="n">
        <v>777.52300351576</v>
      </c>
      <c r="R139" s="10" t="n">
        <v>748.709221409925</v>
      </c>
    </row>
    <row r="140" customFormat="false" ht="12.75" hidden="false" customHeight="false" outlineLevel="0" collapsed="false">
      <c r="A140" s="11"/>
      <c r="B140" s="9" t="n">
        <v>33</v>
      </c>
      <c r="C140" s="10" t="n">
        <v>581</v>
      </c>
      <c r="D140" s="10" t="n">
        <v>593.018526843053</v>
      </c>
      <c r="E140" s="10" t="n">
        <v>714.503999974841</v>
      </c>
      <c r="F140" s="10" t="n">
        <v>800.872878384159</v>
      </c>
      <c r="G140" s="10" t="n">
        <v>800.215785708496</v>
      </c>
      <c r="H140" s="10" t="n">
        <v>915.874942578816</v>
      </c>
      <c r="I140" s="10" t="n">
        <v>908.491680394822</v>
      </c>
      <c r="J140" s="10" t="n">
        <v>941.875862041938</v>
      </c>
      <c r="K140" s="10" t="n">
        <v>958.512748153114</v>
      </c>
      <c r="L140" s="10" t="n">
        <v>952.708253782022</v>
      </c>
      <c r="M140" s="10" t="n">
        <v>962.417795952667</v>
      </c>
      <c r="N140" s="10" t="n">
        <v>920.726866887913</v>
      </c>
      <c r="O140" s="10" t="n">
        <v>887.497686993266</v>
      </c>
      <c r="P140" s="10" t="n">
        <v>862.116919251607</v>
      </c>
      <c r="Q140" s="10" t="n">
        <v>851.987977223503</v>
      </c>
      <c r="R140" s="10" t="n">
        <v>800.817034515013</v>
      </c>
    </row>
    <row r="141" customFormat="false" ht="12.75" hidden="false" customHeight="false" outlineLevel="0" collapsed="false">
      <c r="A141" s="11"/>
      <c r="B141" s="9" t="n">
        <v>34</v>
      </c>
      <c r="C141" s="10" t="n">
        <v>579</v>
      </c>
      <c r="D141" s="10" t="n">
        <v>636.108587091107</v>
      </c>
      <c r="E141" s="10" t="n">
        <v>662.990946989285</v>
      </c>
      <c r="F141" s="10" t="n">
        <v>772.110166807382</v>
      </c>
      <c r="G141" s="10" t="n">
        <v>851.130324808913</v>
      </c>
      <c r="H141" s="10" t="n">
        <v>849.083398745123</v>
      </c>
      <c r="I141" s="10" t="n">
        <v>957.268942644542</v>
      </c>
      <c r="J141" s="10" t="n">
        <v>950.158051554425</v>
      </c>
      <c r="K141" s="10" t="n">
        <v>980.824218038864</v>
      </c>
      <c r="L141" s="10" t="n">
        <v>994.649018964117</v>
      </c>
      <c r="M141" s="10" t="n">
        <v>986.092462325642</v>
      </c>
      <c r="N141" s="10" t="n">
        <v>991.672050099055</v>
      </c>
      <c r="O141" s="10" t="n">
        <v>948.053263159799</v>
      </c>
      <c r="P141" s="10" t="n">
        <v>912.652233752778</v>
      </c>
      <c r="Q141" s="10" t="n">
        <v>885.125549928089</v>
      </c>
      <c r="R141" s="10" t="n">
        <v>872.367682960637</v>
      </c>
    </row>
    <row r="142" customFormat="false" ht="12.75" hidden="false" customHeight="false" outlineLevel="0" collapsed="false">
      <c r="B142" s="5" t="n">
        <v>35</v>
      </c>
      <c r="C142" s="12" t="n">
        <v>591</v>
      </c>
      <c r="D142" s="12" t="n">
        <v>639.822870958906</v>
      </c>
      <c r="E142" s="12" t="n">
        <v>697.845806641462</v>
      </c>
      <c r="F142" s="12" t="n">
        <v>719.223887273195</v>
      </c>
      <c r="G142" s="12" t="n">
        <v>818.847918868055</v>
      </c>
      <c r="H142" s="12" t="n">
        <v>892.558443431787</v>
      </c>
      <c r="I142" s="12" t="n">
        <v>889.963303604377</v>
      </c>
      <c r="J142" s="12" t="n">
        <v>992.18494569102</v>
      </c>
      <c r="K142" s="12" t="n">
        <v>985.308785676519</v>
      </c>
      <c r="L142" s="12" t="n">
        <v>1013.43481532366</v>
      </c>
      <c r="M142" s="12" t="n">
        <v>1024.52756403283</v>
      </c>
      <c r="N142" s="12" t="n">
        <v>1013.27986676316</v>
      </c>
      <c r="O142" s="12" t="n">
        <v>1015.0757092745</v>
      </c>
      <c r="P142" s="12" t="n">
        <v>969.965587321798</v>
      </c>
      <c r="Q142" s="12" t="n">
        <v>933.08147421017</v>
      </c>
      <c r="R142" s="12" t="n">
        <v>904.005910476762</v>
      </c>
    </row>
    <row r="143" customFormat="false" ht="12.75" hidden="false" customHeight="false" outlineLevel="0" collapsed="false">
      <c r="B143" s="5" t="n">
        <v>36</v>
      </c>
      <c r="C143" s="12" t="n">
        <v>592</v>
      </c>
      <c r="D143" s="12" t="n">
        <v>633.028552091894</v>
      </c>
      <c r="E143" s="12" t="n">
        <v>695.764686274383</v>
      </c>
      <c r="F143" s="12" t="n">
        <v>747.028762287256</v>
      </c>
      <c r="G143" s="12" t="n">
        <v>764.781662583409</v>
      </c>
      <c r="H143" s="12" t="n">
        <v>857.227977561702</v>
      </c>
      <c r="I143" s="12" t="n">
        <v>927.056976853087</v>
      </c>
      <c r="J143" s="12" t="n">
        <v>924.292686336937</v>
      </c>
      <c r="K143" s="12" t="n">
        <v>1021.49869891471</v>
      </c>
      <c r="L143" s="12" t="n">
        <v>1014.59461765908</v>
      </c>
      <c r="M143" s="12" t="n">
        <v>1040.20790940541</v>
      </c>
      <c r="N143" s="12" t="n">
        <v>1048.62376017264</v>
      </c>
      <c r="O143" s="12" t="n">
        <v>1034.86193256289</v>
      </c>
      <c r="P143" s="12" t="n">
        <v>1033.47856996615</v>
      </c>
      <c r="Q143" s="12" t="n">
        <v>987.476477676994</v>
      </c>
      <c r="R143" s="12" t="n">
        <v>949.612591331489</v>
      </c>
    </row>
    <row r="144" customFormat="false" ht="12.75" hidden="false" customHeight="false" outlineLevel="0" collapsed="false">
      <c r="B144" s="5" t="n">
        <v>37</v>
      </c>
      <c r="C144" s="12" t="n">
        <v>643</v>
      </c>
      <c r="D144" s="12" t="n">
        <v>629.306805624268</v>
      </c>
      <c r="E144" s="12" t="n">
        <v>683.413677966777</v>
      </c>
      <c r="F144" s="12" t="n">
        <v>740.300107092318</v>
      </c>
      <c r="G144" s="12" t="n">
        <v>786.778045287541</v>
      </c>
      <c r="H144" s="12" t="n">
        <v>802.264394115823</v>
      </c>
      <c r="I144" s="12" t="n">
        <v>889.219147018819</v>
      </c>
      <c r="J144" s="12" t="n">
        <v>956.044243236357</v>
      </c>
      <c r="K144" s="12" t="n">
        <v>953.144159126711</v>
      </c>
      <c r="L144" s="12" t="n">
        <v>1045.8647432465</v>
      </c>
      <c r="M144" s="12" t="n">
        <v>1038.6088291711</v>
      </c>
      <c r="N144" s="12" t="n">
        <v>1061.71405802411</v>
      </c>
      <c r="O144" s="12" t="n">
        <v>1067.60723036244</v>
      </c>
      <c r="P144" s="12" t="n">
        <v>1051.77119931042</v>
      </c>
      <c r="Q144" s="12" t="n">
        <v>1047.94732970881</v>
      </c>
      <c r="R144" s="12" t="n">
        <v>1001.47542323363</v>
      </c>
    </row>
    <row r="145" customFormat="false" ht="12.75" hidden="false" customHeight="false" outlineLevel="0" collapsed="false">
      <c r="B145" s="5" t="n">
        <v>38</v>
      </c>
      <c r="C145" s="12" t="n">
        <v>537</v>
      </c>
      <c r="D145" s="12" t="n">
        <v>679.059437632956</v>
      </c>
      <c r="E145" s="12" t="n">
        <v>674.625581639921</v>
      </c>
      <c r="F145" s="12" t="n">
        <v>723.61045421293</v>
      </c>
      <c r="G145" s="12" t="n">
        <v>776.393433676672</v>
      </c>
      <c r="H145" s="12" t="n">
        <v>819.544871519129</v>
      </c>
      <c r="I145" s="12" t="n">
        <v>833.611827938804</v>
      </c>
      <c r="J145" s="12" t="n">
        <v>916.19071284414</v>
      </c>
      <c r="K145" s="12" t="n">
        <v>980.469194786584</v>
      </c>
      <c r="L145" s="12" t="n">
        <v>977.249061259151</v>
      </c>
      <c r="M145" s="12" t="n">
        <v>1065.78793876311</v>
      </c>
      <c r="N145" s="12" t="n">
        <v>1057.90824310627</v>
      </c>
      <c r="O145" s="12" t="n">
        <v>1078.61011330902</v>
      </c>
      <c r="P145" s="12" t="n">
        <v>1082.38523560148</v>
      </c>
      <c r="Q145" s="12" t="n">
        <v>1065.05205267982</v>
      </c>
      <c r="R145" s="12" t="n">
        <v>1059.35226246131</v>
      </c>
    </row>
    <row r="146" customFormat="false" ht="12.75" hidden="false" customHeight="false" outlineLevel="0" collapsed="false">
      <c r="B146" s="5" t="n">
        <v>39</v>
      </c>
      <c r="C146" s="12" t="n">
        <v>553</v>
      </c>
      <c r="D146" s="12" t="n">
        <v>578.321526038674</v>
      </c>
      <c r="E146" s="12" t="n">
        <v>717.367173645916</v>
      </c>
      <c r="F146" s="12" t="n">
        <v>710.85638193264</v>
      </c>
      <c r="G146" s="12" t="n">
        <v>756.245093115396</v>
      </c>
      <c r="H146" s="12" t="n">
        <v>806.194309836812</v>
      </c>
      <c r="I146" s="12" t="n">
        <v>846.976892011163</v>
      </c>
      <c r="J146" s="12" t="n">
        <v>860.059134512459</v>
      </c>
      <c r="K146" s="12" t="n">
        <v>938.935218503648</v>
      </c>
      <c r="L146" s="12" t="n">
        <v>1000.83210149123</v>
      </c>
      <c r="M146" s="12" t="n">
        <v>997.055829278645</v>
      </c>
      <c r="N146" s="12" t="n">
        <v>1081.6263521211</v>
      </c>
      <c r="O146" s="12" t="n">
        <v>1073.00655679474</v>
      </c>
      <c r="P146" s="12" t="n">
        <v>1091.65380081841</v>
      </c>
      <c r="Q146" s="12" t="n">
        <v>1093.84907107668</v>
      </c>
      <c r="R146" s="12" t="n">
        <v>1075.45139146731</v>
      </c>
    </row>
    <row r="147" customFormat="false" ht="12.75" hidden="false" customHeight="false" outlineLevel="0" collapsed="false">
      <c r="A147" s="9"/>
      <c r="B147" s="9" t="n">
        <v>40</v>
      </c>
      <c r="C147" s="10" t="n">
        <v>491</v>
      </c>
      <c r="D147" s="10" t="n">
        <v>592.096231839778</v>
      </c>
      <c r="E147" s="10" t="n">
        <v>615.909880623541</v>
      </c>
      <c r="F147" s="10" t="n">
        <v>747.33965218525</v>
      </c>
      <c r="G147" s="10" t="n">
        <v>739.886457176423</v>
      </c>
      <c r="H147" s="10" t="n">
        <v>782.813315606195</v>
      </c>
      <c r="I147" s="10" t="n">
        <v>830.779205489527</v>
      </c>
      <c r="J147" s="10" t="n">
        <v>869.765494571285</v>
      </c>
      <c r="K147" s="10" t="n">
        <v>882.038018392103</v>
      </c>
      <c r="L147" s="10" t="n">
        <v>957.582339975754</v>
      </c>
      <c r="M147" s="10" t="n">
        <v>1017.15015119477</v>
      </c>
      <c r="N147" s="10" t="n">
        <v>1012.64376349845</v>
      </c>
      <c r="O147" s="10" t="n">
        <v>1093.50317892789</v>
      </c>
      <c r="P147" s="10" t="n">
        <v>1084.3118381319</v>
      </c>
      <c r="Q147" s="10" t="n">
        <v>1101.38930454999</v>
      </c>
      <c r="R147" s="10" t="n">
        <v>1102.42422496648</v>
      </c>
    </row>
    <row r="148" customFormat="false" ht="12.75" hidden="false" customHeight="false" outlineLevel="0" collapsed="false">
      <c r="A148" s="11"/>
      <c r="B148" s="9" t="n">
        <v>41</v>
      </c>
      <c r="C148" s="10" t="n">
        <v>497</v>
      </c>
      <c r="D148" s="10" t="n">
        <v>514.025380851212</v>
      </c>
      <c r="E148" s="10" t="n">
        <v>623.439298346753</v>
      </c>
      <c r="F148" s="10" t="n">
        <v>645.431207939389</v>
      </c>
      <c r="G148" s="10" t="n">
        <v>771.025275410749</v>
      </c>
      <c r="H148" s="10" t="n">
        <v>763.360136009373</v>
      </c>
      <c r="I148" s="10" t="n">
        <v>804.56843322464</v>
      </c>
      <c r="J148" s="10" t="n">
        <v>851.037154946669</v>
      </c>
      <c r="K148" s="10" t="n">
        <v>888.512130079768</v>
      </c>
      <c r="L148" s="10" t="n">
        <v>899.961030155139</v>
      </c>
      <c r="M148" s="10" t="n">
        <v>972.391460673619</v>
      </c>
      <c r="N148" s="10" t="n">
        <v>1029.66000762513</v>
      </c>
      <c r="O148" s="10" t="n">
        <v>1024.3674109095</v>
      </c>
      <c r="P148" s="10" t="n">
        <v>1101.9596823802</v>
      </c>
      <c r="Q148" s="10" t="n">
        <v>1092.50410271642</v>
      </c>
      <c r="R148" s="10" t="n">
        <v>1108.39316985238</v>
      </c>
    </row>
    <row r="149" customFormat="false" ht="12.75" hidden="false" customHeight="false" outlineLevel="0" collapsed="false">
      <c r="A149" s="11"/>
      <c r="B149" s="9" t="n">
        <v>42</v>
      </c>
      <c r="C149" s="10" t="n">
        <v>490</v>
      </c>
      <c r="D149" s="10" t="n">
        <v>519.239501698892</v>
      </c>
      <c r="E149" s="10" t="n">
        <v>543.947435212652</v>
      </c>
      <c r="F149" s="10" t="n">
        <v>648.152139586051</v>
      </c>
      <c r="G149" s="10" t="n">
        <v>669.171711843561</v>
      </c>
      <c r="H149" s="10" t="n">
        <v>790.285346056174</v>
      </c>
      <c r="I149" s="10" t="n">
        <v>782.762215342084</v>
      </c>
      <c r="J149" s="10" t="n">
        <v>822.648634768249</v>
      </c>
      <c r="K149" s="10" t="n">
        <v>867.824589716975</v>
      </c>
      <c r="L149" s="10" t="n">
        <v>903.85099043189</v>
      </c>
      <c r="M149" s="10" t="n">
        <v>914.380975492218</v>
      </c>
      <c r="N149" s="10" t="n">
        <v>983.842764061307</v>
      </c>
      <c r="O149" s="10" t="n">
        <v>1038.88939435146</v>
      </c>
      <c r="P149" s="10" t="n">
        <v>1032.95865424787</v>
      </c>
      <c r="Q149" s="10" t="n">
        <v>1107.81498627874</v>
      </c>
      <c r="R149" s="10" t="n">
        <v>1098.31412725554</v>
      </c>
    </row>
    <row r="150" customFormat="false" ht="12.75" hidden="false" customHeight="false" outlineLevel="0" collapsed="false">
      <c r="A150" s="11"/>
      <c r="B150" s="9" t="n">
        <v>43</v>
      </c>
      <c r="C150" s="10" t="n">
        <v>430</v>
      </c>
      <c r="D150" s="10" t="n">
        <v>518.647209815614</v>
      </c>
      <c r="E150" s="10" t="n">
        <v>545.882560098227</v>
      </c>
      <c r="F150" s="10" t="n">
        <v>567.92204905418</v>
      </c>
      <c r="G150" s="10" t="n">
        <v>668.160187736541</v>
      </c>
      <c r="H150" s="10" t="n">
        <v>688.762762763557</v>
      </c>
      <c r="I150" s="10" t="n">
        <v>806.363587555463</v>
      </c>
      <c r="J150" s="10" t="n">
        <v>799.075528453382</v>
      </c>
      <c r="K150" s="10" t="n">
        <v>837.802791631138</v>
      </c>
      <c r="L150" s="10" t="n">
        <v>881.709866709243</v>
      </c>
      <c r="M150" s="10" t="n">
        <v>916.26630004571</v>
      </c>
      <c r="N150" s="10" t="n">
        <v>925.789570181731</v>
      </c>
      <c r="O150" s="10" t="n">
        <v>992.459222770394</v>
      </c>
      <c r="P150" s="10" t="n">
        <v>1045.53615880712</v>
      </c>
      <c r="Q150" s="10" t="n">
        <v>1039.2300615932</v>
      </c>
      <c r="R150" s="10" t="n">
        <v>1111.79065044687</v>
      </c>
    </row>
    <row r="151" customFormat="false" ht="12.75" hidden="false" customHeight="false" outlineLevel="0" collapsed="false">
      <c r="A151" s="11"/>
      <c r="B151" s="9" t="n">
        <v>44</v>
      </c>
      <c r="C151" s="10" t="n">
        <v>377</v>
      </c>
      <c r="D151" s="10" t="n">
        <v>455.541194717604</v>
      </c>
      <c r="E151" s="10" t="n">
        <v>542.20409912466</v>
      </c>
      <c r="F151" s="10" t="n">
        <v>567.432763835227</v>
      </c>
      <c r="G151" s="10" t="n">
        <v>587.686063208761</v>
      </c>
      <c r="H151" s="10" t="n">
        <v>684.906401169081</v>
      </c>
      <c r="I151" s="10" t="n">
        <v>705.396166560072</v>
      </c>
      <c r="J151" s="10" t="n">
        <v>820.120853718844</v>
      </c>
      <c r="K151" s="10" t="n">
        <v>812.997902976212</v>
      </c>
      <c r="L151" s="10" t="n">
        <v>850.573010455755</v>
      </c>
      <c r="M151" s="10" t="n">
        <v>893.169444387235</v>
      </c>
      <c r="N151" s="10" t="n">
        <v>926.225353804529</v>
      </c>
      <c r="O151" s="10" t="n">
        <v>934.730285818886</v>
      </c>
      <c r="P151" s="10" t="n">
        <v>998.921334385318</v>
      </c>
      <c r="Q151" s="10" t="n">
        <v>1050.37471908766</v>
      </c>
      <c r="R151" s="10" t="n">
        <v>1043.89094458204</v>
      </c>
    </row>
    <row r="152" customFormat="false" ht="12.75" hidden="false" customHeight="false" outlineLevel="0" collapsed="false">
      <c r="B152" s="5" t="n">
        <v>45</v>
      </c>
      <c r="C152" s="12" t="n">
        <v>315</v>
      </c>
      <c r="D152" s="12" t="n">
        <v>395.024918786944</v>
      </c>
      <c r="E152" s="12" t="n">
        <v>478.913248853385</v>
      </c>
      <c r="F152" s="12" t="n">
        <v>561.303305959555</v>
      </c>
      <c r="G152" s="12" t="n">
        <v>585.298079442313</v>
      </c>
      <c r="H152" s="12" t="n">
        <v>604.374833007457</v>
      </c>
      <c r="I152" s="12" t="n">
        <v>699.236481220733</v>
      </c>
      <c r="J152" s="12" t="n">
        <v>719.725206625546</v>
      </c>
      <c r="K152" s="12" t="n">
        <v>831.951540889645</v>
      </c>
      <c r="L152" s="12" t="n">
        <v>824.833740674434</v>
      </c>
      <c r="M152" s="12" t="n">
        <v>861.209031953005</v>
      </c>
      <c r="N152" s="12" t="n">
        <v>902.450136148377</v>
      </c>
      <c r="O152" s="12" t="n">
        <v>934.032463727578</v>
      </c>
      <c r="P152" s="12" t="n">
        <v>941.662018590106</v>
      </c>
      <c r="Q152" s="12" t="n">
        <v>1003.75274454805</v>
      </c>
      <c r="R152" s="12" t="n">
        <v>1053.862012844</v>
      </c>
    </row>
    <row r="153" customFormat="false" ht="12.75" hidden="false" customHeight="false" outlineLevel="0" collapsed="false">
      <c r="B153" s="5" t="n">
        <v>46</v>
      </c>
      <c r="C153" s="12" t="n">
        <v>270</v>
      </c>
      <c r="D153" s="12" t="n">
        <v>330.7032160055</v>
      </c>
      <c r="E153" s="12" t="n">
        <v>418.334596881437</v>
      </c>
      <c r="F153" s="12" t="n">
        <v>498.051230776677</v>
      </c>
      <c r="G153" s="12" t="n">
        <v>577.154298203597</v>
      </c>
      <c r="H153" s="12" t="n">
        <v>600.434534697003</v>
      </c>
      <c r="I153" s="12" t="n">
        <v>618.716209272109</v>
      </c>
      <c r="J153" s="12" t="n">
        <v>711.640608343131</v>
      </c>
      <c r="K153" s="12" t="n">
        <v>732.112271593256</v>
      </c>
      <c r="L153" s="12" t="n">
        <v>842.032864539958</v>
      </c>
      <c r="M153" s="12" t="n">
        <v>834.754918761521</v>
      </c>
      <c r="N153" s="12" t="n">
        <v>869.886400114564</v>
      </c>
      <c r="O153" s="12" t="n">
        <v>909.785648473732</v>
      </c>
      <c r="P153" s="12" t="n">
        <v>940.061298464057</v>
      </c>
      <c r="Q153" s="12" t="n">
        <v>947.041617476757</v>
      </c>
      <c r="R153" s="12" t="n">
        <v>1007.34626988535</v>
      </c>
    </row>
    <row r="154" customFormat="false" ht="12.75" hidden="false" customHeight="false" outlineLevel="0" collapsed="false">
      <c r="B154" s="5" t="n">
        <v>47</v>
      </c>
      <c r="C154" s="12" t="n">
        <v>298</v>
      </c>
      <c r="D154" s="12" t="n">
        <v>285.407126217619</v>
      </c>
      <c r="E154" s="12" t="n">
        <v>353.608575409721</v>
      </c>
      <c r="F154" s="12" t="n">
        <v>437.625682380354</v>
      </c>
      <c r="G154" s="12" t="n">
        <v>514.075869752671</v>
      </c>
      <c r="H154" s="12" t="n">
        <v>590.638705052809</v>
      </c>
      <c r="I154" s="12" t="n">
        <v>613.507870247311</v>
      </c>
      <c r="J154" s="12" t="n">
        <v>631.189101810178</v>
      </c>
      <c r="K154" s="12" t="n">
        <v>722.421066911146</v>
      </c>
      <c r="L154" s="12" t="n">
        <v>742.770545444344</v>
      </c>
      <c r="M154" s="12" t="n">
        <v>850.484940848392</v>
      </c>
      <c r="N154" s="12" t="n">
        <v>842.911852600908</v>
      </c>
      <c r="O154" s="12" t="n">
        <v>876.80706829215</v>
      </c>
      <c r="P154" s="12" t="n">
        <v>915.506115955274</v>
      </c>
      <c r="Q154" s="12" t="n">
        <v>944.714228386039</v>
      </c>
      <c r="R154" s="12" t="n">
        <v>951.223311790874</v>
      </c>
    </row>
    <row r="155" customFormat="false" ht="12.75" hidden="false" customHeight="false" outlineLevel="0" collapsed="false">
      <c r="B155" s="5" t="n">
        <v>48</v>
      </c>
      <c r="C155" s="12" t="n">
        <v>263</v>
      </c>
      <c r="D155" s="12" t="n">
        <v>319.231524594491</v>
      </c>
      <c r="E155" s="12" t="n">
        <v>306.623992908425</v>
      </c>
      <c r="F155" s="12" t="n">
        <v>372.562140838308</v>
      </c>
      <c r="G155" s="12" t="n">
        <v>453.728614535038</v>
      </c>
      <c r="H155" s="12" t="n">
        <v>527.602130861253</v>
      </c>
      <c r="I155" s="12" t="n">
        <v>602.146389327771</v>
      </c>
      <c r="J155" s="12" t="n">
        <v>624.739534289597</v>
      </c>
      <c r="K155" s="12" t="n">
        <v>641.889136217402</v>
      </c>
      <c r="L155" s="12" t="n">
        <v>731.537117296734</v>
      </c>
      <c r="M155" s="12" t="n">
        <v>751.637278532175</v>
      </c>
      <c r="N155" s="12" t="n">
        <v>857.203793725633</v>
      </c>
      <c r="O155" s="12" t="n">
        <v>849.271844438757</v>
      </c>
      <c r="P155" s="12" t="n">
        <v>882.053924517555</v>
      </c>
      <c r="Q155" s="12" t="n">
        <v>919.761630772996</v>
      </c>
      <c r="R155" s="12" t="n">
        <v>948.097047891866</v>
      </c>
    </row>
    <row r="156" customFormat="false" ht="12.75" hidden="false" customHeight="false" outlineLevel="0" collapsed="false">
      <c r="B156" s="5" t="n">
        <v>49</v>
      </c>
      <c r="C156" s="12" t="n">
        <v>257</v>
      </c>
      <c r="D156" s="12" t="n">
        <v>276.497654924563</v>
      </c>
      <c r="E156" s="12" t="n">
        <v>336.030445292591</v>
      </c>
      <c r="F156" s="12" t="n">
        <v>323.990344409067</v>
      </c>
      <c r="G156" s="12" t="n">
        <v>388.168597998992</v>
      </c>
      <c r="H156" s="12" t="n">
        <v>467.07411935836</v>
      </c>
      <c r="I156" s="12" t="n">
        <v>538.866941516251</v>
      </c>
      <c r="J156" s="12" t="n">
        <v>611.731041298578</v>
      </c>
      <c r="K156" s="12" t="n">
        <v>634.077442894475</v>
      </c>
      <c r="L156" s="12" t="n">
        <v>650.685028746712</v>
      </c>
      <c r="M156" s="12" t="n">
        <v>738.788929407657</v>
      </c>
      <c r="N156" s="12" t="n">
        <v>758.528295566965</v>
      </c>
      <c r="O156" s="12" t="n">
        <v>862.014947082721</v>
      </c>
      <c r="P156" s="12" t="n">
        <v>853.785905326496</v>
      </c>
      <c r="Q156" s="12" t="n">
        <v>885.643418461528</v>
      </c>
      <c r="R156" s="12" t="n">
        <v>922.529593226329</v>
      </c>
    </row>
    <row r="157" customFormat="false" ht="12.75" hidden="false" customHeight="false" outlineLevel="0" collapsed="false">
      <c r="A157" s="9"/>
      <c r="B157" s="9" t="n">
        <v>50</v>
      </c>
      <c r="C157" s="10" t="n">
        <v>233</v>
      </c>
      <c r="D157" s="10" t="n">
        <v>267.68417131578</v>
      </c>
      <c r="E157" s="10" t="n">
        <v>292.288105290082</v>
      </c>
      <c r="F157" s="10" t="n">
        <v>349.48345147381</v>
      </c>
      <c r="G157" s="10" t="n">
        <v>338.195809084445</v>
      </c>
      <c r="H157" s="10" t="n">
        <v>400.99395956403</v>
      </c>
      <c r="I157" s="10" t="n">
        <v>478.057671827071</v>
      </c>
      <c r="J157" s="10" t="n">
        <v>548.096632894512</v>
      </c>
      <c r="K157" s="10" t="n">
        <v>619.473387737149</v>
      </c>
      <c r="L157" s="10" t="n">
        <v>641.528524622962</v>
      </c>
      <c r="M157" s="10" t="n">
        <v>657.557607481181</v>
      </c>
      <c r="N157" s="10" t="n">
        <v>744.114226314254</v>
      </c>
      <c r="O157" s="10" t="n">
        <v>763.427193821643</v>
      </c>
      <c r="P157" s="10" t="n">
        <v>864.965196902555</v>
      </c>
      <c r="Q157" s="10" t="n">
        <v>856.570468949198</v>
      </c>
      <c r="R157" s="10" t="n">
        <v>887.655702144636</v>
      </c>
    </row>
    <row r="158" customFormat="false" ht="12.75" hidden="false" customHeight="false" outlineLevel="0" collapsed="false">
      <c r="A158" s="11"/>
      <c r="B158" s="9" t="n">
        <v>51</v>
      </c>
      <c r="C158" s="10" t="n">
        <v>217</v>
      </c>
      <c r="D158" s="10" t="n">
        <v>248.963252975434</v>
      </c>
      <c r="E158" s="10" t="n">
        <v>281.820993398991</v>
      </c>
      <c r="F158" s="10" t="n">
        <v>305.003128096894</v>
      </c>
      <c r="G158" s="10" t="n">
        <v>360.31566726038</v>
      </c>
      <c r="H158" s="10" t="n">
        <v>349.869096730585</v>
      </c>
      <c r="I158" s="10" t="n">
        <v>411.549994081124</v>
      </c>
      <c r="J158" s="10" t="n">
        <v>487.045802380488</v>
      </c>
      <c r="K158" s="10" t="n">
        <v>555.527852959439</v>
      </c>
      <c r="L158" s="10" t="n">
        <v>625.49758339765</v>
      </c>
      <c r="M158" s="10" t="n">
        <v>647.194197812238</v>
      </c>
      <c r="N158" s="10" t="n">
        <v>662.606422400012</v>
      </c>
      <c r="O158" s="10" t="n">
        <v>747.617541320873</v>
      </c>
      <c r="P158" s="10" t="n">
        <v>766.53331226146</v>
      </c>
      <c r="Q158" s="10" t="n">
        <v>866.298858003346</v>
      </c>
      <c r="R158" s="10" t="n">
        <v>857.845849662273</v>
      </c>
    </row>
    <row r="159" customFormat="false" ht="12.75" hidden="false" customHeight="false" outlineLevel="0" collapsed="false">
      <c r="A159" s="11"/>
      <c r="B159" s="9" t="n">
        <v>52</v>
      </c>
      <c r="C159" s="10" t="n">
        <v>226</v>
      </c>
      <c r="D159" s="10" t="n">
        <v>225.113906925274</v>
      </c>
      <c r="E159" s="10" t="n">
        <v>261.585910995751</v>
      </c>
      <c r="F159" s="10" t="n">
        <v>293.215481868755</v>
      </c>
      <c r="G159" s="10" t="n">
        <v>315.339001868181</v>
      </c>
      <c r="H159" s="10" t="n">
        <v>369.115323845238</v>
      </c>
      <c r="I159" s="10" t="n">
        <v>359.520756546438</v>
      </c>
      <c r="J159" s="10" t="n">
        <v>420.250163582824</v>
      </c>
      <c r="K159" s="10" t="n">
        <v>494.343875841575</v>
      </c>
      <c r="L159" s="10" t="n">
        <v>561.365878519334</v>
      </c>
      <c r="M159" s="10" t="n">
        <v>629.955159201908</v>
      </c>
      <c r="N159" s="10" t="n">
        <v>651.228658070578</v>
      </c>
      <c r="O159" s="10" t="n">
        <v>666.014085965421</v>
      </c>
      <c r="P159" s="10" t="n">
        <v>749.550484491995</v>
      </c>
      <c r="Q159" s="10" t="n">
        <v>768.160429545058</v>
      </c>
      <c r="R159" s="10" t="n">
        <v>866.303000518743</v>
      </c>
    </row>
    <row r="160" customFormat="false" ht="12.75" hidden="false" customHeight="false" outlineLevel="0" collapsed="false">
      <c r="A160" s="11"/>
      <c r="B160" s="9" t="n">
        <v>53</v>
      </c>
      <c r="C160" s="10" t="n">
        <v>272</v>
      </c>
      <c r="D160" s="10" t="n">
        <v>229.339106852528</v>
      </c>
      <c r="E160" s="10" t="n">
        <v>237.040429382445</v>
      </c>
      <c r="F160" s="10" t="n">
        <v>271.807321791552</v>
      </c>
      <c r="G160" s="10" t="n">
        <v>302.512999085211</v>
      </c>
      <c r="H160" s="10" t="n">
        <v>323.841980843673</v>
      </c>
      <c r="I160" s="10" t="n">
        <v>376.325641729237</v>
      </c>
      <c r="J160" s="10" t="n">
        <v>367.543528083466</v>
      </c>
      <c r="K160" s="10" t="n">
        <v>427.405248262396</v>
      </c>
      <c r="L160" s="10" t="n">
        <v>500.168657872048</v>
      </c>
      <c r="M160" s="10" t="n">
        <v>565.76629995645</v>
      </c>
      <c r="N160" s="10" t="n">
        <v>632.967461235484</v>
      </c>
      <c r="O160" s="10" t="n">
        <v>653.778931297752</v>
      </c>
      <c r="P160" s="10" t="n">
        <v>667.990868787999</v>
      </c>
      <c r="Q160" s="10" t="n">
        <v>750.160963577262</v>
      </c>
      <c r="R160" s="10" t="n">
        <v>768.53402213207</v>
      </c>
    </row>
    <row r="161" customFormat="false" ht="12.75" hidden="false" customHeight="false" outlineLevel="0" collapsed="false">
      <c r="A161" s="11"/>
      <c r="B161" s="9" t="n">
        <v>54</v>
      </c>
      <c r="C161" s="10" t="n">
        <v>212</v>
      </c>
      <c r="D161" s="10" t="n">
        <v>277.634087502945</v>
      </c>
      <c r="E161" s="10" t="n">
        <v>240.329369092635</v>
      </c>
      <c r="F161" s="10" t="n">
        <v>246.840439344925</v>
      </c>
      <c r="G161" s="10" t="n">
        <v>280.226565418525</v>
      </c>
      <c r="H161" s="10" t="n">
        <v>310.227426627221</v>
      </c>
      <c r="I161" s="10" t="n">
        <v>330.933512945218</v>
      </c>
      <c r="J161" s="10" t="n">
        <v>382.279146913585</v>
      </c>
      <c r="K161" s="10" t="n">
        <v>374.232246755066</v>
      </c>
      <c r="L161" s="10" t="n">
        <v>433.237997917381</v>
      </c>
      <c r="M161" s="10" t="n">
        <v>504.688250304615</v>
      </c>
      <c r="N161" s="10" t="n">
        <v>568.861834837375</v>
      </c>
      <c r="O161" s="10" t="n">
        <v>634.667650953288</v>
      </c>
      <c r="P161" s="10" t="n">
        <v>655.041774812463</v>
      </c>
      <c r="Q161" s="10" t="n">
        <v>668.775077355011</v>
      </c>
      <c r="R161" s="10" t="n">
        <v>749.662109714758</v>
      </c>
    </row>
    <row r="162" customFormat="false" ht="12.75" hidden="false" customHeight="false" outlineLevel="0" collapsed="false">
      <c r="B162" s="5" t="n">
        <v>55</v>
      </c>
      <c r="C162" s="12" t="n">
        <v>215</v>
      </c>
      <c r="D162" s="12" t="n">
        <v>218.519220683966</v>
      </c>
      <c r="E162" s="12" t="n">
        <v>286.538366345981</v>
      </c>
      <c r="F162" s="12" t="n">
        <v>249.357886583855</v>
      </c>
      <c r="G162" s="12" t="n">
        <v>254.964646037194</v>
      </c>
      <c r="H162" s="12" t="n">
        <v>287.216323227016</v>
      </c>
      <c r="I162" s="12" t="n">
        <v>316.652450406642</v>
      </c>
      <c r="J162" s="12" t="n">
        <v>336.831631456133</v>
      </c>
      <c r="K162" s="12" t="n">
        <v>387.126304011382</v>
      </c>
      <c r="L162" s="12" t="n">
        <v>379.70751143883</v>
      </c>
      <c r="M162" s="12" t="n">
        <v>437.834978776332</v>
      </c>
      <c r="N162" s="12" t="n">
        <v>507.966072263756</v>
      </c>
      <c r="O162" s="12" t="n">
        <v>570.722578589005</v>
      </c>
      <c r="P162" s="12" t="n">
        <v>635.184006151992</v>
      </c>
      <c r="Q162" s="12" t="n">
        <v>655.19383005568</v>
      </c>
      <c r="R162" s="12" t="n">
        <v>668.525647940061</v>
      </c>
    </row>
    <row r="163" customFormat="false" ht="12.75" hidden="false" customHeight="false" outlineLevel="0" collapsed="false">
      <c r="B163" s="5" t="n">
        <v>56</v>
      </c>
      <c r="C163" s="12" t="n">
        <v>238</v>
      </c>
      <c r="D163" s="12" t="n">
        <v>217.168780184076</v>
      </c>
      <c r="E163" s="12" t="n">
        <v>227.443051927235</v>
      </c>
      <c r="F163" s="12" t="n">
        <v>293.589802208027</v>
      </c>
      <c r="G163" s="12" t="n">
        <v>256.730849802025</v>
      </c>
      <c r="H163" s="12" t="n">
        <v>261.648403740896</v>
      </c>
      <c r="I163" s="12" t="n">
        <v>292.943875223853</v>
      </c>
      <c r="J163" s="12" t="n">
        <v>321.894093544826</v>
      </c>
      <c r="K163" s="12" t="n">
        <v>341.593540137929</v>
      </c>
      <c r="L163" s="12" t="n">
        <v>390.869921468724</v>
      </c>
      <c r="M163" s="12" t="n">
        <v>383.975365272571</v>
      </c>
      <c r="N163" s="12" t="n">
        <v>441.185693405089</v>
      </c>
      <c r="O163" s="12" t="n">
        <v>509.993948345338</v>
      </c>
      <c r="P163" s="12" t="n">
        <v>571.386064998629</v>
      </c>
      <c r="Q163" s="12" t="n">
        <v>634.594335849185</v>
      </c>
      <c r="R163" s="12" t="n">
        <v>654.298712703625</v>
      </c>
    </row>
    <row r="164" customFormat="false" ht="12.75" hidden="false" customHeight="false" outlineLevel="0" collapsed="false">
      <c r="B164" s="5" t="n">
        <v>57</v>
      </c>
      <c r="C164" s="12" t="n">
        <v>228</v>
      </c>
      <c r="D164" s="12" t="n">
        <v>240.299936796434</v>
      </c>
      <c r="E164" s="12" t="n">
        <v>224.629258517709</v>
      </c>
      <c r="F164" s="12" t="n">
        <v>234.544760199909</v>
      </c>
      <c r="G164" s="12" t="n">
        <v>299.071040970866</v>
      </c>
      <c r="H164" s="12" t="n">
        <v>262.67183197092</v>
      </c>
      <c r="I164" s="12" t="n">
        <v>267.05517180551</v>
      </c>
      <c r="J164" s="12" t="n">
        <v>297.50973052281</v>
      </c>
      <c r="K164" s="12" t="n">
        <v>326.004485399931</v>
      </c>
      <c r="L164" s="12" t="n">
        <v>345.230716210455</v>
      </c>
      <c r="M164" s="12" t="n">
        <v>393.485323110231</v>
      </c>
      <c r="N164" s="12" t="n">
        <v>387.024491299654</v>
      </c>
      <c r="O164" s="12" t="n">
        <v>443.274959223981</v>
      </c>
      <c r="P164" s="12" t="n">
        <v>510.781414254482</v>
      </c>
      <c r="Q164" s="12" t="n">
        <v>570.885863742104</v>
      </c>
      <c r="R164" s="12" t="n">
        <v>632.907292404995</v>
      </c>
    </row>
    <row r="165" customFormat="false" ht="12.75" hidden="false" customHeight="false" outlineLevel="0" collapsed="false">
      <c r="B165" s="5" t="n">
        <v>58</v>
      </c>
      <c r="C165" s="12" t="n">
        <v>268</v>
      </c>
      <c r="D165" s="12" t="n">
        <v>229.931324962344</v>
      </c>
      <c r="E165" s="12" t="n">
        <v>246.140649996346</v>
      </c>
      <c r="F165" s="12" t="n">
        <v>230.437297959458</v>
      </c>
      <c r="G165" s="12" t="n">
        <v>240.155346973658</v>
      </c>
      <c r="H165" s="12" t="n">
        <v>303.256149148483</v>
      </c>
      <c r="I165" s="12" t="n">
        <v>267.391056162348</v>
      </c>
      <c r="J165" s="12" t="n">
        <v>271.337536850286</v>
      </c>
      <c r="K165" s="12" t="n">
        <v>301.014582997691</v>
      </c>
      <c r="L165" s="12" t="n">
        <v>329.041856583837</v>
      </c>
      <c r="M165" s="12" t="n">
        <v>347.78008472663</v>
      </c>
      <c r="N165" s="12" t="n">
        <v>394.98439705838</v>
      </c>
      <c r="O165" s="12" t="n">
        <v>388.890784872531</v>
      </c>
      <c r="P165" s="12" t="n">
        <v>444.16533358252</v>
      </c>
      <c r="Q165" s="12" t="n">
        <v>510.414564415435</v>
      </c>
      <c r="R165" s="12" t="n">
        <v>569.2873237236</v>
      </c>
    </row>
    <row r="166" customFormat="false" ht="12.75" hidden="false" customHeight="false" outlineLevel="0" collapsed="false">
      <c r="B166" s="5" t="n">
        <v>59</v>
      </c>
      <c r="C166" s="12" t="n">
        <v>246</v>
      </c>
      <c r="D166" s="12" t="n">
        <v>266.935511169062</v>
      </c>
      <c r="E166" s="12" t="n">
        <v>234.929895341276</v>
      </c>
      <c r="F166" s="12" t="n">
        <v>250.481543139588</v>
      </c>
      <c r="G166" s="12" t="n">
        <v>234.916282513755</v>
      </c>
      <c r="H166" s="12" t="n">
        <v>244.543580916789</v>
      </c>
      <c r="I166" s="12" t="n">
        <v>306.360113953851</v>
      </c>
      <c r="J166" s="12" t="n">
        <v>271.057152384039</v>
      </c>
      <c r="K166" s="12" t="n">
        <v>274.621972405217</v>
      </c>
      <c r="L166" s="12" t="n">
        <v>303.54412037837</v>
      </c>
      <c r="M166" s="12" t="n">
        <v>331.074933105382</v>
      </c>
      <c r="N166" s="12" t="n">
        <v>349.305454155949</v>
      </c>
      <c r="O166" s="12" t="n">
        <v>395.438856757042</v>
      </c>
      <c r="P166" s="12" t="n">
        <v>389.689129637771</v>
      </c>
      <c r="Q166" s="12" t="n">
        <v>444.010432106954</v>
      </c>
      <c r="R166" s="12" t="n">
        <v>509.041899599964</v>
      </c>
    </row>
    <row r="167" customFormat="false" ht="12.75" hidden="false" customHeight="false" outlineLevel="0" collapsed="false">
      <c r="A167" s="9"/>
      <c r="B167" s="9" t="n">
        <v>60</v>
      </c>
      <c r="C167" s="10" t="n">
        <v>243</v>
      </c>
      <c r="D167" s="10" t="n">
        <v>244.198679648982</v>
      </c>
      <c r="E167" s="10" t="n">
        <v>269.648132998736</v>
      </c>
      <c r="F167" s="10" t="n">
        <v>238.724244639008</v>
      </c>
      <c r="G167" s="10" t="n">
        <v>253.799695066011</v>
      </c>
      <c r="H167" s="10" t="n">
        <v>238.477419669887</v>
      </c>
      <c r="I167" s="10" t="n">
        <v>248.068438514615</v>
      </c>
      <c r="J167" s="10" t="n">
        <v>308.685689060009</v>
      </c>
      <c r="K167" s="10" t="n">
        <v>273.940278354241</v>
      </c>
      <c r="L167" s="10" t="n">
        <v>277.137663514683</v>
      </c>
      <c r="M167" s="10" t="n">
        <v>305.301167531727</v>
      </c>
      <c r="N167" s="10" t="n">
        <v>332.300495828418</v>
      </c>
      <c r="O167" s="10" t="n">
        <v>350.01451325806</v>
      </c>
      <c r="P167" s="10" t="n">
        <v>395.086340697219</v>
      </c>
      <c r="Q167" s="10" t="n">
        <v>389.696489186872</v>
      </c>
      <c r="R167" s="10" t="n">
        <v>443.085680514932</v>
      </c>
    </row>
    <row r="168" customFormat="false" ht="12.75" hidden="false" customHeight="false" outlineLevel="0" collapsed="false">
      <c r="A168" s="11"/>
      <c r="B168" s="9" t="n">
        <v>61</v>
      </c>
      <c r="C168" s="10" t="n">
        <v>392</v>
      </c>
      <c r="D168" s="10" t="n">
        <v>238.684039979796</v>
      </c>
      <c r="E168" s="10" t="n">
        <v>246.104140806812</v>
      </c>
      <c r="F168" s="10" t="n">
        <v>271.347347341917</v>
      </c>
      <c r="G168" s="10" t="n">
        <v>241.604578269074</v>
      </c>
      <c r="H168" s="10" t="n">
        <v>256.323524838849</v>
      </c>
      <c r="I168" s="10" t="n">
        <v>241.297807986661</v>
      </c>
      <c r="J168" s="10" t="n">
        <v>250.87387141612</v>
      </c>
      <c r="K168" s="10" t="n">
        <v>310.321853915119</v>
      </c>
      <c r="L168" s="10" t="n">
        <v>276.106691810091</v>
      </c>
      <c r="M168" s="10" t="n">
        <v>278.937711059028</v>
      </c>
      <c r="N168" s="10" t="n">
        <v>306.325541756926</v>
      </c>
      <c r="O168" s="10" t="n">
        <v>332.764370625634</v>
      </c>
      <c r="P168" s="10" t="n">
        <v>349.975433938475</v>
      </c>
      <c r="Q168" s="10" t="n">
        <v>394.013591256196</v>
      </c>
      <c r="R168" s="10" t="n">
        <v>388.994911230776</v>
      </c>
    </row>
    <row r="169" customFormat="false" ht="12.75" hidden="false" customHeight="false" outlineLevel="0" collapsed="false">
      <c r="A169" s="11"/>
      <c r="B169" s="9" t="n">
        <v>62</v>
      </c>
      <c r="C169" s="10" t="n">
        <v>216</v>
      </c>
      <c r="D169" s="10" t="n">
        <v>385.49941470998</v>
      </c>
      <c r="E169" s="10" t="n">
        <v>239.489407840163</v>
      </c>
      <c r="F169" s="10" t="n">
        <v>246.77918928713</v>
      </c>
      <c r="G169" s="10" t="n">
        <v>271.918293078979</v>
      </c>
      <c r="H169" s="10" t="n">
        <v>243.433315447659</v>
      </c>
      <c r="I169" s="10" t="n">
        <v>257.873879245864</v>
      </c>
      <c r="J169" s="10" t="n">
        <v>243.191435758481</v>
      </c>
      <c r="K169" s="10" t="n">
        <v>252.750828537994</v>
      </c>
      <c r="L169" s="10" t="n">
        <v>310.989911395889</v>
      </c>
      <c r="M169" s="10" t="n">
        <v>277.314325358747</v>
      </c>
      <c r="N169" s="10" t="n">
        <v>279.780981275095</v>
      </c>
      <c r="O169" s="10" t="n">
        <v>306.367100817656</v>
      </c>
      <c r="P169" s="10" t="n">
        <v>332.228817016687</v>
      </c>
      <c r="Q169" s="10" t="n">
        <v>348.966614179806</v>
      </c>
      <c r="R169" s="10" t="n">
        <v>391.970383344872</v>
      </c>
    </row>
    <row r="170" customFormat="false" ht="12.75" hidden="false" customHeight="false" outlineLevel="0" collapsed="false">
      <c r="A170" s="11"/>
      <c r="B170" s="9" t="n">
        <v>63</v>
      </c>
      <c r="C170" s="10" t="n">
        <v>305</v>
      </c>
      <c r="D170" s="10" t="n">
        <v>210.845349180407</v>
      </c>
      <c r="E170" s="10" t="n">
        <v>380.946390843918</v>
      </c>
      <c r="F170" s="10" t="n">
        <v>239.282358322714</v>
      </c>
      <c r="G170" s="10" t="n">
        <v>246.590073025718</v>
      </c>
      <c r="H170" s="10" t="n">
        <v>271.682411140577</v>
      </c>
      <c r="I170" s="10" t="n">
        <v>244.476288940635</v>
      </c>
      <c r="J170" s="10" t="n">
        <v>258.670681469966</v>
      </c>
      <c r="K170" s="10" t="n">
        <v>244.33707496369</v>
      </c>
      <c r="L170" s="10" t="n">
        <v>253.840278780746</v>
      </c>
      <c r="M170" s="10" t="n">
        <v>310.806609790419</v>
      </c>
      <c r="N170" s="10" t="n">
        <v>277.67522722998</v>
      </c>
      <c r="O170" s="10" t="n">
        <v>279.777198394254</v>
      </c>
      <c r="P170" s="10" t="n">
        <v>305.55446711833</v>
      </c>
      <c r="Q170" s="10" t="n">
        <v>330.848127617089</v>
      </c>
      <c r="R170" s="10" t="n">
        <v>347.135005573342</v>
      </c>
    </row>
    <row r="171" customFormat="false" ht="12.75" hidden="false" customHeight="false" outlineLevel="0" collapsed="false">
      <c r="A171" s="11"/>
      <c r="B171" s="9" t="n">
        <v>64</v>
      </c>
      <c r="C171" s="10" t="n">
        <v>275</v>
      </c>
      <c r="D171" s="10" t="n">
        <v>299.137706393905</v>
      </c>
      <c r="E171" s="10" t="n">
        <v>210.224507137798</v>
      </c>
      <c r="F171" s="10" t="n">
        <v>375.817663064005</v>
      </c>
      <c r="G171" s="10" t="n">
        <v>238.562856998808</v>
      </c>
      <c r="H171" s="10" t="n">
        <v>245.979134932387</v>
      </c>
      <c r="I171" s="10" t="n">
        <v>271.041508840363</v>
      </c>
      <c r="J171" s="10" t="n">
        <v>245.046988881767</v>
      </c>
      <c r="K171" s="10" t="n">
        <v>258.985488922518</v>
      </c>
      <c r="L171" s="10" t="n">
        <v>244.953778262514</v>
      </c>
      <c r="M171" s="10" t="n">
        <v>254.352843143633</v>
      </c>
      <c r="N171" s="10" t="n">
        <v>309.998197839603</v>
      </c>
      <c r="O171" s="10" t="n">
        <v>277.402582065413</v>
      </c>
      <c r="P171" s="10" t="n">
        <v>279.167654899109</v>
      </c>
      <c r="Q171" s="10" t="n">
        <v>304.174017356186</v>
      </c>
      <c r="R171" s="10" t="n">
        <v>328.917815230657</v>
      </c>
    </row>
    <row r="172" customFormat="false" ht="12.75" hidden="false" customHeight="false" outlineLevel="0" collapsed="false">
      <c r="B172" s="5" t="n">
        <v>65</v>
      </c>
      <c r="C172" s="12" t="n">
        <v>288</v>
      </c>
      <c r="D172" s="12" t="n">
        <v>271.542335696419</v>
      </c>
      <c r="E172" s="12" t="n">
        <v>295.117901431816</v>
      </c>
      <c r="F172" s="12" t="n">
        <v>209.070241459488</v>
      </c>
      <c r="G172" s="12" t="n">
        <v>370.409790074876</v>
      </c>
      <c r="H172" s="12" t="n">
        <v>237.468634671864</v>
      </c>
      <c r="I172" s="12" t="n">
        <v>245.022041407294</v>
      </c>
      <c r="J172" s="12" t="n">
        <v>270.017659605947</v>
      </c>
      <c r="K172" s="12" t="n">
        <v>245.130380586958</v>
      </c>
      <c r="L172" s="12" t="n">
        <v>258.772460114508</v>
      </c>
      <c r="M172" s="12" t="n">
        <v>244.998843016205</v>
      </c>
      <c r="N172" s="12" t="n">
        <v>254.245729291546</v>
      </c>
      <c r="O172" s="12" t="n">
        <v>308.533279988351</v>
      </c>
      <c r="P172" s="12" t="n">
        <v>276.500894434709</v>
      </c>
      <c r="Q172" s="12" t="n">
        <v>277.988066986994</v>
      </c>
      <c r="R172" s="12" t="n">
        <v>302.261024965798</v>
      </c>
    </row>
    <row r="173" customFormat="false" ht="12.75" hidden="false" customHeight="false" outlineLevel="0" collapsed="false">
      <c r="B173" s="5" t="n">
        <v>66</v>
      </c>
      <c r="C173" s="12" t="n">
        <v>283</v>
      </c>
      <c r="D173" s="12" t="n">
        <v>281.369571638912</v>
      </c>
      <c r="E173" s="12" t="n">
        <v>268.640724875639</v>
      </c>
      <c r="F173" s="12" t="n">
        <v>290.642548412302</v>
      </c>
      <c r="G173" s="12" t="n">
        <v>207.505453991853</v>
      </c>
      <c r="H173" s="12" t="n">
        <v>364.794128909155</v>
      </c>
      <c r="I173" s="12" t="n">
        <v>236.015528366948</v>
      </c>
      <c r="J173" s="12" t="n">
        <v>243.679901647599</v>
      </c>
      <c r="K173" s="12" t="n">
        <v>268.540994755752</v>
      </c>
      <c r="L173" s="12" t="n">
        <v>244.650665625972</v>
      </c>
      <c r="M173" s="12" t="n">
        <v>257.955324198034</v>
      </c>
      <c r="N173" s="12" t="n">
        <v>244.406660002232</v>
      </c>
      <c r="O173" s="12" t="n">
        <v>253.466336489889</v>
      </c>
      <c r="P173" s="12" t="n">
        <v>306.388696768392</v>
      </c>
      <c r="Q173" s="12" t="n">
        <v>274.980066051865</v>
      </c>
      <c r="R173" s="12" t="n">
        <v>276.2363560014</v>
      </c>
    </row>
    <row r="174" customFormat="false" ht="12.75" hidden="false" customHeight="false" outlineLevel="0" collapsed="false">
      <c r="B174" s="5" t="n">
        <v>67</v>
      </c>
      <c r="C174" s="12" t="n">
        <v>250</v>
      </c>
      <c r="D174" s="12" t="n">
        <v>277.97670694017</v>
      </c>
      <c r="E174" s="12" t="n">
        <v>277.996227685531</v>
      </c>
      <c r="F174" s="12" t="n">
        <v>265.147741983104</v>
      </c>
      <c r="G174" s="12" t="n">
        <v>285.865072934725</v>
      </c>
      <c r="H174" s="12" t="n">
        <v>205.596295677932</v>
      </c>
      <c r="I174" s="12" t="n">
        <v>358.981959963166</v>
      </c>
      <c r="J174" s="12" t="n">
        <v>234.181004767085</v>
      </c>
      <c r="K174" s="12" t="n">
        <v>241.912294022646</v>
      </c>
      <c r="L174" s="12" t="n">
        <v>266.549457870138</v>
      </c>
      <c r="M174" s="12" t="n">
        <v>243.563712956149</v>
      </c>
      <c r="N174" s="12" t="n">
        <v>256.491639375332</v>
      </c>
      <c r="O174" s="12" t="n">
        <v>243.153865567288</v>
      </c>
      <c r="P174" s="12" t="n">
        <v>252.024690291507</v>
      </c>
      <c r="Q174" s="12" t="n">
        <v>303.598958216356</v>
      </c>
      <c r="R174" s="12" t="n">
        <v>272.85893259051</v>
      </c>
    </row>
    <row r="175" customFormat="false" ht="12.75" hidden="false" customHeight="false" outlineLevel="0" collapsed="false">
      <c r="B175" s="5" t="n">
        <v>68</v>
      </c>
      <c r="C175" s="12" t="n">
        <v>238</v>
      </c>
      <c r="D175" s="12" t="n">
        <v>246.093613132204</v>
      </c>
      <c r="E175" s="12" t="n">
        <v>274.019057066587</v>
      </c>
      <c r="F175" s="12" t="n">
        <v>273.909458354966</v>
      </c>
      <c r="G175" s="12" t="n">
        <v>261.165193293288</v>
      </c>
      <c r="H175" s="12" t="n">
        <v>280.814435104584</v>
      </c>
      <c r="I175" s="12" t="n">
        <v>203.330193673046</v>
      </c>
      <c r="J175" s="12" t="n">
        <v>352.871567861706</v>
      </c>
      <c r="K175" s="12" t="n">
        <v>231.889129936179</v>
      </c>
      <c r="L175" s="12" t="n">
        <v>239.623715231017</v>
      </c>
      <c r="M175" s="12" t="n">
        <v>263.948516634272</v>
      </c>
      <c r="N175" s="12" t="n">
        <v>241.794697227172</v>
      </c>
      <c r="O175" s="12" t="n">
        <v>254.326546361564</v>
      </c>
      <c r="P175" s="12" t="n">
        <v>241.224563474985</v>
      </c>
      <c r="Q175" s="12" t="n">
        <v>249.930687003773</v>
      </c>
      <c r="R175" s="12" t="n">
        <v>300.168309208715</v>
      </c>
    </row>
    <row r="176" customFormat="false" ht="12.75" hidden="false" customHeight="false" outlineLevel="0" collapsed="false">
      <c r="B176" s="5" t="n">
        <v>69</v>
      </c>
      <c r="C176" s="12" t="n">
        <v>254</v>
      </c>
      <c r="D176" s="12" t="n">
        <v>231.752980012717</v>
      </c>
      <c r="E176" s="12" t="n">
        <v>243.076234466715</v>
      </c>
      <c r="F176" s="12" t="n">
        <v>269.602527785643</v>
      </c>
      <c r="G176" s="12" t="n">
        <v>269.531330349296</v>
      </c>
      <c r="H176" s="12" t="n">
        <v>257.004933680576</v>
      </c>
      <c r="I176" s="12" t="n">
        <v>275.724315348826</v>
      </c>
      <c r="J176" s="12" t="n">
        <v>200.834154519075</v>
      </c>
      <c r="K176" s="12" t="n">
        <v>346.621645169946</v>
      </c>
      <c r="L176" s="12" t="n">
        <v>229.240855022023</v>
      </c>
      <c r="M176" s="12" t="n">
        <v>236.912821745214</v>
      </c>
      <c r="N176" s="12" t="n">
        <v>260.855695297253</v>
      </c>
      <c r="O176" s="12" t="n">
        <v>239.476797132822</v>
      </c>
      <c r="P176" s="12" t="n">
        <v>251.630858878582</v>
      </c>
      <c r="Q176" s="12" t="n">
        <v>238.802571568943</v>
      </c>
      <c r="R176" s="12" t="n">
        <v>247.353383812151</v>
      </c>
    </row>
    <row r="177" customFormat="false" ht="12.75" hidden="false" customHeight="false" outlineLevel="0" collapsed="false">
      <c r="A177" s="9"/>
      <c r="B177" s="9" t="n">
        <v>70</v>
      </c>
      <c r="C177" s="10" t="n">
        <v>199</v>
      </c>
      <c r="D177" s="10" t="n">
        <v>249.574489160023</v>
      </c>
      <c r="E177" s="10" t="n">
        <v>229.035310838715</v>
      </c>
      <c r="F177" s="10" t="n">
        <v>239.676162609106</v>
      </c>
      <c r="G177" s="10" t="n">
        <v>265.025890959485</v>
      </c>
      <c r="H177" s="10" t="n">
        <v>265.059140332846</v>
      </c>
      <c r="I177" s="10" t="n">
        <v>252.777718552949</v>
      </c>
      <c r="J177" s="10" t="n">
        <v>270.629011722828</v>
      </c>
      <c r="K177" s="10" t="n">
        <v>198.161447232432</v>
      </c>
      <c r="L177" s="10" t="n">
        <v>340.22312701215</v>
      </c>
      <c r="M177" s="10" t="n">
        <v>226.275916004911</v>
      </c>
      <c r="N177" s="10" t="n">
        <v>233.835881397496</v>
      </c>
      <c r="O177" s="10" t="n">
        <v>257.346096429941</v>
      </c>
      <c r="P177" s="10" t="n">
        <v>236.71927344097</v>
      </c>
      <c r="Q177" s="10" t="n">
        <v>248.527100769122</v>
      </c>
      <c r="R177" s="10" t="n">
        <v>235.989658492927</v>
      </c>
    </row>
    <row r="178" customFormat="false" ht="12.75" hidden="false" customHeight="false" outlineLevel="0" collapsed="false">
      <c r="A178" s="11"/>
      <c r="B178" s="9" t="n">
        <v>71</v>
      </c>
      <c r="C178" s="10" t="n">
        <v>185</v>
      </c>
      <c r="D178" s="10" t="n">
        <v>193.837951950834</v>
      </c>
      <c r="E178" s="10" t="n">
        <v>245.388217203046</v>
      </c>
      <c r="F178" s="10" t="n">
        <v>225.699639363035</v>
      </c>
      <c r="G178" s="10" t="n">
        <v>235.813244077877</v>
      </c>
      <c r="H178" s="10" t="n">
        <v>260.125050102684</v>
      </c>
      <c r="I178" s="10" t="n">
        <v>260.282556820354</v>
      </c>
      <c r="J178" s="10" t="n">
        <v>248.257570445112</v>
      </c>
      <c r="K178" s="10" t="n">
        <v>265.275524230956</v>
      </c>
      <c r="L178" s="10" t="n">
        <v>195.150138169647</v>
      </c>
      <c r="M178" s="10" t="n">
        <v>333.397484644499</v>
      </c>
      <c r="N178" s="10" t="n">
        <v>222.843907073572</v>
      </c>
      <c r="O178" s="10" t="n">
        <v>230.266257460158</v>
      </c>
      <c r="P178" s="10" t="n">
        <v>253.312526434376</v>
      </c>
      <c r="Q178" s="10" t="n">
        <v>233.449947287572</v>
      </c>
      <c r="R178" s="10" t="n">
        <v>244.921443376045</v>
      </c>
    </row>
    <row r="179" customFormat="false" ht="12.75" hidden="false" customHeight="false" outlineLevel="0" collapsed="false">
      <c r="A179" s="11"/>
      <c r="B179" s="9" t="n">
        <v>72</v>
      </c>
      <c r="C179" s="10" t="n">
        <v>166</v>
      </c>
      <c r="D179" s="10" t="n">
        <v>180.688580380307</v>
      </c>
      <c r="E179" s="10" t="n">
        <v>191.208315385707</v>
      </c>
      <c r="F179" s="10" t="n">
        <v>240.509808009978</v>
      </c>
      <c r="G179" s="10" t="n">
        <v>221.762611155522</v>
      </c>
      <c r="H179" s="10" t="n">
        <v>231.451193184252</v>
      </c>
      <c r="I179" s="10" t="n">
        <v>254.80589490655</v>
      </c>
      <c r="J179" s="10" t="n">
        <v>255.078426336485</v>
      </c>
      <c r="K179" s="10" t="n">
        <v>243.318982809056</v>
      </c>
      <c r="L179" s="10" t="n">
        <v>259.513787730341</v>
      </c>
      <c r="M179" s="10" t="n">
        <v>191.695066191801</v>
      </c>
      <c r="N179" s="10" t="n">
        <v>325.996275109095</v>
      </c>
      <c r="O179" s="10" t="n">
        <v>218.868320524708</v>
      </c>
      <c r="P179" s="10" t="n">
        <v>226.148868222885</v>
      </c>
      <c r="Q179" s="10" t="n">
        <v>248.715654091828</v>
      </c>
      <c r="R179" s="10" t="n">
        <v>229.622052950467</v>
      </c>
    </row>
    <row r="180" customFormat="false" ht="12.75" hidden="false" customHeight="false" outlineLevel="0" collapsed="false">
      <c r="A180" s="11"/>
      <c r="B180" s="9" t="n">
        <v>73</v>
      </c>
      <c r="C180" s="10" t="n">
        <v>162</v>
      </c>
      <c r="D180" s="10" t="n">
        <v>160.987703621928</v>
      </c>
      <c r="E180" s="10" t="n">
        <v>177.872297938969</v>
      </c>
      <c r="F180" s="10" t="n">
        <v>187.821329047889</v>
      </c>
      <c r="G180" s="10" t="n">
        <v>235.019626281783</v>
      </c>
      <c r="H180" s="10" t="n">
        <v>217.259139694456</v>
      </c>
      <c r="I180" s="10" t="n">
        <v>226.577122471674</v>
      </c>
      <c r="J180" s="10" t="n">
        <v>249.008317839482</v>
      </c>
      <c r="K180" s="10" t="n">
        <v>249.379650159798</v>
      </c>
      <c r="L180" s="10" t="n">
        <v>237.881028428073</v>
      </c>
      <c r="M180" s="10" t="n">
        <v>253.26103745937</v>
      </c>
      <c r="N180" s="10" t="n">
        <v>187.74793830277</v>
      </c>
      <c r="O180" s="10" t="n">
        <v>317.954369064096</v>
      </c>
      <c r="P180" s="10" t="n">
        <v>214.34011441403</v>
      </c>
      <c r="Q180" s="10" t="n">
        <v>221.490080486387</v>
      </c>
      <c r="R180" s="10" t="n">
        <v>243.547234630101</v>
      </c>
    </row>
    <row r="181" customFormat="false" ht="12.75" hidden="false" customHeight="false" outlineLevel="0" collapsed="false">
      <c r="A181" s="11"/>
      <c r="B181" s="9" t="n">
        <v>74</v>
      </c>
      <c r="C181" s="10" t="n">
        <v>126</v>
      </c>
      <c r="D181" s="10" t="n">
        <v>156.050690943612</v>
      </c>
      <c r="E181" s="10" t="n">
        <v>158.286071404586</v>
      </c>
      <c r="F181" s="10" t="n">
        <v>174.371676538336</v>
      </c>
      <c r="G181" s="10" t="n">
        <v>183.857026093624</v>
      </c>
      <c r="H181" s="10" t="n">
        <v>229.056465687668</v>
      </c>
      <c r="I181" s="10" t="n">
        <v>212.276248957182</v>
      </c>
      <c r="J181" s="10" t="n">
        <v>221.238035626107</v>
      </c>
      <c r="K181" s="10" t="n">
        <v>242.756332408434</v>
      </c>
      <c r="L181" s="10" t="n">
        <v>243.184049663175</v>
      </c>
      <c r="M181" s="10" t="n">
        <v>231.945939626031</v>
      </c>
      <c r="N181" s="10" t="n">
        <v>246.515528824427</v>
      </c>
      <c r="O181" s="10" t="n">
        <v>183.329992998653</v>
      </c>
      <c r="P181" s="10" t="n">
        <v>309.308698447615</v>
      </c>
      <c r="Q181" s="10" t="n">
        <v>209.314245953077</v>
      </c>
      <c r="R181" s="10" t="n">
        <v>216.328499554772</v>
      </c>
    </row>
    <row r="182" customFormat="false" ht="12.75" hidden="false" customHeight="false" outlineLevel="0" collapsed="false">
      <c r="B182" s="5" t="n">
        <v>75</v>
      </c>
      <c r="C182" s="12" t="n">
        <v>129</v>
      </c>
      <c r="D182" s="12" t="n">
        <v>121.222012589378</v>
      </c>
      <c r="E182" s="12" t="n">
        <v>152.634522010986</v>
      </c>
      <c r="F182" s="12" t="n">
        <v>154.916234175004</v>
      </c>
      <c r="G182" s="12" t="n">
        <v>170.290328226516</v>
      </c>
      <c r="H182" s="12" t="n">
        <v>179.378922819924</v>
      </c>
      <c r="I182" s="12" t="n">
        <v>222.636668946764</v>
      </c>
      <c r="J182" s="12" t="n">
        <v>206.804627032519</v>
      </c>
      <c r="K182" s="12" t="n">
        <v>215.40949973113</v>
      </c>
      <c r="L182" s="12" t="n">
        <v>235.992593794406</v>
      </c>
      <c r="M182" s="12" t="n">
        <v>236.443806554844</v>
      </c>
      <c r="N182" s="12" t="n">
        <v>225.470969939669</v>
      </c>
      <c r="O182" s="12" t="n">
        <v>239.238078296616</v>
      </c>
      <c r="P182" s="12" t="n">
        <v>178.433710743119</v>
      </c>
      <c r="Q182" s="12" t="n">
        <v>300.055902544857</v>
      </c>
      <c r="R182" s="12" t="n">
        <v>203.782818330489</v>
      </c>
    </row>
    <row r="183" customFormat="false" ht="12.75" hidden="false" customHeight="false" outlineLevel="0" collapsed="false">
      <c r="B183" s="5" t="n">
        <v>76</v>
      </c>
      <c r="C183" s="12" t="n">
        <v>111</v>
      </c>
      <c r="D183" s="12" t="n">
        <v>124.400600396853</v>
      </c>
      <c r="E183" s="12" t="n">
        <v>118.806595350024</v>
      </c>
      <c r="F183" s="12" t="n">
        <v>148.670022358063</v>
      </c>
      <c r="G183" s="12" t="n">
        <v>151.040816329563</v>
      </c>
      <c r="H183" s="12" t="n">
        <v>165.755873335498</v>
      </c>
      <c r="I183" s="12" t="n">
        <v>174.474060901682</v>
      </c>
      <c r="J183" s="12" t="n">
        <v>215.805559480095</v>
      </c>
      <c r="K183" s="12" t="n">
        <v>200.882486112625</v>
      </c>
      <c r="L183" s="12" t="n">
        <v>209.099368762868</v>
      </c>
      <c r="M183" s="12" t="n">
        <v>228.719097662953</v>
      </c>
      <c r="N183" s="12" t="n">
        <v>229.162742567843</v>
      </c>
      <c r="O183" s="12" t="n">
        <v>218.466504203522</v>
      </c>
      <c r="P183" s="12" t="n">
        <v>231.446953329576</v>
      </c>
      <c r="Q183" s="12" t="n">
        <v>173.097500145647</v>
      </c>
      <c r="R183" s="12" t="n">
        <v>290.207893159518</v>
      </c>
    </row>
    <row r="184" customFormat="false" ht="12.75" hidden="false" customHeight="false" outlineLevel="0" collapsed="false">
      <c r="B184" s="5" t="n">
        <v>77</v>
      </c>
      <c r="C184" s="12" t="n">
        <v>90</v>
      </c>
      <c r="D184" s="12" t="n">
        <v>108.712843328731</v>
      </c>
      <c r="E184" s="12" t="n">
        <v>121.146334561872</v>
      </c>
      <c r="F184" s="12" t="n">
        <v>115.959477222764</v>
      </c>
      <c r="G184" s="12" t="n">
        <v>144.33844892299</v>
      </c>
      <c r="H184" s="12" t="n">
        <v>146.812363054452</v>
      </c>
      <c r="I184" s="12" t="n">
        <v>160.886075440052</v>
      </c>
      <c r="J184" s="12" t="n">
        <v>169.229073713468</v>
      </c>
      <c r="K184" s="12" t="n">
        <v>208.627300285241</v>
      </c>
      <c r="L184" s="12" t="n">
        <v>194.55622283537</v>
      </c>
      <c r="M184" s="12" t="n">
        <v>202.354967672717</v>
      </c>
      <c r="N184" s="12" t="n">
        <v>220.977591577883</v>
      </c>
      <c r="O184" s="12" t="n">
        <v>221.392449484186</v>
      </c>
      <c r="P184" s="12" t="n">
        <v>210.999144681377</v>
      </c>
      <c r="Q184" s="12" t="n">
        <v>223.215710410553</v>
      </c>
      <c r="R184" s="12" t="n">
        <v>167.384134503371</v>
      </c>
    </row>
    <row r="185" customFormat="false" ht="12.75" hidden="false" customHeight="false" outlineLevel="0" collapsed="false">
      <c r="B185" s="5" t="n">
        <v>78</v>
      </c>
      <c r="C185" s="12" t="n">
        <v>90</v>
      </c>
      <c r="D185" s="12" t="n">
        <v>87.3376723213101</v>
      </c>
      <c r="E185" s="12" t="n">
        <v>105.695089454126</v>
      </c>
      <c r="F185" s="12" t="n">
        <v>117.493893063321</v>
      </c>
      <c r="G185" s="12" t="n">
        <v>112.744870797421</v>
      </c>
      <c r="H185" s="12" t="n">
        <v>139.680332647063</v>
      </c>
      <c r="I185" s="12" t="n">
        <v>142.249731531623</v>
      </c>
      <c r="J185" s="12" t="n">
        <v>155.677514154636</v>
      </c>
      <c r="K185" s="12" t="n">
        <v>163.634147962343</v>
      </c>
      <c r="L185" s="12" t="n">
        <v>201.057823379142</v>
      </c>
      <c r="M185" s="12" t="n">
        <v>187.802709620328</v>
      </c>
      <c r="N185" s="12" t="n">
        <v>195.15707781843</v>
      </c>
      <c r="O185" s="12" t="n">
        <v>212.756539796903</v>
      </c>
      <c r="P185" s="12" t="n">
        <v>213.143064326058</v>
      </c>
      <c r="Q185" s="12" t="n">
        <v>203.09336688563</v>
      </c>
      <c r="R185" s="12" t="n">
        <v>214.557920847741</v>
      </c>
    </row>
    <row r="186" customFormat="false" ht="12.75" hidden="false" customHeight="false" outlineLevel="0" collapsed="false">
      <c r="B186" s="5" t="n">
        <v>79</v>
      </c>
      <c r="C186" s="12" t="n">
        <v>79</v>
      </c>
      <c r="D186" s="12" t="n">
        <v>87.2919066845556</v>
      </c>
      <c r="E186" s="12" t="n">
        <v>85.0531209460492</v>
      </c>
      <c r="F186" s="12" t="n">
        <v>102.238172213923</v>
      </c>
      <c r="G186" s="12" t="n">
        <v>113.445855176831</v>
      </c>
      <c r="H186" s="12" t="n">
        <v>109.155268188286</v>
      </c>
      <c r="I186" s="12" t="n">
        <v>134.663130413167</v>
      </c>
      <c r="J186" s="12" t="n">
        <v>137.309686889185</v>
      </c>
      <c r="K186" s="12" t="n">
        <v>150.082641745328</v>
      </c>
      <c r="L186" s="12" t="n">
        <v>157.626250671717</v>
      </c>
      <c r="M186" s="12" t="n">
        <v>193.032590881593</v>
      </c>
      <c r="N186" s="12" t="n">
        <v>180.575233382019</v>
      </c>
      <c r="O186" s="12" t="n">
        <v>187.470675665883</v>
      </c>
      <c r="P186" s="12" t="n">
        <v>204.040684064165</v>
      </c>
      <c r="Q186" s="12" t="n">
        <v>204.418539760712</v>
      </c>
      <c r="R186" s="12" t="n">
        <v>194.746826040058</v>
      </c>
    </row>
    <row r="187" customFormat="false" ht="12.75" hidden="false" customHeight="false" outlineLevel="0" collapsed="false">
      <c r="A187" s="9"/>
      <c r="B187" s="9" t="n">
        <v>80</v>
      </c>
      <c r="C187" s="10" t="n">
        <v>74</v>
      </c>
      <c r="D187" s="10" t="n">
        <v>77.0581860769765</v>
      </c>
      <c r="E187" s="10" t="n">
        <v>84.288369691872</v>
      </c>
      <c r="F187" s="10" t="n">
        <v>82.3408059189826</v>
      </c>
      <c r="G187" s="10" t="n">
        <v>98.4096950958459</v>
      </c>
      <c r="H187" s="10" t="n">
        <v>109.053138810973</v>
      </c>
      <c r="I187" s="10" t="n">
        <v>105.217841058245</v>
      </c>
      <c r="J187" s="10" t="n">
        <v>129.298054562553</v>
      </c>
      <c r="K187" s="10" t="n">
        <v>131.998014785143</v>
      </c>
      <c r="L187" s="10" t="n">
        <v>144.086679674257</v>
      </c>
      <c r="M187" s="10" t="n">
        <v>151.196927303571</v>
      </c>
      <c r="N187" s="10" t="n">
        <v>184.545035341315</v>
      </c>
      <c r="O187" s="10" t="n">
        <v>172.872784979337</v>
      </c>
      <c r="P187" s="10" t="n">
        <v>179.312205300026</v>
      </c>
      <c r="Q187" s="10" t="n">
        <v>194.861696139825</v>
      </c>
      <c r="R187" s="10" t="n">
        <v>195.236946969284</v>
      </c>
    </row>
    <row r="188" customFormat="false" ht="12.75" hidden="false" customHeight="false" outlineLevel="0" collapsed="false">
      <c r="A188" s="11"/>
      <c r="B188" s="9" t="n">
        <v>81</v>
      </c>
      <c r="C188" s="10" t="n">
        <v>59</v>
      </c>
      <c r="D188" s="10" t="n">
        <v>70.8371512463597</v>
      </c>
      <c r="E188" s="10" t="n">
        <v>74.111011140679</v>
      </c>
      <c r="F188" s="10" t="n">
        <v>80.9512298943977</v>
      </c>
      <c r="G188" s="10" t="n">
        <v>79.3122189658018</v>
      </c>
      <c r="H188" s="10" t="n">
        <v>94.3120443046514</v>
      </c>
      <c r="I188" s="10" t="n">
        <v>104.399811765401</v>
      </c>
      <c r="J188" s="10" t="n">
        <v>100.997138281557</v>
      </c>
      <c r="K188" s="10" t="n">
        <v>123.648701112349</v>
      </c>
      <c r="L188" s="10" t="n">
        <v>126.359283954143</v>
      </c>
      <c r="M188" s="10" t="n">
        <v>137.741972576041</v>
      </c>
      <c r="N188" s="10" t="n">
        <v>144.398473263849</v>
      </c>
      <c r="O188" s="10" t="n">
        <v>175.656890815684</v>
      </c>
      <c r="P188" s="10" t="n">
        <v>164.771262396186</v>
      </c>
      <c r="Q188" s="10" t="n">
        <v>170.768805204526</v>
      </c>
      <c r="R188" s="10" t="n">
        <v>185.298359246028</v>
      </c>
    </row>
    <row r="189" customFormat="false" ht="12.75" hidden="false" customHeight="false" outlineLevel="0" collapsed="false">
      <c r="A189" s="11"/>
      <c r="B189" s="9" t="n">
        <v>82</v>
      </c>
      <c r="C189" s="10" t="n">
        <v>41</v>
      </c>
      <c r="D189" s="10" t="n">
        <v>57.2969671395012</v>
      </c>
      <c r="E189" s="10" t="n">
        <v>67.6898591550779</v>
      </c>
      <c r="F189" s="10" t="n">
        <v>70.8953837106778</v>
      </c>
      <c r="G189" s="10" t="n">
        <v>77.37421284857</v>
      </c>
      <c r="H189" s="10" t="n">
        <v>76.0471387721818</v>
      </c>
      <c r="I189" s="10" t="n">
        <v>90.0091900150834</v>
      </c>
      <c r="J189" s="10" t="n">
        <v>99.5374909137227</v>
      </c>
      <c r="K189" s="10" t="n">
        <v>96.5427740761834</v>
      </c>
      <c r="L189" s="10" t="n">
        <v>117.748036591572</v>
      </c>
      <c r="M189" s="10" t="n">
        <v>120.43683281792</v>
      </c>
      <c r="N189" s="10" t="n">
        <v>131.091759058928</v>
      </c>
      <c r="O189" s="10" t="n">
        <v>137.28082818013</v>
      </c>
      <c r="P189" s="10" t="n">
        <v>166.439225712671</v>
      </c>
      <c r="Q189" s="10" t="n">
        <v>156.350468835235</v>
      </c>
      <c r="R189" s="10" t="n">
        <v>161.908744432403</v>
      </c>
    </row>
    <row r="190" customFormat="false" ht="12.75" hidden="false" customHeight="false" outlineLevel="0" collapsed="false">
      <c r="A190" s="11"/>
      <c r="B190" s="9" t="n">
        <v>83</v>
      </c>
      <c r="C190" s="10" t="n">
        <v>37</v>
      </c>
      <c r="D190" s="10" t="n">
        <v>40.2142650811581</v>
      </c>
      <c r="E190" s="10" t="n">
        <v>54.5989413695365</v>
      </c>
      <c r="F190" s="10" t="n">
        <v>64.3018472251678</v>
      </c>
      <c r="G190" s="10" t="n">
        <v>67.4494674343965</v>
      </c>
      <c r="H190" s="10" t="n">
        <v>73.5842440626344</v>
      </c>
      <c r="I190" s="10" t="n">
        <v>72.5534537616759</v>
      </c>
      <c r="J190" s="10" t="n">
        <v>85.4984362167539</v>
      </c>
      <c r="K190" s="10" t="n">
        <v>94.4602774557489</v>
      </c>
      <c r="L190" s="10" t="n">
        <v>91.8322000157739</v>
      </c>
      <c r="M190" s="10" t="n">
        <v>111.579336263655</v>
      </c>
      <c r="N190" s="10" t="n">
        <v>114.212786678848</v>
      </c>
      <c r="O190" s="10" t="n">
        <v>124.123756089084</v>
      </c>
      <c r="P190" s="10" t="n">
        <v>129.845894540145</v>
      </c>
      <c r="Q190" s="10" t="n">
        <v>156.910451130957</v>
      </c>
      <c r="R190" s="10" t="n">
        <v>147.61351496392</v>
      </c>
    </row>
    <row r="191" customFormat="false" ht="12.75" hidden="false" customHeight="false" outlineLevel="0" collapsed="false">
      <c r="A191" s="11"/>
      <c r="B191" s="9" t="n">
        <v>84</v>
      </c>
      <c r="C191" s="10" t="n">
        <v>25</v>
      </c>
      <c r="D191" s="10" t="n">
        <v>34.2301349734209</v>
      </c>
      <c r="E191" s="10" t="n">
        <v>38.5442508255474</v>
      </c>
      <c r="F191" s="10" t="n">
        <v>51.7122728963824</v>
      </c>
      <c r="G191" s="10" t="n">
        <v>60.7547227693712</v>
      </c>
      <c r="H191" s="10" t="n">
        <v>63.8453629271058</v>
      </c>
      <c r="I191" s="10" t="n">
        <v>69.6379626444992</v>
      </c>
      <c r="J191" s="10" t="n">
        <v>68.8737598541895</v>
      </c>
      <c r="K191" s="10" t="n">
        <v>80.8213392867894</v>
      </c>
      <c r="L191" s="10" t="n">
        <v>89.1915038231764</v>
      </c>
      <c r="M191" s="10" t="n">
        <v>86.8950170394027</v>
      </c>
      <c r="N191" s="10" t="n">
        <v>105.172712646414</v>
      </c>
      <c r="O191" s="10" t="n">
        <v>107.723053998003</v>
      </c>
      <c r="P191" s="10" t="n">
        <v>116.88824438137</v>
      </c>
      <c r="Q191" s="10" t="n">
        <v>122.152707771072</v>
      </c>
      <c r="R191" s="10" t="n">
        <v>147.127214206836</v>
      </c>
    </row>
    <row r="192" customFormat="false" ht="12.75" hidden="false" customHeight="false" outlineLevel="0" collapsed="false">
      <c r="B192" s="5" t="n">
        <v>85</v>
      </c>
      <c r="C192" s="12" t="n">
        <v>25</v>
      </c>
      <c r="D192" s="12" t="n">
        <v>23.0745318230897</v>
      </c>
      <c r="E192" s="12" t="n">
        <v>32.7434969097748</v>
      </c>
      <c r="F192" s="12" t="n">
        <v>36.7207382359421</v>
      </c>
      <c r="G192" s="12" t="n">
        <v>48.7392048019543</v>
      </c>
      <c r="H192" s="12" t="n">
        <v>57.1491068208469</v>
      </c>
      <c r="I192" s="12" t="n">
        <v>60.1720550873726</v>
      </c>
      <c r="J192" s="12" t="n">
        <v>65.6158123958564</v>
      </c>
      <c r="K192" s="12" t="n">
        <v>65.0903695666845</v>
      </c>
      <c r="L192" s="12" t="n">
        <v>76.0445677876477</v>
      </c>
      <c r="M192" s="12" t="n">
        <v>83.8132010010124</v>
      </c>
      <c r="N192" s="12" t="n">
        <v>81.8125192659685</v>
      </c>
      <c r="O192" s="12" t="n">
        <v>98.6255492784688</v>
      </c>
      <c r="P192" s="12" t="n">
        <v>101.080000501583</v>
      </c>
      <c r="Q192" s="12" t="n">
        <v>109.510200755411</v>
      </c>
      <c r="R192" s="12" t="n">
        <v>114.321647059372</v>
      </c>
    </row>
    <row r="193" customFormat="false" ht="12.75" hidden="false" customHeight="false" outlineLevel="0" collapsed="false">
      <c r="B193" s="5" t="n">
        <v>86</v>
      </c>
      <c r="C193" s="12" t="n">
        <v>20</v>
      </c>
      <c r="D193" s="12" t="n">
        <v>23.2037482078274</v>
      </c>
      <c r="E193" s="12" t="n">
        <v>22.5941308561101</v>
      </c>
      <c r="F193" s="12" t="n">
        <v>31.1294450113507</v>
      </c>
      <c r="G193" s="12" t="n">
        <v>34.7954382191126</v>
      </c>
      <c r="H193" s="12" t="n">
        <v>45.7330691691668</v>
      </c>
      <c r="I193" s="12" t="n">
        <v>53.5235924402357</v>
      </c>
      <c r="J193" s="12" t="n">
        <v>56.4520346018804</v>
      </c>
      <c r="K193" s="12" t="n">
        <v>61.5391316135691</v>
      </c>
      <c r="L193" s="12" t="n">
        <v>61.2034447312212</v>
      </c>
      <c r="M193" s="12" t="n">
        <v>71.1804652977299</v>
      </c>
      <c r="N193" s="12" t="n">
        <v>78.3360618375948</v>
      </c>
      <c r="O193" s="12" t="n">
        <v>76.5980096936116</v>
      </c>
      <c r="P193" s="12" t="n">
        <v>91.9672233724215</v>
      </c>
      <c r="Q193" s="12" t="n">
        <v>94.3146903172158</v>
      </c>
      <c r="R193" s="12" t="n">
        <v>102.015438772666</v>
      </c>
    </row>
    <row r="194" customFormat="false" ht="12.75" hidden="false" customHeight="false" outlineLevel="0" collapsed="false">
      <c r="B194" s="5" t="n">
        <v>87</v>
      </c>
      <c r="C194" s="12" t="n">
        <v>24</v>
      </c>
      <c r="D194" s="12" t="n">
        <v>19.5116980719449</v>
      </c>
      <c r="E194" s="12" t="n">
        <v>22.3799539282419</v>
      </c>
      <c r="F194" s="12" t="n">
        <v>21.8728475369486</v>
      </c>
      <c r="G194" s="12" t="n">
        <v>29.3814417804677</v>
      </c>
      <c r="H194" s="12" t="n">
        <v>32.7523012914092</v>
      </c>
      <c r="I194" s="12" t="n">
        <v>42.6639319225773</v>
      </c>
      <c r="J194" s="12" t="n">
        <v>49.8362852923335</v>
      </c>
      <c r="K194" s="12" t="n">
        <v>52.6426076917844</v>
      </c>
      <c r="L194" s="12" t="n">
        <v>57.348518474448</v>
      </c>
      <c r="M194" s="12" t="n">
        <v>57.1616767819979</v>
      </c>
      <c r="N194" s="12" t="n">
        <v>66.1773012774364</v>
      </c>
      <c r="O194" s="12" t="n">
        <v>72.7105713034569</v>
      </c>
      <c r="P194" s="12" t="n">
        <v>71.2090907115964</v>
      </c>
      <c r="Q194" s="12" t="n">
        <v>85.1610931658374</v>
      </c>
      <c r="R194" s="12" t="n">
        <v>87.381909245554</v>
      </c>
    </row>
    <row r="195" customFormat="false" ht="12.75" hidden="false" customHeight="false" outlineLevel="0" collapsed="false">
      <c r="B195" s="5" t="n">
        <v>88</v>
      </c>
      <c r="C195" s="12" t="n">
        <v>17</v>
      </c>
      <c r="D195" s="12" t="n">
        <v>21.9308481625376</v>
      </c>
      <c r="E195" s="12" t="n">
        <v>18.8573837559767</v>
      </c>
      <c r="F195" s="12" t="n">
        <v>21.4023545050373</v>
      </c>
      <c r="G195" s="12" t="n">
        <v>20.9945069860383</v>
      </c>
      <c r="H195" s="12" t="n">
        <v>27.5697204414703</v>
      </c>
      <c r="I195" s="12" t="n">
        <v>30.6513674351282</v>
      </c>
      <c r="J195" s="12" t="n">
        <v>39.5784517673513</v>
      </c>
      <c r="K195" s="12" t="n">
        <v>46.1362698486914</v>
      </c>
      <c r="L195" s="12" t="n">
        <v>48.7832771170597</v>
      </c>
      <c r="M195" s="12" t="n">
        <v>53.0934144428972</v>
      </c>
      <c r="N195" s="12" t="n">
        <v>53.0191016334073</v>
      </c>
      <c r="O195" s="12" t="n">
        <v>61.0921938470491</v>
      </c>
      <c r="P195" s="12" t="n">
        <v>67.0070829186373</v>
      </c>
      <c r="Q195" s="12" t="n">
        <v>65.7233604883327</v>
      </c>
      <c r="R195" s="12" t="n">
        <v>78.28673511996</v>
      </c>
    </row>
    <row r="196" customFormat="false" ht="12.75" hidden="false" customHeight="false" outlineLevel="0" collapsed="false">
      <c r="B196" s="5" t="n">
        <v>89</v>
      </c>
      <c r="C196" s="12" t="n">
        <v>18</v>
      </c>
      <c r="D196" s="12" t="n">
        <v>15.0030129411283</v>
      </c>
      <c r="E196" s="12" t="n">
        <v>20.4506067871878</v>
      </c>
      <c r="F196" s="12" t="n">
        <v>17.9349767803316</v>
      </c>
      <c r="G196" s="12" t="n">
        <v>20.1887148688573</v>
      </c>
      <c r="H196" s="12" t="n">
        <v>19.880504729547</v>
      </c>
      <c r="I196" s="12" t="n">
        <v>25.6049366583354</v>
      </c>
      <c r="J196" s="12" t="n">
        <v>28.4053683093931</v>
      </c>
      <c r="K196" s="12" t="n">
        <v>36.3924787222832</v>
      </c>
      <c r="L196" s="12" t="n">
        <v>42.3335700392652</v>
      </c>
      <c r="M196" s="12" t="n">
        <v>44.8008334456092</v>
      </c>
      <c r="N196" s="12" t="n">
        <v>48.7122896214781</v>
      </c>
      <c r="O196" s="12" t="n">
        <v>48.7277197084102</v>
      </c>
      <c r="P196" s="12" t="n">
        <v>55.8966348402883</v>
      </c>
      <c r="Q196" s="12" t="n">
        <v>61.2162621755802</v>
      </c>
      <c r="R196" s="12" t="n">
        <v>60.1316434825033</v>
      </c>
    </row>
    <row r="197" customFormat="false" ht="12.75" hidden="false" customHeight="false" outlineLevel="0" collapsed="false">
      <c r="B197" s="5" t="s">
        <v>6</v>
      </c>
      <c r="C197" s="12" t="n">
        <v>41</v>
      </c>
      <c r="D197" s="12" t="n">
        <v>47.8321706070064</v>
      </c>
      <c r="E197" s="12" t="n">
        <v>55.52845626108</v>
      </c>
      <c r="F197" s="12" t="n">
        <v>66.2022189638493</v>
      </c>
      <c r="G197" s="12" t="n">
        <v>72.8446465200008</v>
      </c>
      <c r="H197" s="12" t="n">
        <v>80.2846240107017</v>
      </c>
      <c r="I197" s="12" t="n">
        <v>86.2643481260169</v>
      </c>
      <c r="J197" s="12" t="n">
        <v>96.0745078144758</v>
      </c>
      <c r="K197" s="12" t="n">
        <v>106.604746349501</v>
      </c>
      <c r="L197" s="12" t="n">
        <v>122.146082265706</v>
      </c>
      <c r="M197" s="12" t="n">
        <v>140.106173624697</v>
      </c>
      <c r="N197" s="12" t="n">
        <v>157.13107625931</v>
      </c>
      <c r="O197" s="12" t="n">
        <v>174.620882145637</v>
      </c>
      <c r="P197" s="12" t="n">
        <v>189.193258198936</v>
      </c>
      <c r="Q197" s="12" t="n">
        <v>207.413948028435</v>
      </c>
      <c r="R197" s="12" t="n">
        <v>227.053188416936</v>
      </c>
    </row>
    <row r="198" customFormat="false" ht="13.5" hidden="false" customHeight="fals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5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A200" s="5" t="s">
        <v>2</v>
      </c>
      <c r="B200" s="5" t="s">
        <v>3</v>
      </c>
      <c r="C200" s="6" t="n">
        <v>2002</v>
      </c>
      <c r="D200" s="6" t="n">
        <v>2003</v>
      </c>
      <c r="E200" s="6" t="n">
        <v>2004</v>
      </c>
      <c r="F200" s="6" t="n">
        <v>2005</v>
      </c>
      <c r="G200" s="6" t="n">
        <v>2006</v>
      </c>
      <c r="H200" s="6" t="n">
        <v>2007</v>
      </c>
      <c r="I200" s="6" t="n">
        <v>2008</v>
      </c>
      <c r="J200" s="6" t="n">
        <v>2009</v>
      </c>
      <c r="K200" s="6" t="n">
        <v>2010</v>
      </c>
      <c r="L200" s="6" t="n">
        <v>2011</v>
      </c>
      <c r="M200" s="6" t="n">
        <v>2012</v>
      </c>
      <c r="N200" s="6" t="n">
        <v>2013</v>
      </c>
      <c r="O200" s="6" t="n">
        <v>2014</v>
      </c>
      <c r="P200" s="6" t="n">
        <v>2015</v>
      </c>
      <c r="Q200" s="6" t="n">
        <v>2016</v>
      </c>
      <c r="R200" s="6" t="n">
        <v>2017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 t="s">
        <v>8</v>
      </c>
      <c r="B202" s="5" t="s">
        <v>5</v>
      </c>
      <c r="C202" s="7" t="n">
        <v>27301</v>
      </c>
      <c r="D202" s="7" t="n">
        <v>29657.5753060656</v>
      </c>
      <c r="E202" s="7" t="n">
        <v>32304.6612204053</v>
      </c>
      <c r="F202" s="7" t="n">
        <v>34732.5523087162</v>
      </c>
      <c r="G202" s="7" t="n">
        <v>36989.0050135578</v>
      </c>
      <c r="H202" s="7" t="n">
        <v>39111.81782013</v>
      </c>
      <c r="I202" s="7" t="n">
        <v>41125.8332238957</v>
      </c>
      <c r="J202" s="7" t="n">
        <v>43043.4943424867</v>
      </c>
      <c r="K202" s="7" t="n">
        <v>44866.7354588658</v>
      </c>
      <c r="L202" s="7" t="n">
        <v>46589.8127813915</v>
      </c>
      <c r="M202" s="7" t="n">
        <v>48203.5857171554</v>
      </c>
      <c r="N202" s="7" t="n">
        <v>49699.1768347444</v>
      </c>
      <c r="O202" s="7" t="n">
        <v>51072.1358425715</v>
      </c>
      <c r="P202" s="7" t="n">
        <v>52329.0861214942</v>
      </c>
      <c r="Q202" s="7" t="n">
        <v>53485.225267979</v>
      </c>
      <c r="R202" s="7" t="n">
        <v>54547.6273040382</v>
      </c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9"/>
      <c r="B204" s="9" t="n">
        <v>0</v>
      </c>
      <c r="C204" s="10" t="n">
        <v>380</v>
      </c>
      <c r="D204" s="10" t="n">
        <v>410.806532841302</v>
      </c>
      <c r="E204" s="10" t="n">
        <v>464.89869713763</v>
      </c>
      <c r="F204" s="10" t="n">
        <v>514.037369511645</v>
      </c>
      <c r="G204" s="10" t="n">
        <v>556.058890604672</v>
      </c>
      <c r="H204" s="10" t="n">
        <v>591.633989242265</v>
      </c>
      <c r="I204" s="10" t="n">
        <v>620.300299246506</v>
      </c>
      <c r="J204" s="10" t="n">
        <v>642.315586501776</v>
      </c>
      <c r="K204" s="10" t="n">
        <v>657.145155044298</v>
      </c>
      <c r="L204" s="10" t="n">
        <v>665.205174681437</v>
      </c>
      <c r="M204" s="10" t="n">
        <v>666.972178206793</v>
      </c>
      <c r="N204" s="10" t="n">
        <v>662.546219857101</v>
      </c>
      <c r="O204" s="10" t="n">
        <v>653.367288692059</v>
      </c>
      <c r="P204" s="10" t="n">
        <v>640.505499047894</v>
      </c>
      <c r="Q204" s="10" t="n">
        <v>625.254367540491</v>
      </c>
      <c r="R204" s="10" t="n">
        <v>604.259205172624</v>
      </c>
    </row>
    <row r="205" customFormat="false" ht="12.75" hidden="false" customHeight="false" outlineLevel="0" collapsed="false">
      <c r="A205" s="11"/>
      <c r="B205" s="9" t="n">
        <v>1</v>
      </c>
      <c r="C205" s="10" t="n">
        <v>339</v>
      </c>
      <c r="D205" s="10" t="n">
        <v>399.173475827973</v>
      </c>
      <c r="E205" s="10" t="n">
        <v>429.108980063398</v>
      </c>
      <c r="F205" s="10" t="n">
        <v>480.597424274215</v>
      </c>
      <c r="G205" s="10" t="n">
        <v>527.910856710964</v>
      </c>
      <c r="H205" s="10" t="n">
        <v>568.874206952303</v>
      </c>
      <c r="I205" s="10" t="n">
        <v>603.891935394856</v>
      </c>
      <c r="J205" s="10" t="n">
        <v>632.263531002472</v>
      </c>
      <c r="K205" s="10" t="n">
        <v>654.021058766182</v>
      </c>
      <c r="L205" s="10" t="n">
        <v>668.470536184478</v>
      </c>
      <c r="M205" s="10" t="n">
        <v>675.954704651268</v>
      </c>
      <c r="N205" s="10" t="n">
        <v>676.972031767422</v>
      </c>
      <c r="O205" s="10" t="n">
        <v>671.731322704124</v>
      </c>
      <c r="P205" s="10" t="n">
        <v>661.882017329726</v>
      </c>
      <c r="Q205" s="10" t="n">
        <v>648.619517618863</v>
      </c>
      <c r="R205" s="10" t="n">
        <v>633.246585683917</v>
      </c>
    </row>
    <row r="206" customFormat="false" ht="12.75" hidden="false" customHeight="false" outlineLevel="0" collapsed="false">
      <c r="A206" s="11"/>
      <c r="B206" s="9" t="n">
        <v>2</v>
      </c>
      <c r="C206" s="10" t="n">
        <v>274</v>
      </c>
      <c r="D206" s="10" t="n">
        <v>352.944291183687</v>
      </c>
      <c r="E206" s="10" t="n">
        <v>417.891434069757</v>
      </c>
      <c r="F206" s="10" t="n">
        <v>446.409068347313</v>
      </c>
      <c r="G206" s="10" t="n">
        <v>495.979871042556</v>
      </c>
      <c r="H206" s="10" t="n">
        <v>542.01005857927</v>
      </c>
      <c r="I206" s="10" t="n">
        <v>582.23102170319</v>
      </c>
      <c r="J206" s="10" t="n">
        <v>616.780425860914</v>
      </c>
      <c r="K206" s="10" t="n">
        <v>644.750983979726</v>
      </c>
      <c r="L206" s="10" t="n">
        <v>666.002064174146</v>
      </c>
      <c r="M206" s="10" t="n">
        <v>679.767459280151</v>
      </c>
      <c r="N206" s="10" t="n">
        <v>686.397615276832</v>
      </c>
      <c r="O206" s="10" t="n">
        <v>686.492011236821</v>
      </c>
      <c r="P206" s="10" t="n">
        <v>680.484009011901</v>
      </c>
      <c r="Q206" s="10" t="n">
        <v>670.151720245651</v>
      </c>
      <c r="R206" s="10" t="n">
        <v>656.652890635239</v>
      </c>
    </row>
    <row r="207" customFormat="false" ht="12.75" hidden="false" customHeight="false" outlineLevel="0" collapsed="false">
      <c r="A207" s="11"/>
      <c r="B207" s="9" t="n">
        <v>3</v>
      </c>
      <c r="C207" s="10" t="n">
        <v>316</v>
      </c>
      <c r="D207" s="10" t="n">
        <v>280.793348154037</v>
      </c>
      <c r="E207" s="10" t="n">
        <v>373.398128931204</v>
      </c>
      <c r="F207" s="10" t="n">
        <v>433.997546150035</v>
      </c>
      <c r="G207" s="10" t="n">
        <v>461.691802145197</v>
      </c>
      <c r="H207" s="10" t="n">
        <v>509.917477350117</v>
      </c>
      <c r="I207" s="10" t="n">
        <v>555.02651517885</v>
      </c>
      <c r="J207" s="10" t="n">
        <v>594.633749904643</v>
      </c>
      <c r="K207" s="10" t="n">
        <v>628.651317756027</v>
      </c>
      <c r="L207" s="10" t="n">
        <v>656.016163088858</v>
      </c>
      <c r="M207" s="10" t="n">
        <v>676.50765546678</v>
      </c>
      <c r="N207" s="10" t="n">
        <v>689.364093710423</v>
      </c>
      <c r="O207" s="10" t="n">
        <v>695.025352263511</v>
      </c>
      <c r="P207" s="10" t="n">
        <v>694.299741057141</v>
      </c>
      <c r="Q207" s="10" t="n">
        <v>687.760981021115</v>
      </c>
      <c r="R207" s="10" t="n">
        <v>677.147536002501</v>
      </c>
    </row>
    <row r="208" customFormat="false" ht="12.75" hidden="false" customHeight="false" outlineLevel="0" collapsed="false">
      <c r="A208" s="11"/>
      <c r="B208" s="9" t="n">
        <v>4</v>
      </c>
      <c r="C208" s="10" t="n">
        <v>305</v>
      </c>
      <c r="D208" s="10" t="n">
        <v>329.931312268623</v>
      </c>
      <c r="E208" s="10" t="n">
        <v>303.870406899474</v>
      </c>
      <c r="F208" s="10" t="n">
        <v>390.695477925226</v>
      </c>
      <c r="G208" s="10" t="n">
        <v>447.922149873655</v>
      </c>
      <c r="H208" s="10" t="n">
        <v>475.169077689076</v>
      </c>
      <c r="I208" s="10" t="n">
        <v>522.387957113991</v>
      </c>
      <c r="J208" s="10" t="n">
        <v>566.726371050687</v>
      </c>
      <c r="K208" s="10" t="n">
        <v>605.686776833838</v>
      </c>
      <c r="L208" s="10" t="n">
        <v>639.007997019213</v>
      </c>
      <c r="M208" s="10" t="n">
        <v>665.553957830396</v>
      </c>
      <c r="N208" s="10" t="n">
        <v>685.096988267671</v>
      </c>
      <c r="O208" s="10" t="n">
        <v>696.957827097589</v>
      </c>
      <c r="P208" s="10" t="n">
        <v>701.771071335437</v>
      </c>
      <c r="Q208" s="10" t="n">
        <v>700.47550286102</v>
      </c>
      <c r="R208" s="10" t="n">
        <v>693.619412760565</v>
      </c>
    </row>
    <row r="209" customFormat="false" ht="12.75" hidden="false" customHeight="false" outlineLevel="0" collapsed="false">
      <c r="B209" s="5" t="n">
        <v>5</v>
      </c>
      <c r="C209" s="12" t="n">
        <v>311</v>
      </c>
      <c r="D209" s="12" t="n">
        <v>318.234633008592</v>
      </c>
      <c r="E209" s="12" t="n">
        <v>347.81988511579</v>
      </c>
      <c r="F209" s="12" t="n">
        <v>322.729939545233</v>
      </c>
      <c r="G209" s="12" t="n">
        <v>404.909262234819</v>
      </c>
      <c r="H209" s="12" t="n">
        <v>459.539339997484</v>
      </c>
      <c r="I209" s="12" t="n">
        <v>486.525426391998</v>
      </c>
      <c r="J209" s="12" t="n">
        <v>532.90463755762</v>
      </c>
      <c r="K209" s="12" t="n">
        <v>576.487757906011</v>
      </c>
      <c r="L209" s="12" t="n">
        <v>614.688436810887</v>
      </c>
      <c r="M209" s="12" t="n">
        <v>647.152042720489</v>
      </c>
      <c r="N209" s="12" t="n">
        <v>672.734327713441</v>
      </c>
      <c r="O209" s="12" t="n">
        <v>691.274457410451</v>
      </c>
      <c r="P209" s="12" t="n">
        <v>702.276945784649</v>
      </c>
      <c r="Q209" s="12" t="n">
        <v>706.499009878691</v>
      </c>
      <c r="R209" s="12" t="n">
        <v>704.854871056359</v>
      </c>
    </row>
    <row r="210" customFormat="false" ht="12.75" hidden="false" customHeight="false" outlineLevel="0" collapsed="false">
      <c r="B210" s="5" t="n">
        <v>6</v>
      </c>
      <c r="C210" s="12" t="n">
        <v>294</v>
      </c>
      <c r="D210" s="12" t="n">
        <v>316.984867725025</v>
      </c>
      <c r="E210" s="12" t="n">
        <v>335.831171116157</v>
      </c>
      <c r="F210" s="12" t="n">
        <v>362.405349143561</v>
      </c>
      <c r="G210" s="12" t="n">
        <v>338.354319362779</v>
      </c>
      <c r="H210" s="12" t="n">
        <v>416.901277175593</v>
      </c>
      <c r="I210" s="12" t="n">
        <v>469.484207116329</v>
      </c>
      <c r="J210" s="12" t="n">
        <v>496.245400932045</v>
      </c>
      <c r="K210" s="12" t="n">
        <v>541.832124830981</v>
      </c>
      <c r="L210" s="12" t="n">
        <v>584.593162938945</v>
      </c>
      <c r="M210" s="12" t="n">
        <v>621.914337904786</v>
      </c>
      <c r="N210" s="12" t="n">
        <v>653.409004640945</v>
      </c>
      <c r="O210" s="12" t="n">
        <v>677.992122179756</v>
      </c>
      <c r="P210" s="12" t="n">
        <v>695.66398127212</v>
      </c>
      <c r="Q210" s="12" t="n">
        <v>706.047503220187</v>
      </c>
      <c r="R210" s="12" t="n">
        <v>709.88136568785</v>
      </c>
    </row>
    <row r="211" customFormat="false" ht="12.75" hidden="false" customHeight="false" outlineLevel="0" collapsed="false">
      <c r="B211" s="5" t="n">
        <v>7</v>
      </c>
      <c r="C211" s="12" t="n">
        <v>313</v>
      </c>
      <c r="D211" s="12" t="n">
        <v>301.21110386312</v>
      </c>
      <c r="E211" s="12" t="n">
        <v>334.104877903601</v>
      </c>
      <c r="F211" s="12" t="n">
        <v>350.688404398391</v>
      </c>
      <c r="G211" s="12" t="n">
        <v>374.972287997669</v>
      </c>
      <c r="H211" s="12" t="n">
        <v>351.968130668827</v>
      </c>
      <c r="I211" s="12" t="n">
        <v>427.63359572001</v>
      </c>
      <c r="J211" s="12" t="n">
        <v>478.528146536734</v>
      </c>
      <c r="K211" s="12" t="n">
        <v>505.019603491603</v>
      </c>
      <c r="L211" s="12" t="n">
        <v>549.782025326765</v>
      </c>
      <c r="M211" s="12" t="n">
        <v>591.63960186651</v>
      </c>
      <c r="N211" s="12" t="n">
        <v>627.994423987144</v>
      </c>
      <c r="O211" s="12" t="n">
        <v>658.492929929563</v>
      </c>
      <c r="P211" s="12" t="n">
        <v>682.196067674217</v>
      </c>
      <c r="Q211" s="12" t="n">
        <v>699.211737005136</v>
      </c>
      <c r="R211" s="12" t="n">
        <v>709.153858734322</v>
      </c>
    </row>
    <row r="212" customFormat="false" ht="12.75" hidden="false" customHeight="false" outlineLevel="0" collapsed="false">
      <c r="B212" s="5" t="n">
        <v>8</v>
      </c>
      <c r="C212" s="12" t="n">
        <v>278</v>
      </c>
      <c r="D212" s="12" t="n">
        <v>329.707859421821</v>
      </c>
      <c r="E212" s="12" t="n">
        <v>317.312002825986</v>
      </c>
      <c r="F212" s="12" t="n">
        <v>348.594660268349</v>
      </c>
      <c r="G212" s="12" t="n">
        <v>363.523112789786</v>
      </c>
      <c r="H212" s="12" t="n">
        <v>386.064702315669</v>
      </c>
      <c r="I212" s="12" t="n">
        <v>364.023727139015</v>
      </c>
      <c r="J212" s="12" t="n">
        <v>437.317621588518</v>
      </c>
      <c r="K212" s="12" t="n">
        <v>486.733309898655</v>
      </c>
      <c r="L212" s="12" t="n">
        <v>512.859474995319</v>
      </c>
      <c r="M212" s="12" t="n">
        <v>556.739813675579</v>
      </c>
      <c r="N212" s="12" t="n">
        <v>597.629238864015</v>
      </c>
      <c r="O212" s="12" t="n">
        <v>632.996909793786</v>
      </c>
      <c r="P212" s="12" t="n">
        <v>662.606421880549</v>
      </c>
      <c r="Q212" s="12" t="n">
        <v>685.622461770087</v>
      </c>
      <c r="R212" s="12" t="n">
        <v>702.145776383813</v>
      </c>
    </row>
    <row r="213" customFormat="false" ht="12.75" hidden="false" customHeight="false" outlineLevel="0" collapsed="false">
      <c r="B213" s="5" t="n">
        <v>9</v>
      </c>
      <c r="C213" s="12" t="n">
        <v>288</v>
      </c>
      <c r="D213" s="12" t="n">
        <v>302.977349352615</v>
      </c>
      <c r="E213" s="12" t="n">
        <v>343.856982107552</v>
      </c>
      <c r="F213" s="12" t="n">
        <v>330.974164938558</v>
      </c>
      <c r="G213" s="12" t="n">
        <v>361.106464021436</v>
      </c>
      <c r="H213" s="12" t="n">
        <v>374.816854765374</v>
      </c>
      <c r="I213" s="12" t="n">
        <v>395.981365718946</v>
      </c>
      <c r="J213" s="12" t="n">
        <v>374.761707953247</v>
      </c>
      <c r="K213" s="12" t="n">
        <v>446.024797016694</v>
      </c>
      <c r="L213" s="12" t="n">
        <v>494.057676617524</v>
      </c>
      <c r="M213" s="12" t="n">
        <v>519.715716527858</v>
      </c>
      <c r="N213" s="12" t="n">
        <v>562.665706230466</v>
      </c>
      <c r="O213" s="12" t="n">
        <v>602.575802449697</v>
      </c>
      <c r="P213" s="12" t="n">
        <v>637.055517113789</v>
      </c>
      <c r="Q213" s="12" t="n">
        <v>665.954400586852</v>
      </c>
      <c r="R213" s="12" t="n">
        <v>688.436152616801</v>
      </c>
    </row>
    <row r="214" customFormat="false" ht="12.75" hidden="false" customHeight="false" outlineLevel="0" collapsed="false">
      <c r="A214" s="9"/>
      <c r="B214" s="9" t="n">
        <v>10</v>
      </c>
      <c r="C214" s="10" t="n">
        <v>297</v>
      </c>
      <c r="D214" s="10" t="n">
        <v>307.563696370806</v>
      </c>
      <c r="E214" s="10" t="n">
        <v>318.415375825071</v>
      </c>
      <c r="F214" s="10" t="n">
        <v>356.11931854117</v>
      </c>
      <c r="G214" s="10" t="n">
        <v>343.046417319231</v>
      </c>
      <c r="H214" s="10" t="n">
        <v>372.366997575276</v>
      </c>
      <c r="I214" s="10" t="n">
        <v>385.13755212148</v>
      </c>
      <c r="J214" s="10" t="n">
        <v>405.131746402953</v>
      </c>
      <c r="K214" s="10" t="n">
        <v>384.579431180534</v>
      </c>
      <c r="L214" s="10" t="n">
        <v>454.009116528273</v>
      </c>
      <c r="M214" s="10" t="n">
        <v>500.700859366759</v>
      </c>
      <c r="N214" s="10" t="n">
        <v>525.808428722403</v>
      </c>
      <c r="O214" s="10" t="n">
        <v>567.82054842931</v>
      </c>
      <c r="P214" s="10" t="n">
        <v>606.842634675607</v>
      </c>
      <c r="Q214" s="10" t="n">
        <v>640.597465794421</v>
      </c>
      <c r="R214" s="10" t="n">
        <v>668.925182395455</v>
      </c>
    </row>
    <row r="215" customFormat="false" ht="12.75" hidden="false" customHeight="false" outlineLevel="0" collapsed="false">
      <c r="A215" s="11"/>
      <c r="B215" s="9" t="n">
        <v>11</v>
      </c>
      <c r="C215" s="10" t="n">
        <v>259</v>
      </c>
      <c r="D215" s="10" t="n">
        <v>311.467445164059</v>
      </c>
      <c r="E215" s="10" t="n">
        <v>322.677395665554</v>
      </c>
      <c r="F215" s="10" t="n">
        <v>331.883127742362</v>
      </c>
      <c r="G215" s="10" t="n">
        <v>367.063579650722</v>
      </c>
      <c r="H215" s="10" t="n">
        <v>353.9836400944</v>
      </c>
      <c r="I215" s="10" t="n">
        <v>382.706763629127</v>
      </c>
      <c r="J215" s="10" t="n">
        <v>394.691845799801</v>
      </c>
      <c r="K215" s="10" t="n">
        <v>413.637123835603</v>
      </c>
      <c r="L215" s="10" t="n">
        <v>393.585625395372</v>
      </c>
      <c r="M215" s="10" t="n">
        <v>461.304662825729</v>
      </c>
      <c r="N215" s="10" t="n">
        <v>506.684710407809</v>
      </c>
      <c r="O215" s="10" t="n">
        <v>531.207837600083</v>
      </c>
      <c r="P215" s="10" t="n">
        <v>572.365297219375</v>
      </c>
      <c r="Q215" s="10" t="n">
        <v>610.651420540541</v>
      </c>
      <c r="R215" s="10" t="n">
        <v>643.809387431399</v>
      </c>
    </row>
    <row r="216" customFormat="false" ht="12.75" hidden="false" customHeight="false" outlineLevel="0" collapsed="false">
      <c r="A216" s="11"/>
      <c r="B216" s="9" t="n">
        <v>12</v>
      </c>
      <c r="C216" s="10" t="n">
        <v>276</v>
      </c>
      <c r="D216" s="10" t="n">
        <v>275.579572442239</v>
      </c>
      <c r="E216" s="10" t="n">
        <v>325.800229085105</v>
      </c>
      <c r="F216" s="10" t="n">
        <v>335.832591486438</v>
      </c>
      <c r="G216" s="10" t="n">
        <v>343.844739106265</v>
      </c>
      <c r="H216" s="10" t="n">
        <v>376.990801353162</v>
      </c>
      <c r="I216" s="10" t="n">
        <v>363.98107934723</v>
      </c>
      <c r="J216" s="10" t="n">
        <v>392.22155105797</v>
      </c>
      <c r="K216" s="10" t="n">
        <v>403.495708562807</v>
      </c>
      <c r="L216" s="10" t="n">
        <v>421.441857448184</v>
      </c>
      <c r="M216" s="10" t="n">
        <v>401.746182757739</v>
      </c>
      <c r="N216" s="10" t="n">
        <v>467.840825765072</v>
      </c>
      <c r="O216" s="10" t="n">
        <v>511.954761650709</v>
      </c>
      <c r="P216" s="10" t="n">
        <v>535.946611306216</v>
      </c>
      <c r="Q216" s="10" t="n">
        <v>576.388088524165</v>
      </c>
      <c r="R216" s="10" t="n">
        <v>614.055192541147</v>
      </c>
    </row>
    <row r="217" customFormat="false" ht="12.75" hidden="false" customHeight="false" outlineLevel="0" collapsed="false">
      <c r="A217" s="11"/>
      <c r="B217" s="9" t="n">
        <v>13</v>
      </c>
      <c r="C217" s="10" t="n">
        <v>288</v>
      </c>
      <c r="D217" s="10" t="n">
        <v>293.386568492019</v>
      </c>
      <c r="E217" s="10" t="n">
        <v>290.747094912158</v>
      </c>
      <c r="F217" s="10" t="n">
        <v>338.354396744902</v>
      </c>
      <c r="G217" s="10" t="n">
        <v>347.588655289538</v>
      </c>
      <c r="H217" s="10" t="n">
        <v>354.719504949069</v>
      </c>
      <c r="I217" s="10" t="n">
        <v>386.174484508834</v>
      </c>
      <c r="J217" s="10" t="n">
        <v>373.236206204446</v>
      </c>
      <c r="K217" s="10" t="n">
        <v>401.036258690724</v>
      </c>
      <c r="L217" s="10" t="n">
        <v>411.613575108956</v>
      </c>
      <c r="M217" s="10" t="n">
        <v>428.573787640924</v>
      </c>
      <c r="N217" s="10" t="n">
        <v>409.126653985506</v>
      </c>
      <c r="O217" s="10" t="n">
        <v>473.678777818074</v>
      </c>
      <c r="P217" s="10" t="n">
        <v>516.63981250372</v>
      </c>
      <c r="Q217" s="10" t="n">
        <v>540.210308085879</v>
      </c>
      <c r="R217" s="10" t="n">
        <v>580.041891916701</v>
      </c>
    </row>
    <row r="218" customFormat="false" ht="12.75" hidden="false" customHeight="false" outlineLevel="0" collapsed="false">
      <c r="A218" s="11"/>
      <c r="B218" s="9" t="n">
        <v>14</v>
      </c>
      <c r="C218" s="10" t="n">
        <v>267</v>
      </c>
      <c r="D218" s="10" t="n">
        <v>303.764432016047</v>
      </c>
      <c r="E218" s="10" t="n">
        <v>308.156181674999</v>
      </c>
      <c r="F218" s="10" t="n">
        <v>304.151009136915</v>
      </c>
      <c r="G218" s="10" t="n">
        <v>349.665070708778</v>
      </c>
      <c r="H218" s="10" t="n">
        <v>358.35203284072</v>
      </c>
      <c r="I218" s="10" t="n">
        <v>364.793194649996</v>
      </c>
      <c r="J218" s="10" t="n">
        <v>394.79054961598</v>
      </c>
      <c r="K218" s="10" t="n">
        <v>381.874237144528</v>
      </c>
      <c r="L218" s="10" t="n">
        <v>409.219118980562</v>
      </c>
      <c r="M218" s="10" t="n">
        <v>419.089604496044</v>
      </c>
      <c r="N218" s="10" t="n">
        <v>435.081620389975</v>
      </c>
      <c r="O218" s="10" t="n">
        <v>415.814563800264</v>
      </c>
      <c r="P218" s="10" t="n">
        <v>478.957723306077</v>
      </c>
      <c r="Q218" s="10" t="n">
        <v>520.928029142045</v>
      </c>
      <c r="R218" s="10" t="n">
        <v>544.156120052476</v>
      </c>
    </row>
    <row r="219" customFormat="false" ht="12.75" hidden="false" customHeight="false" outlineLevel="0" collapsed="false">
      <c r="B219" s="5" t="n">
        <v>15</v>
      </c>
      <c r="C219" s="12" t="n">
        <v>239</v>
      </c>
      <c r="D219" s="12" t="n">
        <v>284.321622276334</v>
      </c>
      <c r="E219" s="12" t="n">
        <v>319.024001513738</v>
      </c>
      <c r="F219" s="12" t="n">
        <v>322.103664719303</v>
      </c>
      <c r="G219" s="12" t="n">
        <v>317.049825194628</v>
      </c>
      <c r="H219" s="12" t="n">
        <v>360.801448817051</v>
      </c>
      <c r="I219" s="12" t="n">
        <v>369.046842918854</v>
      </c>
      <c r="J219" s="12" t="n">
        <v>374.87374328328</v>
      </c>
      <c r="K219" s="12" t="n">
        <v>403.515303465867</v>
      </c>
      <c r="L219" s="12" t="n">
        <v>390.512985680042</v>
      </c>
      <c r="M219" s="12" t="n">
        <v>417.330333432113</v>
      </c>
      <c r="N219" s="12" t="n">
        <v>426.461477750156</v>
      </c>
      <c r="O219" s="12" t="n">
        <v>441.491197668192</v>
      </c>
      <c r="P219" s="12" t="n">
        <v>422.390593749648</v>
      </c>
      <c r="Q219" s="12" t="n">
        <v>484.272414931598</v>
      </c>
      <c r="R219" s="12" t="n">
        <v>525.350757964239</v>
      </c>
    </row>
    <row r="220" customFormat="false" ht="12.75" hidden="false" customHeight="false" outlineLevel="0" collapsed="false">
      <c r="B220" s="5" t="n">
        <v>16</v>
      </c>
      <c r="C220" s="12" t="n">
        <v>235</v>
      </c>
      <c r="D220" s="12" t="n">
        <v>260.533031864089</v>
      </c>
      <c r="E220" s="12" t="n">
        <v>302.502667773662</v>
      </c>
      <c r="F220" s="12" t="n">
        <v>334.521977532983</v>
      </c>
      <c r="G220" s="12" t="n">
        <v>336.500409610859</v>
      </c>
      <c r="H220" s="12" t="n">
        <v>330.53561276344</v>
      </c>
      <c r="I220" s="12" t="n">
        <v>372.660384945899</v>
      </c>
      <c r="J220" s="12" t="n">
        <v>380.445464807566</v>
      </c>
      <c r="K220" s="12" t="n">
        <v>385.631681060651</v>
      </c>
      <c r="L220" s="12" t="n">
        <v>412.888454238583</v>
      </c>
      <c r="M220" s="12" t="n">
        <v>399.660861190411</v>
      </c>
      <c r="N220" s="12" t="n">
        <v>425.851513370502</v>
      </c>
      <c r="O220" s="12" t="n">
        <v>434.210770471823</v>
      </c>
      <c r="P220" s="12" t="n">
        <v>448.301935222958</v>
      </c>
      <c r="Q220" s="12" t="n">
        <v>429.430765058481</v>
      </c>
      <c r="R220" s="12" t="n">
        <v>490.122456074488</v>
      </c>
    </row>
    <row r="221" customFormat="false" ht="12.75" hidden="false" customHeight="false" outlineLevel="0" collapsed="false">
      <c r="B221" s="5" t="n">
        <v>17</v>
      </c>
      <c r="C221" s="12" t="n">
        <v>260</v>
      </c>
      <c r="D221" s="12" t="n">
        <v>254.853081922024</v>
      </c>
      <c r="E221" s="12" t="n">
        <v>283.423563195787</v>
      </c>
      <c r="F221" s="12" t="n">
        <v>321.599155885282</v>
      </c>
      <c r="G221" s="12" t="n">
        <v>351.0711991226</v>
      </c>
      <c r="H221" s="12" t="n">
        <v>351.997428608262</v>
      </c>
      <c r="I221" s="12" t="n">
        <v>345.117542048339</v>
      </c>
      <c r="J221" s="12" t="n">
        <v>385.617734079981</v>
      </c>
      <c r="K221" s="12" t="n">
        <v>392.845151905614</v>
      </c>
      <c r="L221" s="12" t="n">
        <v>397.291054887444</v>
      </c>
      <c r="M221" s="12" t="n">
        <v>423.05987693663</v>
      </c>
      <c r="N221" s="12" t="n">
        <v>409.475695034204</v>
      </c>
      <c r="O221" s="12" t="n">
        <v>434.962025740812</v>
      </c>
      <c r="P221" s="12" t="n">
        <v>442.566252522732</v>
      </c>
      <c r="Q221" s="12" t="n">
        <v>455.792819464048</v>
      </c>
      <c r="R221" s="12" t="n">
        <v>437.172875085503</v>
      </c>
    </row>
    <row r="222" customFormat="false" ht="12.75" hidden="false" customHeight="false" outlineLevel="0" collapsed="false">
      <c r="B222" s="5" t="n">
        <v>18</v>
      </c>
      <c r="C222" s="12" t="n">
        <v>265</v>
      </c>
      <c r="D222" s="12" t="n">
        <v>288.53184728646</v>
      </c>
      <c r="E222" s="12" t="n">
        <v>283.724048983535</v>
      </c>
      <c r="F222" s="12" t="n">
        <v>308.197047050691</v>
      </c>
      <c r="G222" s="12" t="n">
        <v>342.614665140474</v>
      </c>
      <c r="H222" s="12" t="n">
        <v>369.553662118609</v>
      </c>
      <c r="I222" s="12" t="n">
        <v>369.368504090721</v>
      </c>
      <c r="J222" s="12" t="n">
        <v>361.471456795892</v>
      </c>
      <c r="K222" s="12" t="n">
        <v>400.249568292231</v>
      </c>
      <c r="L222" s="12" t="n">
        <v>406.7630302066</v>
      </c>
      <c r="M222" s="12" t="n">
        <v>410.321901624203</v>
      </c>
      <c r="N222" s="12" t="n">
        <v>434.45329186798</v>
      </c>
      <c r="O222" s="12" t="n">
        <v>420.408724210735</v>
      </c>
      <c r="P222" s="12" t="n">
        <v>445.168145433554</v>
      </c>
      <c r="Q222" s="12" t="n">
        <v>452.092026783731</v>
      </c>
      <c r="R222" s="12" t="n">
        <v>464.448300577897</v>
      </c>
    </row>
    <row r="223" customFormat="false" ht="12.75" hidden="false" customHeight="false" outlineLevel="0" collapsed="false">
      <c r="B223" s="5" t="n">
        <v>19</v>
      </c>
      <c r="C223" s="12" t="n">
        <v>318</v>
      </c>
      <c r="D223" s="12" t="n">
        <v>301.06464315752</v>
      </c>
      <c r="E223" s="12" t="n">
        <v>323.319396933571</v>
      </c>
      <c r="F223" s="12" t="n">
        <v>315.121572313252</v>
      </c>
      <c r="G223" s="12" t="n">
        <v>335.47281476937</v>
      </c>
      <c r="H223" s="12" t="n">
        <v>366.113972620866</v>
      </c>
      <c r="I223" s="12" t="n">
        <v>390.466162262407</v>
      </c>
      <c r="J223" s="12" t="n">
        <v>389.051796720326</v>
      </c>
      <c r="K223" s="12" t="n">
        <v>379.982235425753</v>
      </c>
      <c r="L223" s="12" t="n">
        <v>416.87445986168</v>
      </c>
      <c r="M223" s="12" t="n">
        <v>422.498770329481</v>
      </c>
      <c r="N223" s="12" t="n">
        <v>425.014730609351</v>
      </c>
      <c r="O223" s="12" t="n">
        <v>447.359479042587</v>
      </c>
      <c r="P223" s="12" t="n">
        <v>432.835254891576</v>
      </c>
      <c r="Q223" s="12" t="n">
        <v>456.931765778098</v>
      </c>
      <c r="R223" s="12" t="n">
        <v>463.16483605363</v>
      </c>
    </row>
    <row r="224" customFormat="false" ht="12.75" hidden="false" customHeight="false" outlineLevel="0" collapsed="false">
      <c r="A224" s="9"/>
      <c r="B224" s="9" t="n">
        <v>20</v>
      </c>
      <c r="C224" s="10" t="n">
        <v>324</v>
      </c>
      <c r="D224" s="10" t="n">
        <v>361.826049383063</v>
      </c>
      <c r="E224" s="10" t="n">
        <v>341.996741167112</v>
      </c>
      <c r="F224" s="10" t="n">
        <v>359.319275720397</v>
      </c>
      <c r="G224" s="10" t="n">
        <v>347.808641948361</v>
      </c>
      <c r="H224" s="10" t="n">
        <v>364.094626259343</v>
      </c>
      <c r="I224" s="10" t="n">
        <v>390.98277603026</v>
      </c>
      <c r="J224" s="10" t="n">
        <v>412.717733391338</v>
      </c>
      <c r="K224" s="10" t="n">
        <v>409.988873737354</v>
      </c>
      <c r="L224" s="10" t="n">
        <v>399.623231759072</v>
      </c>
      <c r="M224" s="10" t="n">
        <v>434.479504752573</v>
      </c>
      <c r="N224" s="10" t="n">
        <v>439.094354772417</v>
      </c>
      <c r="O224" s="10" t="n">
        <v>440.474156686239</v>
      </c>
      <c r="P224" s="10" t="n">
        <v>460.981763607929</v>
      </c>
      <c r="Q224" s="10" t="n">
        <v>446.096130108255</v>
      </c>
      <c r="R224" s="10" t="n">
        <v>469.515260227056</v>
      </c>
    </row>
    <row r="225" customFormat="false" ht="12.75" hidden="false" customHeight="false" outlineLevel="0" collapsed="false">
      <c r="A225" s="11"/>
      <c r="B225" s="9" t="n">
        <v>21</v>
      </c>
      <c r="C225" s="10" t="n">
        <v>353</v>
      </c>
      <c r="D225" s="10" t="n">
        <v>388.158405469493</v>
      </c>
      <c r="E225" s="10" t="n">
        <v>407.390786564678</v>
      </c>
      <c r="F225" s="10" t="n">
        <v>383.247368041892</v>
      </c>
      <c r="G225" s="10" t="n">
        <v>395.860147961591</v>
      </c>
      <c r="H225" s="10" t="n">
        <v>381.224333426459</v>
      </c>
      <c r="I225" s="10" t="n">
        <v>393.571602052382</v>
      </c>
      <c r="J225" s="10" t="n">
        <v>416.758352761241</v>
      </c>
      <c r="K225" s="10" t="n">
        <v>435.845183253239</v>
      </c>
      <c r="L225" s="10" t="n">
        <v>431.71572505016</v>
      </c>
      <c r="M225" s="10" t="n">
        <v>419.945638777927</v>
      </c>
      <c r="N225" s="10" t="n">
        <v>452.616246832849</v>
      </c>
      <c r="O225" s="10" t="n">
        <v>456.14147928271</v>
      </c>
      <c r="P225" s="10" t="n">
        <v>456.388160055826</v>
      </c>
      <c r="Q225" s="10" t="n">
        <v>475.118055529834</v>
      </c>
      <c r="R225" s="10" t="n">
        <v>459.917476265605</v>
      </c>
    </row>
    <row r="226" customFormat="false" ht="12.75" hidden="false" customHeight="false" outlineLevel="0" collapsed="false">
      <c r="A226" s="11"/>
      <c r="B226" s="9" t="n">
        <v>22</v>
      </c>
      <c r="C226" s="10" t="n">
        <v>337</v>
      </c>
      <c r="D226" s="10" t="n">
        <v>428.833314575033</v>
      </c>
      <c r="E226" s="10" t="n">
        <v>440.549966320075</v>
      </c>
      <c r="F226" s="10" t="n">
        <v>453.465917229048</v>
      </c>
      <c r="G226" s="10" t="n">
        <v>425.394416214339</v>
      </c>
      <c r="H226" s="10" t="n">
        <v>433.626853219587</v>
      </c>
      <c r="I226" s="10" t="n">
        <v>416.061304296412</v>
      </c>
      <c r="J226" s="10" t="n">
        <v>424.589804296043</v>
      </c>
      <c r="K226" s="10" t="n">
        <v>444.088927065017</v>
      </c>
      <c r="L226" s="10" t="n">
        <v>460.431254638841</v>
      </c>
      <c r="M226" s="10" t="n">
        <v>454.770423224908</v>
      </c>
      <c r="N226" s="10" t="n">
        <v>441.464132471465</v>
      </c>
      <c r="O226" s="10" t="n">
        <v>471.813598084747</v>
      </c>
      <c r="P226" s="10" t="n">
        <v>474.254987654014</v>
      </c>
      <c r="Q226" s="10" t="n">
        <v>473.488880128493</v>
      </c>
      <c r="R226" s="10" t="n">
        <v>490.431494005707</v>
      </c>
    </row>
    <row r="227" customFormat="false" ht="12.75" hidden="false" customHeight="false" outlineLevel="0" collapsed="false">
      <c r="A227" s="11"/>
      <c r="B227" s="9" t="n">
        <v>23</v>
      </c>
      <c r="C227" s="10" t="n">
        <v>383</v>
      </c>
      <c r="D227" s="10" t="n">
        <v>413.696075996055</v>
      </c>
      <c r="E227" s="10" t="n">
        <v>488.053756484197</v>
      </c>
      <c r="F227" s="10" t="n">
        <v>492.604540208841</v>
      </c>
      <c r="G227" s="10" t="n">
        <v>499.856282861001</v>
      </c>
      <c r="H227" s="10" t="n">
        <v>468.301312431043</v>
      </c>
      <c r="I227" s="10" t="n">
        <v>472.515620636852</v>
      </c>
      <c r="J227" s="10" t="n">
        <v>452.187278414668</v>
      </c>
      <c r="K227" s="10" t="n">
        <v>456.991621751541</v>
      </c>
      <c r="L227" s="10" t="n">
        <v>472.776319789792</v>
      </c>
      <c r="M227" s="10" t="n">
        <v>486.256499454546</v>
      </c>
      <c r="N227" s="10" t="n">
        <v>478.943288859481</v>
      </c>
      <c r="O227" s="10" t="n">
        <v>464.023900579307</v>
      </c>
      <c r="P227" s="10" t="n">
        <v>492.052618357026</v>
      </c>
      <c r="Q227" s="10" t="n">
        <v>493.573303348948</v>
      </c>
      <c r="R227" s="10" t="n">
        <v>491.840243522089</v>
      </c>
    </row>
    <row r="228" customFormat="false" ht="12.75" hidden="false" customHeight="false" outlineLevel="0" collapsed="false">
      <c r="A228" s="11"/>
      <c r="B228" s="9" t="n">
        <v>24</v>
      </c>
      <c r="C228" s="10" t="n">
        <v>454</v>
      </c>
      <c r="D228" s="10" t="n">
        <v>457.831774348347</v>
      </c>
      <c r="E228" s="10" t="n">
        <v>482.745159514624</v>
      </c>
      <c r="F228" s="10" t="n">
        <v>545.994701611878</v>
      </c>
      <c r="G228" s="10" t="n">
        <v>544.258509181581</v>
      </c>
      <c r="H228" s="10" t="n">
        <v>546.548218057095</v>
      </c>
      <c r="I228" s="10" t="n">
        <v>511.907803458148</v>
      </c>
      <c r="J228" s="10" t="n">
        <v>512.402129589699</v>
      </c>
      <c r="K228" s="10" t="n">
        <v>489.406911112272</v>
      </c>
      <c r="L228" s="10" t="n">
        <v>490.507205862201</v>
      </c>
      <c r="M228" s="10" t="n">
        <v>502.509727110949</v>
      </c>
      <c r="N228" s="10" t="n">
        <v>513.005464959549</v>
      </c>
      <c r="O228" s="10" t="n">
        <v>503.978638700893</v>
      </c>
      <c r="P228" s="10" t="n">
        <v>487.513365121392</v>
      </c>
      <c r="Q228" s="10" t="n">
        <v>513.398877583963</v>
      </c>
      <c r="R228" s="10" t="n">
        <v>514.065941948338</v>
      </c>
    </row>
    <row r="229" customFormat="false" ht="12.75" hidden="false" customHeight="false" outlineLevel="0" collapsed="false">
      <c r="B229" s="5" t="n">
        <v>25</v>
      </c>
      <c r="C229" s="12" t="n">
        <v>470</v>
      </c>
      <c r="D229" s="12" t="n">
        <v>542.51915634405</v>
      </c>
      <c r="E229" s="12" t="n">
        <v>533.020968873906</v>
      </c>
      <c r="F229" s="12" t="n">
        <v>549.714546032277</v>
      </c>
      <c r="G229" s="12" t="n">
        <v>602.98043767195</v>
      </c>
      <c r="H229" s="12" t="n">
        <v>595.834927036672</v>
      </c>
      <c r="I229" s="12" t="n">
        <v>593.780568863779</v>
      </c>
      <c r="J229" s="12" t="n">
        <v>556.325901947935</v>
      </c>
      <c r="K229" s="12" t="n">
        <v>553.276774258154</v>
      </c>
      <c r="L229" s="12" t="n">
        <v>527.602401678162</v>
      </c>
      <c r="M229" s="12" t="n">
        <v>524.956899845605</v>
      </c>
      <c r="N229" s="12" t="n">
        <v>533.08941739982</v>
      </c>
      <c r="O229" s="12" t="n">
        <v>540.526409502189</v>
      </c>
      <c r="P229" s="12" t="n">
        <v>529.882673173047</v>
      </c>
      <c r="Q229" s="12" t="n">
        <v>512.129243808186</v>
      </c>
      <c r="R229" s="12" t="n">
        <v>535.942416028902</v>
      </c>
    </row>
    <row r="230" customFormat="false" ht="12.75" hidden="false" customHeight="false" outlineLevel="0" collapsed="false">
      <c r="B230" s="5" t="n">
        <v>26</v>
      </c>
      <c r="C230" s="12" t="n">
        <v>461</v>
      </c>
      <c r="D230" s="12" t="n">
        <v>562.977872981895</v>
      </c>
      <c r="E230" s="12" t="n">
        <v>620.776967174039</v>
      </c>
      <c r="F230" s="12" t="n">
        <v>604.789957139392</v>
      </c>
      <c r="G230" s="12" t="n">
        <v>614.506951723141</v>
      </c>
      <c r="H230" s="12" t="n">
        <v>659.020568965225</v>
      </c>
      <c r="I230" s="12" t="n">
        <v>647.235231875302</v>
      </c>
      <c r="J230" s="12" t="n">
        <v>641.307064242468</v>
      </c>
      <c r="K230" s="12" t="n">
        <v>601.161288197124</v>
      </c>
      <c r="L230" s="12" t="n">
        <v>594.620114179907</v>
      </c>
      <c r="M230" s="12" t="n">
        <v>566.201599686187</v>
      </c>
      <c r="N230" s="12" t="n">
        <v>559.766941572449</v>
      </c>
      <c r="O230" s="12" t="n">
        <v>564.016711571159</v>
      </c>
      <c r="P230" s="12" t="n">
        <v>568.516918672632</v>
      </c>
      <c r="Q230" s="12" t="n">
        <v>556.579230021358</v>
      </c>
      <c r="R230" s="12" t="n">
        <v>537.665695990864</v>
      </c>
    </row>
    <row r="231" customFormat="false" ht="12.75" hidden="false" customHeight="false" outlineLevel="0" collapsed="false">
      <c r="B231" s="5" t="n">
        <v>27</v>
      </c>
      <c r="C231" s="12" t="n">
        <v>494</v>
      </c>
      <c r="D231" s="12" t="n">
        <v>559.439123886779</v>
      </c>
      <c r="E231" s="12" t="n">
        <v>648.111472314967</v>
      </c>
      <c r="F231" s="12" t="n">
        <v>693.835187757421</v>
      </c>
      <c r="G231" s="12" t="n">
        <v>672.884692301997</v>
      </c>
      <c r="H231" s="12" t="n">
        <v>676.865125028272</v>
      </c>
      <c r="I231" s="12" t="n">
        <v>713.780755745675</v>
      </c>
      <c r="J231" s="12" t="n">
        <v>697.927061227195</v>
      </c>
      <c r="K231" s="12" t="n">
        <v>688.413341767166</v>
      </c>
      <c r="L231" s="12" t="n">
        <v>645.546222599331</v>
      </c>
      <c r="M231" s="12" t="n">
        <v>635.509485018493</v>
      </c>
      <c r="N231" s="12" t="n">
        <v>604.292897718602</v>
      </c>
      <c r="O231" s="12" t="n">
        <v>594.125282280938</v>
      </c>
      <c r="P231" s="12" t="n">
        <v>594.719551291483</v>
      </c>
      <c r="Q231" s="12" t="n">
        <v>596.67653140775</v>
      </c>
      <c r="R231" s="12" t="n">
        <v>583.63076822828</v>
      </c>
    </row>
    <row r="232" customFormat="false" ht="12.75" hidden="false" customHeight="false" outlineLevel="0" collapsed="false">
      <c r="B232" s="5" t="n">
        <v>28</v>
      </c>
      <c r="C232" s="12" t="n">
        <v>499</v>
      </c>
      <c r="D232" s="12" t="n">
        <v>598.096853006135</v>
      </c>
      <c r="E232" s="12" t="n">
        <v>649.878301872068</v>
      </c>
      <c r="F232" s="12" t="n">
        <v>725.695261281113</v>
      </c>
      <c r="G232" s="12" t="n">
        <v>761.515922072823</v>
      </c>
      <c r="H232" s="12" t="n">
        <v>736.953056957653</v>
      </c>
      <c r="I232" s="12" t="n">
        <v>736.240627000677</v>
      </c>
      <c r="J232" s="12" t="n">
        <v>766.507746453151</v>
      </c>
      <c r="K232" s="12" t="n">
        <v>746.94435721755</v>
      </c>
      <c r="L232" s="12" t="n">
        <v>733.961366718187</v>
      </c>
      <c r="M232" s="12" t="n">
        <v>688.298093295306</v>
      </c>
      <c r="N232" s="12" t="n">
        <v>674.79129038181</v>
      </c>
      <c r="O232" s="12" t="n">
        <v>640.845038056723</v>
      </c>
      <c r="P232" s="12" t="n">
        <v>627.269336774658</v>
      </c>
      <c r="Q232" s="12" t="n">
        <v>624.736952873621</v>
      </c>
      <c r="R232" s="12" t="n">
        <v>624.429045157662</v>
      </c>
    </row>
    <row r="233" customFormat="false" ht="12.75" hidden="false" customHeight="false" outlineLevel="0" collapsed="false">
      <c r="B233" s="5" t="n">
        <v>29</v>
      </c>
      <c r="C233" s="12" t="n">
        <v>536</v>
      </c>
      <c r="D233" s="12" t="n">
        <v>583.078619794414</v>
      </c>
      <c r="E233" s="12" t="n">
        <v>687.330680685875</v>
      </c>
      <c r="F233" s="12" t="n">
        <v>730.015840448888</v>
      </c>
      <c r="G233" s="12" t="n">
        <v>795.519011303602</v>
      </c>
      <c r="H233" s="12" t="n">
        <v>823.487496897417</v>
      </c>
      <c r="I233" s="12" t="n">
        <v>796.334559449052</v>
      </c>
      <c r="J233" s="12" t="n">
        <v>791.690997566254</v>
      </c>
      <c r="K233" s="12" t="n">
        <v>816.019595588314</v>
      </c>
      <c r="L233" s="12" t="n">
        <v>792.922779037088</v>
      </c>
      <c r="M233" s="12" t="n">
        <v>776.531340959209</v>
      </c>
      <c r="N233" s="12" t="n">
        <v>728.057457026099</v>
      </c>
      <c r="O233" s="12" t="n">
        <v>711.252528753507</v>
      </c>
      <c r="P233" s="12" t="n">
        <v>674.933735076263</v>
      </c>
      <c r="Q233" s="12" t="n">
        <v>658.574781102048</v>
      </c>
      <c r="R233" s="12" t="n">
        <v>653.329638998342</v>
      </c>
    </row>
    <row r="234" customFormat="false" ht="12.75" hidden="false" customHeight="false" outlineLevel="0" collapsed="false">
      <c r="A234" s="9"/>
      <c r="B234" s="9" t="n">
        <v>30</v>
      </c>
      <c r="C234" s="10" t="n">
        <v>546</v>
      </c>
      <c r="D234" s="10" t="n">
        <v>615.434642260966</v>
      </c>
      <c r="E234" s="10" t="n">
        <v>670.945010897834</v>
      </c>
      <c r="F234" s="10" t="n">
        <v>764.184825414315</v>
      </c>
      <c r="G234" s="10" t="n">
        <v>799.972509281813</v>
      </c>
      <c r="H234" s="10" t="n">
        <v>857.488994485712</v>
      </c>
      <c r="I234" s="10" t="n">
        <v>879.275843963493</v>
      </c>
      <c r="J234" s="10" t="n">
        <v>850.182435288259</v>
      </c>
      <c r="K234" s="10" t="n">
        <v>842.086141883846</v>
      </c>
      <c r="L234" s="10" t="n">
        <v>860.954543118968</v>
      </c>
      <c r="M234" s="10" t="n">
        <v>834.444308953071</v>
      </c>
      <c r="N234" s="10" t="n">
        <v>814.750481063205</v>
      </c>
      <c r="O234" s="10" t="n">
        <v>763.623055097613</v>
      </c>
      <c r="P234" s="10" t="n">
        <v>743.995588108511</v>
      </c>
      <c r="Q234" s="10" t="n">
        <v>705.933271697003</v>
      </c>
      <c r="R234" s="10" t="n">
        <v>687.273492700835</v>
      </c>
    </row>
    <row r="235" customFormat="false" ht="12.75" hidden="false" customHeight="false" outlineLevel="0" collapsed="false">
      <c r="A235" s="11"/>
      <c r="B235" s="9" t="n">
        <v>31</v>
      </c>
      <c r="C235" s="10" t="n">
        <v>555</v>
      </c>
      <c r="D235" s="10" t="n">
        <v>621.988214071743</v>
      </c>
      <c r="E235" s="10" t="n">
        <v>697.777563132738</v>
      </c>
      <c r="F235" s="10" t="n">
        <v>744.82810995462</v>
      </c>
      <c r="G235" s="10" t="n">
        <v>829.681891796755</v>
      </c>
      <c r="H235" s="10" t="n">
        <v>860.47366986145</v>
      </c>
      <c r="I235" s="10" t="n">
        <v>911.857794084884</v>
      </c>
      <c r="J235" s="10" t="n">
        <v>928.667287240163</v>
      </c>
      <c r="K235" s="10" t="n">
        <v>897.936578052742</v>
      </c>
      <c r="L235" s="10" t="n">
        <v>886.618096751375</v>
      </c>
      <c r="M235" s="10" t="n">
        <v>900.391635344303</v>
      </c>
      <c r="N235" s="10" t="n">
        <v>870.62052551206</v>
      </c>
      <c r="O235" s="10" t="n">
        <v>847.875393411592</v>
      </c>
      <c r="P235" s="10" t="n">
        <v>794.563603420462</v>
      </c>
      <c r="Q235" s="10" t="n">
        <v>772.834136382042</v>
      </c>
      <c r="R235" s="10" t="n">
        <v>733.486001681071</v>
      </c>
    </row>
    <row r="236" customFormat="false" ht="12.75" hidden="false" customHeight="false" outlineLevel="0" collapsed="false">
      <c r="A236" s="11"/>
      <c r="B236" s="9" t="n">
        <v>32</v>
      </c>
      <c r="C236" s="10" t="n">
        <v>575</v>
      </c>
      <c r="D236" s="10" t="n">
        <v>632.594184085816</v>
      </c>
      <c r="E236" s="10" t="n">
        <v>699.049731425429</v>
      </c>
      <c r="F236" s="10" t="n">
        <v>766.160989217089</v>
      </c>
      <c r="G236" s="10" t="n">
        <v>807.047947404745</v>
      </c>
      <c r="H236" s="10" t="n">
        <v>885.749335321594</v>
      </c>
      <c r="I236" s="10" t="n">
        <v>912.928927621785</v>
      </c>
      <c r="J236" s="10" t="n">
        <v>959.463549183873</v>
      </c>
      <c r="K236" s="10" t="n">
        <v>972.035719388743</v>
      </c>
      <c r="L236" s="10" t="n">
        <v>939.667333758216</v>
      </c>
      <c r="M236" s="10" t="n">
        <v>925.230898101982</v>
      </c>
      <c r="N236" s="10" t="n">
        <v>934.249898577428</v>
      </c>
      <c r="O236" s="10" t="n">
        <v>901.489304167715</v>
      </c>
      <c r="P236" s="10" t="n">
        <v>876.222548892734</v>
      </c>
      <c r="Q236" s="10" t="n">
        <v>821.398506560499</v>
      </c>
      <c r="R236" s="10" t="n">
        <v>798.086759591172</v>
      </c>
    </row>
    <row r="237" customFormat="false" ht="12.75" hidden="false" customHeight="false" outlineLevel="0" collapsed="false">
      <c r="A237" s="11"/>
      <c r="B237" s="9" t="n">
        <v>33</v>
      </c>
      <c r="C237" s="10" t="n">
        <v>587</v>
      </c>
      <c r="D237" s="10" t="n">
        <v>641.751455900849</v>
      </c>
      <c r="E237" s="10" t="n">
        <v>702.216848114433</v>
      </c>
      <c r="F237" s="10" t="n">
        <v>762.714140944714</v>
      </c>
      <c r="G237" s="10" t="n">
        <v>823.437204818478</v>
      </c>
      <c r="H237" s="10" t="n">
        <v>859.963655491211</v>
      </c>
      <c r="I237" s="10" t="n">
        <v>934.135586681445</v>
      </c>
      <c r="J237" s="10" t="n">
        <v>958.53320975183</v>
      </c>
      <c r="K237" s="10" t="n">
        <v>1000.98431931114</v>
      </c>
      <c r="L237" s="10" t="n">
        <v>1009.68768265115</v>
      </c>
      <c r="M237" s="10" t="n">
        <v>975.574009750926</v>
      </c>
      <c r="N237" s="10" t="n">
        <v>958.118675441158</v>
      </c>
      <c r="O237" s="10" t="n">
        <v>962.813302657603</v>
      </c>
      <c r="P237" s="10" t="n">
        <v>927.59887229117</v>
      </c>
      <c r="Q237" s="10" t="n">
        <v>900.51229170493</v>
      </c>
      <c r="R237" s="10" t="n">
        <v>844.633004736118</v>
      </c>
    </row>
    <row r="238" customFormat="false" ht="12.75" hidden="false" customHeight="false" outlineLevel="0" collapsed="false">
      <c r="A238" s="11"/>
      <c r="B238" s="9" t="n">
        <v>34</v>
      </c>
      <c r="C238" s="10" t="n">
        <v>624</v>
      </c>
      <c r="D238" s="10" t="n">
        <v>636.234090488636</v>
      </c>
      <c r="E238" s="10" t="n">
        <v>705.415811541393</v>
      </c>
      <c r="F238" s="10" t="n">
        <v>759.514006011893</v>
      </c>
      <c r="G238" s="10" t="n">
        <v>815.90287776337</v>
      </c>
      <c r="H238" s="10" t="n">
        <v>872.021772217373</v>
      </c>
      <c r="I238" s="10" t="n">
        <v>905.411639533518</v>
      </c>
      <c r="J238" s="10" t="n">
        <v>976.078630389326</v>
      </c>
      <c r="K238" s="10" t="n">
        <v>998.093114548564</v>
      </c>
      <c r="L238" s="10" t="n">
        <v>1036.84547133662</v>
      </c>
      <c r="M238" s="10" t="n">
        <v>1041.88612804807</v>
      </c>
      <c r="N238" s="10" t="n">
        <v>1005.95651837158</v>
      </c>
      <c r="O238" s="10" t="n">
        <v>985.699258461563</v>
      </c>
      <c r="P238" s="10" t="n">
        <v>986.737692293048</v>
      </c>
      <c r="Q238" s="10" t="n">
        <v>949.757952610669</v>
      </c>
      <c r="R238" s="10" t="n">
        <v>921.346965184291</v>
      </c>
    </row>
    <row r="239" customFormat="false" ht="12.75" hidden="false" customHeight="false" outlineLevel="0" collapsed="false">
      <c r="B239" s="5" t="n">
        <v>35</v>
      </c>
      <c r="C239" s="12" t="n">
        <v>601</v>
      </c>
      <c r="D239" s="12" t="n">
        <v>679.594704280846</v>
      </c>
      <c r="E239" s="12" t="n">
        <v>695.754231519788</v>
      </c>
      <c r="F239" s="12" t="n">
        <v>757.791297792386</v>
      </c>
      <c r="G239" s="12" t="n">
        <v>807.365403476004</v>
      </c>
      <c r="H239" s="12" t="n">
        <v>861.026558451817</v>
      </c>
      <c r="I239" s="12" t="n">
        <v>913.769226183725</v>
      </c>
      <c r="J239" s="12" t="n">
        <v>944.738073200867</v>
      </c>
      <c r="K239" s="12" t="n">
        <v>1012.4623436469</v>
      </c>
      <c r="L239" s="12" t="n">
        <v>1032.20205021375</v>
      </c>
      <c r="M239" s="12" t="n">
        <v>1067.46717219007</v>
      </c>
      <c r="N239" s="12" t="n">
        <v>1069.02297858213</v>
      </c>
      <c r="O239" s="12" t="n">
        <v>1031.34693146524</v>
      </c>
      <c r="P239" s="12" t="n">
        <v>1008.75672394065</v>
      </c>
      <c r="Q239" s="12" t="n">
        <v>1006.92915416477</v>
      </c>
      <c r="R239" s="12" t="n">
        <v>968.668307253063</v>
      </c>
    </row>
    <row r="240" customFormat="false" ht="12.75" hidden="false" customHeight="false" outlineLevel="0" collapsed="false">
      <c r="B240" s="5" t="n">
        <v>36</v>
      </c>
      <c r="C240" s="12" t="n">
        <v>570</v>
      </c>
      <c r="D240" s="12" t="n">
        <v>652.122615805398</v>
      </c>
      <c r="E240" s="12" t="n">
        <v>732.560642837196</v>
      </c>
      <c r="F240" s="12" t="n">
        <v>744.857228911333</v>
      </c>
      <c r="G240" s="12" t="n">
        <v>801.684130641097</v>
      </c>
      <c r="H240" s="12" t="n">
        <v>848.078749321449</v>
      </c>
      <c r="I240" s="12" t="n">
        <v>899.889055135182</v>
      </c>
      <c r="J240" s="12" t="n">
        <v>949.980487730383</v>
      </c>
      <c r="K240" s="12" t="n">
        <v>978.85701239875</v>
      </c>
      <c r="L240" s="12" t="n">
        <v>1043.87353961336</v>
      </c>
      <c r="M240" s="12" t="n">
        <v>1061.33232419722</v>
      </c>
      <c r="N240" s="12" t="n">
        <v>1093.27703654435</v>
      </c>
      <c r="O240" s="12" t="n">
        <v>1091.60971733721</v>
      </c>
      <c r="P240" s="12" t="n">
        <v>1052.52379401169</v>
      </c>
      <c r="Q240" s="12" t="n">
        <v>1028.19609525566</v>
      </c>
      <c r="R240" s="12" t="n">
        <v>1024.09333913192</v>
      </c>
    </row>
    <row r="241" customFormat="false" ht="12.75" hidden="false" customHeight="false" outlineLevel="0" collapsed="false">
      <c r="B241" s="5" t="n">
        <v>37</v>
      </c>
      <c r="C241" s="12" t="n">
        <v>553</v>
      </c>
      <c r="D241" s="12" t="n">
        <v>620.589007472296</v>
      </c>
      <c r="E241" s="12" t="n">
        <v>703.157156630581</v>
      </c>
      <c r="F241" s="12" t="n">
        <v>776.227363369559</v>
      </c>
      <c r="G241" s="12" t="n">
        <v>786.044050596529</v>
      </c>
      <c r="H241" s="12" t="n">
        <v>839.089443323075</v>
      </c>
      <c r="I241" s="12" t="n">
        <v>883.18119619446</v>
      </c>
      <c r="J241" s="12" t="n">
        <v>933.604757334033</v>
      </c>
      <c r="K241" s="12" t="n">
        <v>981.407407897224</v>
      </c>
      <c r="L241" s="12" t="n">
        <v>1008.27654894488</v>
      </c>
      <c r="M241" s="12" t="n">
        <v>1070.67945224567</v>
      </c>
      <c r="N241" s="12" t="n">
        <v>1085.85765817798</v>
      </c>
      <c r="O241" s="12" t="n">
        <v>1114.72406330229</v>
      </c>
      <c r="P241" s="12" t="n">
        <v>1110.32607950444</v>
      </c>
      <c r="Q241" s="12" t="n">
        <v>1070.30288402332</v>
      </c>
      <c r="R241" s="12" t="n">
        <v>1044.67211771003</v>
      </c>
    </row>
    <row r="242" customFormat="false" ht="12.75" hidden="false" customHeight="false" outlineLevel="0" collapsed="false">
      <c r="B242" s="5" t="n">
        <v>38</v>
      </c>
      <c r="C242" s="12" t="n">
        <v>529</v>
      </c>
      <c r="D242" s="12" t="n">
        <v>600.742253706884</v>
      </c>
      <c r="E242" s="12" t="n">
        <v>670.342547431973</v>
      </c>
      <c r="F242" s="12" t="n">
        <v>745.282883810489</v>
      </c>
      <c r="G242" s="12" t="n">
        <v>812.896671009483</v>
      </c>
      <c r="H242" s="12" t="n">
        <v>821.169321651111</v>
      </c>
      <c r="I242" s="12" t="n">
        <v>871.400313267735</v>
      </c>
      <c r="J242" s="12" t="n">
        <v>913.685093723646</v>
      </c>
      <c r="K242" s="12" t="n">
        <v>962.89885265497</v>
      </c>
      <c r="L242" s="12" t="n">
        <v>1008.54237910248</v>
      </c>
      <c r="M242" s="12" t="n">
        <v>1033.40427831829</v>
      </c>
      <c r="N242" s="12" t="n">
        <v>1093.26642142961</v>
      </c>
      <c r="O242" s="12" t="n">
        <v>1106.27069211312</v>
      </c>
      <c r="P242" s="12" t="n">
        <v>1132.51394873083</v>
      </c>
      <c r="Q242" s="12" t="n">
        <v>1125.98833718188</v>
      </c>
      <c r="R242" s="12" t="n">
        <v>1085.35962865746</v>
      </c>
    </row>
    <row r="243" customFormat="false" ht="12.75" hidden="false" customHeight="false" outlineLevel="0" collapsed="false">
      <c r="B243" s="5" t="n">
        <v>39</v>
      </c>
      <c r="C243" s="12" t="n">
        <v>540</v>
      </c>
      <c r="D243" s="12" t="n">
        <v>553.90113242605</v>
      </c>
      <c r="E243" s="12" t="n">
        <v>647.882201101242</v>
      </c>
      <c r="F243" s="12" t="n">
        <v>711.45022089493</v>
      </c>
      <c r="G243" s="12" t="n">
        <v>780.617986593722</v>
      </c>
      <c r="H243" s="12" t="n">
        <v>844.172372723837</v>
      </c>
      <c r="I243" s="12" t="n">
        <v>851.458811630943</v>
      </c>
      <c r="J243" s="12" t="n">
        <v>899.45342613642</v>
      </c>
      <c r="K243" s="12" t="n">
        <v>940.155533573322</v>
      </c>
      <c r="L243" s="12" t="n">
        <v>988.153346837484</v>
      </c>
      <c r="M243" s="12" t="n">
        <v>1031.67328031262</v>
      </c>
      <c r="N243" s="12" t="n">
        <v>1054.53206000657</v>
      </c>
      <c r="O243" s="12" t="n">
        <v>1111.99379536361</v>
      </c>
      <c r="P243" s="12" t="n">
        <v>1123.14331673344</v>
      </c>
      <c r="Q243" s="12" t="n">
        <v>1147.31615733493</v>
      </c>
      <c r="R243" s="12" t="n">
        <v>1139.12452126472</v>
      </c>
    </row>
    <row r="244" customFormat="false" ht="12.75" hidden="false" customHeight="false" outlineLevel="0" collapsed="false">
      <c r="A244" s="9"/>
      <c r="B244" s="9" t="n">
        <v>40</v>
      </c>
      <c r="C244" s="10" t="n">
        <v>496</v>
      </c>
      <c r="D244" s="10" t="n">
        <v>569.214563056915</v>
      </c>
      <c r="E244" s="10" t="n">
        <v>597.780194382376</v>
      </c>
      <c r="F244" s="10" t="n">
        <v>686.467769536718</v>
      </c>
      <c r="G244" s="10" t="n">
        <v>745.537124503809</v>
      </c>
      <c r="H244" s="10" t="n">
        <v>810.343255503153</v>
      </c>
      <c r="I244" s="10" t="n">
        <v>870.81593691704</v>
      </c>
      <c r="J244" s="10" t="n">
        <v>877.400970815894</v>
      </c>
      <c r="K244" s="10" t="n">
        <v>923.48173914826</v>
      </c>
      <c r="L244" s="10" t="n">
        <v>962.664479210676</v>
      </c>
      <c r="M244" s="10" t="n">
        <v>1009.38112647969</v>
      </c>
      <c r="N244" s="10" t="n">
        <v>1050.81134061447</v>
      </c>
      <c r="O244" s="10" t="n">
        <v>1071.75739478465</v>
      </c>
      <c r="P244" s="10" t="n">
        <v>1127.13699141529</v>
      </c>
      <c r="Q244" s="10" t="n">
        <v>1136.86227724973</v>
      </c>
      <c r="R244" s="10" t="n">
        <v>1159.39480380134</v>
      </c>
    </row>
    <row r="245" customFormat="false" ht="12.75" hidden="false" customHeight="false" outlineLevel="0" collapsed="false">
      <c r="A245" s="11"/>
      <c r="B245" s="9" t="n">
        <v>41</v>
      </c>
      <c r="C245" s="10" t="n">
        <v>455</v>
      </c>
      <c r="D245" s="10" t="n">
        <v>524.386770906291</v>
      </c>
      <c r="E245" s="10" t="n">
        <v>607.295673286008</v>
      </c>
      <c r="F245" s="10" t="n">
        <v>633.661556009869</v>
      </c>
      <c r="G245" s="10" t="n">
        <v>718.412435816718</v>
      </c>
      <c r="H245" s="10" t="n">
        <v>774.142103544067</v>
      </c>
      <c r="I245" s="10" t="n">
        <v>835.585553154398</v>
      </c>
      <c r="J245" s="10" t="n">
        <v>893.600071402641</v>
      </c>
      <c r="K245" s="10" t="n">
        <v>899.561717420217</v>
      </c>
      <c r="L245" s="10" t="n">
        <v>943.864302210851</v>
      </c>
      <c r="M245" s="10" t="n">
        <v>981.518574233697</v>
      </c>
      <c r="N245" s="10" t="n">
        <v>1026.90078638311</v>
      </c>
      <c r="O245" s="10" t="n">
        <v>1066.34284202514</v>
      </c>
      <c r="P245" s="10" t="n">
        <v>1085.64949099286</v>
      </c>
      <c r="Q245" s="10" t="n">
        <v>1139.36975566548</v>
      </c>
      <c r="R245" s="10" t="n">
        <v>1148.00814431011</v>
      </c>
    </row>
    <row r="246" customFormat="false" ht="12.75" hidden="false" customHeight="false" outlineLevel="0" collapsed="false">
      <c r="A246" s="11"/>
      <c r="B246" s="9" t="n">
        <v>42</v>
      </c>
      <c r="C246" s="10" t="n">
        <v>433</v>
      </c>
      <c r="D246" s="10" t="n">
        <v>467.387152938055</v>
      </c>
      <c r="E246" s="10" t="n">
        <v>559.879194192556</v>
      </c>
      <c r="F246" s="10" t="n">
        <v>638.724246858217</v>
      </c>
      <c r="G246" s="10" t="n">
        <v>663.721425567044</v>
      </c>
      <c r="H246" s="10" t="n">
        <v>745.542161767519</v>
      </c>
      <c r="I246" s="10" t="n">
        <v>798.710400663225</v>
      </c>
      <c r="J246" s="10" t="n">
        <v>857.423626832021</v>
      </c>
      <c r="K246" s="10" t="n">
        <v>913.32042727832</v>
      </c>
      <c r="L246" s="10" t="n">
        <v>918.590379420923</v>
      </c>
      <c r="M246" s="10" t="n">
        <v>961.159821043823</v>
      </c>
      <c r="N246" s="10" t="n">
        <v>997.272512988566</v>
      </c>
      <c r="O246" s="10" t="n">
        <v>1041.33391618852</v>
      </c>
      <c r="P246" s="10" t="n">
        <v>1079.05113139355</v>
      </c>
      <c r="Q246" s="10" t="n">
        <v>1097.08130647816</v>
      </c>
      <c r="R246" s="10" t="n">
        <v>1149.47206585723</v>
      </c>
    </row>
    <row r="247" customFormat="false" ht="12.75" hidden="false" customHeight="false" outlineLevel="0" collapsed="false">
      <c r="A247" s="11"/>
      <c r="B247" s="9" t="n">
        <v>43</v>
      </c>
      <c r="C247" s="10" t="n">
        <v>399</v>
      </c>
      <c r="D247" s="10" t="n">
        <v>452.006215078576</v>
      </c>
      <c r="E247" s="10" t="n">
        <v>501.89415801125</v>
      </c>
      <c r="F247" s="10" t="n">
        <v>589.394445506734</v>
      </c>
      <c r="G247" s="10" t="n">
        <v>665.22452859876</v>
      </c>
      <c r="H247" s="10" t="n">
        <v>689.408096434417</v>
      </c>
      <c r="I247" s="10" t="n">
        <v>768.989300365509</v>
      </c>
      <c r="J247" s="10" t="n">
        <v>820.077742707684</v>
      </c>
      <c r="K247" s="10" t="n">
        <v>876.433075810929</v>
      </c>
      <c r="L247" s="10" t="n">
        <v>930.37282551277</v>
      </c>
      <c r="M247" s="10" t="n">
        <v>934.853510604997</v>
      </c>
      <c r="N247" s="10" t="n">
        <v>975.723877753601</v>
      </c>
      <c r="O247" s="10" t="n">
        <v>1010.34154263182</v>
      </c>
      <c r="P247" s="10" t="n">
        <v>1053.25378025011</v>
      </c>
      <c r="Q247" s="10" t="n">
        <v>1089.58534722436</v>
      </c>
      <c r="R247" s="10" t="n">
        <v>1106.6122412313</v>
      </c>
    </row>
    <row r="248" customFormat="false" ht="12.75" hidden="false" customHeight="false" outlineLevel="0" collapsed="false">
      <c r="A248" s="11"/>
      <c r="B248" s="9" t="n">
        <v>44</v>
      </c>
      <c r="C248" s="10" t="n">
        <v>387</v>
      </c>
      <c r="D248" s="10" t="n">
        <v>418.131579827136</v>
      </c>
      <c r="E248" s="10" t="n">
        <v>484.21055446299</v>
      </c>
      <c r="F248" s="10" t="n">
        <v>530.760369522277</v>
      </c>
      <c r="G248" s="10" t="n">
        <v>614.370481491067</v>
      </c>
      <c r="H248" s="10" t="n">
        <v>687.956248281479</v>
      </c>
      <c r="I248" s="10" t="n">
        <v>711.654350415636</v>
      </c>
      <c r="J248" s="10" t="n">
        <v>789.429799217123</v>
      </c>
      <c r="K248" s="10" t="n">
        <v>838.710941374225</v>
      </c>
      <c r="L248" s="10" t="n">
        <v>892.910279108643</v>
      </c>
      <c r="M248" s="10" t="n">
        <v>944.97716396373</v>
      </c>
      <c r="N248" s="10" t="n">
        <v>948.598775480861</v>
      </c>
      <c r="O248" s="10" t="n">
        <v>987.850012585676</v>
      </c>
      <c r="P248" s="10" t="n">
        <v>1021.15789956472</v>
      </c>
      <c r="Q248" s="10" t="n">
        <v>1063.17062862212</v>
      </c>
      <c r="R248" s="10" t="n">
        <v>1098.37732539973</v>
      </c>
    </row>
    <row r="249" customFormat="false" ht="12.75" hidden="false" customHeight="false" outlineLevel="0" collapsed="false">
      <c r="B249" s="5" t="n">
        <v>45</v>
      </c>
      <c r="C249" s="12" t="n">
        <v>323</v>
      </c>
      <c r="D249" s="12" t="n">
        <v>404.73663338088</v>
      </c>
      <c r="E249" s="12" t="n">
        <v>448.558037509554</v>
      </c>
      <c r="F249" s="12" t="n">
        <v>511.228554604361</v>
      </c>
      <c r="G249" s="12" t="n">
        <v>555.26772351551</v>
      </c>
      <c r="H249" s="12" t="n">
        <v>635.819868390903</v>
      </c>
      <c r="I249" s="12" t="n">
        <v>707.681894651899</v>
      </c>
      <c r="J249" s="12" t="n">
        <v>731.045473312092</v>
      </c>
      <c r="K249" s="12" t="n">
        <v>807.256701557097</v>
      </c>
      <c r="L249" s="12" t="n">
        <v>854.862128396617</v>
      </c>
      <c r="M249" s="12" t="n">
        <v>907.023899333599</v>
      </c>
      <c r="N249" s="12" t="n">
        <v>957.283369507204</v>
      </c>
      <c r="O249" s="12" t="n">
        <v>960.042033989012</v>
      </c>
      <c r="P249" s="12" t="n">
        <v>997.869165673628</v>
      </c>
      <c r="Q249" s="12" t="n">
        <v>1030.11908934898</v>
      </c>
      <c r="R249" s="12" t="n">
        <v>1071.41902674664</v>
      </c>
    </row>
    <row r="250" customFormat="false" ht="12.75" hidden="false" customHeight="false" outlineLevel="0" collapsed="false">
      <c r="B250" s="5" t="n">
        <v>46</v>
      </c>
      <c r="C250" s="12" t="n">
        <v>285</v>
      </c>
      <c r="D250" s="12" t="n">
        <v>343.137227872075</v>
      </c>
      <c r="E250" s="12" t="n">
        <v>432.771038789287</v>
      </c>
      <c r="F250" s="12" t="n">
        <v>474.111223583778</v>
      </c>
      <c r="G250" s="12" t="n">
        <v>534.167524623302</v>
      </c>
      <c r="H250" s="12" t="n">
        <v>576.313438088866</v>
      </c>
      <c r="I250" s="12" t="n">
        <v>654.41573086057</v>
      </c>
      <c r="J250" s="12" t="n">
        <v>724.882477082091</v>
      </c>
      <c r="K250" s="12" t="n">
        <v>747.947126208222</v>
      </c>
      <c r="L250" s="12" t="n">
        <v>822.711585309733</v>
      </c>
      <c r="M250" s="12" t="n">
        <v>868.713140318952</v>
      </c>
      <c r="N250" s="12" t="n">
        <v>918.937838925192</v>
      </c>
      <c r="O250" s="12" t="n">
        <v>967.490997433151</v>
      </c>
      <c r="P250" s="12" t="n">
        <v>969.509414237894</v>
      </c>
      <c r="Q250" s="12" t="n">
        <v>1006.16950755973</v>
      </c>
      <c r="R250" s="12" t="n">
        <v>1037.56073933133</v>
      </c>
    </row>
    <row r="251" customFormat="false" ht="12.75" hidden="false" customHeight="false" outlineLevel="0" collapsed="false">
      <c r="B251" s="5" t="n">
        <v>47</v>
      </c>
      <c r="C251" s="12" t="n">
        <v>262</v>
      </c>
      <c r="D251" s="12" t="n">
        <v>310.516481684337</v>
      </c>
      <c r="E251" s="12" t="n">
        <v>369.400975601501</v>
      </c>
      <c r="F251" s="12" t="n">
        <v>456.244225786357</v>
      </c>
      <c r="G251" s="12" t="n">
        <v>495.739409195426</v>
      </c>
      <c r="H251" s="12" t="n">
        <v>553.79171667631</v>
      </c>
      <c r="I251" s="12" t="n">
        <v>594.482375956141</v>
      </c>
      <c r="J251" s="12" t="n">
        <v>670.553144383877</v>
      </c>
      <c r="K251" s="12" t="n">
        <v>739.812433484343</v>
      </c>
      <c r="L251" s="12" t="n">
        <v>762.545625089614</v>
      </c>
      <c r="M251" s="12" t="n">
        <v>835.921273031188</v>
      </c>
      <c r="N251" s="12" t="n">
        <v>880.379036053523</v>
      </c>
      <c r="O251" s="12" t="n">
        <v>928.78874949984</v>
      </c>
      <c r="P251" s="12" t="n">
        <v>975.835405732008</v>
      </c>
      <c r="Q251" s="12" t="n">
        <v>977.301244034889</v>
      </c>
      <c r="R251" s="12" t="n">
        <v>1012.9984297743</v>
      </c>
    </row>
    <row r="252" customFormat="false" ht="12.75" hidden="false" customHeight="false" outlineLevel="0" collapsed="false">
      <c r="B252" s="5" t="n">
        <v>48</v>
      </c>
      <c r="C252" s="12" t="n">
        <v>254</v>
      </c>
      <c r="D252" s="12" t="n">
        <v>287.487457962248</v>
      </c>
      <c r="E252" s="12" t="n">
        <v>334.878329159401</v>
      </c>
      <c r="F252" s="12" t="n">
        <v>391.365415460413</v>
      </c>
      <c r="G252" s="12" t="n">
        <v>476.042687305522</v>
      </c>
      <c r="H252" s="12" t="n">
        <v>514.159129308637</v>
      </c>
      <c r="I252" s="12" t="n">
        <v>570.63756807266</v>
      </c>
      <c r="J252" s="12" t="n">
        <v>610.151184111609</v>
      </c>
      <c r="K252" s="12" t="n">
        <v>684.453001231459</v>
      </c>
      <c r="L252" s="12" t="n">
        <v>752.584121488386</v>
      </c>
      <c r="M252" s="12" t="n">
        <v>774.924462162466</v>
      </c>
      <c r="N252" s="12" t="n">
        <v>846.942101286259</v>
      </c>
      <c r="O252" s="12" t="n">
        <v>889.931000677788</v>
      </c>
      <c r="P252" s="12" t="n">
        <v>936.723358372133</v>
      </c>
      <c r="Q252" s="12" t="n">
        <v>982.503629110179</v>
      </c>
      <c r="R252" s="12" t="n">
        <v>983.560851628447</v>
      </c>
    </row>
    <row r="253" customFormat="false" ht="12.75" hidden="false" customHeight="false" outlineLevel="0" collapsed="false">
      <c r="B253" s="5" t="n">
        <v>49</v>
      </c>
      <c r="C253" s="12" t="n">
        <v>278</v>
      </c>
      <c r="D253" s="12" t="n">
        <v>268.589981250517</v>
      </c>
      <c r="E253" s="12" t="n">
        <v>309.847573229399</v>
      </c>
      <c r="F253" s="12" t="n">
        <v>355.260230628936</v>
      </c>
      <c r="G253" s="12" t="n">
        <v>409.874375971691</v>
      </c>
      <c r="H253" s="12" t="n">
        <v>492.857360376179</v>
      </c>
      <c r="I253" s="12" t="n">
        <v>529.915080307199</v>
      </c>
      <c r="J253" s="12" t="n">
        <v>585.097976034087</v>
      </c>
      <c r="K253" s="12" t="n">
        <v>623.592839588448</v>
      </c>
      <c r="L253" s="12" t="n">
        <v>696.272354800564</v>
      </c>
      <c r="M253" s="12" t="n">
        <v>763.294742646261</v>
      </c>
      <c r="N253" s="12" t="n">
        <v>785.182000498313</v>
      </c>
      <c r="O253" s="12" t="n">
        <v>855.879244053823</v>
      </c>
      <c r="P253" s="12" t="n">
        <v>897.548711175163</v>
      </c>
      <c r="Q253" s="12" t="n">
        <v>942.959079146184</v>
      </c>
      <c r="R253" s="12" t="n">
        <v>987.664295853153</v>
      </c>
    </row>
    <row r="254" customFormat="false" ht="12.75" hidden="false" customHeight="false" outlineLevel="0" collapsed="false">
      <c r="A254" s="9"/>
      <c r="B254" s="9" t="n">
        <v>50</v>
      </c>
      <c r="C254" s="10" t="n">
        <v>212</v>
      </c>
      <c r="D254" s="10" t="n">
        <v>289.313624042755</v>
      </c>
      <c r="E254" s="10" t="n">
        <v>288.970485568389</v>
      </c>
      <c r="F254" s="10" t="n">
        <v>328.525513058447</v>
      </c>
      <c r="G254" s="10" t="n">
        <v>372.412050017585</v>
      </c>
      <c r="H254" s="10" t="n">
        <v>425.549811149737</v>
      </c>
      <c r="I254" s="10" t="n">
        <v>507.173133895304</v>
      </c>
      <c r="J254" s="10" t="n">
        <v>543.368194090438</v>
      </c>
      <c r="K254" s="10" t="n">
        <v>597.420100508354</v>
      </c>
      <c r="L254" s="10" t="n">
        <v>634.970414154419</v>
      </c>
      <c r="M254" s="10" t="n">
        <v>706.106998802035</v>
      </c>
      <c r="N254" s="10" t="n">
        <v>772.020196047126</v>
      </c>
      <c r="O254" s="10" t="n">
        <v>793.425194837569</v>
      </c>
      <c r="P254" s="10" t="n">
        <v>862.906861277778</v>
      </c>
      <c r="Q254" s="10" t="n">
        <v>903.44909607945</v>
      </c>
      <c r="R254" s="10" t="n">
        <v>947.671253467526</v>
      </c>
    </row>
    <row r="255" customFormat="false" ht="12.75" hidden="false" customHeight="false" outlineLevel="0" collapsed="false">
      <c r="A255" s="11"/>
      <c r="B255" s="9" t="n">
        <v>51</v>
      </c>
      <c r="C255" s="10" t="n">
        <v>233</v>
      </c>
      <c r="D255" s="10" t="n">
        <v>226.724132267218</v>
      </c>
      <c r="E255" s="10" t="n">
        <v>306.89568391919</v>
      </c>
      <c r="F255" s="10" t="n">
        <v>305.910626453209</v>
      </c>
      <c r="G255" s="10" t="n">
        <v>344.151996633034</v>
      </c>
      <c r="H255" s="10" t="n">
        <v>386.858294130383</v>
      </c>
      <c r="I255" s="10" t="n">
        <v>438.810987231784</v>
      </c>
      <c r="J255" s="10" t="n">
        <v>519.290560565657</v>
      </c>
      <c r="K255" s="10" t="n">
        <v>554.731871383918</v>
      </c>
      <c r="L255" s="10" t="n">
        <v>607.735715356542</v>
      </c>
      <c r="M255" s="10" t="n">
        <v>644.373584450266</v>
      </c>
      <c r="N255" s="10" t="n">
        <v>714.01895866799</v>
      </c>
      <c r="O255" s="10" t="n">
        <v>778.834038714207</v>
      </c>
      <c r="P255" s="10" t="n">
        <v>799.806239933672</v>
      </c>
      <c r="Q255" s="10" t="n">
        <v>868.221259453641</v>
      </c>
      <c r="R255" s="10" t="n">
        <v>907.795958042115</v>
      </c>
    </row>
    <row r="256" customFormat="false" ht="12.75" hidden="false" customHeight="false" outlineLevel="0" collapsed="false">
      <c r="A256" s="11"/>
      <c r="B256" s="9" t="n">
        <v>52</v>
      </c>
      <c r="C256" s="10" t="n">
        <v>286</v>
      </c>
      <c r="D256" s="10" t="n">
        <v>253.197599814636</v>
      </c>
      <c r="E256" s="10" t="n">
        <v>243.380266845551</v>
      </c>
      <c r="F256" s="10" t="n">
        <v>321.383297120187</v>
      </c>
      <c r="G256" s="10" t="n">
        <v>320.050292185606</v>
      </c>
      <c r="H256" s="10" t="n">
        <v>357.284854182871</v>
      </c>
      <c r="I256" s="10" t="n">
        <v>399.068019625558</v>
      </c>
      <c r="J256" s="10" t="n">
        <v>450.036007859248</v>
      </c>
      <c r="K256" s="10" t="n">
        <v>529.503895337279</v>
      </c>
      <c r="L256" s="10" t="n">
        <v>564.238913275978</v>
      </c>
      <c r="M256" s="10" t="n">
        <v>616.234960597751</v>
      </c>
      <c r="N256" s="10" t="n">
        <v>651.980455397878</v>
      </c>
      <c r="O256" s="10" t="n">
        <v>720.19043280722</v>
      </c>
      <c r="P256" s="10" t="n">
        <v>783.984714426447</v>
      </c>
      <c r="Q256" s="10" t="n">
        <v>804.625236752664</v>
      </c>
      <c r="R256" s="10" t="n">
        <v>872.101181990541</v>
      </c>
    </row>
    <row r="257" customFormat="false" ht="12.75" hidden="false" customHeight="false" outlineLevel="0" collapsed="false">
      <c r="A257" s="11"/>
      <c r="B257" s="9" t="n">
        <v>53</v>
      </c>
      <c r="C257" s="10" t="n">
        <v>274</v>
      </c>
      <c r="D257" s="10" t="n">
        <v>300.920197253895</v>
      </c>
      <c r="E257" s="10" t="n">
        <v>267.683352487359</v>
      </c>
      <c r="F257" s="10" t="n">
        <v>257.253294989869</v>
      </c>
      <c r="G257" s="10" t="n">
        <v>333.476480694084</v>
      </c>
      <c r="H257" s="10" t="n">
        <v>331.998376509717</v>
      </c>
      <c r="I257" s="10" t="n">
        <v>368.445969982492</v>
      </c>
      <c r="J257" s="10" t="n">
        <v>409.475465498991</v>
      </c>
      <c r="K257" s="10" t="n">
        <v>459.577240262517</v>
      </c>
      <c r="L257" s="10" t="n">
        <v>538.095808870285</v>
      </c>
      <c r="M257" s="10" t="n">
        <v>572.13296995274</v>
      </c>
      <c r="N257" s="10" t="n">
        <v>623.139586461343</v>
      </c>
      <c r="O257" s="10" t="n">
        <v>658.019004631038</v>
      </c>
      <c r="P257" s="10" t="n">
        <v>724.896943247353</v>
      </c>
      <c r="Q257" s="10" t="n">
        <v>787.789770610078</v>
      </c>
      <c r="R257" s="10" t="n">
        <v>808.176808417447</v>
      </c>
    </row>
    <row r="258" customFormat="false" ht="12.75" hidden="false" customHeight="false" outlineLevel="0" collapsed="false">
      <c r="A258" s="11"/>
      <c r="B258" s="9" t="n">
        <v>54</v>
      </c>
      <c r="C258" s="10" t="n">
        <v>235</v>
      </c>
      <c r="D258" s="10" t="n">
        <v>281.697147807639</v>
      </c>
      <c r="E258" s="10" t="n">
        <v>313.382121403837</v>
      </c>
      <c r="F258" s="10" t="n">
        <v>279.668632626294</v>
      </c>
      <c r="G258" s="10" t="n">
        <v>268.902127888303</v>
      </c>
      <c r="H258" s="10" t="n">
        <v>343.648601575609</v>
      </c>
      <c r="I258" s="10" t="n">
        <v>342.150411223427</v>
      </c>
      <c r="J258" s="10" t="n">
        <v>377.948258934759</v>
      </c>
      <c r="K258" s="10" t="n">
        <v>418.316888018645</v>
      </c>
      <c r="L258" s="10" t="n">
        <v>467.601559308006</v>
      </c>
      <c r="M258" s="10" t="n">
        <v>545.181246898268</v>
      </c>
      <c r="N258" s="10" t="n">
        <v>578.508973202481</v>
      </c>
      <c r="O258" s="10" t="n">
        <v>628.542729350967</v>
      </c>
      <c r="P258" s="10" t="n">
        <v>662.628356937405</v>
      </c>
      <c r="Q258" s="10" t="n">
        <v>728.305369344542</v>
      </c>
      <c r="R258" s="10" t="n">
        <v>790.389579005321</v>
      </c>
    </row>
    <row r="259" customFormat="false" ht="12.75" hidden="false" customHeight="false" outlineLevel="0" collapsed="false">
      <c r="B259" s="5" t="n">
        <v>55</v>
      </c>
      <c r="C259" s="12" t="n">
        <v>309</v>
      </c>
      <c r="D259" s="12" t="n">
        <v>246.151807169045</v>
      </c>
      <c r="E259" s="12" t="n">
        <v>293.519189561651</v>
      </c>
      <c r="F259" s="12" t="n">
        <v>323.518879037755</v>
      </c>
      <c r="G259" s="12" t="n">
        <v>289.631488894067</v>
      </c>
      <c r="H259" s="12" t="n">
        <v>278.721408113813</v>
      </c>
      <c r="I259" s="12" t="n">
        <v>352.21756808989</v>
      </c>
      <c r="J259" s="12" t="n">
        <v>350.759693093395</v>
      </c>
      <c r="K259" s="12" t="n">
        <v>385.981849319862</v>
      </c>
      <c r="L259" s="12" t="n">
        <v>425.724155816184</v>
      </c>
      <c r="M259" s="12" t="n">
        <v>474.204551292536</v>
      </c>
      <c r="N259" s="12" t="n">
        <v>550.828107578197</v>
      </c>
      <c r="O259" s="12" t="n">
        <v>583.443551879148</v>
      </c>
      <c r="P259" s="12" t="n">
        <v>632.566333121824</v>
      </c>
      <c r="Q259" s="12" t="n">
        <v>665.964999091684</v>
      </c>
      <c r="R259" s="12" t="n">
        <v>730.549302701272</v>
      </c>
    </row>
    <row r="260" customFormat="false" ht="12.75" hidden="false" customHeight="false" outlineLevel="0" collapsed="false">
      <c r="B260" s="5" t="n">
        <v>56</v>
      </c>
      <c r="C260" s="12" t="n">
        <v>306</v>
      </c>
      <c r="D260" s="12" t="n">
        <v>316.377126192456</v>
      </c>
      <c r="E260" s="12" t="n">
        <v>256.808001481726</v>
      </c>
      <c r="F260" s="12" t="n">
        <v>303.1516879974</v>
      </c>
      <c r="G260" s="12" t="n">
        <v>331.823013720874</v>
      </c>
      <c r="H260" s="12" t="n">
        <v>297.963065123112</v>
      </c>
      <c r="I260" s="12" t="n">
        <v>287.032119162176</v>
      </c>
      <c r="J260" s="12" t="n">
        <v>359.429653790665</v>
      </c>
      <c r="K260" s="12" t="n">
        <v>358.026980478839</v>
      </c>
      <c r="L260" s="12" t="n">
        <v>392.697321630584</v>
      </c>
      <c r="M260" s="12" t="n">
        <v>431.816257870189</v>
      </c>
      <c r="N260" s="12" t="n">
        <v>479.485318496864</v>
      </c>
      <c r="O260" s="12" t="n">
        <v>555.133838437532</v>
      </c>
      <c r="P260" s="12" t="n">
        <v>587.081323549631</v>
      </c>
      <c r="Q260" s="12" t="n">
        <v>635.386091393324</v>
      </c>
      <c r="R260" s="12" t="n">
        <v>668.182900590713</v>
      </c>
    </row>
    <row r="261" customFormat="false" ht="12.75" hidden="false" customHeight="false" outlineLevel="0" collapsed="false">
      <c r="B261" s="5" t="n">
        <v>57</v>
      </c>
      <c r="C261" s="12" t="n">
        <v>296</v>
      </c>
      <c r="D261" s="12" t="n">
        <v>305.789358040566</v>
      </c>
      <c r="E261" s="12" t="n">
        <v>323.831650643495</v>
      </c>
      <c r="F261" s="12" t="n">
        <v>265.618842942164</v>
      </c>
      <c r="G261" s="12" t="n">
        <v>311.191279410448</v>
      </c>
      <c r="H261" s="12" t="n">
        <v>338.79905691074</v>
      </c>
      <c r="I261" s="12" t="n">
        <v>305.076707318938</v>
      </c>
      <c r="J261" s="12" t="n">
        <v>294.183647592602</v>
      </c>
      <c r="K261" s="12" t="n">
        <v>365.577792323386</v>
      </c>
      <c r="L261" s="12" t="n">
        <v>364.208880019476</v>
      </c>
      <c r="M261" s="12" t="n">
        <v>398.324754896736</v>
      </c>
      <c r="N261" s="12" t="n">
        <v>436.811796540705</v>
      </c>
      <c r="O261" s="12" t="n">
        <v>483.665782898422</v>
      </c>
      <c r="P261" s="12" t="n">
        <v>558.366667378505</v>
      </c>
      <c r="Q261" s="12" t="n">
        <v>589.725782798571</v>
      </c>
      <c r="R261" s="12" t="n">
        <v>637.288349502572</v>
      </c>
    </row>
    <row r="262" customFormat="false" ht="12.75" hidden="false" customHeight="false" outlineLevel="0" collapsed="false">
      <c r="B262" s="5" t="n">
        <v>58</v>
      </c>
      <c r="C262" s="12" t="n">
        <v>341</v>
      </c>
      <c r="D262" s="12" t="n">
        <v>298.30546409019</v>
      </c>
      <c r="E262" s="12" t="n">
        <v>312.929506495663</v>
      </c>
      <c r="F262" s="12" t="n">
        <v>329.879954775278</v>
      </c>
      <c r="G262" s="12" t="n">
        <v>273.130738705403</v>
      </c>
      <c r="H262" s="12" t="n">
        <v>318.119575378794</v>
      </c>
      <c r="I262" s="12" t="n">
        <v>344.844414324526</v>
      </c>
      <c r="J262" s="12" t="n">
        <v>311.297117480704</v>
      </c>
      <c r="K262" s="12" t="n">
        <v>300.4532241613</v>
      </c>
      <c r="L262" s="12" t="n">
        <v>370.89475285278</v>
      </c>
      <c r="M262" s="12" t="n">
        <v>369.521047461725</v>
      </c>
      <c r="N262" s="12" t="n">
        <v>403.069236713311</v>
      </c>
      <c r="O262" s="12" t="n">
        <v>440.921677814263</v>
      </c>
      <c r="P262" s="12" t="n">
        <v>486.996107904264</v>
      </c>
      <c r="Q262" s="12" t="n">
        <v>560.819145730015</v>
      </c>
      <c r="R262" s="12" t="n">
        <v>591.651999500559</v>
      </c>
    </row>
    <row r="263" customFormat="false" ht="12.75" hidden="false" customHeight="false" outlineLevel="0" collapsed="false">
      <c r="B263" s="5" t="n">
        <v>59</v>
      </c>
      <c r="C263" s="12" t="n">
        <v>312</v>
      </c>
      <c r="D263" s="12" t="n">
        <v>345.292237261354</v>
      </c>
      <c r="E263" s="12" t="n">
        <v>304.785182516869</v>
      </c>
      <c r="F263" s="12" t="n">
        <v>318.676977845982</v>
      </c>
      <c r="G263" s="12" t="n">
        <v>334.820739490489</v>
      </c>
      <c r="H263" s="12" t="n">
        <v>279.566617779057</v>
      </c>
      <c r="I263" s="12" t="n">
        <v>324.090290019782</v>
      </c>
      <c r="J263" s="12" t="n">
        <v>350.047726245302</v>
      </c>
      <c r="K263" s="12" t="n">
        <v>316.682496213467</v>
      </c>
      <c r="L263" s="12" t="n">
        <v>305.875664488685</v>
      </c>
      <c r="M263" s="12" t="n">
        <v>375.368699541968</v>
      </c>
      <c r="N263" s="12" t="n">
        <v>373.953814936669</v>
      </c>
      <c r="O263" s="12" t="n">
        <v>406.920732239627</v>
      </c>
      <c r="P263" s="12" t="n">
        <v>444.161979876748</v>
      </c>
      <c r="Q263" s="12" t="n">
        <v>489.516213085995</v>
      </c>
      <c r="R263" s="12" t="n">
        <v>562.500568793426</v>
      </c>
    </row>
    <row r="264" customFormat="false" ht="12.75" hidden="false" customHeight="false" outlineLevel="0" collapsed="false">
      <c r="A264" s="9"/>
      <c r="B264" s="9" t="n">
        <v>60</v>
      </c>
      <c r="C264" s="10" t="n">
        <v>226</v>
      </c>
      <c r="D264" s="10" t="n">
        <v>312.411093072024</v>
      </c>
      <c r="E264" s="10" t="n">
        <v>349.17852619672</v>
      </c>
      <c r="F264" s="10" t="n">
        <v>309.798215256335</v>
      </c>
      <c r="G264" s="10" t="n">
        <v>323.218428145787</v>
      </c>
      <c r="H264" s="10" t="n">
        <v>338.755907490384</v>
      </c>
      <c r="I264" s="10" t="n">
        <v>284.976224549252</v>
      </c>
      <c r="J264" s="10" t="n">
        <v>329.107651792799</v>
      </c>
      <c r="K264" s="10" t="n">
        <v>354.364662098613</v>
      </c>
      <c r="L264" s="10" t="n">
        <v>321.170133931219</v>
      </c>
      <c r="M264" s="10" t="n">
        <v>310.383421727752</v>
      </c>
      <c r="N264" s="10" t="n">
        <v>378.912971915505</v>
      </c>
      <c r="O264" s="10" t="n">
        <v>377.437056779466</v>
      </c>
      <c r="P264" s="10" t="n">
        <v>409.842140936965</v>
      </c>
      <c r="Q264" s="10" t="n">
        <v>446.521446940389</v>
      </c>
      <c r="R264" s="10" t="n">
        <v>491.196216501988</v>
      </c>
    </row>
    <row r="265" customFormat="false" ht="12.75" hidden="false" customHeight="false" outlineLevel="0" collapsed="false">
      <c r="A265" s="11"/>
      <c r="B265" s="9" t="n">
        <v>61</v>
      </c>
      <c r="C265" s="10" t="n">
        <v>369</v>
      </c>
      <c r="D265" s="10" t="n">
        <v>221.303129351351</v>
      </c>
      <c r="E265" s="10" t="n">
        <v>315.541598140279</v>
      </c>
      <c r="F265" s="10" t="n">
        <v>351.956775438788</v>
      </c>
      <c r="G265" s="10" t="n">
        <v>313.848171184558</v>
      </c>
      <c r="H265" s="10" t="n">
        <v>326.964993773241</v>
      </c>
      <c r="I265" s="10" t="n">
        <v>342.013375525408</v>
      </c>
      <c r="J265" s="10" t="n">
        <v>289.641313631201</v>
      </c>
      <c r="K265" s="10" t="n">
        <v>333.41054648504</v>
      </c>
      <c r="L265" s="10" t="n">
        <v>357.984066399085</v>
      </c>
      <c r="M265" s="10" t="n">
        <v>324.931179255105</v>
      </c>
      <c r="N265" s="10" t="n">
        <v>314.142161981029</v>
      </c>
      <c r="O265" s="10" t="n">
        <v>381.694200778843</v>
      </c>
      <c r="P265" s="10" t="n">
        <v>380.170776903353</v>
      </c>
      <c r="Q265" s="10" t="n">
        <v>412.055404330794</v>
      </c>
      <c r="R265" s="10" t="n">
        <v>448.210697407363</v>
      </c>
    </row>
    <row r="266" customFormat="false" ht="12.75" hidden="false" customHeight="false" outlineLevel="0" collapsed="false">
      <c r="A266" s="11"/>
      <c r="B266" s="9" t="n">
        <v>62</v>
      </c>
      <c r="C266" s="10" t="n">
        <v>223</v>
      </c>
      <c r="D266" s="10" t="n">
        <v>365.230235292925</v>
      </c>
      <c r="E266" s="10" t="n">
        <v>226.098055468477</v>
      </c>
      <c r="F266" s="10" t="n">
        <v>317.8433615493</v>
      </c>
      <c r="G266" s="10" t="n">
        <v>354.099985861488</v>
      </c>
      <c r="H266" s="10" t="n">
        <v>317.30395393705</v>
      </c>
      <c r="I266" s="10" t="n">
        <v>330.203794656981</v>
      </c>
      <c r="J266" s="10" t="n">
        <v>344.825629749345</v>
      </c>
      <c r="K266" s="10" t="n">
        <v>293.774170072649</v>
      </c>
      <c r="L266" s="10" t="n">
        <v>337.155630874302</v>
      </c>
      <c r="M266" s="10" t="n">
        <v>361.030603347247</v>
      </c>
      <c r="N266" s="10" t="n">
        <v>328.098152098835</v>
      </c>
      <c r="O266" s="10" t="n">
        <v>317.293596605538</v>
      </c>
      <c r="P266" s="10" t="n">
        <v>383.875876990484</v>
      </c>
      <c r="Q266" s="10" t="n">
        <v>382.337585406357</v>
      </c>
      <c r="R266" s="10" t="n">
        <v>413.733368327539</v>
      </c>
    </row>
    <row r="267" customFormat="false" ht="12.75" hidden="false" customHeight="false" outlineLevel="0" collapsed="false">
      <c r="A267" s="11"/>
      <c r="B267" s="9" t="n">
        <v>63</v>
      </c>
      <c r="C267" s="10" t="n">
        <v>271</v>
      </c>
      <c r="D267" s="10" t="n">
        <v>224.049947412843</v>
      </c>
      <c r="E267" s="10" t="n">
        <v>366.603294215439</v>
      </c>
      <c r="F267" s="10" t="n">
        <v>229.919426690986</v>
      </c>
      <c r="G267" s="10" t="n">
        <v>319.466107467779</v>
      </c>
      <c r="H267" s="10" t="n">
        <v>355.671059046258</v>
      </c>
      <c r="I267" s="10" t="n">
        <v>320.160194607885</v>
      </c>
      <c r="J267" s="10" t="n">
        <v>332.880207002811</v>
      </c>
      <c r="K267" s="10" t="n">
        <v>347.103849280119</v>
      </c>
      <c r="L267" s="10" t="n">
        <v>297.26621886984</v>
      </c>
      <c r="M267" s="10" t="n">
        <v>340.208402854668</v>
      </c>
      <c r="N267" s="10" t="n">
        <v>363.374699748437</v>
      </c>
      <c r="O267" s="10" t="n">
        <v>330.565481466585</v>
      </c>
      <c r="P267" s="10" t="n">
        <v>319.768987608786</v>
      </c>
      <c r="Q267" s="10" t="n">
        <v>385.409554022773</v>
      </c>
      <c r="R267" s="10" t="n">
        <v>383.883257961326</v>
      </c>
    </row>
    <row r="268" customFormat="false" ht="12.75" hidden="false" customHeight="false" outlineLevel="0" collapsed="false">
      <c r="A268" s="11"/>
      <c r="B268" s="9" t="n">
        <v>64</v>
      </c>
      <c r="C268" s="10" t="n">
        <v>281</v>
      </c>
      <c r="D268" s="10" t="n">
        <v>267.012156414629</v>
      </c>
      <c r="E268" s="10" t="n">
        <v>226.99922776167</v>
      </c>
      <c r="F268" s="10" t="n">
        <v>367.091817870915</v>
      </c>
      <c r="G268" s="10" t="n">
        <v>232.976106519001</v>
      </c>
      <c r="H268" s="10" t="n">
        <v>320.553227455807</v>
      </c>
      <c r="I268" s="10" t="n">
        <v>356.739829664245</v>
      </c>
      <c r="J268" s="10" t="n">
        <v>322.433785397348</v>
      </c>
      <c r="K268" s="10" t="n">
        <v>334.970039594737</v>
      </c>
      <c r="L268" s="10" t="n">
        <v>348.780173350175</v>
      </c>
      <c r="M268" s="10" t="n">
        <v>300.052591791558</v>
      </c>
      <c r="N268" s="10" t="n">
        <v>342.50107100564</v>
      </c>
      <c r="O268" s="10" t="n">
        <v>364.957223441068</v>
      </c>
      <c r="P268" s="10" t="n">
        <v>332.315693213948</v>
      </c>
      <c r="Q268" s="10" t="n">
        <v>321.574685802805</v>
      </c>
      <c r="R268" s="10" t="n">
        <v>386.289609492682</v>
      </c>
    </row>
    <row r="269" customFormat="false" ht="12.75" hidden="false" customHeight="false" outlineLevel="0" collapsed="false">
      <c r="B269" s="5" t="n">
        <v>65</v>
      </c>
      <c r="C269" s="12" t="n">
        <v>321</v>
      </c>
      <c r="D269" s="12" t="n">
        <v>274.97636111584</v>
      </c>
      <c r="E269" s="12" t="n">
        <v>268.680103200458</v>
      </c>
      <c r="F269" s="12" t="n">
        <v>229.140330424072</v>
      </c>
      <c r="G269" s="12" t="n">
        <v>367.009918224123</v>
      </c>
      <c r="H269" s="12" t="n">
        <v>235.443007497115</v>
      </c>
      <c r="I269" s="12" t="n">
        <v>321.231885305504</v>
      </c>
      <c r="J269" s="12" t="n">
        <v>357.382733252298</v>
      </c>
      <c r="K269" s="12" t="n">
        <v>324.17131394924</v>
      </c>
      <c r="L269" s="12" t="n">
        <v>336.491457522362</v>
      </c>
      <c r="M269" s="12" t="n">
        <v>349.856896759596</v>
      </c>
      <c r="N269" s="12" t="n">
        <v>302.159046932054</v>
      </c>
      <c r="O269" s="12" t="n">
        <v>344.068802472703</v>
      </c>
      <c r="P269" s="12" t="n">
        <v>365.848438087709</v>
      </c>
      <c r="Q269" s="12" t="n">
        <v>333.441435450706</v>
      </c>
      <c r="R269" s="12" t="n">
        <v>322.790087518218</v>
      </c>
    </row>
    <row r="270" customFormat="false" ht="12.75" hidden="false" customHeight="false" outlineLevel="0" collapsed="false">
      <c r="B270" s="5" t="n">
        <v>66</v>
      </c>
      <c r="C270" s="12" t="n">
        <v>267</v>
      </c>
      <c r="D270" s="12" t="n">
        <v>318.109535668676</v>
      </c>
      <c r="E270" s="12" t="n">
        <v>276.73506203403</v>
      </c>
      <c r="F270" s="12" t="n">
        <v>269.673295791362</v>
      </c>
      <c r="G270" s="12" t="n">
        <v>230.749599080302</v>
      </c>
      <c r="H270" s="12" t="n">
        <v>366.595423386609</v>
      </c>
      <c r="I270" s="12" t="n">
        <v>237.478323624024</v>
      </c>
      <c r="J270" s="12" t="n">
        <v>321.614518130111</v>
      </c>
      <c r="K270" s="12" t="n">
        <v>357.679090089216</v>
      </c>
      <c r="L270" s="12" t="n">
        <v>325.437626748717</v>
      </c>
      <c r="M270" s="12" t="n">
        <v>337.501124616731</v>
      </c>
      <c r="N270" s="12" t="n">
        <v>350.401068276336</v>
      </c>
      <c r="O270" s="12" t="n">
        <v>303.666654732245</v>
      </c>
      <c r="P270" s="12" t="n">
        <v>345.034796269107</v>
      </c>
      <c r="Q270" s="12" t="n">
        <v>366.20295937055</v>
      </c>
      <c r="R270" s="12" t="n">
        <v>334.075297815363</v>
      </c>
    </row>
    <row r="271" customFormat="false" ht="12.75" hidden="false" customHeight="false" outlineLevel="0" collapsed="false">
      <c r="B271" s="5" t="n">
        <v>67</v>
      </c>
      <c r="C271" s="12" t="n">
        <v>275</v>
      </c>
      <c r="D271" s="12" t="n">
        <v>266.738105727697</v>
      </c>
      <c r="E271" s="12" t="n">
        <v>318.897758289018</v>
      </c>
      <c r="F271" s="12" t="n">
        <v>277.835878784529</v>
      </c>
      <c r="G271" s="12" t="n">
        <v>270.255873062287</v>
      </c>
      <c r="H271" s="12" t="n">
        <v>231.990254412121</v>
      </c>
      <c r="I271" s="12" t="n">
        <v>365.984800329912</v>
      </c>
      <c r="J271" s="12" t="n">
        <v>239.164423130988</v>
      </c>
      <c r="K271" s="12" t="n">
        <v>321.733608673808</v>
      </c>
      <c r="L271" s="12" t="n">
        <v>357.643993815244</v>
      </c>
      <c r="M271" s="12" t="n">
        <v>326.256671293043</v>
      </c>
      <c r="N271" s="12" t="n">
        <v>338.032657797407</v>
      </c>
      <c r="O271" s="12" t="n">
        <v>350.454657979651</v>
      </c>
      <c r="P271" s="12" t="n">
        <v>304.660250191598</v>
      </c>
      <c r="Q271" s="12" t="n">
        <v>345.516041701678</v>
      </c>
      <c r="R271" s="12" t="n">
        <v>366.125071331168</v>
      </c>
    </row>
    <row r="272" customFormat="false" ht="12.75" hidden="false" customHeight="false" outlineLevel="0" collapsed="false">
      <c r="B272" s="5" t="n">
        <v>68</v>
      </c>
      <c r="C272" s="12" t="n">
        <v>253</v>
      </c>
      <c r="D272" s="12" t="n">
        <v>274.353141567655</v>
      </c>
      <c r="E272" s="12" t="n">
        <v>268.488585208558</v>
      </c>
      <c r="F272" s="12" t="n">
        <v>319.036015229414</v>
      </c>
      <c r="G272" s="12" t="n">
        <v>278.467710734474</v>
      </c>
      <c r="H272" s="12" t="n">
        <v>270.516142452668</v>
      </c>
      <c r="I272" s="12" t="n">
        <v>232.910024508846</v>
      </c>
      <c r="J272" s="12" t="n">
        <v>365.130589739962</v>
      </c>
      <c r="K272" s="12" t="n">
        <v>240.480545950948</v>
      </c>
      <c r="L272" s="12" t="n">
        <v>321.506195923305</v>
      </c>
      <c r="M272" s="12" t="n">
        <v>357.181145585098</v>
      </c>
      <c r="N272" s="12" t="n">
        <v>326.566881818381</v>
      </c>
      <c r="O272" s="12" t="n">
        <v>338.034968358944</v>
      </c>
      <c r="P272" s="12" t="n">
        <v>350.003449301003</v>
      </c>
      <c r="Q272" s="12" t="n">
        <v>305.162678116022</v>
      </c>
      <c r="R272" s="12" t="n">
        <v>345.515357531789</v>
      </c>
    </row>
    <row r="273" customFormat="false" ht="12.75" hidden="false" customHeight="false" outlineLevel="0" collapsed="false">
      <c r="B273" s="5" t="n">
        <v>69</v>
      </c>
      <c r="C273" s="12" t="n">
        <v>218</v>
      </c>
      <c r="D273" s="12" t="n">
        <v>250.030155541083</v>
      </c>
      <c r="E273" s="12" t="n">
        <v>275.737309533649</v>
      </c>
      <c r="F273" s="12" t="n">
        <v>269.639875943196</v>
      </c>
      <c r="G273" s="12" t="n">
        <v>318.8137064997</v>
      </c>
      <c r="H273" s="12" t="n">
        <v>278.812109699956</v>
      </c>
      <c r="I273" s="12" t="n">
        <v>270.562930679349</v>
      </c>
      <c r="J273" s="12" t="n">
        <v>233.581425697937</v>
      </c>
      <c r="K273" s="12" t="n">
        <v>364.050490201483</v>
      </c>
      <c r="L273" s="12" t="n">
        <v>241.457606510028</v>
      </c>
      <c r="M273" s="12" t="n">
        <v>320.931876301976</v>
      </c>
      <c r="N273" s="12" t="n">
        <v>356.299962118605</v>
      </c>
      <c r="O273" s="12" t="n">
        <v>326.405003401444</v>
      </c>
      <c r="P273" s="12" t="n">
        <v>337.57900909012</v>
      </c>
      <c r="Q273" s="12" t="n">
        <v>349.137263500547</v>
      </c>
      <c r="R273" s="12" t="n">
        <v>305.254710832477</v>
      </c>
    </row>
    <row r="274" customFormat="false" ht="12.75" hidden="false" customHeight="false" outlineLevel="0" collapsed="false">
      <c r="A274" s="9"/>
      <c r="B274" s="9" t="n">
        <v>70</v>
      </c>
      <c r="C274" s="10" t="n">
        <v>223</v>
      </c>
      <c r="D274" s="10" t="n">
        <v>216.439048686211</v>
      </c>
      <c r="E274" s="10" t="n">
        <v>252.17340802508</v>
      </c>
      <c r="F274" s="10" t="n">
        <v>276.631286617511</v>
      </c>
      <c r="G274" s="10" t="n">
        <v>270.458918696899</v>
      </c>
      <c r="H274" s="10" t="n">
        <v>318.424622126759</v>
      </c>
      <c r="I274" s="10" t="n">
        <v>278.99271371795</v>
      </c>
      <c r="J274" s="10" t="n">
        <v>270.468261544254</v>
      </c>
      <c r="K274" s="10" t="n">
        <v>234.057682809732</v>
      </c>
      <c r="L274" s="10" t="n">
        <v>362.77957350405</v>
      </c>
      <c r="M274" s="10" t="n">
        <v>242.134127157133</v>
      </c>
      <c r="N274" s="10" t="n">
        <v>320.058546609593</v>
      </c>
      <c r="O274" s="10" t="n">
        <v>355.068717447697</v>
      </c>
      <c r="P274" s="10" t="n">
        <v>325.878330725621</v>
      </c>
      <c r="Q274" s="10" t="n">
        <v>336.791962577819</v>
      </c>
      <c r="R274" s="10" t="n">
        <v>347.971459816318</v>
      </c>
    </row>
    <row r="275" customFormat="false" ht="12.75" hidden="false" customHeight="false" outlineLevel="0" collapsed="false">
      <c r="A275" s="11"/>
      <c r="B275" s="9" t="n">
        <v>71</v>
      </c>
      <c r="C275" s="10" t="n">
        <v>210</v>
      </c>
      <c r="D275" s="10" t="n">
        <v>224.214005817474</v>
      </c>
      <c r="E275" s="10" t="n">
        <v>219.336873275412</v>
      </c>
      <c r="F275" s="10" t="n">
        <v>253.801139356841</v>
      </c>
      <c r="G275" s="10" t="n">
        <v>277.213713294168</v>
      </c>
      <c r="H275" s="10" t="n">
        <v>271.049052429914</v>
      </c>
      <c r="I275" s="10" t="n">
        <v>317.920033935049</v>
      </c>
      <c r="J275" s="10" t="n">
        <v>279.025009465305</v>
      </c>
      <c r="K275" s="10" t="n">
        <v>270.224729405712</v>
      </c>
      <c r="L275" s="10" t="n">
        <v>234.328443273084</v>
      </c>
      <c r="M275" s="10" t="n">
        <v>361.290475828466</v>
      </c>
      <c r="N275" s="10" t="n">
        <v>242.515939818103</v>
      </c>
      <c r="O275" s="10" t="n">
        <v>318.896600409037</v>
      </c>
      <c r="P275" s="10" t="n">
        <v>353.541085165545</v>
      </c>
      <c r="Q275" s="10" t="n">
        <v>325.061343855211</v>
      </c>
      <c r="R275" s="10" t="n">
        <v>335.738094202023</v>
      </c>
    </row>
    <row r="276" customFormat="false" ht="12.75" hidden="false" customHeight="false" outlineLevel="0" collapsed="false">
      <c r="A276" s="11"/>
      <c r="B276" s="9" t="n">
        <v>72</v>
      </c>
      <c r="C276" s="10" t="n">
        <v>193</v>
      </c>
      <c r="D276" s="10" t="n">
        <v>207.070279517632</v>
      </c>
      <c r="E276" s="10" t="n">
        <v>226.448810747908</v>
      </c>
      <c r="F276" s="10" t="n">
        <v>221.634245956654</v>
      </c>
      <c r="G276" s="10" t="n">
        <v>255.001628125002</v>
      </c>
      <c r="H276" s="10" t="n">
        <v>277.499703876214</v>
      </c>
      <c r="I276" s="10" t="n">
        <v>271.385614546419</v>
      </c>
      <c r="J276" s="10" t="n">
        <v>317.213427582309</v>
      </c>
      <c r="K276" s="10" t="n">
        <v>278.820642426052</v>
      </c>
      <c r="L276" s="10" t="n">
        <v>269.737055615809</v>
      </c>
      <c r="M276" s="10" t="n">
        <v>234.310826249453</v>
      </c>
      <c r="N276" s="10" t="n">
        <v>359.45997437025</v>
      </c>
      <c r="O276" s="10" t="n">
        <v>242.545715139672</v>
      </c>
      <c r="P276" s="10" t="n">
        <v>317.389326485168</v>
      </c>
      <c r="Q276" s="10" t="n">
        <v>351.674071442048</v>
      </c>
      <c r="R276" s="10" t="n">
        <v>323.911283976247</v>
      </c>
    </row>
    <row r="277" customFormat="false" ht="12.75" hidden="false" customHeight="false" outlineLevel="0" collapsed="false">
      <c r="A277" s="11"/>
      <c r="B277" s="9" t="n">
        <v>73</v>
      </c>
      <c r="C277" s="10" t="n">
        <v>164</v>
      </c>
      <c r="D277" s="10" t="n">
        <v>185.580827519004</v>
      </c>
      <c r="E277" s="10" t="n">
        <v>209.404323230215</v>
      </c>
      <c r="F277" s="10" t="n">
        <v>227.997110663613</v>
      </c>
      <c r="G277" s="10" t="n">
        <v>223.362088945415</v>
      </c>
      <c r="H277" s="10" t="n">
        <v>255.735120452858</v>
      </c>
      <c r="I277" s="10" t="n">
        <v>277.393955789862</v>
      </c>
      <c r="J277" s="10" t="n">
        <v>271.338736301525</v>
      </c>
      <c r="K277" s="10" t="n">
        <v>316.115420516513</v>
      </c>
      <c r="L277" s="10" t="n">
        <v>278.207053488925</v>
      </c>
      <c r="M277" s="10" t="n">
        <v>268.832065781482</v>
      </c>
      <c r="N277" s="10" t="n">
        <v>233.866746802362</v>
      </c>
      <c r="O277" s="10" t="n">
        <v>357.080887514685</v>
      </c>
      <c r="P277" s="10" t="n">
        <v>242.122096882294</v>
      </c>
      <c r="Q277" s="10" t="n">
        <v>315.41237027319</v>
      </c>
      <c r="R277" s="10" t="n">
        <v>349.318108239692</v>
      </c>
    </row>
    <row r="278" customFormat="false" ht="12.75" hidden="false" customHeight="false" outlineLevel="0" collapsed="false">
      <c r="A278" s="11"/>
      <c r="B278" s="9" t="n">
        <v>74</v>
      </c>
      <c r="C278" s="10" t="n">
        <v>173</v>
      </c>
      <c r="D278" s="10" t="n">
        <v>159.941371470265</v>
      </c>
      <c r="E278" s="10" t="n">
        <v>188.158406547329</v>
      </c>
      <c r="F278" s="10" t="n">
        <v>210.968342397359</v>
      </c>
      <c r="G278" s="10" t="n">
        <v>228.894737847808</v>
      </c>
      <c r="H278" s="10" t="n">
        <v>224.502676007021</v>
      </c>
      <c r="I278" s="10" t="n">
        <v>255.930617121051</v>
      </c>
      <c r="J278" s="10" t="n">
        <v>276.772783495062</v>
      </c>
      <c r="K278" s="10" t="n">
        <v>270.76296898837</v>
      </c>
      <c r="L278" s="10" t="n">
        <v>314.434772420521</v>
      </c>
      <c r="M278" s="10" t="n">
        <v>277.014716174324</v>
      </c>
      <c r="N278" s="10" t="n">
        <v>267.356266835806</v>
      </c>
      <c r="O278" s="10" t="n">
        <v>232.872449625299</v>
      </c>
      <c r="P278" s="10" t="n">
        <v>353.994321874016</v>
      </c>
      <c r="Q278" s="10" t="n">
        <v>241.16478713321</v>
      </c>
      <c r="R278" s="10" t="n">
        <v>312.837517928622</v>
      </c>
    </row>
    <row r="279" customFormat="false" ht="12.75" hidden="false" customHeight="false" outlineLevel="0" collapsed="false">
      <c r="B279" s="5" t="n">
        <v>75</v>
      </c>
      <c r="C279" s="12" t="n">
        <v>169</v>
      </c>
      <c r="D279" s="12" t="n">
        <v>171.661574663634</v>
      </c>
      <c r="E279" s="12" t="n">
        <v>162.818648766589</v>
      </c>
      <c r="F279" s="12" t="n">
        <v>189.970943334494</v>
      </c>
      <c r="G279" s="12" t="n">
        <v>211.879493789883</v>
      </c>
      <c r="H279" s="12" t="n">
        <v>229.205657912446</v>
      </c>
      <c r="I279" s="12" t="n">
        <v>225.089605580081</v>
      </c>
      <c r="J279" s="12" t="n">
        <v>255.578321925666</v>
      </c>
      <c r="K279" s="12" t="n">
        <v>275.591379623701</v>
      </c>
      <c r="L279" s="12" t="n">
        <v>269.604449812548</v>
      </c>
      <c r="M279" s="12" t="n">
        <v>312.093608463777</v>
      </c>
      <c r="N279" s="12" t="n">
        <v>275.189681882372</v>
      </c>
      <c r="O279" s="12" t="n">
        <v>265.261550152111</v>
      </c>
      <c r="P279" s="12" t="n">
        <v>231.315028799129</v>
      </c>
      <c r="Q279" s="12" t="n">
        <v>350.19151768149</v>
      </c>
      <c r="R279" s="12" t="n">
        <v>239.665944252724</v>
      </c>
    </row>
    <row r="280" customFormat="false" ht="12.75" hidden="false" customHeight="false" outlineLevel="0" collapsed="false">
      <c r="B280" s="5" t="n">
        <v>76</v>
      </c>
      <c r="C280" s="12" t="n">
        <v>145</v>
      </c>
      <c r="D280" s="12" t="n">
        <v>166.555013861027</v>
      </c>
      <c r="E280" s="12" t="n">
        <v>173.362681363014</v>
      </c>
      <c r="F280" s="12" t="n">
        <v>165.000995540093</v>
      </c>
      <c r="G280" s="12" t="n">
        <v>191.17256536283</v>
      </c>
      <c r="H280" s="12" t="n">
        <v>212.243473081558</v>
      </c>
      <c r="I280" s="12" t="n">
        <v>229.001312196796</v>
      </c>
      <c r="J280" s="12" t="n">
        <v>225.161180521078</v>
      </c>
      <c r="K280" s="12" t="n">
        <v>254.682494846892</v>
      </c>
      <c r="L280" s="12" t="n">
        <v>273.831117851662</v>
      </c>
      <c r="M280" s="12" t="n">
        <v>267.835013546301</v>
      </c>
      <c r="N280" s="12" t="n">
        <v>309.06250004887</v>
      </c>
      <c r="O280" s="12" t="n">
        <v>272.713265477369</v>
      </c>
      <c r="P280" s="12" t="n">
        <v>262.558689106007</v>
      </c>
      <c r="Q280" s="12" t="n">
        <v>229.222924911585</v>
      </c>
      <c r="R280" s="12" t="n">
        <v>345.681517326039</v>
      </c>
    </row>
    <row r="281" customFormat="false" ht="12.75" hidden="false" customHeight="false" outlineLevel="0" collapsed="false">
      <c r="B281" s="5" t="n">
        <v>77</v>
      </c>
      <c r="C281" s="12" t="n">
        <v>147</v>
      </c>
      <c r="D281" s="12" t="n">
        <v>143.880529128875</v>
      </c>
      <c r="E281" s="12" t="n">
        <v>167.977620062869</v>
      </c>
      <c r="F281" s="12" t="n">
        <v>174.510322135979</v>
      </c>
      <c r="G281" s="12" t="n">
        <v>166.715691124506</v>
      </c>
      <c r="H281" s="12" t="n">
        <v>191.951364189168</v>
      </c>
      <c r="I281" s="12" t="n">
        <v>212.212546418867</v>
      </c>
      <c r="J281" s="12" t="n">
        <v>228.392511322281</v>
      </c>
      <c r="K281" s="12" t="n">
        <v>224.802653572789</v>
      </c>
      <c r="L281" s="12" t="n">
        <v>253.305350116213</v>
      </c>
      <c r="M281" s="12" t="n">
        <v>271.529929378738</v>
      </c>
      <c r="N281" s="12" t="n">
        <v>265.500557101237</v>
      </c>
      <c r="O281" s="12" t="n">
        <v>305.378862878054</v>
      </c>
      <c r="P281" s="12" t="n">
        <v>269.657874217096</v>
      </c>
      <c r="Q281" s="12" t="n">
        <v>259.328159288519</v>
      </c>
      <c r="R281" s="12" t="n">
        <v>226.661578956822</v>
      </c>
    </row>
    <row r="282" customFormat="false" ht="12.75" hidden="false" customHeight="false" outlineLevel="0" collapsed="false">
      <c r="B282" s="5" t="n">
        <v>78</v>
      </c>
      <c r="C282" s="12" t="n">
        <v>142</v>
      </c>
      <c r="D282" s="12" t="n">
        <v>146.283974556329</v>
      </c>
      <c r="E282" s="12" t="n">
        <v>145.922101966657</v>
      </c>
      <c r="F282" s="12" t="n">
        <v>168.989410606395</v>
      </c>
      <c r="G282" s="12" t="n">
        <v>175.324470582819</v>
      </c>
      <c r="H282" s="12" t="n">
        <v>168.139312595109</v>
      </c>
      <c r="I282" s="12" t="n">
        <v>192.458295486581</v>
      </c>
      <c r="J282" s="12" t="n">
        <v>211.899555000061</v>
      </c>
      <c r="K282" s="12" t="n">
        <v>227.463285779889</v>
      </c>
      <c r="L282" s="12" t="n">
        <v>224.089521947638</v>
      </c>
      <c r="M282" s="12" t="n">
        <v>251.501380203629</v>
      </c>
      <c r="N282" s="12" t="n">
        <v>268.743445712642</v>
      </c>
      <c r="O282" s="12" t="n">
        <v>262.657293106922</v>
      </c>
      <c r="P282" s="12" t="n">
        <v>301.130601013653</v>
      </c>
      <c r="Q282" s="12" t="n">
        <v>266.11937038815</v>
      </c>
      <c r="R282" s="12" t="n">
        <v>255.646605771454</v>
      </c>
    </row>
    <row r="283" customFormat="false" ht="12.75" hidden="false" customHeight="false" outlineLevel="0" collapsed="false">
      <c r="B283" s="5" t="n">
        <v>79</v>
      </c>
      <c r="C283" s="12" t="n">
        <v>112</v>
      </c>
      <c r="D283" s="12" t="n">
        <v>142.177659655112</v>
      </c>
      <c r="E283" s="12" t="n">
        <v>147.922525848436</v>
      </c>
      <c r="F283" s="12" t="n">
        <v>147.513648420371</v>
      </c>
      <c r="G283" s="12" t="n">
        <v>169.613188791416</v>
      </c>
      <c r="H283" s="12" t="n">
        <v>175.788513329856</v>
      </c>
      <c r="I283" s="12" t="n">
        <v>169.240231490237</v>
      </c>
      <c r="J283" s="12" t="n">
        <v>192.621926538943</v>
      </c>
      <c r="K283" s="12" t="n">
        <v>211.205157918573</v>
      </c>
      <c r="L283" s="12" t="n">
        <v>226.100387364345</v>
      </c>
      <c r="M283" s="12" t="n">
        <v>222.905713371175</v>
      </c>
      <c r="N283" s="12" t="n">
        <v>249.150287582609</v>
      </c>
      <c r="O283" s="12" t="n">
        <v>265.344683166437</v>
      </c>
      <c r="P283" s="12" t="n">
        <v>259.222435954458</v>
      </c>
      <c r="Q283" s="12" t="n">
        <v>296.238600013719</v>
      </c>
      <c r="R283" s="12" t="n">
        <v>262.016819388992</v>
      </c>
    </row>
    <row r="284" customFormat="false" ht="12.75" hidden="false" customHeight="false" outlineLevel="0" collapsed="false">
      <c r="A284" s="9"/>
      <c r="B284" s="9" t="n">
        <v>80</v>
      </c>
      <c r="C284" s="10" t="n">
        <v>97</v>
      </c>
      <c r="D284" s="10" t="n">
        <v>113.913444495515</v>
      </c>
      <c r="E284" s="10" t="n">
        <v>143.658690873861</v>
      </c>
      <c r="F284" s="10" t="n">
        <v>148.964491507833</v>
      </c>
      <c r="G284" s="10" t="n">
        <v>148.594346455674</v>
      </c>
      <c r="H284" s="10" t="n">
        <v>169.755871972753</v>
      </c>
      <c r="I284" s="10" t="n">
        <v>175.795311308758</v>
      </c>
      <c r="J284" s="10" t="n">
        <v>169.881542560746</v>
      </c>
      <c r="K284" s="10" t="n">
        <v>192.283832894449</v>
      </c>
      <c r="L284" s="10" t="n">
        <v>209.962034406051</v>
      </c>
      <c r="M284" s="10" t="n">
        <v>224.127703849645</v>
      </c>
      <c r="N284" s="10" t="n">
        <v>221.09010672453</v>
      </c>
      <c r="O284" s="10" t="n">
        <v>246.086587195249</v>
      </c>
      <c r="P284" s="10" t="n">
        <v>261.213646185567</v>
      </c>
      <c r="Q284" s="10" t="n">
        <v>255.09744336403</v>
      </c>
      <c r="R284" s="10" t="n">
        <v>290.595809236032</v>
      </c>
    </row>
    <row r="285" customFormat="false" ht="12.75" hidden="false" customHeight="false" outlineLevel="0" collapsed="false">
      <c r="A285" s="11"/>
      <c r="B285" s="9" t="n">
        <v>81</v>
      </c>
      <c r="C285" s="10" t="n">
        <v>93</v>
      </c>
      <c r="D285" s="10" t="n">
        <v>97.8433489233805</v>
      </c>
      <c r="E285" s="10" t="n">
        <v>116.411129490549</v>
      </c>
      <c r="F285" s="10" t="n">
        <v>144.30637123214</v>
      </c>
      <c r="G285" s="10" t="n">
        <v>149.263479505733</v>
      </c>
      <c r="H285" s="10" t="n">
        <v>148.981848987619</v>
      </c>
      <c r="I285" s="10" t="n">
        <v>169.207191835607</v>
      </c>
      <c r="J285" s="10" t="n">
        <v>175.102143497692</v>
      </c>
      <c r="K285" s="10" t="n">
        <v>169.804952464421</v>
      </c>
      <c r="L285" s="10" t="n">
        <v>191.161498316253</v>
      </c>
      <c r="M285" s="10" t="n">
        <v>207.866355870509</v>
      </c>
      <c r="N285" s="10" t="n">
        <v>221.246867937061</v>
      </c>
      <c r="O285" s="10" t="n">
        <v>218.347820481268</v>
      </c>
      <c r="P285" s="10" t="n">
        <v>242.041183057938</v>
      </c>
      <c r="Q285" s="10" t="n">
        <v>256.095783871495</v>
      </c>
      <c r="R285" s="10" t="n">
        <v>250.028490104591</v>
      </c>
    </row>
    <row r="286" customFormat="false" ht="12.75" hidden="false" customHeight="false" outlineLevel="0" collapsed="false">
      <c r="A286" s="11"/>
      <c r="B286" s="9" t="n">
        <v>82</v>
      </c>
      <c r="C286" s="10" t="n">
        <v>79</v>
      </c>
      <c r="D286" s="10" t="n">
        <v>93.7557937954188</v>
      </c>
      <c r="E286" s="10" t="n">
        <v>100.383150809189</v>
      </c>
      <c r="F286" s="10" t="n">
        <v>117.94081443624</v>
      </c>
      <c r="G286" s="10" t="n">
        <v>144.021718221904</v>
      </c>
      <c r="H286" s="10" t="n">
        <v>148.680376291492</v>
      </c>
      <c r="I286" s="10" t="n">
        <v>148.518702650671</v>
      </c>
      <c r="J286" s="10" t="n">
        <v>167.77100475442</v>
      </c>
      <c r="K286" s="10" t="n">
        <v>173.487792369655</v>
      </c>
      <c r="L286" s="10" t="n">
        <v>168.786087060222</v>
      </c>
      <c r="M286" s="10" t="n">
        <v>189.003050911456</v>
      </c>
      <c r="N286" s="10" t="n">
        <v>204.673274122326</v>
      </c>
      <c r="O286" s="10" t="n">
        <v>217.203793427367</v>
      </c>
      <c r="P286" s="10" t="n">
        <v>214.466226388188</v>
      </c>
      <c r="Q286" s="10" t="n">
        <v>236.807299434015</v>
      </c>
      <c r="R286" s="10" t="n">
        <v>249.777217750603</v>
      </c>
    </row>
    <row r="287" customFormat="false" ht="12.75" hidden="false" customHeight="false" outlineLevel="0" collapsed="false">
      <c r="A287" s="11"/>
      <c r="B287" s="9" t="n">
        <v>83</v>
      </c>
      <c r="C287" s="10" t="n">
        <v>72</v>
      </c>
      <c r="D287" s="10" t="n">
        <v>78.9303178238829</v>
      </c>
      <c r="E287" s="10" t="n">
        <v>95.5101604318175</v>
      </c>
      <c r="F287" s="10" t="n">
        <v>101.938445834134</v>
      </c>
      <c r="G287" s="10" t="n">
        <v>118.529810364307</v>
      </c>
      <c r="H287" s="10" t="n">
        <v>142.825659990668</v>
      </c>
      <c r="I287" s="10" t="n">
        <v>147.220897882977</v>
      </c>
      <c r="J287" s="10" t="n">
        <v>147.181384701311</v>
      </c>
      <c r="K287" s="10" t="n">
        <v>165.410373880323</v>
      </c>
      <c r="L287" s="10" t="n">
        <v>170.909027026011</v>
      </c>
      <c r="M287" s="10" t="n">
        <v>166.763035015831</v>
      </c>
      <c r="N287" s="10" t="n">
        <v>185.769431513045</v>
      </c>
      <c r="O287" s="10" t="n">
        <v>200.348514206438</v>
      </c>
      <c r="P287" s="10" t="n">
        <v>212.01282632699</v>
      </c>
      <c r="Q287" s="10" t="n">
        <v>209.467367438677</v>
      </c>
      <c r="R287" s="10" t="n">
        <v>230.415740729369</v>
      </c>
    </row>
    <row r="288" customFormat="false" ht="12.75" hidden="false" customHeight="false" outlineLevel="0" collapsed="false">
      <c r="A288" s="11"/>
      <c r="B288" s="9" t="n">
        <v>84</v>
      </c>
      <c r="C288" s="10" t="n">
        <v>64</v>
      </c>
      <c r="D288" s="10" t="n">
        <v>71.3611028053817</v>
      </c>
      <c r="E288" s="10" t="n">
        <v>80.6675631469195</v>
      </c>
      <c r="F288" s="10" t="n">
        <v>96.2816544022991</v>
      </c>
      <c r="G288" s="10" t="n">
        <v>102.547308875758</v>
      </c>
      <c r="H288" s="10" t="n">
        <v>118.196653096508</v>
      </c>
      <c r="I288" s="10" t="n">
        <v>140.742184119476</v>
      </c>
      <c r="J288" s="10" t="n">
        <v>144.881563695221</v>
      </c>
      <c r="K288" s="10" t="n">
        <v>144.94556384499</v>
      </c>
      <c r="L288" s="10" t="n">
        <v>162.100069387543</v>
      </c>
      <c r="M288" s="10" t="n">
        <v>167.326935082148</v>
      </c>
      <c r="N288" s="10" t="n">
        <v>163.708356996703</v>
      </c>
      <c r="O288" s="10" t="n">
        <v>181.435377803397</v>
      </c>
      <c r="P288" s="10" t="n">
        <v>194.91679959155</v>
      </c>
      <c r="Q288" s="10" t="n">
        <v>205.718443729892</v>
      </c>
      <c r="R288" s="10" t="n">
        <v>203.385570038001</v>
      </c>
    </row>
    <row r="289" customFormat="false" ht="12.75" hidden="false" customHeight="false" outlineLevel="0" collapsed="false">
      <c r="B289" s="5" t="n">
        <v>85</v>
      </c>
      <c r="C289" s="12" t="n">
        <v>47</v>
      </c>
      <c r="D289" s="12" t="n">
        <v>64.9194450196912</v>
      </c>
      <c r="E289" s="12" t="n">
        <v>72.9408149679027</v>
      </c>
      <c r="F289" s="12" t="n">
        <v>81.4243179515785</v>
      </c>
      <c r="G289" s="12" t="n">
        <v>96.1169326704928</v>
      </c>
      <c r="H289" s="12" t="n">
        <v>102.225360297468</v>
      </c>
      <c r="I289" s="12" t="n">
        <v>116.947634480745</v>
      </c>
      <c r="J289" s="12" t="n">
        <v>137.76204839364</v>
      </c>
      <c r="K289" s="12" t="n">
        <v>141.632582184835</v>
      </c>
      <c r="L289" s="12" t="n">
        <v>141.773677459613</v>
      </c>
      <c r="M289" s="12" t="n">
        <v>157.791844616078</v>
      </c>
      <c r="N289" s="12" t="n">
        <v>162.712311108221</v>
      </c>
      <c r="O289" s="12" t="n">
        <v>159.579926259922</v>
      </c>
      <c r="P289" s="12" t="n">
        <v>176.006233245513</v>
      </c>
      <c r="Q289" s="12" t="n">
        <v>188.403065881335</v>
      </c>
      <c r="R289" s="12" t="n">
        <v>198.347669418745</v>
      </c>
    </row>
    <row r="290" customFormat="false" ht="12.75" hidden="false" customHeight="false" outlineLevel="0" collapsed="false">
      <c r="B290" s="5" t="n">
        <v>86</v>
      </c>
      <c r="C290" s="12" t="n">
        <v>63</v>
      </c>
      <c r="D290" s="12" t="n">
        <v>46.3649435676255</v>
      </c>
      <c r="E290" s="12" t="n">
        <v>66.3344593121199</v>
      </c>
      <c r="F290" s="12" t="n">
        <v>73.4426777166781</v>
      </c>
      <c r="G290" s="12" t="n">
        <v>81.18052036313</v>
      </c>
      <c r="H290" s="12" t="n">
        <v>94.9635395588174</v>
      </c>
      <c r="I290" s="12" t="n">
        <v>100.904986658358</v>
      </c>
      <c r="J290" s="12" t="n">
        <v>114.68481614087</v>
      </c>
      <c r="K290" s="12" t="n">
        <v>133.764757674194</v>
      </c>
      <c r="L290" s="12" t="n">
        <v>137.347724907126</v>
      </c>
      <c r="M290" s="12" t="n">
        <v>137.526885817847</v>
      </c>
      <c r="N290" s="12" t="n">
        <v>152.363628229118</v>
      </c>
      <c r="O290" s="12" t="n">
        <v>156.934919062781</v>
      </c>
      <c r="P290" s="12" t="n">
        <v>154.284158711952</v>
      </c>
      <c r="Q290" s="12" t="n">
        <v>169.401034095719</v>
      </c>
      <c r="R290" s="12" t="n">
        <v>180.723135328638</v>
      </c>
    </row>
    <row r="291" customFormat="false" ht="12.75" hidden="false" customHeight="false" outlineLevel="0" collapsed="false">
      <c r="B291" s="5" t="n">
        <v>87</v>
      </c>
      <c r="C291" s="12" t="n">
        <v>39</v>
      </c>
      <c r="D291" s="12" t="n">
        <v>58.5211752583692</v>
      </c>
      <c r="E291" s="12" t="n">
        <v>48.6961717850057</v>
      </c>
      <c r="F291" s="12" t="n">
        <v>66.5288159509095</v>
      </c>
      <c r="G291" s="12" t="n">
        <v>72.8278683482555</v>
      </c>
      <c r="H291" s="12" t="n">
        <v>79.8719437418995</v>
      </c>
      <c r="I291" s="12" t="n">
        <v>92.7455779795265</v>
      </c>
      <c r="J291" s="12" t="n">
        <v>98.4824047911762</v>
      </c>
      <c r="K291" s="12" t="n">
        <v>111.284523585816</v>
      </c>
      <c r="L291" s="12" t="n">
        <v>128.621958506795</v>
      </c>
      <c r="M291" s="12" t="n">
        <v>131.889283969273</v>
      </c>
      <c r="N291" s="12" t="n">
        <v>132.090035129764</v>
      </c>
      <c r="O291" s="12" t="n">
        <v>145.694295677819</v>
      </c>
      <c r="P291" s="12" t="n">
        <v>149.916456693282</v>
      </c>
      <c r="Q291" s="12" t="n">
        <v>147.743789021082</v>
      </c>
      <c r="R291" s="12" t="n">
        <v>161.540167916815</v>
      </c>
    </row>
    <row r="292" customFormat="false" ht="12.75" hidden="false" customHeight="false" outlineLevel="0" collapsed="false">
      <c r="B292" s="5" t="n">
        <v>88</v>
      </c>
      <c r="C292" s="12" t="n">
        <v>43</v>
      </c>
      <c r="D292" s="12" t="n">
        <v>37.2501033857517</v>
      </c>
      <c r="E292" s="12" t="n">
        <v>58.5759193718308</v>
      </c>
      <c r="F292" s="12" t="n">
        <v>49.7710611719401</v>
      </c>
      <c r="G292" s="12" t="n">
        <v>65.5966049625952</v>
      </c>
      <c r="H292" s="12" t="n">
        <v>71.1620825828391</v>
      </c>
      <c r="I292" s="12" t="n">
        <v>77.554277173777</v>
      </c>
      <c r="J292" s="12" t="n">
        <v>89.484686597786</v>
      </c>
      <c r="K292" s="12" t="n">
        <v>94.9586207830931</v>
      </c>
      <c r="L292" s="12" t="n">
        <v>106.736269407157</v>
      </c>
      <c r="M292" s="12" t="n">
        <v>122.311739152977</v>
      </c>
      <c r="N292" s="12" t="n">
        <v>125.256102188465</v>
      </c>
      <c r="O292" s="12" t="n">
        <v>125.451199306995</v>
      </c>
      <c r="P292" s="12" t="n">
        <v>137.813383816007</v>
      </c>
      <c r="Q292" s="12" t="n">
        <v>141.693004442595</v>
      </c>
      <c r="R292" s="12" t="n">
        <v>139.975966363423</v>
      </c>
    </row>
    <row r="293" customFormat="false" ht="12.75" hidden="false" customHeight="false" outlineLevel="0" collapsed="false">
      <c r="B293" s="5" t="n">
        <v>89</v>
      </c>
      <c r="C293" s="12" t="n">
        <v>38</v>
      </c>
      <c r="D293" s="12" t="n">
        <v>40.7906443730298</v>
      </c>
      <c r="E293" s="12" t="n">
        <v>38.7653523997747</v>
      </c>
      <c r="F293" s="12" t="n">
        <v>57.1848005903781</v>
      </c>
      <c r="G293" s="12" t="n">
        <v>49.4523810201681</v>
      </c>
      <c r="H293" s="12" t="n">
        <v>63.3781644186978</v>
      </c>
      <c r="I293" s="12" t="n">
        <v>68.2779684970612</v>
      </c>
      <c r="J293" s="12" t="n">
        <v>74.0355543083577</v>
      </c>
      <c r="K293" s="12" t="n">
        <v>84.9712943043583</v>
      </c>
      <c r="L293" s="12" t="n">
        <v>90.1214857455237</v>
      </c>
      <c r="M293" s="12" t="n">
        <v>100.817070146961</v>
      </c>
      <c r="N293" s="12" t="n">
        <v>114.638569052748</v>
      </c>
      <c r="O293" s="12" t="n">
        <v>117.247647125691</v>
      </c>
      <c r="P293" s="12" t="n">
        <v>117.453171866638</v>
      </c>
      <c r="Q293" s="12" t="n">
        <v>128.573219980642</v>
      </c>
      <c r="R293" s="12" t="n">
        <v>132.109425947835</v>
      </c>
    </row>
    <row r="294" customFormat="false" ht="12.75" hidden="false" customHeight="false" outlineLevel="0" collapsed="false">
      <c r="B294" s="5" t="s">
        <v>6</v>
      </c>
      <c r="C294" s="12" t="n">
        <v>115</v>
      </c>
      <c r="D294" s="12" t="n">
        <v>131.303821757326</v>
      </c>
      <c r="E294" s="12" t="n">
        <v>166.692651048636</v>
      </c>
      <c r="F294" s="12" t="n">
        <v>194.303748121312</v>
      </c>
      <c r="G294" s="12" t="n">
        <v>232.801935882386</v>
      </c>
      <c r="H294" s="12" t="n">
        <v>258.287097209529</v>
      </c>
      <c r="I294" s="12" t="n">
        <v>291.576564384061</v>
      </c>
      <c r="J294" s="12" t="n">
        <v>323.684117247619</v>
      </c>
      <c r="K294" s="12" t="n">
        <v>355.630609094247</v>
      </c>
      <c r="L294" s="12" t="n">
        <v>392.15124969413</v>
      </c>
      <c r="M294" s="12" t="n">
        <v>427.600249134212</v>
      </c>
      <c r="N294" s="12" t="n">
        <v>467.005103833629</v>
      </c>
      <c r="O294" s="12" t="n">
        <v>512.095406545497</v>
      </c>
      <c r="P294" s="12" t="n">
        <v>552.271140283362</v>
      </c>
      <c r="Q294" s="12" t="n">
        <v>586.302747052911</v>
      </c>
      <c r="R294" s="12" t="n">
        <v>624.67290756981</v>
      </c>
    </row>
    <row r="295" customFormat="false" ht="13.5" hidden="false" customHeight="false" outlineLevel="0" collapsed="false">
      <c r="A295" s="13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3"/>
    </row>
    <row r="5" customFormat="false" ht="15.75" hidden="false" customHeight="false" outlineLevel="0" collapsed="false">
      <c r="C5" s="4" t="s">
        <v>18</v>
      </c>
    </row>
    <row r="6" customFormat="false" ht="12.75" hidden="false" customHeight="false" outlineLevel="0" collapsed="false">
      <c r="A6" s="5" t="s">
        <v>2</v>
      </c>
      <c r="B6" s="5" t="s">
        <v>3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  <c r="O6" s="6" t="n">
        <v>2014</v>
      </c>
      <c r="P6" s="6" t="n">
        <v>2015</v>
      </c>
      <c r="Q6" s="6" t="n">
        <v>2016</v>
      </c>
      <c r="R6" s="6" t="n">
        <v>2017</v>
      </c>
    </row>
    <row r="8" s="5" customFormat="true" ht="12.75" hidden="false" customHeight="false" outlineLevel="0" collapsed="false">
      <c r="A8" s="5" t="s">
        <v>4</v>
      </c>
      <c r="B8" s="5" t="s">
        <v>5</v>
      </c>
      <c r="C8" s="7" t="n">
        <v>136028</v>
      </c>
      <c r="D8" s="7" t="n">
        <v>142609.63327187</v>
      </c>
      <c r="E8" s="7" t="n">
        <v>148705.608413758</v>
      </c>
      <c r="F8" s="7" t="n">
        <v>154090.857595501</v>
      </c>
      <c r="G8" s="7" t="n">
        <v>158938.257077103</v>
      </c>
      <c r="H8" s="7" t="n">
        <v>163379.74411489</v>
      </c>
      <c r="I8" s="7" t="n">
        <v>167501.306344286</v>
      </c>
      <c r="J8" s="7" t="n">
        <v>171349.196313513</v>
      </c>
      <c r="K8" s="7" t="n">
        <v>174935.271748569</v>
      </c>
      <c r="L8" s="7" t="n">
        <v>178242.988722934</v>
      </c>
      <c r="M8" s="7" t="n">
        <v>181245.962024099</v>
      </c>
      <c r="N8" s="7" t="n">
        <v>183917.728224208</v>
      </c>
      <c r="O8" s="7" t="n">
        <v>186247.590590589</v>
      </c>
      <c r="P8" s="7" t="n">
        <v>188258.209338074</v>
      </c>
      <c r="Q8" s="7" t="n">
        <v>190000.829947366</v>
      </c>
      <c r="R8" s="7" t="n">
        <v>191500.244082481</v>
      </c>
    </row>
    <row r="9" s="5" customFormat="tru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5" customFormat="true" ht="12.75" hidden="false" customHeight="false" outlineLevel="0" collapsed="false">
      <c r="A10" s="9"/>
      <c r="B10" s="9" t="n">
        <v>0</v>
      </c>
      <c r="C10" s="10" t="n">
        <v>1633</v>
      </c>
      <c r="D10" s="10" t="n">
        <v>1774.8789017147</v>
      </c>
      <c r="E10" s="10" t="n">
        <v>1895.65854146627</v>
      </c>
      <c r="F10" s="10" t="n">
        <v>2011.91478453054</v>
      </c>
      <c r="G10" s="10" t="n">
        <v>2105.7832172182</v>
      </c>
      <c r="H10" s="10" t="n">
        <v>2181.15083985908</v>
      </c>
      <c r="I10" s="10" t="n">
        <v>2236.98714935362</v>
      </c>
      <c r="J10" s="10" t="n">
        <v>2274.9710273381</v>
      </c>
      <c r="K10" s="10" t="n">
        <v>2293.69642826742</v>
      </c>
      <c r="L10" s="10" t="n">
        <v>2294.5282550987</v>
      </c>
      <c r="M10" s="10" t="n">
        <v>2278.94685512247</v>
      </c>
      <c r="N10" s="10" t="n">
        <v>2247.47536543364</v>
      </c>
      <c r="O10" s="10" t="n">
        <v>2204.05861599114</v>
      </c>
      <c r="P10" s="10" t="n">
        <v>2151.53673131454</v>
      </c>
      <c r="Q10" s="10" t="n">
        <v>2093.96761410022</v>
      </c>
      <c r="R10" s="10" t="n">
        <v>2024.15926571177</v>
      </c>
    </row>
    <row r="11" s="5" customFormat="true" ht="12.75" hidden="false" customHeight="false" outlineLevel="0" collapsed="false">
      <c r="A11" s="11"/>
      <c r="B11" s="9" t="n">
        <v>1</v>
      </c>
      <c r="C11" s="10" t="n">
        <v>1437</v>
      </c>
      <c r="D11" s="10" t="n">
        <v>1681.6264805798</v>
      </c>
      <c r="E11" s="10" t="n">
        <v>1796.11696211201</v>
      </c>
      <c r="F11" s="10" t="n">
        <v>1911.21897160793</v>
      </c>
      <c r="G11" s="10" t="n">
        <v>2023.85250388699</v>
      </c>
      <c r="H11" s="10" t="n">
        <v>2116.01039727687</v>
      </c>
      <c r="I11" s="10" t="n">
        <v>2190.94278858922</v>
      </c>
      <c r="J11" s="10" t="n">
        <v>2246.91074923193</v>
      </c>
      <c r="K11" s="10" t="n">
        <v>2284.9627083592</v>
      </c>
      <c r="L11" s="10" t="n">
        <v>2303.24022271809</v>
      </c>
      <c r="M11" s="10" t="n">
        <v>2302.93617111568</v>
      </c>
      <c r="N11" s="10" t="n">
        <v>2285.59189917391</v>
      </c>
      <c r="O11" s="10" t="n">
        <v>2252.0467333459</v>
      </c>
      <c r="P11" s="10" t="n">
        <v>2206.90677053263</v>
      </c>
      <c r="Q11" s="10" t="n">
        <v>2153.45063806332</v>
      </c>
      <c r="R11" s="10" t="n">
        <v>2095.69507358112</v>
      </c>
    </row>
    <row r="12" s="5" customFormat="true" ht="12.75" hidden="false" customHeight="false" outlineLevel="0" collapsed="false">
      <c r="A12" s="11"/>
      <c r="B12" s="9" t="n">
        <v>2</v>
      </c>
      <c r="C12" s="10" t="n">
        <v>1251</v>
      </c>
      <c r="D12" s="10" t="n">
        <v>1492.41845864554</v>
      </c>
      <c r="E12" s="10" t="n">
        <v>1713.53276763008</v>
      </c>
      <c r="F12" s="10" t="n">
        <v>1819.88288487889</v>
      </c>
      <c r="G12" s="10" t="n">
        <v>1931.04238409743</v>
      </c>
      <c r="H12" s="10" t="n">
        <v>2041.26358091503</v>
      </c>
      <c r="I12" s="10" t="n">
        <v>2132.30813300866</v>
      </c>
      <c r="J12" s="10" t="n">
        <v>2206.78643551747</v>
      </c>
      <c r="K12" s="10" t="n">
        <v>2262.34838166142</v>
      </c>
      <c r="L12" s="10" t="n">
        <v>2299.53851894996</v>
      </c>
      <c r="M12" s="10" t="n">
        <v>2316.31423225096</v>
      </c>
      <c r="N12" s="10" t="n">
        <v>2313.90081856161</v>
      </c>
      <c r="O12" s="10" t="n">
        <v>2294.13799672896</v>
      </c>
      <c r="P12" s="10" t="n">
        <v>2258.5391730092</v>
      </c>
      <c r="Q12" s="10" t="n">
        <v>2212.1652779836</v>
      </c>
      <c r="R12" s="10" t="n">
        <v>2158.15406807414</v>
      </c>
    </row>
    <row r="13" s="5" customFormat="true" ht="12.75" hidden="false" customHeight="false" outlineLevel="0" collapsed="false">
      <c r="A13" s="11"/>
      <c r="B13" s="9" t="n">
        <v>3</v>
      </c>
      <c r="C13" s="10" t="n">
        <v>1175</v>
      </c>
      <c r="D13" s="10" t="n">
        <v>1307.2375650759</v>
      </c>
      <c r="E13" s="10" t="n">
        <v>1535.53106782099</v>
      </c>
      <c r="F13" s="10" t="n">
        <v>1740.99292504187</v>
      </c>
      <c r="G13" s="10" t="n">
        <v>1841.60893978273</v>
      </c>
      <c r="H13" s="10" t="n">
        <v>1950.28934891757</v>
      </c>
      <c r="I13" s="10" t="n">
        <v>2058.94266030455</v>
      </c>
      <c r="J13" s="10" t="n">
        <v>2149.09442627842</v>
      </c>
      <c r="K13" s="10" t="n">
        <v>2222.81748829716</v>
      </c>
      <c r="L13" s="10" t="n">
        <v>2277.27922331607</v>
      </c>
      <c r="M13" s="10" t="n">
        <v>2312.80466065652</v>
      </c>
      <c r="N13" s="10" t="n">
        <v>2327.36354728791</v>
      </c>
      <c r="O13" s="10" t="n">
        <v>2322.4495006361</v>
      </c>
      <c r="P13" s="10" t="n">
        <v>2300.53330842148</v>
      </c>
      <c r="Q13" s="10" t="n">
        <v>2263.58663238033</v>
      </c>
      <c r="R13" s="10" t="n">
        <v>2216.53031222762</v>
      </c>
    </row>
    <row r="14" s="5" customFormat="true" ht="12.75" hidden="false" customHeight="false" outlineLevel="0" collapsed="false">
      <c r="A14" s="11"/>
      <c r="B14" s="9" t="n">
        <v>4</v>
      </c>
      <c r="C14" s="10" t="n">
        <v>1147</v>
      </c>
      <c r="D14" s="10" t="n">
        <v>1233.04479186263</v>
      </c>
      <c r="E14" s="10" t="n">
        <v>1359.40007641669</v>
      </c>
      <c r="F14" s="10" t="n">
        <v>1572.06406194123</v>
      </c>
      <c r="G14" s="10" t="n">
        <v>1765.02259564717</v>
      </c>
      <c r="H14" s="10" t="n">
        <v>1861.55202009062</v>
      </c>
      <c r="I14" s="10" t="n">
        <v>1968.49954109423</v>
      </c>
      <c r="J14" s="10" t="n">
        <v>2075.79002077408</v>
      </c>
      <c r="K14" s="10" t="n">
        <v>2164.78772923353</v>
      </c>
      <c r="L14" s="10" t="n">
        <v>2237.1297374904</v>
      </c>
      <c r="M14" s="10" t="n">
        <v>2289.76366041042</v>
      </c>
      <c r="N14" s="10" t="n">
        <v>2322.97777613148</v>
      </c>
      <c r="O14" s="10" t="n">
        <v>2334.97868810492</v>
      </c>
      <c r="P14" s="10" t="n">
        <v>2327.84772884153</v>
      </c>
      <c r="Q14" s="10" t="n">
        <v>2304.48775568424</v>
      </c>
      <c r="R14" s="10" t="n">
        <v>2266.75027119235</v>
      </c>
    </row>
    <row r="15" s="5" customFormat="true" ht="12.75" hidden="false" customHeight="false" outlineLevel="0" collapsed="false">
      <c r="A15" s="1"/>
      <c r="B15" s="5" t="n">
        <v>5</v>
      </c>
      <c r="C15" s="12" t="n">
        <v>1157</v>
      </c>
      <c r="D15" s="12" t="n">
        <v>1206.82219533336</v>
      </c>
      <c r="E15" s="12" t="n">
        <v>1286.58071051239</v>
      </c>
      <c r="F15" s="12" t="n">
        <v>1401.58533263388</v>
      </c>
      <c r="G15" s="12" t="n">
        <v>1601.74349929974</v>
      </c>
      <c r="H15" s="12" t="n">
        <v>1784.79574527099</v>
      </c>
      <c r="I15" s="12" t="n">
        <v>1878.28863534915</v>
      </c>
      <c r="J15" s="12" t="n">
        <v>1983.75405189865</v>
      </c>
      <c r="K15" s="12" t="n">
        <v>2089.53355850089</v>
      </c>
      <c r="L15" s="12" t="n">
        <v>2176.89042934476</v>
      </c>
      <c r="M15" s="12" t="n">
        <v>2247.25657604813</v>
      </c>
      <c r="N15" s="12" t="n">
        <v>2297.52636600776</v>
      </c>
      <c r="O15" s="12" t="n">
        <v>2328.16404157476</v>
      </c>
      <c r="P15" s="12" t="n">
        <v>2337.92160503316</v>
      </c>
      <c r="Q15" s="12" t="n">
        <v>2329.2863700063</v>
      </c>
      <c r="R15" s="12" t="n">
        <v>2305.04853236334</v>
      </c>
    </row>
    <row r="16" s="5" customFormat="true" ht="12.75" hidden="false" customHeight="false" outlineLevel="0" collapsed="false">
      <c r="A16" s="1"/>
      <c r="B16" s="5" t="n">
        <v>6</v>
      </c>
      <c r="C16" s="12" t="n">
        <v>1134</v>
      </c>
      <c r="D16" s="12" t="n">
        <v>1222.5130562227</v>
      </c>
      <c r="E16" s="12" t="n">
        <v>1261.7017565875</v>
      </c>
      <c r="F16" s="12" t="n">
        <v>1329.961478167</v>
      </c>
      <c r="G16" s="12" t="n">
        <v>1436.16561685114</v>
      </c>
      <c r="H16" s="12" t="n">
        <v>1626.47355793568</v>
      </c>
      <c r="I16" s="12" t="n">
        <v>1801.60719967176</v>
      </c>
      <c r="J16" s="12" t="n">
        <v>1892.58945462386</v>
      </c>
      <c r="K16" s="12" t="n">
        <v>1996.50568846075</v>
      </c>
      <c r="L16" s="12" t="n">
        <v>2100.43179050066</v>
      </c>
      <c r="M16" s="12" t="n">
        <v>2185.69073476576</v>
      </c>
      <c r="N16" s="12" t="n">
        <v>2253.65640715461</v>
      </c>
      <c r="O16" s="12" t="n">
        <v>2301.36837909131</v>
      </c>
      <c r="P16" s="12" t="n">
        <v>2329.75436243179</v>
      </c>
      <c r="Q16" s="12" t="n">
        <v>2337.94902549764</v>
      </c>
      <c r="R16" s="12" t="n">
        <v>2328.34328304981</v>
      </c>
    </row>
    <row r="17" s="5" customFormat="true" ht="12.75" hidden="false" customHeight="false" outlineLevel="0" collapsed="false">
      <c r="A17" s="1"/>
      <c r="B17" s="5" t="n">
        <v>7</v>
      </c>
      <c r="C17" s="12" t="n">
        <v>1143</v>
      </c>
      <c r="D17" s="12" t="n">
        <v>1208.04618477537</v>
      </c>
      <c r="E17" s="12" t="n">
        <v>1274.16485603734</v>
      </c>
      <c r="F17" s="12" t="n">
        <v>1306.86646140588</v>
      </c>
      <c r="G17" s="12" t="n">
        <v>1366.26598571102</v>
      </c>
      <c r="H17" s="12" t="n">
        <v>1465.77313863307</v>
      </c>
      <c r="I17" s="12" t="n">
        <v>1648.26997802266</v>
      </c>
      <c r="J17" s="12" t="n">
        <v>1816.88965728348</v>
      </c>
      <c r="K17" s="12" t="n">
        <v>1905.58027409889</v>
      </c>
      <c r="L17" s="12" t="n">
        <v>2007.7374509564</v>
      </c>
      <c r="M17" s="12" t="n">
        <v>2109.49664796111</v>
      </c>
      <c r="N17" s="12" t="n">
        <v>2192.33932466075</v>
      </c>
      <c r="O17" s="12" t="n">
        <v>2257.763658013</v>
      </c>
      <c r="P17" s="12" t="n">
        <v>2303.22316427416</v>
      </c>
      <c r="Q17" s="12" t="n">
        <v>2329.9771914769</v>
      </c>
      <c r="R17" s="12" t="n">
        <v>2337.0872589053</v>
      </c>
    </row>
    <row r="18" s="5" customFormat="true" ht="12.75" hidden="false" customHeight="false" outlineLevel="0" collapsed="false">
      <c r="A18" s="1"/>
      <c r="B18" s="5" t="n">
        <v>8</v>
      </c>
      <c r="C18" s="12" t="n">
        <v>1167</v>
      </c>
      <c r="D18" s="12" t="n">
        <v>1216.81281598035</v>
      </c>
      <c r="E18" s="12" t="n">
        <v>1256.58276344436</v>
      </c>
      <c r="F18" s="12" t="n">
        <v>1316.49637363984</v>
      </c>
      <c r="G18" s="12" t="n">
        <v>1344.57632185738</v>
      </c>
      <c r="H18" s="12" t="n">
        <v>1397.14748073248</v>
      </c>
      <c r="I18" s="12" t="n">
        <v>1491.43249465875</v>
      </c>
      <c r="J18" s="12" t="n">
        <v>1667.50237746764</v>
      </c>
      <c r="K18" s="12" t="n">
        <v>1830.48878066218</v>
      </c>
      <c r="L18" s="12" t="n">
        <v>1916.86815102877</v>
      </c>
      <c r="M18" s="12" t="n">
        <v>2017.01381413843</v>
      </c>
      <c r="N18" s="12" t="n">
        <v>2116.34058898129</v>
      </c>
      <c r="O18" s="12" t="n">
        <v>2196.63946938611</v>
      </c>
      <c r="P18" s="12" t="n">
        <v>2259.78409430671</v>
      </c>
      <c r="Q18" s="12" t="n">
        <v>2303.54194292057</v>
      </c>
      <c r="R18" s="12" t="n">
        <v>2329.08938891319</v>
      </c>
    </row>
    <row r="19" s="5" customFormat="true" ht="12.75" hidden="false" customHeight="false" outlineLevel="0" collapsed="false">
      <c r="A19" s="1"/>
      <c r="B19" s="5" t="n">
        <v>9</v>
      </c>
      <c r="C19" s="12" t="n">
        <v>1259</v>
      </c>
      <c r="D19" s="12" t="n">
        <v>1239.74007717419</v>
      </c>
      <c r="E19" s="12" t="n">
        <v>1263.79287847293</v>
      </c>
      <c r="F19" s="12" t="n">
        <v>1296.22861923689</v>
      </c>
      <c r="G19" s="12" t="n">
        <v>1351.64454223768</v>
      </c>
      <c r="H19" s="12" t="n">
        <v>1376.46429250878</v>
      </c>
      <c r="I19" s="12" t="n">
        <v>1423.6758101164</v>
      </c>
      <c r="J19" s="12" t="n">
        <v>1513.69889550003</v>
      </c>
      <c r="K19" s="12" t="n">
        <v>1684.23315192288</v>
      </c>
      <c r="L19" s="12" t="n">
        <v>1842.06327453601</v>
      </c>
      <c r="M19" s="12" t="n">
        <v>1926.00935394103</v>
      </c>
      <c r="N19" s="12" t="n">
        <v>2023.90820045235</v>
      </c>
      <c r="O19" s="12" t="n">
        <v>2120.68849358761</v>
      </c>
      <c r="P19" s="12" t="n">
        <v>2198.6770126297</v>
      </c>
      <c r="Q19" s="12" t="n">
        <v>2260.04424521517</v>
      </c>
      <c r="R19" s="12" t="n">
        <v>2302.48866520214</v>
      </c>
    </row>
    <row r="20" s="5" customFormat="true" ht="12.75" hidden="false" customHeight="false" outlineLevel="0" collapsed="false">
      <c r="A20" s="9"/>
      <c r="B20" s="9" t="n">
        <v>10</v>
      </c>
      <c r="C20" s="10" t="n">
        <v>1119</v>
      </c>
      <c r="D20" s="10" t="n">
        <v>1326.85768655566</v>
      </c>
      <c r="E20" s="10" t="n">
        <v>1285.44615594942</v>
      </c>
      <c r="F20" s="10" t="n">
        <v>1302.62023721032</v>
      </c>
      <c r="G20" s="10" t="n">
        <v>1329.6364483873</v>
      </c>
      <c r="H20" s="10" t="n">
        <v>1381.86421845354</v>
      </c>
      <c r="I20" s="10" t="n">
        <v>1404.37202938482</v>
      </c>
      <c r="J20" s="10" t="n">
        <v>1447.1999709711</v>
      </c>
      <c r="K20" s="10" t="n">
        <v>1533.56393130262</v>
      </c>
      <c r="L20" s="10" t="n">
        <v>1699.0743532234</v>
      </c>
      <c r="M20" s="10" t="n">
        <v>1852.01754592357</v>
      </c>
      <c r="N20" s="10" t="n">
        <v>1933.4133766285</v>
      </c>
      <c r="O20" s="10" t="n">
        <v>2028.9744959564</v>
      </c>
      <c r="P20" s="10" t="n">
        <v>2123.43183024841</v>
      </c>
      <c r="Q20" s="10" t="n">
        <v>2199.58633403281</v>
      </c>
      <c r="R20" s="10" t="n">
        <v>2259.53912815912</v>
      </c>
    </row>
    <row r="21" s="5" customFormat="true" ht="12.75" hidden="false" customHeight="false" outlineLevel="0" collapsed="false">
      <c r="A21" s="11"/>
      <c r="B21" s="9" t="n">
        <v>11</v>
      </c>
      <c r="C21" s="10" t="n">
        <v>1106</v>
      </c>
      <c r="D21" s="10" t="n">
        <v>1184.02983608953</v>
      </c>
      <c r="E21" s="10" t="n">
        <v>1369.17007086151</v>
      </c>
      <c r="F21" s="10" t="n">
        <v>1323.28140194562</v>
      </c>
      <c r="G21" s="10" t="n">
        <v>1335.45390692481</v>
      </c>
      <c r="H21" s="10" t="n">
        <v>1358.49093947691</v>
      </c>
      <c r="I21" s="10" t="n">
        <v>1408.42429212937</v>
      </c>
      <c r="J21" s="10" t="n">
        <v>1429.17881294849</v>
      </c>
      <c r="K21" s="10" t="n">
        <v>1468.24247037368</v>
      </c>
      <c r="L21" s="10" t="n">
        <v>1551.26563932932</v>
      </c>
      <c r="M21" s="10" t="n">
        <v>1712.06580744341</v>
      </c>
      <c r="N21" s="10" t="n">
        <v>1860.30736906435</v>
      </c>
      <c r="O21" s="10" t="n">
        <v>1939.15459219857</v>
      </c>
      <c r="P21" s="10" t="n">
        <v>2032.59234168519</v>
      </c>
      <c r="Q21" s="10" t="n">
        <v>2125.1764540946</v>
      </c>
      <c r="R21" s="10" t="n">
        <v>2199.83225179843</v>
      </c>
    </row>
    <row r="22" s="5" customFormat="true" ht="12.75" hidden="false" customHeight="false" outlineLevel="0" collapsed="false">
      <c r="A22" s="11"/>
      <c r="B22" s="9" t="n">
        <v>12</v>
      </c>
      <c r="C22" s="10" t="n">
        <v>1258</v>
      </c>
      <c r="D22" s="10" t="n">
        <v>1174.90233509154</v>
      </c>
      <c r="E22" s="10" t="n">
        <v>1229.3119406279</v>
      </c>
      <c r="F22" s="10" t="n">
        <v>1403.98523493895</v>
      </c>
      <c r="G22" s="10" t="n">
        <v>1355.18645054922</v>
      </c>
      <c r="H22" s="10" t="n">
        <v>1363.69670860089</v>
      </c>
      <c r="I22" s="10" t="n">
        <v>1383.72065233861</v>
      </c>
      <c r="J22" s="10" t="n">
        <v>1431.88128509477</v>
      </c>
      <c r="K22" s="10" t="n">
        <v>1451.15587925045</v>
      </c>
      <c r="L22" s="10" t="n">
        <v>1486.79928558199</v>
      </c>
      <c r="M22" s="10" t="n">
        <v>1566.65968960975</v>
      </c>
      <c r="N22" s="10" t="n">
        <v>1722.96239934491</v>
      </c>
      <c r="O22" s="10" t="n">
        <v>1866.71272172021</v>
      </c>
      <c r="P22" s="10" t="n">
        <v>1943.27035715666</v>
      </c>
      <c r="Q22" s="10" t="n">
        <v>2034.99941172703</v>
      </c>
      <c r="R22" s="10" t="n">
        <v>2126.01141099775</v>
      </c>
    </row>
    <row r="23" s="5" customFormat="true" ht="12.75" hidden="false" customHeight="false" outlineLevel="0" collapsed="false">
      <c r="A23" s="11"/>
      <c r="B23" s="9" t="n">
        <v>13</v>
      </c>
      <c r="C23" s="10" t="n">
        <v>1178</v>
      </c>
      <c r="D23" s="10" t="n">
        <v>1317.583190527</v>
      </c>
      <c r="E23" s="10" t="n">
        <v>1219.36780812876</v>
      </c>
      <c r="F23" s="10" t="n">
        <v>1267.15185930017</v>
      </c>
      <c r="G23" s="10" t="n">
        <v>1433.43816151691</v>
      </c>
      <c r="H23" s="10" t="n">
        <v>1382.81091880126</v>
      </c>
      <c r="I23" s="10" t="n">
        <v>1388.56342127893</v>
      </c>
      <c r="J23" s="10" t="n">
        <v>1406.17637422399</v>
      </c>
      <c r="K23" s="10" t="n">
        <v>1452.82574526638</v>
      </c>
      <c r="L23" s="10" t="n">
        <v>1470.69263212865</v>
      </c>
      <c r="M23" s="10" t="n">
        <v>1503.11482130758</v>
      </c>
      <c r="N23" s="10" t="n">
        <v>1579.93640529488</v>
      </c>
      <c r="O23" s="10" t="n">
        <v>1731.96221956627</v>
      </c>
      <c r="P23" s="10" t="n">
        <v>1871.62554646725</v>
      </c>
      <c r="Q23" s="10" t="n">
        <v>1946.33530639015</v>
      </c>
      <c r="R23" s="10" t="n">
        <v>2036.62527056497</v>
      </c>
    </row>
    <row r="24" s="5" customFormat="true" ht="12.75" hidden="false" customHeight="false" outlineLevel="0" collapsed="false">
      <c r="A24" s="11"/>
      <c r="B24" s="9" t="n">
        <v>14</v>
      </c>
      <c r="C24" s="10" t="n">
        <v>1209</v>
      </c>
      <c r="D24" s="10" t="n">
        <v>1235.7746258764</v>
      </c>
      <c r="E24" s="10" t="n">
        <v>1358.38903914444</v>
      </c>
      <c r="F24" s="10" t="n">
        <v>1256.91923539518</v>
      </c>
      <c r="G24" s="10" t="n">
        <v>1299.6933829875</v>
      </c>
      <c r="H24" s="10" t="n">
        <v>1459.2237782755</v>
      </c>
      <c r="I24" s="10" t="n">
        <v>1407.42726768976</v>
      </c>
      <c r="J24" s="10" t="n">
        <v>1410.97087536765</v>
      </c>
      <c r="K24" s="10" t="n">
        <v>1426.50503529463</v>
      </c>
      <c r="L24" s="10" t="n">
        <v>1471.69703078568</v>
      </c>
      <c r="M24" s="10" t="n">
        <v>1488.13623682924</v>
      </c>
      <c r="N24" s="10" t="n">
        <v>1517.48423595698</v>
      </c>
      <c r="O24" s="10" t="n">
        <v>1591.42287113988</v>
      </c>
      <c r="P24" s="10" t="n">
        <v>1739.55770155195</v>
      </c>
      <c r="Q24" s="10" t="n">
        <v>1875.70139219473</v>
      </c>
      <c r="R24" s="10" t="n">
        <v>1948.85549306145</v>
      </c>
    </row>
    <row r="25" s="5" customFormat="true" ht="12.75" hidden="false" customHeight="false" outlineLevel="0" collapsed="false">
      <c r="A25" s="1"/>
      <c r="B25" s="5" t="n">
        <v>15</v>
      </c>
      <c r="C25" s="12" t="n">
        <v>1239</v>
      </c>
      <c r="D25" s="12" t="n">
        <v>1271.97059120913</v>
      </c>
      <c r="E25" s="12" t="n">
        <v>1281.60170290907</v>
      </c>
      <c r="F25" s="12" t="n">
        <v>1396.0385830337</v>
      </c>
      <c r="G25" s="12" t="n">
        <v>1292.43768734724</v>
      </c>
      <c r="H25" s="12" t="n">
        <v>1331.21196119195</v>
      </c>
      <c r="I25" s="12" t="n">
        <v>1484.99575896253</v>
      </c>
      <c r="J25" s="12" t="n">
        <v>1432.2241402994</v>
      </c>
      <c r="K25" s="12" t="n">
        <v>1433.74295663412</v>
      </c>
      <c r="L25" s="12" t="n">
        <v>1447.19894072979</v>
      </c>
      <c r="M25" s="12" t="n">
        <v>1490.77213458767</v>
      </c>
      <c r="N25" s="12" t="n">
        <v>1505.64810697517</v>
      </c>
      <c r="O25" s="12" t="n">
        <v>1532.00706859018</v>
      </c>
      <c r="P25" s="12" t="n">
        <v>1603.27928701327</v>
      </c>
      <c r="Q25" s="12" t="n">
        <v>1747.97409664303</v>
      </c>
      <c r="R25" s="12" t="n">
        <v>1880.92870046325</v>
      </c>
    </row>
    <row r="26" s="5" customFormat="true" ht="12.75" hidden="false" customHeight="false" outlineLevel="0" collapsed="false">
      <c r="A26" s="1"/>
      <c r="B26" s="5" t="n">
        <v>16</v>
      </c>
      <c r="C26" s="12" t="n">
        <v>1247</v>
      </c>
      <c r="D26" s="12" t="n">
        <v>1305.71286940593</v>
      </c>
      <c r="E26" s="12" t="n">
        <v>1324.64199467597</v>
      </c>
      <c r="F26" s="12" t="n">
        <v>1327.18041963258</v>
      </c>
      <c r="G26" s="12" t="n">
        <v>1434.51944034377</v>
      </c>
      <c r="H26" s="12" t="n">
        <v>1329.3212538719</v>
      </c>
      <c r="I26" s="12" t="n">
        <v>1364.5704425006</v>
      </c>
      <c r="J26" s="12" t="n">
        <v>1513.02754561186</v>
      </c>
      <c r="K26" s="12" t="n">
        <v>1459.15033492033</v>
      </c>
      <c r="L26" s="12" t="n">
        <v>1458.53675161162</v>
      </c>
      <c r="M26" s="12" t="n">
        <v>1469.71765617756</v>
      </c>
      <c r="N26" s="12" t="n">
        <v>1511.41310693581</v>
      </c>
      <c r="O26" s="12" t="n">
        <v>1524.60577194194</v>
      </c>
      <c r="P26" s="12" t="n">
        <v>1548.13884755357</v>
      </c>
      <c r="Q26" s="12" t="n">
        <v>1617.104530711</v>
      </c>
      <c r="R26" s="12" t="n">
        <v>1758.54806345095</v>
      </c>
    </row>
    <row r="27" s="5" customFormat="true" ht="12.75" hidden="false" customHeight="false" outlineLevel="0" collapsed="false">
      <c r="A27" s="1"/>
      <c r="B27" s="5" t="n">
        <v>17</v>
      </c>
      <c r="C27" s="12" t="n">
        <v>1299</v>
      </c>
      <c r="D27" s="12" t="n">
        <v>1328.58229843242</v>
      </c>
      <c r="E27" s="12" t="n">
        <v>1368.19321256513</v>
      </c>
      <c r="F27" s="12" t="n">
        <v>1378.31613244469</v>
      </c>
      <c r="G27" s="12" t="n">
        <v>1374.43272305018</v>
      </c>
      <c r="H27" s="12" t="n">
        <v>1475.17813444136</v>
      </c>
      <c r="I27" s="12" t="n">
        <v>1368.48675137695</v>
      </c>
      <c r="J27" s="12" t="n">
        <v>1400.29934758494</v>
      </c>
      <c r="K27" s="12" t="n">
        <v>1543.46283296773</v>
      </c>
      <c r="L27" s="12" t="n">
        <v>1488.17148227429</v>
      </c>
      <c r="M27" s="12" t="n">
        <v>1485.2082405065</v>
      </c>
      <c r="N27" s="12" t="n">
        <v>1493.87841412747</v>
      </c>
      <c r="O27" s="12" t="n">
        <v>1533.51519695927</v>
      </c>
      <c r="P27" s="12" t="n">
        <v>1545.0970818711</v>
      </c>
      <c r="Q27" s="12" t="n">
        <v>1566.15944379867</v>
      </c>
      <c r="R27" s="12" t="n">
        <v>1632.92498540239</v>
      </c>
    </row>
    <row r="28" s="5" customFormat="true" ht="12.75" hidden="false" customHeight="false" outlineLevel="0" collapsed="false">
      <c r="A28" s="1"/>
      <c r="B28" s="5" t="n">
        <v>18</v>
      </c>
      <c r="C28" s="12" t="n">
        <v>1279</v>
      </c>
      <c r="D28" s="12" t="n">
        <v>1404.29908422551</v>
      </c>
      <c r="E28" s="12" t="n">
        <v>1406.75823955231</v>
      </c>
      <c r="F28" s="12" t="n">
        <v>1434.59353668406</v>
      </c>
      <c r="G28" s="12" t="n">
        <v>1436.18685195003</v>
      </c>
      <c r="H28" s="12" t="n">
        <v>1426.06223733288</v>
      </c>
      <c r="I28" s="12" t="n">
        <v>1520.27244539425</v>
      </c>
      <c r="J28" s="12" t="n">
        <v>1411.88379879343</v>
      </c>
      <c r="K28" s="12" t="n">
        <v>1440.04713940357</v>
      </c>
      <c r="L28" s="12" t="n">
        <v>1577.61839629884</v>
      </c>
      <c r="M28" s="12" t="n">
        <v>1520.50869820072</v>
      </c>
      <c r="N28" s="12" t="n">
        <v>1514.90613000645</v>
      </c>
      <c r="O28" s="12" t="n">
        <v>1520.84279433604</v>
      </c>
      <c r="P28" s="12" t="n">
        <v>1558.40784273913</v>
      </c>
      <c r="Q28" s="12" t="n">
        <v>1568.67943787</v>
      </c>
      <c r="R28" s="12" t="n">
        <v>1587.30442443388</v>
      </c>
    </row>
    <row r="29" s="5" customFormat="true" ht="12.75" hidden="false" customHeight="false" outlineLevel="0" collapsed="false">
      <c r="A29" s="1"/>
      <c r="B29" s="5" t="n">
        <v>19</v>
      </c>
      <c r="C29" s="12" t="n">
        <v>1415</v>
      </c>
      <c r="D29" s="12" t="n">
        <v>1413.47381419308</v>
      </c>
      <c r="E29" s="12" t="n">
        <v>1501.86699533752</v>
      </c>
      <c r="F29" s="12" t="n">
        <v>1490.57364960366</v>
      </c>
      <c r="G29" s="12" t="n">
        <v>1506.84031655755</v>
      </c>
      <c r="H29" s="12" t="n">
        <v>1499.99656179472</v>
      </c>
      <c r="I29" s="12" t="n">
        <v>1483.60882988331</v>
      </c>
      <c r="J29" s="12" t="n">
        <v>1571.12201435009</v>
      </c>
      <c r="K29" s="12" t="n">
        <v>1460.71870803124</v>
      </c>
      <c r="L29" s="12" t="n">
        <v>1484.86533486645</v>
      </c>
      <c r="M29" s="12" t="n">
        <v>1616.39009663427</v>
      </c>
      <c r="N29" s="12" t="n">
        <v>1557.0944525178</v>
      </c>
      <c r="O29" s="12" t="n">
        <v>1548.61845345944</v>
      </c>
      <c r="P29" s="12" t="n">
        <v>1551.79948674962</v>
      </c>
      <c r="Q29" s="12" t="n">
        <v>1587.58021930844</v>
      </c>
      <c r="R29" s="12" t="n">
        <v>1596.52473837561</v>
      </c>
    </row>
    <row r="30" s="5" customFormat="true" ht="12.75" hidden="false" customHeight="false" outlineLevel="0" collapsed="false">
      <c r="A30" s="9"/>
      <c r="B30" s="9" t="n">
        <v>20</v>
      </c>
      <c r="C30" s="10" t="n">
        <v>1563</v>
      </c>
      <c r="D30" s="10" t="n">
        <v>1565.27872216769</v>
      </c>
      <c r="E30" s="10" t="n">
        <v>1528.06801203135</v>
      </c>
      <c r="F30" s="10" t="n">
        <v>1597.58714822275</v>
      </c>
      <c r="G30" s="10" t="n">
        <v>1573.43012988262</v>
      </c>
      <c r="H30" s="10" t="n">
        <v>1578.80891002892</v>
      </c>
      <c r="I30" s="10" t="n">
        <v>1564.00349400662</v>
      </c>
      <c r="J30" s="10" t="n">
        <v>1541.62856708062</v>
      </c>
      <c r="K30" s="10" t="n">
        <v>1622.49731364712</v>
      </c>
      <c r="L30" s="10" t="n">
        <v>1510.05492166122</v>
      </c>
      <c r="M30" s="10" t="n">
        <v>1530.03862686282</v>
      </c>
      <c r="N30" s="10" t="n">
        <v>1655.22442558992</v>
      </c>
      <c r="O30" s="10" t="n">
        <v>1593.70004233951</v>
      </c>
      <c r="P30" s="10" t="n">
        <v>1582.50241334032</v>
      </c>
      <c r="Q30" s="10" t="n">
        <v>1583.33086396954</v>
      </c>
      <c r="R30" s="10" t="n">
        <v>1617.31624729885</v>
      </c>
    </row>
    <row r="31" s="5" customFormat="true" ht="12.75" hidden="false" customHeight="false" outlineLevel="0" collapsed="false">
      <c r="A31" s="11"/>
      <c r="B31" s="9" t="n">
        <v>21</v>
      </c>
      <c r="C31" s="10" t="n">
        <v>1660</v>
      </c>
      <c r="D31" s="10" t="n">
        <v>1714.87968054072</v>
      </c>
      <c r="E31" s="10" t="n">
        <v>1693.33980614184</v>
      </c>
      <c r="F31" s="10" t="n">
        <v>1637.94323343787</v>
      </c>
      <c r="G31" s="10" t="n">
        <v>1689.86708605861</v>
      </c>
      <c r="H31" s="10" t="n">
        <v>1654.0099186124</v>
      </c>
      <c r="I31" s="10" t="n">
        <v>1649.34027962164</v>
      </c>
      <c r="J31" s="10" t="n">
        <v>1627.11157043568</v>
      </c>
      <c r="K31" s="10" t="n">
        <v>1599.03823701049</v>
      </c>
      <c r="L31" s="10" t="n">
        <v>1673.2379225058</v>
      </c>
      <c r="M31" s="10" t="n">
        <v>1558.80107488673</v>
      </c>
      <c r="N31" s="10" t="n">
        <v>1574.48584835096</v>
      </c>
      <c r="O31" s="10" t="n">
        <v>1693.060709623</v>
      </c>
      <c r="P31" s="10" t="n">
        <v>1629.5538493792</v>
      </c>
      <c r="Q31" s="10" t="n">
        <v>1616.0872299687</v>
      </c>
      <c r="R31" s="10" t="n">
        <v>1614.59280138067</v>
      </c>
    </row>
    <row r="32" s="5" customFormat="true" ht="12.75" hidden="false" customHeight="false" outlineLevel="0" collapsed="false">
      <c r="A32" s="11"/>
      <c r="B32" s="9" t="n">
        <v>22</v>
      </c>
      <c r="C32" s="10" t="n">
        <v>1674</v>
      </c>
      <c r="D32" s="10" t="n">
        <v>1831.38713548363</v>
      </c>
      <c r="E32" s="10" t="n">
        <v>1860.50312278999</v>
      </c>
      <c r="F32" s="10" t="n">
        <v>1819.81557355054</v>
      </c>
      <c r="G32" s="10" t="n">
        <v>1748.00038051352</v>
      </c>
      <c r="H32" s="10" t="n">
        <v>1783.7109547001</v>
      </c>
      <c r="I32" s="10" t="n">
        <v>1737.14927649918</v>
      </c>
      <c r="J32" s="10" t="n">
        <v>1723.00865183981</v>
      </c>
      <c r="K32" s="10" t="n">
        <v>1693.59120879325</v>
      </c>
      <c r="L32" s="10" t="n">
        <v>1659.76074280573</v>
      </c>
      <c r="M32" s="10" t="n">
        <v>1726.99878414591</v>
      </c>
      <c r="N32" s="10" t="n">
        <v>1610.42414306697</v>
      </c>
      <c r="O32" s="10" t="n">
        <v>1621.59823645261</v>
      </c>
      <c r="P32" s="10" t="n">
        <v>1733.43996034734</v>
      </c>
      <c r="Q32" s="10" t="n">
        <v>1668.48541323176</v>
      </c>
      <c r="R32" s="10" t="n">
        <v>1652.78648907362</v>
      </c>
    </row>
    <row r="33" s="5" customFormat="true" ht="12.75" hidden="false" customHeight="false" outlineLevel="0" collapsed="false">
      <c r="A33" s="11"/>
      <c r="B33" s="9" t="n">
        <v>23</v>
      </c>
      <c r="C33" s="10" t="n">
        <v>1796</v>
      </c>
      <c r="D33" s="10" t="n">
        <v>1860.73518719124</v>
      </c>
      <c r="E33" s="10" t="n">
        <v>1995.0768984635</v>
      </c>
      <c r="F33" s="10" t="n">
        <v>2000.83958475039</v>
      </c>
      <c r="G33" s="10" t="n">
        <v>1943.66498091347</v>
      </c>
      <c r="H33" s="10" t="n">
        <v>1857.52293471119</v>
      </c>
      <c r="I33" s="10" t="n">
        <v>1878.60498213328</v>
      </c>
      <c r="J33" s="10" t="n">
        <v>1822.30653431521</v>
      </c>
      <c r="K33" s="10" t="n">
        <v>1799.19770781836</v>
      </c>
      <c r="L33" s="10" t="n">
        <v>1762.71544723048</v>
      </c>
      <c r="M33" s="10" t="n">
        <v>1723.02520271619</v>
      </c>
      <c r="N33" s="10" t="n">
        <v>1783.01401282355</v>
      </c>
      <c r="O33" s="10" t="n">
        <v>1664.3046571786</v>
      </c>
      <c r="P33" s="10" t="n">
        <v>1671.11911068844</v>
      </c>
      <c r="Q33" s="10" t="n">
        <v>1776.60601327618</v>
      </c>
      <c r="R33" s="10" t="n">
        <v>1710.40563969761</v>
      </c>
    </row>
    <row r="34" s="5" customFormat="true" ht="12.75" hidden="false" customHeight="false" outlineLevel="0" collapsed="false">
      <c r="A34" s="11"/>
      <c r="B34" s="9" t="n">
        <v>24</v>
      </c>
      <c r="C34" s="10" t="n">
        <v>1999</v>
      </c>
      <c r="D34" s="10" t="n">
        <v>2003.40070693642</v>
      </c>
      <c r="E34" s="10" t="n">
        <v>2047.35060582655</v>
      </c>
      <c r="F34" s="10" t="n">
        <v>2149.91685853729</v>
      </c>
      <c r="G34" s="10" t="n">
        <v>2135.72001286472</v>
      </c>
      <c r="H34" s="10" t="n">
        <v>2064.7856451826</v>
      </c>
      <c r="I34" s="10" t="n">
        <v>1966.31093523281</v>
      </c>
      <c r="J34" s="10" t="n">
        <v>1974.16419374172</v>
      </c>
      <c r="K34" s="10" t="n">
        <v>1908.86577997582</v>
      </c>
      <c r="L34" s="10" t="n">
        <v>1877.05043247235</v>
      </c>
      <c r="M34" s="10" t="n">
        <v>1833.51629885392</v>
      </c>
      <c r="N34" s="10" t="n">
        <v>1787.84954743814</v>
      </c>
      <c r="O34" s="10" t="n">
        <v>1840.40159574241</v>
      </c>
      <c r="P34" s="10" t="n">
        <v>1719.96362937825</v>
      </c>
      <c r="Q34" s="10" t="n">
        <v>1723.10249676522</v>
      </c>
      <c r="R34" s="10" t="n">
        <v>1822.22650464467</v>
      </c>
    </row>
    <row r="35" s="5" customFormat="true" ht="12.75" hidden="false" customHeight="false" outlineLevel="0" collapsed="false">
      <c r="A35" s="1"/>
      <c r="B35" s="5" t="n">
        <v>25</v>
      </c>
      <c r="C35" s="12" t="n">
        <v>2129</v>
      </c>
      <c r="D35" s="12" t="n">
        <v>2223.69032167296</v>
      </c>
      <c r="E35" s="12" t="n">
        <v>2207.82501832977</v>
      </c>
      <c r="F35" s="12" t="n">
        <v>2222.81540051488</v>
      </c>
      <c r="G35" s="12" t="n">
        <v>2297.62405322355</v>
      </c>
      <c r="H35" s="12" t="n">
        <v>2266.68616953645</v>
      </c>
      <c r="I35" s="12" t="n">
        <v>2184.3431283132</v>
      </c>
      <c r="J35" s="12" t="n">
        <v>2075.08563518611</v>
      </c>
      <c r="K35" s="12" t="n">
        <v>2070.68318122969</v>
      </c>
      <c r="L35" s="12" t="n">
        <v>1996.71530222231</v>
      </c>
      <c r="M35" s="12" t="n">
        <v>1956.21546048362</v>
      </c>
      <c r="N35" s="12" t="n">
        <v>1905.54751068281</v>
      </c>
      <c r="O35" s="12" t="n">
        <v>1853.87435780546</v>
      </c>
      <c r="P35" s="12" t="n">
        <v>1899.19087742832</v>
      </c>
      <c r="Q35" s="12" t="n">
        <v>1777.99941825677</v>
      </c>
      <c r="R35" s="12" t="n">
        <v>1777.66029648591</v>
      </c>
    </row>
    <row r="36" s="5" customFormat="true" ht="12.75" hidden="false" customHeight="false" outlineLevel="0" collapsed="false">
      <c r="A36" s="1"/>
      <c r="B36" s="5" t="n">
        <v>26</v>
      </c>
      <c r="C36" s="12" t="n">
        <v>2188</v>
      </c>
      <c r="D36" s="12" t="n">
        <v>2348.84497800259</v>
      </c>
      <c r="E36" s="12" t="n">
        <v>2438.80416193423</v>
      </c>
      <c r="F36" s="12" t="n">
        <v>2396.4749873806</v>
      </c>
      <c r="G36" s="12" t="n">
        <v>2387.37460788277</v>
      </c>
      <c r="H36" s="12" t="n">
        <v>2438.47086000611</v>
      </c>
      <c r="I36" s="12" t="n">
        <v>2393.62759149224</v>
      </c>
      <c r="J36" s="12" t="n">
        <v>2301.74163974065</v>
      </c>
      <c r="K36" s="12" t="n">
        <v>2182.78885747428</v>
      </c>
      <c r="L36" s="12" t="n">
        <v>2166.68845926003</v>
      </c>
      <c r="M36" s="12" t="n">
        <v>2084.17423395593</v>
      </c>
      <c r="N36" s="12" t="n">
        <v>2034.94561840675</v>
      </c>
      <c r="O36" s="12" t="n">
        <v>1977.22740447218</v>
      </c>
      <c r="P36" s="12" t="n">
        <v>1920.0131351063</v>
      </c>
      <c r="Q36" s="12" t="n">
        <v>1958.99869437957</v>
      </c>
      <c r="R36" s="12" t="n">
        <v>1837.46631111319</v>
      </c>
    </row>
    <row r="37" s="5" customFormat="true" ht="12.75" hidden="false" customHeight="false" outlineLevel="0" collapsed="false">
      <c r="A37" s="1"/>
      <c r="B37" s="5" t="n">
        <v>27</v>
      </c>
      <c r="C37" s="12" t="n">
        <v>2255</v>
      </c>
      <c r="D37" s="12" t="n">
        <v>2405.29526640748</v>
      </c>
      <c r="E37" s="12" t="n">
        <v>2575.97354451673</v>
      </c>
      <c r="F37" s="12" t="n">
        <v>2632.33963603179</v>
      </c>
      <c r="G37" s="12" t="n">
        <v>2569.4206892502</v>
      </c>
      <c r="H37" s="12" t="n">
        <v>2540.88191081181</v>
      </c>
      <c r="I37" s="12" t="n">
        <v>2571.94653663754</v>
      </c>
      <c r="J37" s="12" t="n">
        <v>2515.41763170249</v>
      </c>
      <c r="K37" s="12" t="n">
        <v>2415.25704184917</v>
      </c>
      <c r="L37" s="12" t="n">
        <v>2287.18275290581</v>
      </c>
      <c r="M37" s="12" t="n">
        <v>2259.72264973232</v>
      </c>
      <c r="N37" s="12" t="n">
        <v>2168.74385624668</v>
      </c>
      <c r="O37" s="12" t="n">
        <v>2110.95322079522</v>
      </c>
      <c r="P37" s="12" t="n">
        <v>2046.87853818843</v>
      </c>
      <c r="Q37" s="12" t="n">
        <v>1985.34403630495</v>
      </c>
      <c r="R37" s="12" t="n">
        <v>2018.37633780797</v>
      </c>
    </row>
    <row r="38" s="5" customFormat="true" ht="12.75" hidden="false" customHeight="false" outlineLevel="0" collapsed="false">
      <c r="A38" s="1"/>
      <c r="B38" s="5" t="n">
        <v>28</v>
      </c>
      <c r="C38" s="12" t="n">
        <v>2332</v>
      </c>
      <c r="D38" s="12" t="n">
        <v>2508.40098000827</v>
      </c>
      <c r="E38" s="12" t="n">
        <v>2641.12841344518</v>
      </c>
      <c r="F38" s="12" t="n">
        <v>2776.41722903634</v>
      </c>
      <c r="G38" s="12" t="n">
        <v>2806.07265593637</v>
      </c>
      <c r="H38" s="12" t="n">
        <v>2727.7145399363</v>
      </c>
      <c r="I38" s="12" t="n">
        <v>2683.6061012435</v>
      </c>
      <c r="J38" s="12" t="n">
        <v>2697.55210541171</v>
      </c>
      <c r="K38" s="12" t="n">
        <v>2630.77476015556</v>
      </c>
      <c r="L38" s="12" t="n">
        <v>2522.91910975596</v>
      </c>
      <c r="M38" s="12" t="n">
        <v>2385.9906587171</v>
      </c>
      <c r="N38" s="12" t="n">
        <v>2347.44589404985</v>
      </c>
      <c r="O38" s="12" t="n">
        <v>2248.31131894239</v>
      </c>
      <c r="P38" s="12" t="n">
        <v>2182.79764141944</v>
      </c>
      <c r="Q38" s="12" t="n">
        <v>2113.87264681513</v>
      </c>
      <c r="R38" s="12" t="n">
        <v>2048.59679698888</v>
      </c>
    </row>
    <row r="39" s="5" customFormat="true" ht="12.75" hidden="false" customHeight="false" outlineLevel="0" collapsed="false">
      <c r="A39" s="1"/>
      <c r="B39" s="5" t="n">
        <v>29</v>
      </c>
      <c r="C39" s="12" t="n">
        <v>2528</v>
      </c>
      <c r="D39" s="12" t="n">
        <v>2585.43005545209</v>
      </c>
      <c r="E39" s="12" t="n">
        <v>2741.96936600554</v>
      </c>
      <c r="F39" s="12" t="n">
        <v>2844.51358940327</v>
      </c>
      <c r="G39" s="12" t="n">
        <v>2951.88447325414</v>
      </c>
      <c r="H39" s="12" t="n">
        <v>2961.00581117418</v>
      </c>
      <c r="I39" s="12" t="n">
        <v>2871.26959388864</v>
      </c>
      <c r="J39" s="12" t="n">
        <v>2814.4874836378</v>
      </c>
      <c r="K39" s="12" t="n">
        <v>2813.41297337779</v>
      </c>
      <c r="L39" s="12" t="n">
        <v>2737.10693525671</v>
      </c>
      <c r="M39" s="12" t="n">
        <v>2621.81159606942</v>
      </c>
      <c r="N39" s="12" t="n">
        <v>2476.27296063057</v>
      </c>
      <c r="O39" s="12" t="n">
        <v>2427.2278471038</v>
      </c>
      <c r="P39" s="12" t="n">
        <v>2321.00923837454</v>
      </c>
      <c r="Q39" s="12" t="n">
        <v>2249.48442815515</v>
      </c>
      <c r="R39" s="12" t="n">
        <v>2176.57589005403</v>
      </c>
    </row>
    <row r="40" s="5" customFormat="true" ht="12.75" hidden="false" customHeight="false" outlineLevel="0" collapsed="false">
      <c r="A40" s="9"/>
      <c r="B40" s="9" t="n">
        <v>30</v>
      </c>
      <c r="C40" s="10" t="n">
        <v>2549</v>
      </c>
      <c r="D40" s="10" t="n">
        <v>2721.33784054279</v>
      </c>
      <c r="E40" s="10" t="n">
        <v>2805.45088378923</v>
      </c>
      <c r="F40" s="10" t="n">
        <v>2937.5846550536</v>
      </c>
      <c r="G40" s="10" t="n">
        <v>3017.32341878781</v>
      </c>
      <c r="H40" s="10" t="n">
        <v>3103.39957368751</v>
      </c>
      <c r="I40" s="10" t="n">
        <v>3096.94764475842</v>
      </c>
      <c r="J40" s="10" t="n">
        <v>2998.69098469216</v>
      </c>
      <c r="K40" s="10" t="n">
        <v>2931.1867100086</v>
      </c>
      <c r="L40" s="10" t="n">
        <v>2916.43034075846</v>
      </c>
      <c r="M40" s="10" t="n">
        <v>2831.02634127025</v>
      </c>
      <c r="N40" s="10" t="n">
        <v>2708.53036883715</v>
      </c>
      <c r="O40" s="10" t="n">
        <v>2554.99350102561</v>
      </c>
      <c r="P40" s="10" t="n">
        <v>2496.88251435179</v>
      </c>
      <c r="Q40" s="10" t="n">
        <v>2385.51141266308</v>
      </c>
      <c r="R40" s="10" t="n">
        <v>2309.06519799286</v>
      </c>
    </row>
    <row r="41" s="5" customFormat="true" ht="12.75" hidden="false" customHeight="false" outlineLevel="0" collapsed="false">
      <c r="A41" s="11"/>
      <c r="B41" s="9" t="n">
        <v>31</v>
      </c>
      <c r="C41" s="10" t="n">
        <v>2687</v>
      </c>
      <c r="D41" s="10" t="n">
        <v>2725.04700452773</v>
      </c>
      <c r="E41" s="10" t="n">
        <v>2922.00353547075</v>
      </c>
      <c r="F41" s="10" t="n">
        <v>2984.52523911747</v>
      </c>
      <c r="G41" s="10" t="n">
        <v>3099.28627435879</v>
      </c>
      <c r="H41" s="10" t="n">
        <v>3162.50957676296</v>
      </c>
      <c r="I41" s="10" t="n">
        <v>3232.55012471367</v>
      </c>
      <c r="J41" s="10" t="n">
        <v>3214.09893366747</v>
      </c>
      <c r="K41" s="10" t="n">
        <v>3109.04375413259</v>
      </c>
      <c r="L41" s="10" t="n">
        <v>3031.90991070844</v>
      </c>
      <c r="M41" s="10" t="n">
        <v>3004.43747513745</v>
      </c>
      <c r="N41" s="10" t="n">
        <v>2910.32373559954</v>
      </c>
      <c r="O41" s="10" t="n">
        <v>2781.1985122951</v>
      </c>
      <c r="P41" s="10" t="n">
        <v>2621.13500657406</v>
      </c>
      <c r="Q41" s="10" t="n">
        <v>2556.20526493396</v>
      </c>
      <c r="R41" s="10" t="n">
        <v>2440.94858883989</v>
      </c>
    </row>
    <row r="42" s="5" customFormat="true" ht="12.75" hidden="false" customHeight="false" outlineLevel="0" collapsed="false">
      <c r="A42" s="11"/>
      <c r="B42" s="9" t="n">
        <v>32</v>
      </c>
      <c r="C42" s="10" t="n">
        <v>2694</v>
      </c>
      <c r="D42" s="10" t="n">
        <v>2859.47906349895</v>
      </c>
      <c r="E42" s="10" t="n">
        <v>2911.39860036155</v>
      </c>
      <c r="F42" s="10" t="n">
        <v>3081.85372138929</v>
      </c>
      <c r="G42" s="10" t="n">
        <v>3129.80011786992</v>
      </c>
      <c r="H42" s="10" t="n">
        <v>3232.87721079247</v>
      </c>
      <c r="I42" s="10" t="n">
        <v>3284.32684793829</v>
      </c>
      <c r="J42" s="10" t="n">
        <v>3342.00954723825</v>
      </c>
      <c r="K42" s="10" t="n">
        <v>3313.78120255898</v>
      </c>
      <c r="L42" s="10" t="n">
        <v>3202.61235136127</v>
      </c>
      <c r="M42" s="10" t="n">
        <v>3116.48832850449</v>
      </c>
      <c r="N42" s="10" t="n">
        <v>3077.13409136674</v>
      </c>
      <c r="O42" s="10" t="n">
        <v>2974.98738388438</v>
      </c>
      <c r="P42" s="10" t="n">
        <v>2840.62391379332</v>
      </c>
      <c r="Q42" s="10" t="n">
        <v>2676.20601333746</v>
      </c>
      <c r="R42" s="10" t="n">
        <v>2606.00955951076</v>
      </c>
    </row>
    <row r="43" s="5" customFormat="true" ht="12.75" hidden="false" customHeight="false" outlineLevel="0" collapsed="false">
      <c r="A43" s="11"/>
      <c r="B43" s="9" t="n">
        <v>33</v>
      </c>
      <c r="C43" s="10" t="n">
        <v>2778</v>
      </c>
      <c r="D43" s="10" t="n">
        <v>2857.24256318314</v>
      </c>
      <c r="E43" s="10" t="n">
        <v>3018.98882001988</v>
      </c>
      <c r="F43" s="10" t="n">
        <v>3057.84751053571</v>
      </c>
      <c r="G43" s="10" t="n">
        <v>3209.39880295753</v>
      </c>
      <c r="H43" s="10" t="n">
        <v>3248.13002754781</v>
      </c>
      <c r="I43" s="10" t="n">
        <v>3343.50762287425</v>
      </c>
      <c r="J43" s="10" t="n">
        <v>3386.24759576567</v>
      </c>
      <c r="K43" s="10" t="n">
        <v>3433.8029932594</v>
      </c>
      <c r="L43" s="10" t="n">
        <v>3396.8613813416</v>
      </c>
      <c r="M43" s="10" t="n">
        <v>3279.79656386844</v>
      </c>
      <c r="N43" s="10" t="n">
        <v>3185.18844363447</v>
      </c>
      <c r="O43" s="10" t="n">
        <v>3135.03942679726</v>
      </c>
      <c r="P43" s="10" t="n">
        <v>3026.36419037064</v>
      </c>
      <c r="Q43" s="10" t="n">
        <v>2888.7787004837</v>
      </c>
      <c r="R43" s="10" t="n">
        <v>2721.43125780078</v>
      </c>
    </row>
    <row r="44" s="5" customFormat="true" ht="12.75" hidden="false" customHeight="false" outlineLevel="0" collapsed="false">
      <c r="A44" s="11"/>
      <c r="B44" s="9" t="n">
        <v>34</v>
      </c>
      <c r="C44" s="10" t="n">
        <v>2797</v>
      </c>
      <c r="D44" s="10" t="n">
        <v>2934.98130548365</v>
      </c>
      <c r="E44" s="10" t="n">
        <v>2999.89191132774</v>
      </c>
      <c r="F44" s="10" t="n">
        <v>3142.01000797417</v>
      </c>
      <c r="G44" s="10" t="n">
        <v>3173.67393852175</v>
      </c>
      <c r="H44" s="10" t="n">
        <v>3312.1540188707</v>
      </c>
      <c r="I44" s="10" t="n">
        <v>3345.20995903708</v>
      </c>
      <c r="J44" s="10" t="n">
        <v>3435.2249013291</v>
      </c>
      <c r="K44" s="10" t="n">
        <v>3470.90387478224</v>
      </c>
      <c r="L44" s="10" t="n">
        <v>3509.39884372306</v>
      </c>
      <c r="M44" s="10" t="n">
        <v>3464.26158706673</v>
      </c>
      <c r="N44" s="10" t="n">
        <v>3341.42842515529</v>
      </c>
      <c r="O44" s="10" t="n">
        <v>3239.09995682731</v>
      </c>
      <c r="P44" s="10" t="n">
        <v>3179.99123811905</v>
      </c>
      <c r="Q44" s="10" t="n">
        <v>3066.86850785636</v>
      </c>
      <c r="R44" s="10" t="n">
        <v>2927.34611495428</v>
      </c>
    </row>
    <row r="45" s="5" customFormat="true" ht="12.75" hidden="false" customHeight="false" outlineLevel="0" collapsed="false">
      <c r="A45" s="1"/>
      <c r="B45" s="5" t="n">
        <v>35</v>
      </c>
      <c r="C45" s="12" t="n">
        <v>2718</v>
      </c>
      <c r="D45" s="12" t="n">
        <v>2948.69999962192</v>
      </c>
      <c r="E45" s="12" t="n">
        <v>3058.85956331424</v>
      </c>
      <c r="F45" s="12" t="n">
        <v>3109.00127250989</v>
      </c>
      <c r="G45" s="12" t="n">
        <v>3237.9312224061</v>
      </c>
      <c r="H45" s="12" t="n">
        <v>3266.41096645812</v>
      </c>
      <c r="I45" s="12" t="n">
        <v>3395.80273395158</v>
      </c>
      <c r="J45" s="12" t="n">
        <v>3425.12569980456</v>
      </c>
      <c r="K45" s="12" t="n">
        <v>3510.8329790954</v>
      </c>
      <c r="L45" s="12" t="n">
        <v>3540.05515684755</v>
      </c>
      <c r="M45" s="12" t="n">
        <v>3570.01669552761</v>
      </c>
      <c r="N45" s="12" t="n">
        <v>3517.04603705951</v>
      </c>
      <c r="O45" s="12" t="n">
        <v>3388.86830875473</v>
      </c>
      <c r="P45" s="12" t="n">
        <v>3280.32366034533</v>
      </c>
      <c r="Q45" s="12" t="n">
        <v>3214.56893496514</v>
      </c>
      <c r="R45" s="12" t="n">
        <v>3098.37433797017</v>
      </c>
    </row>
    <row r="46" s="5" customFormat="true" ht="12.75" hidden="false" customHeight="false" outlineLevel="0" collapsed="false">
      <c r="A46" s="1"/>
      <c r="B46" s="5" t="n">
        <v>36</v>
      </c>
      <c r="C46" s="12" t="n">
        <v>2720</v>
      </c>
      <c r="D46" s="12" t="n">
        <v>2870.83446838381</v>
      </c>
      <c r="E46" s="12" t="n">
        <v>3059.6834001377</v>
      </c>
      <c r="F46" s="12" t="n">
        <v>3152.62406331674</v>
      </c>
      <c r="G46" s="12" t="n">
        <v>3193.75747502063</v>
      </c>
      <c r="H46" s="12" t="n">
        <v>3314.08711077548</v>
      </c>
      <c r="I46" s="12" t="n">
        <v>3341.70979722209</v>
      </c>
      <c r="J46" s="12" t="n">
        <v>3464.36650412733</v>
      </c>
      <c r="K46" s="12" t="n">
        <v>3490.71725597199</v>
      </c>
      <c r="L46" s="12" t="n">
        <v>3572.25521069396</v>
      </c>
      <c r="M46" s="12" t="n">
        <v>3595.17245184749</v>
      </c>
      <c r="N46" s="12" t="n">
        <v>3616.95725520218</v>
      </c>
      <c r="O46" s="12" t="n">
        <v>3556.74426860578</v>
      </c>
      <c r="P46" s="12" t="n">
        <v>3424.40601824205</v>
      </c>
      <c r="Q46" s="12" t="n">
        <v>3311.58677326425</v>
      </c>
      <c r="R46" s="12" t="n">
        <v>3240.79941288324</v>
      </c>
    </row>
    <row r="47" s="5" customFormat="true" ht="12.75" hidden="false" customHeight="false" outlineLevel="0" collapsed="false">
      <c r="A47" s="1"/>
      <c r="B47" s="5" t="n">
        <v>37</v>
      </c>
      <c r="C47" s="12" t="n">
        <v>2681</v>
      </c>
      <c r="D47" s="12" t="n">
        <v>2848.20836622024</v>
      </c>
      <c r="E47" s="12" t="n">
        <v>2974.20868071434</v>
      </c>
      <c r="F47" s="12" t="n">
        <v>3143.39908881672</v>
      </c>
      <c r="G47" s="12" t="n">
        <v>3224.97400425588</v>
      </c>
      <c r="H47" s="12" t="n">
        <v>3261.00248630262</v>
      </c>
      <c r="I47" s="12" t="n">
        <v>3375.66248444286</v>
      </c>
      <c r="J47" s="12" t="n">
        <v>3403.41969343575</v>
      </c>
      <c r="K47" s="12" t="n">
        <v>3520.49161693683</v>
      </c>
      <c r="L47" s="12" t="n">
        <v>3543.81783505944</v>
      </c>
      <c r="M47" s="12" t="n">
        <v>3620.96817013226</v>
      </c>
      <c r="N47" s="12" t="n">
        <v>3637.62891285304</v>
      </c>
      <c r="O47" s="12" t="n">
        <v>3651.79726521381</v>
      </c>
      <c r="P47" s="12" t="n">
        <v>3585.63819920961</v>
      </c>
      <c r="Q47" s="12" t="n">
        <v>3450.76081180634</v>
      </c>
      <c r="R47" s="12" t="n">
        <v>3334.98000671935</v>
      </c>
    </row>
    <row r="48" s="5" customFormat="true" ht="12.75" hidden="false" customHeight="false" outlineLevel="0" collapsed="false">
      <c r="A48" s="1"/>
      <c r="B48" s="5" t="n">
        <v>38</v>
      </c>
      <c r="C48" s="12" t="n">
        <v>2557</v>
      </c>
      <c r="D48" s="12" t="n">
        <v>2793.24962016806</v>
      </c>
      <c r="E48" s="12" t="n">
        <v>2944.15462473199</v>
      </c>
      <c r="F48" s="12" t="n">
        <v>3052.52889727833</v>
      </c>
      <c r="G48" s="12" t="n">
        <v>3208.01543041483</v>
      </c>
      <c r="H48" s="12" t="n">
        <v>3282.28682655363</v>
      </c>
      <c r="I48" s="12" t="n">
        <v>3315.54256479207</v>
      </c>
      <c r="J48" s="12" t="n">
        <v>3426.12671377075</v>
      </c>
      <c r="K48" s="12" t="n">
        <v>3454.09845924374</v>
      </c>
      <c r="L48" s="12" t="n">
        <v>3565.89144826054</v>
      </c>
      <c r="M48" s="12" t="n">
        <v>3585.8517960247</v>
      </c>
      <c r="N48" s="12" t="n">
        <v>3658.35791684881</v>
      </c>
      <c r="O48" s="12" t="n">
        <v>3669.05606172108</v>
      </c>
      <c r="P48" s="12" t="n">
        <v>3676.82706619573</v>
      </c>
      <c r="Q48" s="12" t="n">
        <v>3606.41671557116</v>
      </c>
      <c r="R48" s="12" t="n">
        <v>3470.06249023898</v>
      </c>
    </row>
    <row r="49" s="5" customFormat="true" ht="12.75" hidden="false" customHeight="false" outlineLevel="0" collapsed="false">
      <c r="A49" s="1"/>
      <c r="B49" s="5" t="n">
        <v>39</v>
      </c>
      <c r="C49" s="12" t="n">
        <v>2481</v>
      </c>
      <c r="D49" s="12" t="n">
        <v>2676.07066866112</v>
      </c>
      <c r="E49" s="12" t="n">
        <v>2882.70433958797</v>
      </c>
      <c r="F49" s="12" t="n">
        <v>3016.79804950793</v>
      </c>
      <c r="G49" s="12" t="n">
        <v>3113.03175628251</v>
      </c>
      <c r="H49" s="12" t="n">
        <v>3259.01466957955</v>
      </c>
      <c r="I49" s="12" t="n">
        <v>3328.52380387</v>
      </c>
      <c r="J49" s="12" t="n">
        <v>3360.13461381987</v>
      </c>
      <c r="K49" s="12" t="n">
        <v>3467.28280783304</v>
      </c>
      <c r="L49" s="12" t="n">
        <v>3494.97582205931</v>
      </c>
      <c r="M49" s="12" t="n">
        <v>3601.45012796304</v>
      </c>
      <c r="N49" s="12" t="n">
        <v>3617.7161682555</v>
      </c>
      <c r="O49" s="12" t="n">
        <v>3685.59424669134</v>
      </c>
      <c r="P49" s="12" t="n">
        <v>3691.27489889182</v>
      </c>
      <c r="Q49" s="12" t="n">
        <v>3694.24274556769</v>
      </c>
      <c r="R49" s="12" t="n">
        <v>3620.76724249299</v>
      </c>
    </row>
    <row r="50" s="5" customFormat="true" ht="12.75" hidden="false" customHeight="false" outlineLevel="0" collapsed="false">
      <c r="A50" s="9"/>
      <c r="B50" s="9" t="n">
        <v>40</v>
      </c>
      <c r="C50" s="10" t="n">
        <v>2330</v>
      </c>
      <c r="D50" s="10" t="n">
        <v>2580.62228478435</v>
      </c>
      <c r="E50" s="10" t="n">
        <v>2760.17830680876</v>
      </c>
      <c r="F50" s="10" t="n">
        <v>2953.42243950234</v>
      </c>
      <c r="G50" s="10" t="n">
        <v>3075.5036133943</v>
      </c>
      <c r="H50" s="10" t="n">
        <v>3163.20815399705</v>
      </c>
      <c r="I50" s="10" t="n">
        <v>3302.23022149639</v>
      </c>
      <c r="J50" s="10" t="n">
        <v>3368.16829530322</v>
      </c>
      <c r="K50" s="10" t="n">
        <v>3398.31116033962</v>
      </c>
      <c r="L50" s="10" t="n">
        <v>3501.89018142025</v>
      </c>
      <c r="M50" s="10" t="n">
        <v>3528.57339155791</v>
      </c>
      <c r="N50" s="10" t="n">
        <v>3629.55114189963</v>
      </c>
      <c r="O50" s="10" t="n">
        <v>3642.01530885735</v>
      </c>
      <c r="P50" s="10" t="n">
        <v>3705.88456110825</v>
      </c>
      <c r="Q50" s="10" t="n">
        <v>3707.85172141588</v>
      </c>
      <c r="R50" s="10" t="n">
        <v>3707.14011154235</v>
      </c>
    </row>
    <row r="51" s="5" customFormat="true" ht="12.75" hidden="false" customHeight="false" outlineLevel="0" collapsed="false">
      <c r="A51" s="11"/>
      <c r="B51" s="9" t="n">
        <v>41</v>
      </c>
      <c r="C51" s="10" t="n">
        <v>2272</v>
      </c>
      <c r="D51" s="10" t="n">
        <v>2431.73549702443</v>
      </c>
      <c r="E51" s="10" t="n">
        <v>2659.48913289302</v>
      </c>
      <c r="F51" s="10" t="n">
        <v>2826.49481833092</v>
      </c>
      <c r="G51" s="10" t="n">
        <v>3010.42429279449</v>
      </c>
      <c r="H51" s="10" t="n">
        <v>3123.93979104564</v>
      </c>
      <c r="I51" s="10" t="n">
        <v>3205.49263644404</v>
      </c>
      <c r="J51" s="10" t="n">
        <v>3339.04612888816</v>
      </c>
      <c r="K51" s="10" t="n">
        <v>3401.87416658906</v>
      </c>
      <c r="L51" s="10" t="n">
        <v>3430.25579759901</v>
      </c>
      <c r="M51" s="10" t="n">
        <v>3529.97523873733</v>
      </c>
      <c r="N51" s="10" t="n">
        <v>3555.06169114296</v>
      </c>
      <c r="O51" s="10" t="n">
        <v>3650.63251279226</v>
      </c>
      <c r="P51" s="10" t="n">
        <v>3659.86422797337</v>
      </c>
      <c r="Q51" s="10" t="n">
        <v>3720.79475298806</v>
      </c>
      <c r="R51" s="10" t="n">
        <v>3719.98658090989</v>
      </c>
    </row>
    <row r="52" s="5" customFormat="true" ht="12.75" hidden="false" customHeight="false" outlineLevel="0" collapsed="false">
      <c r="A52" s="11"/>
      <c r="B52" s="9" t="n">
        <v>42</v>
      </c>
      <c r="C52" s="10" t="n">
        <v>2144</v>
      </c>
      <c r="D52" s="10" t="n">
        <v>2367.99961941677</v>
      </c>
      <c r="E52" s="10" t="n">
        <v>2504.32078357178</v>
      </c>
      <c r="F52" s="10" t="n">
        <v>2718.51824275729</v>
      </c>
      <c r="G52" s="10" t="n">
        <v>2877.00041291323</v>
      </c>
      <c r="H52" s="10" t="n">
        <v>3054.72160879363</v>
      </c>
      <c r="I52" s="10" t="n">
        <v>3162.15662953242</v>
      </c>
      <c r="J52" s="10" t="n">
        <v>3239.10602261645</v>
      </c>
      <c r="K52" s="10" t="n">
        <v>3368.07129326456</v>
      </c>
      <c r="L52" s="10" t="n">
        <v>3427.86188145074</v>
      </c>
      <c r="M52" s="10" t="n">
        <v>3454.17947297358</v>
      </c>
      <c r="N52" s="10" t="n">
        <v>3549.86856852093</v>
      </c>
      <c r="O52" s="10" t="n">
        <v>3573.14555931666</v>
      </c>
      <c r="P52" s="10" t="n">
        <v>3664.03251944973</v>
      </c>
      <c r="Q52" s="10" t="n">
        <v>3671.03188517323</v>
      </c>
      <c r="R52" s="10" t="n">
        <v>3729.77490829544</v>
      </c>
    </row>
    <row r="53" s="5" customFormat="true" ht="12.75" hidden="false" customHeight="false" outlineLevel="0" collapsed="false">
      <c r="A53" s="11"/>
      <c r="B53" s="9" t="n">
        <v>43</v>
      </c>
      <c r="C53" s="10" t="n">
        <v>2085</v>
      </c>
      <c r="D53" s="10" t="n">
        <v>2220.11741002823</v>
      </c>
      <c r="E53" s="10" t="n">
        <v>2435.66863232797</v>
      </c>
      <c r="F53" s="10" t="n">
        <v>2559.15632198777</v>
      </c>
      <c r="G53" s="10" t="n">
        <v>2763.73323488546</v>
      </c>
      <c r="H53" s="10" t="n">
        <v>2916.48831031302</v>
      </c>
      <c r="I53" s="10" t="n">
        <v>3089.97661126072</v>
      </c>
      <c r="J53" s="10" t="n">
        <v>3192.7848826984</v>
      </c>
      <c r="K53" s="10" t="n">
        <v>3265.87901091456</v>
      </c>
      <c r="L53" s="10" t="n">
        <v>3390.52765700123</v>
      </c>
      <c r="M53" s="10" t="n">
        <v>3447.13571599702</v>
      </c>
      <c r="N53" s="10" t="n">
        <v>3471.09963552527</v>
      </c>
      <c r="O53" s="10" t="n">
        <v>3562.77214877613</v>
      </c>
      <c r="P53" s="10" t="n">
        <v>3584.58589330366</v>
      </c>
      <c r="Q53" s="10" t="n">
        <v>3671.82754787627</v>
      </c>
      <c r="R53" s="10" t="n">
        <v>3677.25700092262</v>
      </c>
    </row>
    <row r="54" s="5" customFormat="true" ht="12.75" hidden="false" customHeight="false" outlineLevel="0" collapsed="false">
      <c r="A54" s="11"/>
      <c r="B54" s="9" t="n">
        <v>44</v>
      </c>
      <c r="C54" s="10" t="n">
        <v>1998</v>
      </c>
      <c r="D54" s="10" t="n">
        <v>2156.73501935716</v>
      </c>
      <c r="E54" s="10" t="n">
        <v>2284.64496007017</v>
      </c>
      <c r="F54" s="10" t="n">
        <v>2487.09000953239</v>
      </c>
      <c r="G54" s="10" t="n">
        <v>2601.48479188613</v>
      </c>
      <c r="H54" s="10" t="n">
        <v>2799.24670258889</v>
      </c>
      <c r="I54" s="10" t="n">
        <v>2948.08213759618</v>
      </c>
      <c r="J54" s="10" t="n">
        <v>3118.45237973954</v>
      </c>
      <c r="K54" s="10" t="n">
        <v>3217.37286906399</v>
      </c>
      <c r="L54" s="10" t="n">
        <v>3286.82940897017</v>
      </c>
      <c r="M54" s="10" t="n">
        <v>3407.20428469284</v>
      </c>
      <c r="N54" s="10" t="n">
        <v>3460.47714920458</v>
      </c>
      <c r="O54" s="10" t="n">
        <v>3482.01106746222</v>
      </c>
      <c r="P54" s="10" t="n">
        <v>3570.16952685559</v>
      </c>
      <c r="Q54" s="10" t="n">
        <v>3591.19660194046</v>
      </c>
      <c r="R54" s="10" t="n">
        <v>3675.52569333954</v>
      </c>
    </row>
    <row r="55" s="5" customFormat="true" ht="12.75" hidden="false" customHeight="false" outlineLevel="0" collapsed="false">
      <c r="A55" s="1"/>
      <c r="B55" s="5" t="n">
        <v>45</v>
      </c>
      <c r="C55" s="12" t="n">
        <v>1710</v>
      </c>
      <c r="D55" s="12" t="n">
        <v>2064.549905952</v>
      </c>
      <c r="E55" s="12" t="n">
        <v>2216.33757733631</v>
      </c>
      <c r="F55" s="12" t="n">
        <v>2333.97359734228</v>
      </c>
      <c r="G55" s="12" t="n">
        <v>2526.8404962972</v>
      </c>
      <c r="H55" s="12" t="n">
        <v>2634.78808830684</v>
      </c>
      <c r="I55" s="12" t="n">
        <v>2827.58212426162</v>
      </c>
      <c r="J55" s="12" t="n">
        <v>2973.52252033966</v>
      </c>
      <c r="K55" s="12" t="n">
        <v>3141.27712891763</v>
      </c>
      <c r="L55" s="12" t="n">
        <v>3236.54676418606</v>
      </c>
      <c r="M55" s="12" t="n">
        <v>3302.3831387114</v>
      </c>
      <c r="N55" s="12" t="n">
        <v>3418.47275300937</v>
      </c>
      <c r="O55" s="12" t="n">
        <v>3468.42477078153</v>
      </c>
      <c r="P55" s="12" t="n">
        <v>3487.91335659848</v>
      </c>
      <c r="Q55" s="12" t="n">
        <v>3573.3412059227</v>
      </c>
      <c r="R55" s="12" t="n">
        <v>3594.00596266599</v>
      </c>
    </row>
    <row r="56" s="5" customFormat="true" ht="12.75" hidden="false" customHeight="false" outlineLevel="0" collapsed="false">
      <c r="A56" s="1"/>
      <c r="B56" s="5" t="n">
        <v>46</v>
      </c>
      <c r="C56" s="12" t="n">
        <v>1621</v>
      </c>
      <c r="D56" s="12" t="n">
        <v>1763.42886397362</v>
      </c>
      <c r="E56" s="12" t="n">
        <v>2120.21537004611</v>
      </c>
      <c r="F56" s="12" t="n">
        <v>2261.77845404351</v>
      </c>
      <c r="G56" s="12" t="n">
        <v>2372.19740156816</v>
      </c>
      <c r="H56" s="12" t="n">
        <v>2558.05319515495</v>
      </c>
      <c r="I56" s="12" t="n">
        <v>2661.33232648357</v>
      </c>
      <c r="J56" s="12" t="n">
        <v>2850.27668294423</v>
      </c>
      <c r="K56" s="12" t="n">
        <v>2993.81208957323</v>
      </c>
      <c r="L56" s="12" t="n">
        <v>3159.03528511256</v>
      </c>
      <c r="M56" s="12" t="n">
        <v>3250.7011926218</v>
      </c>
      <c r="N56" s="12" t="n">
        <v>3312.91098818766</v>
      </c>
      <c r="O56" s="12" t="n">
        <v>3424.83848129271</v>
      </c>
      <c r="P56" s="12" t="n">
        <v>3471.90664781625</v>
      </c>
      <c r="Q56" s="12" t="n">
        <v>3490.01290566802</v>
      </c>
      <c r="R56" s="12" t="n">
        <v>3573.2701097165</v>
      </c>
    </row>
    <row r="57" s="5" customFormat="true" ht="12.75" hidden="false" customHeight="false" outlineLevel="0" collapsed="false">
      <c r="A57" s="1"/>
      <c r="B57" s="5" t="n">
        <v>47</v>
      </c>
      <c r="C57" s="12" t="n">
        <v>1493</v>
      </c>
      <c r="D57" s="12" t="n">
        <v>1669.83581641803</v>
      </c>
      <c r="E57" s="12" t="n">
        <v>1818.18902473883</v>
      </c>
      <c r="F57" s="12" t="n">
        <v>2162.69745788406</v>
      </c>
      <c r="G57" s="12" t="n">
        <v>2296.91854018519</v>
      </c>
      <c r="H57" s="12" t="n">
        <v>2402.3054935736</v>
      </c>
      <c r="I57" s="12" t="n">
        <v>2582.90950082135</v>
      </c>
      <c r="J57" s="12" t="n">
        <v>2682.60665753083</v>
      </c>
      <c r="K57" s="12" t="n">
        <v>2868.29272489116</v>
      </c>
      <c r="L57" s="12" t="n">
        <v>3009.515685463</v>
      </c>
      <c r="M57" s="12" t="n">
        <v>3172.12565690094</v>
      </c>
      <c r="N57" s="12" t="n">
        <v>3260.18184506381</v>
      </c>
      <c r="O57" s="12" t="n">
        <v>3318.87691477094</v>
      </c>
      <c r="P57" s="12" t="n">
        <v>3427.12786564214</v>
      </c>
      <c r="Q57" s="12" t="n">
        <v>3471.99215335402</v>
      </c>
      <c r="R57" s="12" t="n">
        <v>3489.16659958899</v>
      </c>
    </row>
    <row r="58" s="5" customFormat="true" ht="12.75" hidden="false" customHeight="false" outlineLevel="0" collapsed="false">
      <c r="A58" s="1"/>
      <c r="B58" s="5" t="n">
        <v>48</v>
      </c>
      <c r="C58" s="12" t="n">
        <v>1447</v>
      </c>
      <c r="D58" s="12" t="n">
        <v>1553.76402824278</v>
      </c>
      <c r="E58" s="12" t="n">
        <v>1719.70834399549</v>
      </c>
      <c r="F58" s="12" t="n">
        <v>1860.43778480414</v>
      </c>
      <c r="G58" s="12" t="n">
        <v>2195.41585038195</v>
      </c>
      <c r="H58" s="12" t="n">
        <v>2324.32691517435</v>
      </c>
      <c r="I58" s="12" t="n">
        <v>2426.10999003439</v>
      </c>
      <c r="J58" s="12" t="n">
        <v>2602.53679144531</v>
      </c>
      <c r="K58" s="12" t="n">
        <v>2699.22471143233</v>
      </c>
      <c r="L58" s="12" t="n">
        <v>2881.82961303063</v>
      </c>
      <c r="M58" s="12" t="n">
        <v>3020.64911451924</v>
      </c>
      <c r="N58" s="12" t="n">
        <v>3180.49805633636</v>
      </c>
      <c r="O58" s="12" t="n">
        <v>3265.01598905105</v>
      </c>
      <c r="P58" s="12" t="n">
        <v>3320.62419151149</v>
      </c>
      <c r="Q58" s="12" t="n">
        <v>3425.87803210116</v>
      </c>
      <c r="R58" s="12" t="n">
        <v>3469.01313038248</v>
      </c>
    </row>
    <row r="59" s="5" customFormat="true" ht="12.75" hidden="false" customHeight="false" outlineLevel="0" collapsed="false">
      <c r="A59" s="1"/>
      <c r="B59" s="5" t="n">
        <v>49</v>
      </c>
      <c r="C59" s="12" t="n">
        <v>1414</v>
      </c>
      <c r="D59" s="12" t="n">
        <v>1497.77209940046</v>
      </c>
      <c r="E59" s="12" t="n">
        <v>1598.62687255852</v>
      </c>
      <c r="F59" s="12" t="n">
        <v>1757.86053709115</v>
      </c>
      <c r="G59" s="12" t="n">
        <v>1893.05705767154</v>
      </c>
      <c r="H59" s="12" t="n">
        <v>2220.53000069825</v>
      </c>
      <c r="I59" s="12" t="n">
        <v>2345.48550223225</v>
      </c>
      <c r="J59" s="12" t="n">
        <v>2444.51194500113</v>
      </c>
      <c r="K59" s="12" t="n">
        <v>2617.35057576209</v>
      </c>
      <c r="L59" s="12" t="n">
        <v>2711.23093163492</v>
      </c>
      <c r="M59" s="12" t="n">
        <v>2890.74311512329</v>
      </c>
      <c r="N59" s="12" t="n">
        <v>3027.00574810135</v>
      </c>
      <c r="O59" s="12" t="n">
        <v>3184.01367752168</v>
      </c>
      <c r="P59" s="12" t="n">
        <v>3265.35877212549</v>
      </c>
      <c r="Q59" s="12" t="n">
        <v>3318.49844376536</v>
      </c>
      <c r="R59" s="12" t="n">
        <v>3421.24089779553</v>
      </c>
    </row>
    <row r="60" s="5" customFormat="true" ht="12.75" hidden="false" customHeight="false" outlineLevel="0" collapsed="false">
      <c r="A60" s="9"/>
      <c r="B60" s="9" t="n">
        <v>50</v>
      </c>
      <c r="C60" s="10" t="n">
        <v>1331</v>
      </c>
      <c r="D60" s="10" t="n">
        <v>1453.55360085537</v>
      </c>
      <c r="E60" s="10" t="n">
        <v>1537.89071633618</v>
      </c>
      <c r="F60" s="10" t="n">
        <v>1632.75026156879</v>
      </c>
      <c r="G60" s="10" t="n">
        <v>1787.08545496303</v>
      </c>
      <c r="H60" s="10" t="n">
        <v>1918.23085856218</v>
      </c>
      <c r="I60" s="10" t="n">
        <v>2239.60228315834</v>
      </c>
      <c r="J60" s="10" t="n">
        <v>2361.4225500143</v>
      </c>
      <c r="K60" s="10" t="n">
        <v>2458.12496921157</v>
      </c>
      <c r="L60" s="10" t="n">
        <v>2627.59518250218</v>
      </c>
      <c r="M60" s="10" t="n">
        <v>2718.69964141759</v>
      </c>
      <c r="N60" s="10" t="n">
        <v>2895.02007270209</v>
      </c>
      <c r="O60" s="10" t="n">
        <v>3028.62653880773</v>
      </c>
      <c r="P60" s="10" t="n">
        <v>3182.98244890078</v>
      </c>
      <c r="Q60" s="10" t="n">
        <v>3261.70259468126</v>
      </c>
      <c r="R60" s="10" t="n">
        <v>3312.82566023923</v>
      </c>
    </row>
    <row r="61" s="5" customFormat="true" ht="12.75" hidden="false" customHeight="false" outlineLevel="0" collapsed="false">
      <c r="A61" s="11"/>
      <c r="B61" s="9" t="n">
        <v>51</v>
      </c>
      <c r="C61" s="10" t="n">
        <v>1358</v>
      </c>
      <c r="D61" s="10" t="n">
        <v>1370.22654020056</v>
      </c>
      <c r="E61" s="10" t="n">
        <v>1488.96528269628</v>
      </c>
      <c r="F61" s="10" t="n">
        <v>1568.13220156596</v>
      </c>
      <c r="G61" s="10" t="n">
        <v>1658.65855108764</v>
      </c>
      <c r="H61" s="10" t="n">
        <v>1809.38044403093</v>
      </c>
      <c r="I61" s="10" t="n">
        <v>1937.47052810371</v>
      </c>
      <c r="J61" s="10" t="n">
        <v>2253.64155922634</v>
      </c>
      <c r="K61" s="10" t="n">
        <v>2372.76041859778</v>
      </c>
      <c r="L61" s="10" t="n">
        <v>2467.25971437436</v>
      </c>
      <c r="M61" s="10" t="n">
        <v>2633.40840473049</v>
      </c>
      <c r="N61" s="10" t="n">
        <v>2721.70065970758</v>
      </c>
      <c r="O61" s="10" t="n">
        <v>2894.77045519065</v>
      </c>
      <c r="P61" s="10" t="n">
        <v>3025.88070117017</v>
      </c>
      <c r="Q61" s="10" t="n">
        <v>3177.97173190167</v>
      </c>
      <c r="R61" s="10" t="n">
        <v>3254.4731039256</v>
      </c>
    </row>
    <row r="62" s="5" customFormat="true" ht="12.75" hidden="false" customHeight="false" outlineLevel="0" collapsed="false">
      <c r="A62" s="11"/>
      <c r="B62" s="9" t="n">
        <v>52</v>
      </c>
      <c r="C62" s="10" t="n">
        <v>1303</v>
      </c>
      <c r="D62" s="10" t="n">
        <v>1391.70655317976</v>
      </c>
      <c r="E62" s="10" t="n">
        <v>1400.94449110177</v>
      </c>
      <c r="F62" s="10" t="n">
        <v>1515.33632005439</v>
      </c>
      <c r="G62" s="10" t="n">
        <v>1590.81583485898</v>
      </c>
      <c r="H62" s="10" t="n">
        <v>1678.20806782303</v>
      </c>
      <c r="I62" s="10" t="n">
        <v>1826.18745914594</v>
      </c>
      <c r="J62" s="10" t="n">
        <v>1951.83826105734</v>
      </c>
      <c r="K62" s="10" t="n">
        <v>2263.35339960982</v>
      </c>
      <c r="L62" s="10" t="n">
        <v>2379.91596839831</v>
      </c>
      <c r="M62" s="10" t="n">
        <v>2472.19918184209</v>
      </c>
      <c r="N62" s="10" t="n">
        <v>2635.00927876001</v>
      </c>
      <c r="O62" s="10" t="n">
        <v>2720.49951510643</v>
      </c>
      <c r="P62" s="10" t="n">
        <v>2890.50359166033</v>
      </c>
      <c r="Q62" s="10" t="n">
        <v>3019.48362434498</v>
      </c>
      <c r="R62" s="10" t="n">
        <v>3169.59534168967</v>
      </c>
    </row>
    <row r="63" s="5" customFormat="true" ht="12.75" hidden="false" customHeight="false" outlineLevel="0" collapsed="false">
      <c r="A63" s="11"/>
      <c r="B63" s="9" t="n">
        <v>53</v>
      </c>
      <c r="C63" s="10" t="n">
        <v>1469</v>
      </c>
      <c r="D63" s="10" t="n">
        <v>1332.88081295182</v>
      </c>
      <c r="E63" s="10" t="n">
        <v>1417.54277110399</v>
      </c>
      <c r="F63" s="10" t="n">
        <v>1423.6275899565</v>
      </c>
      <c r="G63" s="10" t="n">
        <v>1534.94403533343</v>
      </c>
      <c r="H63" s="10" t="n">
        <v>1607.79077513197</v>
      </c>
      <c r="I63" s="10" t="n">
        <v>1692.85374531667</v>
      </c>
      <c r="J63" s="10" t="n">
        <v>1838.61123411974</v>
      </c>
      <c r="K63" s="10" t="n">
        <v>1962.13774382846</v>
      </c>
      <c r="L63" s="10" t="n">
        <v>2269.2288524333</v>
      </c>
      <c r="M63" s="10" t="n">
        <v>2383.22357127753</v>
      </c>
      <c r="N63" s="10" t="n">
        <v>2473.20841504711</v>
      </c>
      <c r="O63" s="10" t="n">
        <v>2632.67694018245</v>
      </c>
      <c r="P63" s="10" t="n">
        <v>2715.57243316096</v>
      </c>
      <c r="Q63" s="10" t="n">
        <v>2882.85836712783</v>
      </c>
      <c r="R63" s="10" t="n">
        <v>3009.96131840932</v>
      </c>
    </row>
    <row r="64" s="5" customFormat="true" ht="12.75" hidden="false" customHeight="false" outlineLevel="0" collapsed="false">
      <c r="A64" s="11"/>
      <c r="B64" s="9" t="n">
        <v>54</v>
      </c>
      <c r="C64" s="10" t="n">
        <v>1261</v>
      </c>
      <c r="D64" s="10" t="n">
        <v>1491.17965346911</v>
      </c>
      <c r="E64" s="10" t="n">
        <v>1357.81271865772</v>
      </c>
      <c r="F64" s="10" t="n">
        <v>1436.2285070776</v>
      </c>
      <c r="G64" s="10" t="n">
        <v>1440.378083936</v>
      </c>
      <c r="H64" s="10" t="n">
        <v>1549.4985803554</v>
      </c>
      <c r="I64" s="10" t="n">
        <v>1620.39462887121</v>
      </c>
      <c r="J64" s="10" t="n">
        <v>1703.59518158416</v>
      </c>
      <c r="K64" s="10" t="n">
        <v>1847.36389796878</v>
      </c>
      <c r="L64" s="10" t="n">
        <v>1968.82170855286</v>
      </c>
      <c r="M64" s="10" t="n">
        <v>2271.50993116501</v>
      </c>
      <c r="N64" s="10" t="n">
        <v>2382.84159742579</v>
      </c>
      <c r="O64" s="10" t="n">
        <v>2470.46598054883</v>
      </c>
      <c r="P64" s="10" t="n">
        <v>2626.75622270852</v>
      </c>
      <c r="Q64" s="10" t="n">
        <v>2707.41441240572</v>
      </c>
      <c r="R64" s="10" t="n">
        <v>2872.21211306706</v>
      </c>
    </row>
    <row r="65" s="5" customFormat="true" ht="12.75" hidden="false" customHeight="false" outlineLevel="0" collapsed="false">
      <c r="A65" s="1"/>
      <c r="B65" s="5" t="n">
        <v>55</v>
      </c>
      <c r="C65" s="12" t="n">
        <v>1151</v>
      </c>
      <c r="D65" s="12" t="n">
        <v>1284.05570880589</v>
      </c>
      <c r="E65" s="12" t="n">
        <v>1510.23591155254</v>
      </c>
      <c r="F65" s="12" t="n">
        <v>1376.02104626896</v>
      </c>
      <c r="G65" s="12" t="n">
        <v>1449.55829406341</v>
      </c>
      <c r="H65" s="12" t="n">
        <v>1452.59652979171</v>
      </c>
      <c r="I65" s="12" t="n">
        <v>1560.06701198249</v>
      </c>
      <c r="J65" s="12" t="n">
        <v>1629.39866646742</v>
      </c>
      <c r="K65" s="12" t="n">
        <v>1710.95145549302</v>
      </c>
      <c r="L65" s="12" t="n">
        <v>1852.74297925253</v>
      </c>
      <c r="M65" s="12" t="n">
        <v>1972.0703929708</v>
      </c>
      <c r="N65" s="12" t="n">
        <v>2270.27691567331</v>
      </c>
      <c r="O65" s="12" t="n">
        <v>2378.88319507113</v>
      </c>
      <c r="P65" s="12" t="n">
        <v>2464.28338284693</v>
      </c>
      <c r="Q65" s="12" t="n">
        <v>2617.71902144959</v>
      </c>
      <c r="R65" s="12" t="n">
        <v>2696.40476933012</v>
      </c>
    </row>
    <row r="66" s="5" customFormat="true" ht="12.75" hidden="false" customHeight="false" outlineLevel="0" collapsed="false">
      <c r="A66" s="1"/>
      <c r="B66" s="5" t="n">
        <v>56</v>
      </c>
      <c r="C66" s="12" t="n">
        <v>1303</v>
      </c>
      <c r="D66" s="12" t="n">
        <v>1171.34127182884</v>
      </c>
      <c r="E66" s="12" t="n">
        <v>1302.61613234176</v>
      </c>
      <c r="F66" s="12" t="n">
        <v>1522.92844208797</v>
      </c>
      <c r="G66" s="12" t="n">
        <v>1388.93630744702</v>
      </c>
      <c r="H66" s="12" t="n">
        <v>1458.6144289729</v>
      </c>
      <c r="I66" s="12" t="n">
        <v>1461.06864035548</v>
      </c>
      <c r="J66" s="12" t="n">
        <v>1567.18224163085</v>
      </c>
      <c r="K66" s="12" t="n">
        <v>1635.12856354486</v>
      </c>
      <c r="L66" s="12" t="n">
        <v>1715.0647557477</v>
      </c>
      <c r="M66" s="12" t="n">
        <v>1854.79296639344</v>
      </c>
      <c r="N66" s="12" t="n">
        <v>1971.88131950806</v>
      </c>
      <c r="O66" s="12" t="n">
        <v>2265.51704366906</v>
      </c>
      <c r="P66" s="12" t="n">
        <v>2371.51912941504</v>
      </c>
      <c r="Q66" s="12" t="n">
        <v>2454.98504991723</v>
      </c>
      <c r="R66" s="12" t="n">
        <v>2605.79900458168</v>
      </c>
    </row>
    <row r="67" s="5" customFormat="true" ht="12.75" hidden="false" customHeight="false" outlineLevel="0" collapsed="false">
      <c r="A67" s="1"/>
      <c r="B67" s="5" t="n">
        <v>57</v>
      </c>
      <c r="C67" s="12" t="n">
        <v>1275</v>
      </c>
      <c r="D67" s="12" t="n">
        <v>1318.61214250831</v>
      </c>
      <c r="E67" s="12" t="n">
        <v>1188.28288019682</v>
      </c>
      <c r="F67" s="12" t="n">
        <v>1315.34910622996</v>
      </c>
      <c r="G67" s="12" t="n">
        <v>1530.81744490313</v>
      </c>
      <c r="H67" s="12" t="n">
        <v>1397.77530149829</v>
      </c>
      <c r="I67" s="12" t="n">
        <v>1464.29299459541</v>
      </c>
      <c r="J67" s="12" t="n">
        <v>1466.46042476582</v>
      </c>
      <c r="K67" s="12" t="n">
        <v>1571.31431682315</v>
      </c>
      <c r="L67" s="12" t="n">
        <v>1637.8737018572</v>
      </c>
      <c r="M67" s="12" t="n">
        <v>1716.13782204601</v>
      </c>
      <c r="N67" s="12" t="n">
        <v>1853.66095605641</v>
      </c>
      <c r="O67" s="12" t="n">
        <v>1968.41455640512</v>
      </c>
      <c r="P67" s="12" t="n">
        <v>2257.52612465816</v>
      </c>
      <c r="Q67" s="12" t="n">
        <v>2361.17502105683</v>
      </c>
      <c r="R67" s="12" t="n">
        <v>2442.90248285532</v>
      </c>
    </row>
    <row r="68" s="5" customFormat="true" ht="12.75" hidden="false" customHeight="false" outlineLevel="0" collapsed="false">
      <c r="A68" s="1"/>
      <c r="B68" s="5" t="n">
        <v>58</v>
      </c>
      <c r="C68" s="12" t="n">
        <v>1265</v>
      </c>
      <c r="D68" s="12" t="n">
        <v>1286.07730383926</v>
      </c>
      <c r="E68" s="12" t="n">
        <v>1330.39150830086</v>
      </c>
      <c r="F68" s="12" t="n">
        <v>1200.08331148529</v>
      </c>
      <c r="G68" s="12" t="n">
        <v>1323.83928904221</v>
      </c>
      <c r="H68" s="12" t="n">
        <v>1535.20992966135</v>
      </c>
      <c r="I68" s="12" t="n">
        <v>1403.5376426361</v>
      </c>
      <c r="J68" s="12" t="n">
        <v>1467.3107860527</v>
      </c>
      <c r="K68" s="12" t="n">
        <v>1469.31088507583</v>
      </c>
      <c r="L68" s="12" t="n">
        <v>1572.83895487004</v>
      </c>
      <c r="M68" s="12" t="n">
        <v>1637.91624498222</v>
      </c>
      <c r="N68" s="12" t="n">
        <v>1714.40550402124</v>
      </c>
      <c r="O68" s="12" t="n">
        <v>1849.59600012702</v>
      </c>
      <c r="P68" s="12" t="n">
        <v>1962.05747061171</v>
      </c>
      <c r="Q68" s="12" t="n">
        <v>2246.8296449366</v>
      </c>
      <c r="R68" s="12" t="n">
        <v>2348.29955211888</v>
      </c>
    </row>
    <row r="69" s="5" customFormat="true" ht="12.75" hidden="false" customHeight="false" outlineLevel="0" collapsed="false">
      <c r="A69" s="1"/>
      <c r="B69" s="5" t="n">
        <v>59</v>
      </c>
      <c r="C69" s="12" t="n">
        <v>1049</v>
      </c>
      <c r="D69" s="12" t="n">
        <v>1267.72483668006</v>
      </c>
      <c r="E69" s="12" t="n">
        <v>1295.56799732723</v>
      </c>
      <c r="F69" s="12" t="n">
        <v>1337.23498290552</v>
      </c>
      <c r="G69" s="12" t="n">
        <v>1207.80488838318</v>
      </c>
      <c r="H69" s="12" t="n">
        <v>1328.9010703255</v>
      </c>
      <c r="I69" s="12" t="n">
        <v>1536.67014156599</v>
      </c>
      <c r="J69" s="12" t="n">
        <v>1406.57906499206</v>
      </c>
      <c r="K69" s="12" t="n">
        <v>1467.84209360366</v>
      </c>
      <c r="L69" s="12" t="n">
        <v>1469.65293129817</v>
      </c>
      <c r="M69" s="12" t="n">
        <v>1571.71595710924</v>
      </c>
      <c r="N69" s="12" t="n">
        <v>1635.19538346518</v>
      </c>
      <c r="O69" s="12" t="n">
        <v>1709.83076081737</v>
      </c>
      <c r="P69" s="12" t="n">
        <v>1842.69769959258</v>
      </c>
      <c r="Q69" s="12" t="n">
        <v>1953.03720093547</v>
      </c>
      <c r="R69" s="12" t="n">
        <v>2233.57407063009</v>
      </c>
    </row>
    <row r="70" s="5" customFormat="true" ht="12.75" hidden="false" customHeight="false" outlineLevel="0" collapsed="false">
      <c r="A70" s="9"/>
      <c r="B70" s="9" t="n">
        <v>60</v>
      </c>
      <c r="C70" s="10" t="n">
        <v>973</v>
      </c>
      <c r="D70" s="10" t="n">
        <v>1046.45188886118</v>
      </c>
      <c r="E70" s="10" t="n">
        <v>1274.05386955183</v>
      </c>
      <c r="F70" s="10" t="n">
        <v>1299.9657992197</v>
      </c>
      <c r="G70" s="10" t="n">
        <v>1339.87023413348</v>
      </c>
      <c r="H70" s="10" t="n">
        <v>1211.91960051263</v>
      </c>
      <c r="I70" s="10" t="n">
        <v>1330.80688855503</v>
      </c>
      <c r="J70" s="10" t="n">
        <v>1535.22779736414</v>
      </c>
      <c r="K70" s="10" t="n">
        <v>1406.8106546112</v>
      </c>
      <c r="L70" s="10" t="n">
        <v>1465.67848261743</v>
      </c>
      <c r="M70" s="10" t="n">
        <v>1467.24133316499</v>
      </c>
      <c r="N70" s="10" t="n">
        <v>1567.67100388832</v>
      </c>
      <c r="O70" s="10" t="n">
        <v>1629.45765342216</v>
      </c>
      <c r="P70" s="10" t="n">
        <v>1702.29664085588</v>
      </c>
      <c r="Q70" s="10" t="n">
        <v>1832.96611089833</v>
      </c>
      <c r="R70" s="10" t="n">
        <v>1941.28891367928</v>
      </c>
    </row>
    <row r="71" s="5" customFormat="true" ht="12.75" hidden="false" customHeight="false" outlineLevel="0" collapsed="false">
      <c r="A71" s="11"/>
      <c r="B71" s="9" t="n">
        <v>61</v>
      </c>
      <c r="C71" s="10" t="n">
        <v>1404</v>
      </c>
      <c r="D71" s="10" t="n">
        <v>966.444251239664</v>
      </c>
      <c r="E71" s="10" t="n">
        <v>1052.88484205214</v>
      </c>
      <c r="F71" s="10" t="n">
        <v>1276.01425872372</v>
      </c>
      <c r="G71" s="10" t="n">
        <v>1300.73651247204</v>
      </c>
      <c r="H71" s="10" t="n">
        <v>1339.49678895496</v>
      </c>
      <c r="I71" s="10" t="n">
        <v>1213.35566301701</v>
      </c>
      <c r="J71" s="10" t="n">
        <v>1330.23305246793</v>
      </c>
      <c r="K71" s="10" t="n">
        <v>1531.39457108649</v>
      </c>
      <c r="L71" s="10" t="n">
        <v>1404.63784927454</v>
      </c>
      <c r="M71" s="10" t="n">
        <v>1461.07638252782</v>
      </c>
      <c r="N71" s="10" t="n">
        <v>1462.28654323994</v>
      </c>
      <c r="O71" s="10" t="n">
        <v>1560.92374339401</v>
      </c>
      <c r="P71" s="10" t="n">
        <v>1621.04216419902</v>
      </c>
      <c r="Q71" s="10" t="n">
        <v>1692.23989982372</v>
      </c>
      <c r="R71" s="10" t="n">
        <v>1820.77121742426</v>
      </c>
    </row>
    <row r="72" s="5" customFormat="true" ht="12.75" hidden="false" customHeight="false" outlineLevel="0" collapsed="false">
      <c r="A72" s="11"/>
      <c r="B72" s="9" t="n">
        <v>62</v>
      </c>
      <c r="C72" s="10" t="n">
        <v>976</v>
      </c>
      <c r="D72" s="10" t="n">
        <v>1395.17696047687</v>
      </c>
      <c r="E72" s="10" t="n">
        <v>971.725755895864</v>
      </c>
      <c r="F72" s="10" t="n">
        <v>1055.58263532531</v>
      </c>
      <c r="G72" s="10" t="n">
        <v>1274.84024837834</v>
      </c>
      <c r="H72" s="10" t="n">
        <v>1298.83273059503</v>
      </c>
      <c r="I72" s="10" t="n">
        <v>1336.80494140112</v>
      </c>
      <c r="J72" s="10" t="n">
        <v>1212.64702506053</v>
      </c>
      <c r="K72" s="10" t="n">
        <v>1327.55277529855</v>
      </c>
      <c r="L72" s="10" t="n">
        <v>1525.29475316001</v>
      </c>
      <c r="M72" s="10" t="n">
        <v>1400.14890297555</v>
      </c>
      <c r="N72" s="10" t="n">
        <v>1454.03162149878</v>
      </c>
      <c r="O72" s="10" t="n">
        <v>1454.85230402065</v>
      </c>
      <c r="P72" s="10" t="n">
        <v>1551.63651507856</v>
      </c>
      <c r="Q72" s="10" t="n">
        <v>1610.18501515094</v>
      </c>
      <c r="R72" s="10" t="n">
        <v>1679.83677910099</v>
      </c>
    </row>
    <row r="73" s="5" customFormat="true" ht="12.75" hidden="false" customHeight="false" outlineLevel="0" collapsed="false">
      <c r="A73" s="11"/>
      <c r="B73" s="9" t="n">
        <v>63</v>
      </c>
      <c r="C73" s="10" t="n">
        <v>1251</v>
      </c>
      <c r="D73" s="10" t="n">
        <v>965.693900928652</v>
      </c>
      <c r="E73" s="10" t="n">
        <v>1390.61201916548</v>
      </c>
      <c r="F73" s="10" t="n">
        <v>973.692371584963</v>
      </c>
      <c r="G73" s="10" t="n">
        <v>1055.58982864005</v>
      </c>
      <c r="H73" s="10" t="n">
        <v>1271.39253443184</v>
      </c>
      <c r="I73" s="10" t="n">
        <v>1294.89826938898</v>
      </c>
      <c r="J73" s="10" t="n">
        <v>1332.23689362754</v>
      </c>
      <c r="K73" s="10" t="n">
        <v>1210.08908922831</v>
      </c>
      <c r="L73" s="10" t="n">
        <v>1322.90431193798</v>
      </c>
      <c r="M73" s="10" t="n">
        <v>1516.9581253865</v>
      </c>
      <c r="N73" s="10" t="n">
        <v>1393.3853341067</v>
      </c>
      <c r="O73" s="10" t="n">
        <v>1444.60681641802</v>
      </c>
      <c r="P73" s="10" t="n">
        <v>1445.13647918256</v>
      </c>
      <c r="Q73" s="10" t="n">
        <v>1540.11974262529</v>
      </c>
      <c r="R73" s="10" t="n">
        <v>1597.15655446904</v>
      </c>
    </row>
    <row r="74" s="5" customFormat="true" ht="12.75" hidden="false" customHeight="false" outlineLevel="0" collapsed="false">
      <c r="A74" s="11"/>
      <c r="B74" s="9" t="n">
        <v>64</v>
      </c>
      <c r="C74" s="10" t="n">
        <v>1414</v>
      </c>
      <c r="D74" s="10" t="n">
        <v>1238.6985604675</v>
      </c>
      <c r="E74" s="10" t="n">
        <v>964.734864205604</v>
      </c>
      <c r="F74" s="10" t="n">
        <v>1383.22572106541</v>
      </c>
      <c r="G74" s="10" t="n">
        <v>973.518927303528</v>
      </c>
      <c r="H74" s="10" t="n">
        <v>1053.87930449897</v>
      </c>
      <c r="I74" s="10" t="n">
        <v>1266.47494622585</v>
      </c>
      <c r="J74" s="10" t="n">
        <v>1289.54886199942</v>
      </c>
      <c r="K74" s="10" t="n">
        <v>1326.23406170665</v>
      </c>
      <c r="L74" s="10" t="n">
        <v>1205.96116834074</v>
      </c>
      <c r="M74" s="10" t="n">
        <v>1316.51275493991</v>
      </c>
      <c r="N74" s="10" t="n">
        <v>1506.63503978195</v>
      </c>
      <c r="O74" s="10" t="n">
        <v>1384.62146612915</v>
      </c>
      <c r="P74" s="10" t="n">
        <v>1433.2697051471</v>
      </c>
      <c r="Q74" s="10" t="n">
        <v>1433.7130980345</v>
      </c>
      <c r="R74" s="10" t="n">
        <v>1526.94332310037</v>
      </c>
    </row>
    <row r="75" s="5" customFormat="true" ht="12.75" hidden="false" customHeight="false" outlineLevel="0" collapsed="false">
      <c r="A75" s="1"/>
      <c r="B75" s="5" t="n">
        <v>65</v>
      </c>
      <c r="C75" s="12" t="n">
        <v>1611</v>
      </c>
      <c r="D75" s="12" t="n">
        <v>1393.42185521227</v>
      </c>
      <c r="E75" s="12" t="n">
        <v>1230.01683517494</v>
      </c>
      <c r="F75" s="12" t="n">
        <v>961.498629762737</v>
      </c>
      <c r="G75" s="12" t="n">
        <v>1373.9551025446</v>
      </c>
      <c r="H75" s="12" t="n">
        <v>971.761120792994</v>
      </c>
      <c r="I75" s="12" t="n">
        <v>1050.82614291039</v>
      </c>
      <c r="J75" s="12" t="n">
        <v>1260.29295974444</v>
      </c>
      <c r="K75" s="12" t="n">
        <v>1282.86289140801</v>
      </c>
      <c r="L75" s="12" t="n">
        <v>1318.75305953494</v>
      </c>
      <c r="M75" s="12" t="n">
        <v>1200.204275523</v>
      </c>
      <c r="N75" s="12" t="n">
        <v>1308.32413869566</v>
      </c>
      <c r="O75" s="12" t="n">
        <v>1494.33335219218</v>
      </c>
      <c r="P75" s="12" t="n">
        <v>1374.02041388162</v>
      </c>
      <c r="Q75" s="12" t="n">
        <v>1420.33563187544</v>
      </c>
      <c r="R75" s="12" t="n">
        <v>1420.82936994773</v>
      </c>
    </row>
    <row r="76" s="5" customFormat="true" ht="12.75" hidden="false" customHeight="false" outlineLevel="0" collapsed="false">
      <c r="A76" s="1"/>
      <c r="B76" s="5" t="n">
        <v>66</v>
      </c>
      <c r="C76" s="12" t="n">
        <v>1611</v>
      </c>
      <c r="D76" s="12" t="n">
        <v>1585.75074465408</v>
      </c>
      <c r="E76" s="12" t="n">
        <v>1380.08665761785</v>
      </c>
      <c r="F76" s="12" t="n">
        <v>1219.32278149727</v>
      </c>
      <c r="G76" s="12" t="n">
        <v>956.735866741757</v>
      </c>
      <c r="H76" s="12" t="n">
        <v>1363.40328244843</v>
      </c>
      <c r="I76" s="12" t="n">
        <v>968.757451669469</v>
      </c>
      <c r="J76" s="12" t="n">
        <v>1046.59406218707</v>
      </c>
      <c r="K76" s="12" t="n">
        <v>1252.90567258593</v>
      </c>
      <c r="L76" s="12" t="n">
        <v>1274.7943766128</v>
      </c>
      <c r="M76" s="12" t="n">
        <v>1309.72603622794</v>
      </c>
      <c r="N76" s="12" t="n">
        <v>1192.78927595282</v>
      </c>
      <c r="O76" s="12" t="n">
        <v>1298.36384415261</v>
      </c>
      <c r="P76" s="12" t="n">
        <v>1480.23731160596</v>
      </c>
      <c r="Q76" s="12" t="n">
        <v>1361.89532254828</v>
      </c>
      <c r="R76" s="12" t="n">
        <v>1406.04950655783</v>
      </c>
    </row>
    <row r="77" s="5" customFormat="true" ht="12.75" hidden="false" customHeight="false" outlineLevel="0" collapsed="false">
      <c r="A77" s="1"/>
      <c r="B77" s="5" t="n">
        <v>67</v>
      </c>
      <c r="C77" s="12" t="n">
        <v>1670</v>
      </c>
      <c r="D77" s="12" t="n">
        <v>1587.40349687861</v>
      </c>
      <c r="E77" s="12" t="n">
        <v>1566.08282445006</v>
      </c>
      <c r="F77" s="12" t="n">
        <v>1364.76202204022</v>
      </c>
      <c r="G77" s="12" t="n">
        <v>1207.30035512996</v>
      </c>
      <c r="H77" s="12" t="n">
        <v>950.785519002728</v>
      </c>
      <c r="I77" s="12" t="n">
        <v>1351.80116586657</v>
      </c>
      <c r="J77" s="12" t="n">
        <v>964.529921432373</v>
      </c>
      <c r="K77" s="12" t="n">
        <v>1041.10179379423</v>
      </c>
      <c r="L77" s="12" t="n">
        <v>1244.1333166947</v>
      </c>
      <c r="M77" s="12" t="n">
        <v>1265.13915740274</v>
      </c>
      <c r="N77" s="12" t="n">
        <v>1298.97789376402</v>
      </c>
      <c r="O77" s="12" t="n">
        <v>1183.61755374266</v>
      </c>
      <c r="P77" s="12" t="n">
        <v>1286.67662625977</v>
      </c>
      <c r="Q77" s="12" t="n">
        <v>1464.52419865262</v>
      </c>
      <c r="R77" s="12" t="n">
        <v>1348.34888104563</v>
      </c>
    </row>
    <row r="78" s="5" customFormat="true" ht="12.75" hidden="false" customHeight="false" outlineLevel="0" collapsed="false">
      <c r="A78" s="1"/>
      <c r="B78" s="5" t="n">
        <v>68</v>
      </c>
      <c r="C78" s="12" t="n">
        <v>1799</v>
      </c>
      <c r="D78" s="12" t="n">
        <v>1640.91422056763</v>
      </c>
      <c r="E78" s="12" t="n">
        <v>1564.19535657673</v>
      </c>
      <c r="F78" s="12" t="n">
        <v>1544.09610563707</v>
      </c>
      <c r="G78" s="12" t="n">
        <v>1347.81047872595</v>
      </c>
      <c r="H78" s="12" t="n">
        <v>1193.99137423282</v>
      </c>
      <c r="I78" s="12" t="n">
        <v>943.564973609342</v>
      </c>
      <c r="J78" s="12" t="n">
        <v>1338.80420243113</v>
      </c>
      <c r="K78" s="12" t="n">
        <v>958.78794856458</v>
      </c>
      <c r="L78" s="12" t="n">
        <v>1033.97109922247</v>
      </c>
      <c r="M78" s="12" t="n">
        <v>1233.5278681341</v>
      </c>
      <c r="N78" s="12" t="n">
        <v>1253.50777784042</v>
      </c>
      <c r="O78" s="12" t="n">
        <v>1286.18877091676</v>
      </c>
      <c r="P78" s="12" t="n">
        <v>1172.54687715554</v>
      </c>
      <c r="Q78" s="12" t="n">
        <v>1273.23325571572</v>
      </c>
      <c r="R78" s="12" t="n">
        <v>1447.10654576154</v>
      </c>
    </row>
    <row r="79" s="5" customFormat="true" ht="12.75" hidden="false" customHeight="false" outlineLevel="0" collapsed="false">
      <c r="A79" s="1"/>
      <c r="B79" s="5" t="n">
        <v>69</v>
      </c>
      <c r="C79" s="12" t="n">
        <v>1728</v>
      </c>
      <c r="D79" s="12" t="n">
        <v>1766.65535458456</v>
      </c>
      <c r="E79" s="12" t="n">
        <v>1614.15725523134</v>
      </c>
      <c r="F79" s="12" t="n">
        <v>1539.41302039724</v>
      </c>
      <c r="G79" s="12" t="n">
        <v>1521.1248115019</v>
      </c>
      <c r="H79" s="12" t="n">
        <v>1330.09150598677</v>
      </c>
      <c r="I79" s="12" t="n">
        <v>1179.9566767488</v>
      </c>
      <c r="J79" s="12" t="n">
        <v>935.42048620482</v>
      </c>
      <c r="K79" s="12" t="n">
        <v>1324.70947730935</v>
      </c>
      <c r="L79" s="12" t="n">
        <v>951.75862178201</v>
      </c>
      <c r="M79" s="12" t="n">
        <v>1025.41465568244</v>
      </c>
      <c r="N79" s="12" t="n">
        <v>1221.32812072797</v>
      </c>
      <c r="O79" s="12" t="n">
        <v>1240.22691928479</v>
      </c>
      <c r="P79" s="12" t="n">
        <v>1271.83043719424</v>
      </c>
      <c r="Q79" s="12" t="n">
        <v>1160.12344207147</v>
      </c>
      <c r="R79" s="12" t="n">
        <v>1258.52783971389</v>
      </c>
    </row>
    <row r="80" s="5" customFormat="true" ht="12.75" hidden="false" customHeight="false" outlineLevel="0" collapsed="false">
      <c r="A80" s="9"/>
      <c r="B80" s="9" t="n">
        <v>70</v>
      </c>
      <c r="C80" s="10" t="n">
        <v>1688</v>
      </c>
      <c r="D80" s="10" t="n">
        <v>1693.65081461344</v>
      </c>
      <c r="E80" s="10" t="n">
        <v>1733.76725786863</v>
      </c>
      <c r="F80" s="10" t="n">
        <v>1586.50439225521</v>
      </c>
      <c r="G80" s="10" t="n">
        <v>1514.28786553352</v>
      </c>
      <c r="H80" s="10" t="n">
        <v>1498.00220595573</v>
      </c>
      <c r="I80" s="10" t="n">
        <v>1312.13470594925</v>
      </c>
      <c r="J80" s="10" t="n">
        <v>1165.51884023022</v>
      </c>
      <c r="K80" s="10" t="n">
        <v>926.60278062935</v>
      </c>
      <c r="L80" s="10" t="n">
        <v>1309.71579482898</v>
      </c>
      <c r="M80" s="10" t="n">
        <v>943.624332137563</v>
      </c>
      <c r="N80" s="10" t="n">
        <v>1015.65330824238</v>
      </c>
      <c r="O80" s="10" t="n">
        <v>1207.80644632534</v>
      </c>
      <c r="P80" s="10" t="n">
        <v>1225.68230949534</v>
      </c>
      <c r="Q80" s="10" t="n">
        <v>1256.37432664053</v>
      </c>
      <c r="R80" s="10" t="n">
        <v>1146.71083622536</v>
      </c>
    </row>
    <row r="81" s="5" customFormat="true" ht="12.75" hidden="false" customHeight="false" outlineLevel="0" collapsed="false">
      <c r="A81" s="11"/>
      <c r="B81" s="9" t="n">
        <v>71</v>
      </c>
      <c r="C81" s="10" t="n">
        <v>1741</v>
      </c>
      <c r="D81" s="10" t="n">
        <v>1650.52914567637</v>
      </c>
      <c r="E81" s="10" t="n">
        <v>1660.96245370052</v>
      </c>
      <c r="F81" s="10" t="n">
        <v>1699.69143922941</v>
      </c>
      <c r="G81" s="10" t="n">
        <v>1558.18026117241</v>
      </c>
      <c r="H81" s="10" t="n">
        <v>1488.73608157557</v>
      </c>
      <c r="I81" s="10" t="n">
        <v>1474.46690905223</v>
      </c>
      <c r="J81" s="10" t="n">
        <v>1293.6064939432</v>
      </c>
      <c r="K81" s="10" t="n">
        <v>1150.33340172655</v>
      </c>
      <c r="L81" s="10" t="n">
        <v>916.833448868036</v>
      </c>
      <c r="M81" s="10" t="n">
        <v>1293.45611366591</v>
      </c>
      <c r="N81" s="10" t="n">
        <v>934.152740381127</v>
      </c>
      <c r="O81" s="10" t="n">
        <v>1004.4974472949</v>
      </c>
      <c r="P81" s="10" t="n">
        <v>1192.87187544834</v>
      </c>
      <c r="Q81" s="10" t="n">
        <v>1209.84785393642</v>
      </c>
      <c r="R81" s="10" t="n">
        <v>1239.71436394071</v>
      </c>
    </row>
    <row r="82" s="5" customFormat="true" ht="12.75" hidden="false" customHeight="false" outlineLevel="0" collapsed="false">
      <c r="A82" s="11"/>
      <c r="B82" s="9" t="n">
        <v>72</v>
      </c>
      <c r="C82" s="10" t="n">
        <v>1557</v>
      </c>
      <c r="D82" s="10" t="n">
        <v>1703.04641255822</v>
      </c>
      <c r="E82" s="10" t="n">
        <v>1615.91745187314</v>
      </c>
      <c r="F82" s="10" t="n">
        <v>1626.54513700461</v>
      </c>
      <c r="G82" s="10" t="n">
        <v>1664.52340237348</v>
      </c>
      <c r="H82" s="10" t="n">
        <v>1528.9923568052</v>
      </c>
      <c r="I82" s="10" t="n">
        <v>1462.38758431387</v>
      </c>
      <c r="J82" s="10" t="n">
        <v>1450.01275421011</v>
      </c>
      <c r="K82" s="10" t="n">
        <v>1274.01185351463</v>
      </c>
      <c r="L82" s="10" t="n">
        <v>1133.93534175969</v>
      </c>
      <c r="M82" s="10" t="n">
        <v>905.74627575913</v>
      </c>
      <c r="N82" s="10" t="n">
        <v>1275.48976596032</v>
      </c>
      <c r="O82" s="10" t="n">
        <v>923.091338773195</v>
      </c>
      <c r="P82" s="10" t="n">
        <v>991.772261259349</v>
      </c>
      <c r="Q82" s="10" t="n">
        <v>1176.38714380172</v>
      </c>
      <c r="R82" s="10" t="n">
        <v>1192.51403357171</v>
      </c>
    </row>
    <row r="83" s="5" customFormat="true" ht="12.75" hidden="false" customHeight="false" outlineLevel="0" collapsed="false">
      <c r="A83" s="11"/>
      <c r="B83" s="9" t="n">
        <v>73</v>
      </c>
      <c r="C83" s="10" t="n">
        <v>1667</v>
      </c>
      <c r="D83" s="10" t="n">
        <v>1523.64611385334</v>
      </c>
      <c r="E83" s="10" t="n">
        <v>1662.23566163801</v>
      </c>
      <c r="F83" s="10" t="n">
        <v>1578.91930257642</v>
      </c>
      <c r="G83" s="10" t="n">
        <v>1590.30828503594</v>
      </c>
      <c r="H83" s="10" t="n">
        <v>1627.87456265035</v>
      </c>
      <c r="I83" s="10" t="n">
        <v>1498.39591337763</v>
      </c>
      <c r="J83" s="10" t="n">
        <v>1434.56880002317</v>
      </c>
      <c r="K83" s="10" t="n">
        <v>1423.9106445452</v>
      </c>
      <c r="L83" s="10" t="n">
        <v>1252.66717934307</v>
      </c>
      <c r="M83" s="10" t="n">
        <v>1115.74180774504</v>
      </c>
      <c r="N83" s="10" t="n">
        <v>892.912315107457</v>
      </c>
      <c r="O83" s="10" t="n">
        <v>1255.28106034706</v>
      </c>
      <c r="P83" s="10" t="n">
        <v>910.186448292015</v>
      </c>
      <c r="Q83" s="10" t="n">
        <v>977.271470023912</v>
      </c>
      <c r="R83" s="10" t="n">
        <v>1158.00640346722</v>
      </c>
    </row>
    <row r="84" s="5" customFormat="true" ht="12.75" hidden="false" customHeight="false" outlineLevel="0" collapsed="false">
      <c r="A84" s="11"/>
      <c r="B84" s="9" t="n">
        <v>74</v>
      </c>
      <c r="C84" s="10" t="n">
        <v>1421</v>
      </c>
      <c r="D84" s="10" t="n">
        <v>1626.81963738854</v>
      </c>
      <c r="E84" s="10" t="n">
        <v>1485.87554727198</v>
      </c>
      <c r="F84" s="10" t="n">
        <v>1618.78129758443</v>
      </c>
      <c r="G84" s="10" t="n">
        <v>1539.83129013795</v>
      </c>
      <c r="H84" s="10" t="n">
        <v>1552.23368990565</v>
      </c>
      <c r="I84" s="10" t="n">
        <v>1589.49879839637</v>
      </c>
      <c r="J84" s="10" t="n">
        <v>1465.96209930888</v>
      </c>
      <c r="K84" s="10" t="n">
        <v>1404.78439903581</v>
      </c>
      <c r="L84" s="10" t="n">
        <v>1395.58689938633</v>
      </c>
      <c r="M84" s="10" t="n">
        <v>1229.07062084684</v>
      </c>
      <c r="N84" s="10" t="n">
        <v>1095.35479612565</v>
      </c>
      <c r="O84" s="10" t="n">
        <v>878.064836238686</v>
      </c>
      <c r="P84" s="10" t="n">
        <v>1232.55376874208</v>
      </c>
      <c r="Q84" s="10" t="n">
        <v>895.358909540832</v>
      </c>
      <c r="R84" s="10" t="n">
        <v>960.818196542412</v>
      </c>
    </row>
    <row r="85" s="5" customFormat="true" ht="12.75" hidden="false" customHeight="false" outlineLevel="0" collapsed="false">
      <c r="A85" s="1"/>
      <c r="B85" s="5" t="n">
        <v>75</v>
      </c>
      <c r="C85" s="12" t="n">
        <v>1313</v>
      </c>
      <c r="D85" s="12" t="n">
        <v>1376.55668386654</v>
      </c>
      <c r="E85" s="12" t="n">
        <v>1580.16309029409</v>
      </c>
      <c r="F85" s="12" t="n">
        <v>1445.35627370395</v>
      </c>
      <c r="G85" s="12" t="n">
        <v>1573.13520382469</v>
      </c>
      <c r="H85" s="12" t="n">
        <v>1498.79196136251</v>
      </c>
      <c r="I85" s="12" t="n">
        <v>1512.25237724074</v>
      </c>
      <c r="J85" s="12" t="n">
        <v>1549.13084031231</v>
      </c>
      <c r="K85" s="12" t="n">
        <v>1431.36410069368</v>
      </c>
      <c r="L85" s="12" t="n">
        <v>1372.6496433539</v>
      </c>
      <c r="M85" s="12" t="n">
        <v>1364.66450073482</v>
      </c>
      <c r="N85" s="12" t="n">
        <v>1202.92994287286</v>
      </c>
      <c r="O85" s="12" t="n">
        <v>1072.5458727864</v>
      </c>
      <c r="P85" s="12" t="n">
        <v>861.119598495136</v>
      </c>
      <c r="Q85" s="12" t="n">
        <v>1207.26259218358</v>
      </c>
      <c r="R85" s="12" t="n">
        <v>878.522594206422</v>
      </c>
    </row>
    <row r="86" s="5" customFormat="true" ht="12.75" hidden="false" customHeight="false" outlineLevel="0" collapsed="false">
      <c r="A86" s="1"/>
      <c r="B86" s="5" t="n">
        <v>76</v>
      </c>
      <c r="C86" s="12" t="n">
        <v>1204</v>
      </c>
      <c r="D86" s="12" t="n">
        <v>1265.60546373661</v>
      </c>
      <c r="E86" s="12" t="n">
        <v>1334.29289394043</v>
      </c>
      <c r="F86" s="12" t="n">
        <v>1530.89235003871</v>
      </c>
      <c r="G86" s="12" t="n">
        <v>1402.71588429679</v>
      </c>
      <c r="H86" s="12" t="n">
        <v>1525.65690943508</v>
      </c>
      <c r="I86" s="12" t="n">
        <v>1455.94160758896</v>
      </c>
      <c r="J86" s="12" t="n">
        <v>1470.31632245372</v>
      </c>
      <c r="K86" s="12" t="n">
        <v>1506.61295995515</v>
      </c>
      <c r="L86" s="12" t="n">
        <v>1394.37813729163</v>
      </c>
      <c r="M86" s="12" t="n">
        <v>1337.94369334264</v>
      </c>
      <c r="N86" s="12" t="n">
        <v>1330.971307282</v>
      </c>
      <c r="O86" s="12" t="n">
        <v>1174.13082433046</v>
      </c>
      <c r="P86" s="12" t="n">
        <v>1047.32814231377</v>
      </c>
      <c r="Q86" s="12" t="n">
        <v>842.176325678416</v>
      </c>
      <c r="R86" s="12" t="n">
        <v>1179.41496189212</v>
      </c>
    </row>
    <row r="87" s="5" customFormat="true" ht="12.75" hidden="false" customHeight="false" outlineLevel="0" collapsed="false">
      <c r="A87" s="1"/>
      <c r="B87" s="5" t="n">
        <v>77</v>
      </c>
      <c r="C87" s="12" t="n">
        <v>1169</v>
      </c>
      <c r="D87" s="12" t="n">
        <v>1156.67565808953</v>
      </c>
      <c r="E87" s="12" t="n">
        <v>1224.02973954696</v>
      </c>
      <c r="F87" s="12" t="n">
        <v>1290.00758966997</v>
      </c>
      <c r="G87" s="12" t="n">
        <v>1479.8655224117</v>
      </c>
      <c r="H87" s="12" t="n">
        <v>1358.51860408279</v>
      </c>
      <c r="I87" s="12" t="n">
        <v>1476.70382657369</v>
      </c>
      <c r="J87" s="12" t="n">
        <v>1411.45469225931</v>
      </c>
      <c r="K87" s="12" t="n">
        <v>1426.50462038435</v>
      </c>
      <c r="L87" s="12" t="n">
        <v>1461.9175623968</v>
      </c>
      <c r="M87" s="12" t="n">
        <v>1354.99502630471</v>
      </c>
      <c r="N87" s="12" t="n">
        <v>1300.71004334489</v>
      </c>
      <c r="O87" s="12" t="n">
        <v>1294.58567467255</v>
      </c>
      <c r="P87" s="12" t="n">
        <v>1142.89639484613</v>
      </c>
      <c r="Q87" s="12" t="n">
        <v>1019.99019445105</v>
      </c>
      <c r="R87" s="12" t="n">
        <v>821.463015255791</v>
      </c>
    </row>
    <row r="88" s="5" customFormat="true" ht="12.75" hidden="false" customHeight="false" outlineLevel="0" collapsed="false">
      <c r="A88" s="1"/>
      <c r="B88" s="5" t="n">
        <v>78</v>
      </c>
      <c r="C88" s="12" t="n">
        <v>1019</v>
      </c>
      <c r="D88" s="12" t="n">
        <v>1118.22658124659</v>
      </c>
      <c r="E88" s="12" t="n">
        <v>1116.04519383952</v>
      </c>
      <c r="F88" s="12" t="n">
        <v>1180.58822673427</v>
      </c>
      <c r="G88" s="12" t="n">
        <v>1244.21070151361</v>
      </c>
      <c r="H88" s="12" t="n">
        <v>1427.37150217499</v>
      </c>
      <c r="I88" s="12" t="n">
        <v>1312.90109756942</v>
      </c>
      <c r="J88" s="12" t="n">
        <v>1426.2154677154</v>
      </c>
      <c r="K88" s="12" t="n">
        <v>1365.22189591997</v>
      </c>
      <c r="L88" s="12" t="n">
        <v>1380.63695712209</v>
      </c>
      <c r="M88" s="12" t="n">
        <v>1414.86330177205</v>
      </c>
      <c r="N88" s="12" t="n">
        <v>1313.1261688895</v>
      </c>
      <c r="O88" s="12" t="n">
        <v>1260.91065033935</v>
      </c>
      <c r="P88" s="12" t="n">
        <v>1255.62842180077</v>
      </c>
      <c r="Q88" s="12" t="n">
        <v>1109.42471267465</v>
      </c>
      <c r="R88" s="12" t="n">
        <v>990.666712650717</v>
      </c>
    </row>
    <row r="89" s="5" customFormat="true" ht="12.75" hidden="false" customHeight="false" outlineLevel="0" collapsed="false">
      <c r="A89" s="1"/>
      <c r="B89" s="5" t="n">
        <v>79</v>
      </c>
      <c r="C89" s="12" t="n">
        <v>1000</v>
      </c>
      <c r="D89" s="12" t="n">
        <v>977.180511911782</v>
      </c>
      <c r="E89" s="12" t="n">
        <v>1074.22781724218</v>
      </c>
      <c r="F89" s="12" t="n">
        <v>1073.15874762995</v>
      </c>
      <c r="G89" s="12" t="n">
        <v>1135.21651418699</v>
      </c>
      <c r="H89" s="12" t="n">
        <v>1196.63859768787</v>
      </c>
      <c r="I89" s="12" t="n">
        <v>1372.975094482</v>
      </c>
      <c r="J89" s="12" t="n">
        <v>1265.34076308233</v>
      </c>
      <c r="K89" s="12" t="n">
        <v>1373.5724969995</v>
      </c>
      <c r="L89" s="12" t="n">
        <v>1316.59989873174</v>
      </c>
      <c r="M89" s="12" t="n">
        <v>1332.0914560798</v>
      </c>
      <c r="N89" s="12" t="n">
        <v>1364.89506681167</v>
      </c>
      <c r="O89" s="12" t="n">
        <v>1268.29564810976</v>
      </c>
      <c r="P89" s="12" t="n">
        <v>1218.25737682014</v>
      </c>
      <c r="Q89" s="12" t="n">
        <v>1213.89887513653</v>
      </c>
      <c r="R89" s="12" t="n">
        <v>1073.49234388214</v>
      </c>
    </row>
    <row r="90" s="5" customFormat="true" ht="12.75" hidden="false" customHeight="false" outlineLevel="0" collapsed="false">
      <c r="A90" s="9"/>
      <c r="B90" s="9" t="n">
        <v>80</v>
      </c>
      <c r="C90" s="10" t="n">
        <v>799</v>
      </c>
      <c r="D90" s="10" t="n">
        <v>962.904539004081</v>
      </c>
      <c r="E90" s="10" t="n">
        <v>935.858997858764</v>
      </c>
      <c r="F90" s="10" t="n">
        <v>1028.02996894713</v>
      </c>
      <c r="G90" s="10" t="n">
        <v>1028.37558689596</v>
      </c>
      <c r="H90" s="10" t="n">
        <v>1088.07855109854</v>
      </c>
      <c r="I90" s="10" t="n">
        <v>1147.3175589639</v>
      </c>
      <c r="J90" s="10" t="n">
        <v>1316.53231136417</v>
      </c>
      <c r="K90" s="10" t="n">
        <v>1215.60422372168</v>
      </c>
      <c r="L90" s="10" t="n">
        <v>1318.45292610166</v>
      </c>
      <c r="M90" s="10" t="n">
        <v>1265.2536749325</v>
      </c>
      <c r="N90" s="10" t="n">
        <v>1280.58466261437</v>
      </c>
      <c r="O90" s="10" t="n">
        <v>1311.75105846959</v>
      </c>
      <c r="P90" s="10" t="n">
        <v>1220.39694760961</v>
      </c>
      <c r="Q90" s="10" t="n">
        <v>1172.72256724129</v>
      </c>
      <c r="R90" s="10" t="n">
        <v>1169.30491381976</v>
      </c>
    </row>
    <row r="91" s="5" customFormat="true" ht="12.75" hidden="false" customHeight="false" outlineLevel="0" collapsed="false">
      <c r="A91" s="11"/>
      <c r="B91" s="9" t="n">
        <v>81</v>
      </c>
      <c r="C91" s="10" t="n">
        <v>688</v>
      </c>
      <c r="D91" s="10" t="n">
        <v>761.636016639181</v>
      </c>
      <c r="E91" s="10" t="n">
        <v>917.088455561427</v>
      </c>
      <c r="F91" s="10" t="n">
        <v>892.17773071909</v>
      </c>
      <c r="G91" s="10" t="n">
        <v>979.701785447224</v>
      </c>
      <c r="H91" s="10" t="n">
        <v>981.53947700989</v>
      </c>
      <c r="I91" s="10" t="n">
        <v>1038.89207131434</v>
      </c>
      <c r="J91" s="10" t="n">
        <v>1095.78614577468</v>
      </c>
      <c r="K91" s="10" t="n">
        <v>1257.43101470894</v>
      </c>
      <c r="L91" s="10" t="n">
        <v>1163.02906373266</v>
      </c>
      <c r="M91" s="10" t="n">
        <v>1260.17976146861</v>
      </c>
      <c r="N91" s="10" t="n">
        <v>1210.57156346</v>
      </c>
      <c r="O91" s="10" t="n">
        <v>1225.52456173911</v>
      </c>
      <c r="P91" s="10" t="n">
        <v>1255.01578661245</v>
      </c>
      <c r="Q91" s="10" t="n">
        <v>1169.08436997452</v>
      </c>
      <c r="R91" s="10" t="n">
        <v>1123.92986109277</v>
      </c>
    </row>
    <row r="92" s="5" customFormat="true" ht="12.75" hidden="false" customHeight="false" outlineLevel="0" collapsed="false">
      <c r="A92" s="11"/>
      <c r="B92" s="9" t="n">
        <v>82</v>
      </c>
      <c r="C92" s="10" t="n">
        <v>512</v>
      </c>
      <c r="D92" s="10" t="n">
        <v>646.839788219753</v>
      </c>
      <c r="E92" s="10" t="n">
        <v>722.341982645143</v>
      </c>
      <c r="F92" s="10" t="n">
        <v>868.689704497449</v>
      </c>
      <c r="G92" s="10" t="n">
        <v>846.247630935043</v>
      </c>
      <c r="H92" s="10" t="n">
        <v>929.156238286412</v>
      </c>
      <c r="I92" s="10" t="n">
        <v>932.433794130979</v>
      </c>
      <c r="J92" s="10" t="n">
        <v>987.287523263702</v>
      </c>
      <c r="K92" s="10" t="n">
        <v>1041.59064602562</v>
      </c>
      <c r="L92" s="10" t="n">
        <v>1195.07047283486</v>
      </c>
      <c r="M92" s="10" t="n">
        <v>1107.05300674798</v>
      </c>
      <c r="N92" s="10" t="n">
        <v>1198.24901133531</v>
      </c>
      <c r="O92" s="10" t="n">
        <v>1152.08287574204</v>
      </c>
      <c r="P92" s="10" t="n">
        <v>1166.61575068496</v>
      </c>
      <c r="Q92" s="10" t="n">
        <v>1194.47215736564</v>
      </c>
      <c r="R92" s="10" t="n">
        <v>1114.09143247333</v>
      </c>
    </row>
    <row r="93" s="5" customFormat="true" ht="12.75" hidden="false" customHeight="false" outlineLevel="0" collapsed="false">
      <c r="A93" s="11"/>
      <c r="B93" s="9" t="n">
        <v>83</v>
      </c>
      <c r="C93" s="10" t="n">
        <v>456</v>
      </c>
      <c r="D93" s="10" t="n">
        <v>479.988867304392</v>
      </c>
      <c r="E93" s="10" t="n">
        <v>611.129906125703</v>
      </c>
      <c r="F93" s="10" t="n">
        <v>681.206452099094</v>
      </c>
      <c r="G93" s="10" t="n">
        <v>818.508577581731</v>
      </c>
      <c r="H93" s="10" t="n">
        <v>798.624027050679</v>
      </c>
      <c r="I93" s="10" t="n">
        <v>876.876500673266</v>
      </c>
      <c r="J93" s="10" t="n">
        <v>881.379720620648</v>
      </c>
      <c r="K93" s="10" t="n">
        <v>933.525235785288</v>
      </c>
      <c r="L93" s="10" t="n">
        <v>984.915862754743</v>
      </c>
      <c r="M93" s="10" t="n">
        <v>1129.66235997107</v>
      </c>
      <c r="N93" s="10" t="n">
        <v>1047.91932297502</v>
      </c>
      <c r="O93" s="10" t="n">
        <v>1132.92413319242</v>
      </c>
      <c r="P93" s="10" t="n">
        <v>1090.21052359006</v>
      </c>
      <c r="Q93" s="10" t="n">
        <v>1104.33628482518</v>
      </c>
      <c r="R93" s="10" t="n">
        <v>1130.55951436467</v>
      </c>
    </row>
    <row r="94" s="5" customFormat="true" ht="12.75" hidden="false" customHeight="false" outlineLevel="0" collapsed="false">
      <c r="A94" s="11"/>
      <c r="B94" s="9" t="n">
        <v>84</v>
      </c>
      <c r="C94" s="10" t="n">
        <v>448</v>
      </c>
      <c r="D94" s="10" t="n">
        <v>422.865911270405</v>
      </c>
      <c r="E94" s="10" t="n">
        <v>452.459767998029</v>
      </c>
      <c r="F94" s="10" t="n">
        <v>574.051318295076</v>
      </c>
      <c r="G94" s="10" t="n">
        <v>638.980059889805</v>
      </c>
      <c r="H94" s="10" t="n">
        <v>767.232279547627</v>
      </c>
      <c r="I94" s="10" t="n">
        <v>749.856182098819</v>
      </c>
      <c r="J94" s="10" t="n">
        <v>823.298361118456</v>
      </c>
      <c r="K94" s="10" t="n">
        <v>828.745300395399</v>
      </c>
      <c r="L94" s="10" t="n">
        <v>877.903670621604</v>
      </c>
      <c r="M94" s="10" t="n">
        <v>926.05765619305</v>
      </c>
      <c r="N94" s="10" t="n">
        <v>1061.6180213874</v>
      </c>
      <c r="O94" s="10" t="n">
        <v>986.005150677063</v>
      </c>
      <c r="P94" s="10" t="n">
        <v>1064.7834065348</v>
      </c>
      <c r="Q94" s="10" t="n">
        <v>1025.56328864757</v>
      </c>
      <c r="R94" s="10" t="n">
        <v>1039.25198609836</v>
      </c>
    </row>
    <row r="95" s="5" customFormat="true" ht="12.75" hidden="false" customHeight="false" outlineLevel="0" collapsed="false">
      <c r="A95" s="1"/>
      <c r="B95" s="5" t="n">
        <v>85</v>
      </c>
      <c r="C95" s="12" t="n">
        <v>344</v>
      </c>
      <c r="D95" s="12" t="n">
        <v>413.223086206801</v>
      </c>
      <c r="E95" s="12" t="n">
        <v>396.661573142835</v>
      </c>
      <c r="F95" s="12" t="n">
        <v>423.973736607999</v>
      </c>
      <c r="G95" s="12" t="n">
        <v>536.224669840683</v>
      </c>
      <c r="H95" s="12" t="n">
        <v>596.176135178335</v>
      </c>
      <c r="I95" s="12" t="n">
        <v>715.365263572183</v>
      </c>
      <c r="J95" s="12" t="n">
        <v>700.314133606874</v>
      </c>
      <c r="K95" s="12" t="n">
        <v>768.768233540821</v>
      </c>
      <c r="L95" s="12" t="n">
        <v>774.821342166057</v>
      </c>
      <c r="M95" s="12" t="n">
        <v>820.724868557458</v>
      </c>
      <c r="N95" s="12" t="n">
        <v>865.420221217676</v>
      </c>
      <c r="O95" s="12" t="n">
        <v>991.404987295117</v>
      </c>
      <c r="P95" s="12" t="n">
        <v>921.944304282044</v>
      </c>
      <c r="Q95" s="12" t="n">
        <v>994.557384768187</v>
      </c>
      <c r="R95" s="12" t="n">
        <v>958.824334055332</v>
      </c>
    </row>
    <row r="96" s="5" customFormat="true" ht="12.75" hidden="false" customHeight="false" outlineLevel="0" collapsed="false">
      <c r="A96" s="1"/>
      <c r="B96" s="5" t="n">
        <v>86</v>
      </c>
      <c r="C96" s="12" t="n">
        <v>309</v>
      </c>
      <c r="D96" s="12" t="n">
        <v>314.588391539733</v>
      </c>
      <c r="E96" s="12" t="n">
        <v>384.449785671795</v>
      </c>
      <c r="F96" s="12" t="n">
        <v>369.628854334662</v>
      </c>
      <c r="G96" s="12" t="n">
        <v>394.829341279427</v>
      </c>
      <c r="H96" s="12" t="n">
        <v>497.873225203693</v>
      </c>
      <c r="I96" s="12" t="n">
        <v>552.965136108694</v>
      </c>
      <c r="J96" s="12" t="n">
        <v>662.962194672997</v>
      </c>
      <c r="K96" s="12" t="n">
        <v>649.994843864452</v>
      </c>
      <c r="L96" s="12" t="n">
        <v>713.225552332114</v>
      </c>
      <c r="M96" s="12" t="n">
        <v>719.532149328532</v>
      </c>
      <c r="N96" s="12" t="n">
        <v>762.003792477657</v>
      </c>
      <c r="O96" s="12" t="n">
        <v>803.022495040509</v>
      </c>
      <c r="P96" s="12" t="n">
        <v>919.258384044023</v>
      </c>
      <c r="Q96" s="12" t="n">
        <v>855.97463178291</v>
      </c>
      <c r="R96" s="12" t="n">
        <v>922.489787490805</v>
      </c>
    </row>
    <row r="97" s="5" customFormat="true" ht="12.75" hidden="false" customHeight="false" outlineLevel="0" collapsed="false">
      <c r="A97" s="1"/>
      <c r="B97" s="5" t="n">
        <v>87</v>
      </c>
      <c r="C97" s="12" t="n">
        <v>280</v>
      </c>
      <c r="D97" s="12" t="n">
        <v>280.082609349342</v>
      </c>
      <c r="E97" s="12" t="n">
        <v>291.935459887874</v>
      </c>
      <c r="F97" s="12" t="n">
        <v>354.826710881377</v>
      </c>
      <c r="G97" s="12" t="n">
        <v>341.852249739373</v>
      </c>
      <c r="H97" s="12" t="n">
        <v>365.005907458852</v>
      </c>
      <c r="I97" s="12" t="n">
        <v>458.9571654658</v>
      </c>
      <c r="J97" s="12" t="n">
        <v>509.216487608218</v>
      </c>
      <c r="K97" s="12" t="n">
        <v>609.869844268465</v>
      </c>
      <c r="L97" s="12" t="n">
        <v>598.696532723826</v>
      </c>
      <c r="M97" s="12" t="n">
        <v>656.484301859926</v>
      </c>
      <c r="N97" s="12" t="n">
        <v>662.779391749716</v>
      </c>
      <c r="O97" s="12" t="n">
        <v>701.643315719758</v>
      </c>
      <c r="P97" s="12" t="n">
        <v>738.951568886294</v>
      </c>
      <c r="Q97" s="12" t="n">
        <v>845.342610482254</v>
      </c>
      <c r="R97" s="12" t="n">
        <v>788.184483816156</v>
      </c>
    </row>
    <row r="98" s="5" customFormat="true" ht="12.75" hidden="false" customHeight="false" outlineLevel="0" collapsed="false">
      <c r="A98" s="1"/>
      <c r="B98" s="5" t="n">
        <v>88</v>
      </c>
      <c r="C98" s="12" t="n">
        <v>243</v>
      </c>
      <c r="D98" s="12" t="n">
        <v>251.890252930768</v>
      </c>
      <c r="E98" s="12" t="n">
        <v>258.051669029186</v>
      </c>
      <c r="F98" s="12" t="n">
        <v>268.724976009969</v>
      </c>
      <c r="G98" s="12" t="n">
        <v>324.941385815111</v>
      </c>
      <c r="H98" s="12" t="n">
        <v>313.78743059497</v>
      </c>
      <c r="I98" s="12" t="n">
        <v>334.92408319022</v>
      </c>
      <c r="J98" s="12" t="n">
        <v>419.818245282399</v>
      </c>
      <c r="K98" s="12" t="n">
        <v>465.244132145843</v>
      </c>
      <c r="L98" s="12" t="n">
        <v>556.378527515969</v>
      </c>
      <c r="M98" s="12" t="n">
        <v>546.722717135433</v>
      </c>
      <c r="N98" s="12" t="n">
        <v>598.951023884936</v>
      </c>
      <c r="O98" s="12" t="n">
        <v>604.971309409392</v>
      </c>
      <c r="P98" s="12" t="n">
        <v>640.228264621234</v>
      </c>
      <c r="Q98" s="12" t="n">
        <v>673.860462902636</v>
      </c>
      <c r="R98" s="12" t="n">
        <v>770.330709442881</v>
      </c>
    </row>
    <row r="99" s="5" customFormat="true" ht="12.75" hidden="false" customHeight="false" outlineLevel="0" collapsed="false">
      <c r="A99" s="1"/>
      <c r="B99" s="5" t="n">
        <v>89</v>
      </c>
      <c r="C99" s="12" t="n">
        <v>197</v>
      </c>
      <c r="D99" s="12" t="n">
        <v>216.903367940317</v>
      </c>
      <c r="E99" s="12" t="n">
        <v>229.088936700617</v>
      </c>
      <c r="F99" s="12" t="n">
        <v>234.67721599886</v>
      </c>
      <c r="G99" s="12" t="n">
        <v>244.326456069596</v>
      </c>
      <c r="H99" s="12" t="n">
        <v>294.10092273083</v>
      </c>
      <c r="I99" s="12" t="n">
        <v>284.74004937786</v>
      </c>
      <c r="J99" s="12" t="n">
        <v>303.852586478921</v>
      </c>
      <c r="K99" s="12" t="n">
        <v>379.731475132798</v>
      </c>
      <c r="L99" s="12" t="n">
        <v>420.333934713942</v>
      </c>
      <c r="M99" s="12" t="n">
        <v>501.824237813083</v>
      </c>
      <c r="N99" s="12" t="n">
        <v>493.571111428421</v>
      </c>
      <c r="O99" s="12" t="n">
        <v>540.168753012592</v>
      </c>
      <c r="P99" s="12" t="n">
        <v>545.867292408159</v>
      </c>
      <c r="Q99" s="12" t="n">
        <v>577.603106744444</v>
      </c>
      <c r="R99" s="12" t="n">
        <v>607.612509078217</v>
      </c>
    </row>
    <row r="100" s="5" customFormat="true" ht="12.75" hidden="false" customHeight="false" outlineLevel="0" collapsed="false">
      <c r="A100" s="1"/>
      <c r="B100" s="5" t="s">
        <v>6</v>
      </c>
      <c r="C100" s="12" t="n">
        <v>619</v>
      </c>
      <c r="D100" s="12" t="n">
        <v>677.422422611377</v>
      </c>
      <c r="E100" s="12" t="n">
        <v>767.652228844021</v>
      </c>
      <c r="F100" s="12" t="n">
        <v>853.023463314223</v>
      </c>
      <c r="G100" s="12" t="n">
        <v>929.315674694645</v>
      </c>
      <c r="H100" s="12" t="n">
        <v>1001.73820542606</v>
      </c>
      <c r="I100" s="12" t="n">
        <v>1105.18896578138</v>
      </c>
      <c r="J100" s="12" t="n">
        <v>1184.13352934467</v>
      </c>
      <c r="K100" s="12" t="n">
        <v>1267.02729741367</v>
      </c>
      <c r="L100" s="12" t="n">
        <v>1401.56775236203</v>
      </c>
      <c r="M100" s="12" t="n">
        <v>1548.38847657117</v>
      </c>
      <c r="N100" s="12" t="n">
        <v>1740.2107550079</v>
      </c>
      <c r="O100" s="12" t="n">
        <v>1892.51222625297</v>
      </c>
      <c r="P100" s="12" t="n">
        <v>2058.84120004268</v>
      </c>
      <c r="Q100" s="12" t="n">
        <v>2202.1726005338</v>
      </c>
      <c r="R100" s="12" t="n">
        <v>2348.82563642944</v>
      </c>
    </row>
    <row r="101" s="5" customFormat="true" ht="13.5" hidden="false" customHeight="fals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3" customFormat="false" ht="12.75" hidden="false" customHeight="false" outlineLevel="0" collapsed="false">
      <c r="A103" s="5" t="s">
        <v>2</v>
      </c>
      <c r="B103" s="5" t="s">
        <v>3</v>
      </c>
      <c r="C103" s="6" t="n">
        <v>2002</v>
      </c>
      <c r="D103" s="6" t="n">
        <v>2003</v>
      </c>
      <c r="E103" s="6" t="n">
        <v>2004</v>
      </c>
      <c r="F103" s="6" t="n">
        <v>2005</v>
      </c>
      <c r="G103" s="6" t="n">
        <v>2006</v>
      </c>
      <c r="H103" s="6" t="n">
        <v>2007</v>
      </c>
      <c r="I103" s="6" t="n">
        <v>2008</v>
      </c>
      <c r="J103" s="6" t="n">
        <v>2009</v>
      </c>
      <c r="K103" s="6" t="n">
        <v>2010</v>
      </c>
      <c r="L103" s="6" t="n">
        <v>2011</v>
      </c>
      <c r="M103" s="6" t="n">
        <v>2012</v>
      </c>
      <c r="N103" s="6" t="n">
        <v>2013</v>
      </c>
      <c r="O103" s="6" t="n">
        <v>2014</v>
      </c>
      <c r="P103" s="6" t="n">
        <v>2015</v>
      </c>
      <c r="Q103" s="6" t="n">
        <v>2016</v>
      </c>
      <c r="R103" s="6" t="n">
        <v>2017</v>
      </c>
    </row>
    <row r="104" customFormat="false" ht="12.75" hidden="false" customHeight="false" outlineLevel="0" collapsed="false">
      <c r="A104" s="5"/>
      <c r="S104" s="5"/>
    </row>
    <row r="105" customFormat="false" ht="12.75" hidden="false" customHeight="false" outlineLevel="0" collapsed="false">
      <c r="A105" s="5" t="s">
        <v>7</v>
      </c>
      <c r="B105" s="5" t="s">
        <v>5</v>
      </c>
      <c r="C105" s="7" t="n">
        <v>65489</v>
      </c>
      <c r="D105" s="7" t="n">
        <v>68738.8444776795</v>
      </c>
      <c r="E105" s="7" t="n">
        <v>71764.9162681093</v>
      </c>
      <c r="F105" s="7" t="n">
        <v>74431.4604102666</v>
      </c>
      <c r="G105" s="7" t="n">
        <v>76827.4130409274</v>
      </c>
      <c r="H105" s="7" t="n">
        <v>79021.1321179108</v>
      </c>
      <c r="I105" s="7" t="n">
        <v>81057.7543871212</v>
      </c>
      <c r="J105" s="7" t="n">
        <v>82961.862931409</v>
      </c>
      <c r="K105" s="7" t="n">
        <v>84740.5828937707</v>
      </c>
      <c r="L105" s="7" t="n">
        <v>86386.1885998581</v>
      </c>
      <c r="M105" s="7" t="n">
        <v>87885.8668661247</v>
      </c>
      <c r="N105" s="7" t="n">
        <v>89226.0481511867</v>
      </c>
      <c r="O105" s="7" t="n">
        <v>90400.9018005543</v>
      </c>
      <c r="P105" s="7" t="n">
        <v>91420.3546981065</v>
      </c>
      <c r="Q105" s="7" t="n">
        <v>92309.0197180043</v>
      </c>
      <c r="R105" s="7" t="n">
        <v>93078.1974903657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9"/>
      <c r="B107" s="9" t="n">
        <v>0</v>
      </c>
      <c r="C107" s="10" t="n">
        <v>810</v>
      </c>
      <c r="D107" s="10" t="n">
        <v>909.735110822442</v>
      </c>
      <c r="E107" s="10" t="n">
        <v>971.013999721194</v>
      </c>
      <c r="F107" s="10" t="n">
        <v>1030.50514241805</v>
      </c>
      <c r="G107" s="10" t="n">
        <v>1078.52573062949</v>
      </c>
      <c r="H107" s="10" t="n">
        <v>1117.07912863526</v>
      </c>
      <c r="I107" s="10" t="n">
        <v>1145.63441944985</v>
      </c>
      <c r="J107" s="10" t="n">
        <v>1165.05239228139</v>
      </c>
      <c r="K107" s="10" t="n">
        <v>1174.61292670363</v>
      </c>
      <c r="L107" s="10" t="n">
        <v>1175.01120459763</v>
      </c>
      <c r="M107" s="10" t="n">
        <v>1167.00708883311</v>
      </c>
      <c r="N107" s="10" t="n">
        <v>1150.86499108145</v>
      </c>
      <c r="O107" s="10" t="n">
        <v>1128.60828637382</v>
      </c>
      <c r="P107" s="10" t="n">
        <v>1101.68970819669</v>
      </c>
      <c r="Q107" s="10" t="n">
        <v>1072.19041853092</v>
      </c>
      <c r="R107" s="10" t="n">
        <v>1036.42676921397</v>
      </c>
    </row>
    <row r="108" customFormat="false" ht="12.75" hidden="false" customHeight="false" outlineLevel="0" collapsed="false">
      <c r="A108" s="11"/>
      <c r="B108" s="9" t="n">
        <v>1</v>
      </c>
      <c r="C108" s="10" t="n">
        <v>741</v>
      </c>
      <c r="D108" s="10" t="n">
        <v>831.271779249676</v>
      </c>
      <c r="E108" s="10" t="n">
        <v>921.088590285925</v>
      </c>
      <c r="F108" s="10" t="n">
        <v>978.960117476901</v>
      </c>
      <c r="G108" s="10" t="n">
        <v>1036.515682174</v>
      </c>
      <c r="H108" s="10" t="n">
        <v>1083.58366058776</v>
      </c>
      <c r="I108" s="10" t="n">
        <v>1121.84920515845</v>
      </c>
      <c r="J108" s="10" t="n">
        <v>1150.41787013983</v>
      </c>
      <c r="K108" s="10" t="n">
        <v>1169.82583000761</v>
      </c>
      <c r="L108" s="10" t="n">
        <v>1179.11496485721</v>
      </c>
      <c r="M108" s="10" t="n">
        <v>1178.89363798521</v>
      </c>
      <c r="N108" s="10" t="n">
        <v>1169.94849020437</v>
      </c>
      <c r="O108" s="10" t="n">
        <v>1152.70952687675</v>
      </c>
      <c r="P108" s="10" t="n">
        <v>1129.53795642686</v>
      </c>
      <c r="Q108" s="10" t="n">
        <v>1102.1147687817</v>
      </c>
      <c r="R108" s="10" t="n">
        <v>1072.49822755243</v>
      </c>
    </row>
    <row r="109" customFormat="false" ht="12.75" hidden="false" customHeight="false" outlineLevel="0" collapsed="false">
      <c r="A109" s="11"/>
      <c r="B109" s="9" t="n">
        <v>2</v>
      </c>
      <c r="C109" s="10" t="n">
        <v>676</v>
      </c>
      <c r="D109" s="10" t="n">
        <v>757.850750965616</v>
      </c>
      <c r="E109" s="10" t="n">
        <v>850.555921384455</v>
      </c>
      <c r="F109" s="10" t="n">
        <v>933.941126891476</v>
      </c>
      <c r="G109" s="10" t="n">
        <v>989.417403608176</v>
      </c>
      <c r="H109" s="10" t="n">
        <v>1045.70391605712</v>
      </c>
      <c r="I109" s="10" t="n">
        <v>1092.15926993115</v>
      </c>
      <c r="J109" s="10" t="n">
        <v>1130.1555589155</v>
      </c>
      <c r="K109" s="10" t="n">
        <v>1158.48345371675</v>
      </c>
      <c r="L109" s="10" t="n">
        <v>1177.4178952217</v>
      </c>
      <c r="M109" s="10" t="n">
        <v>1185.90582276874</v>
      </c>
      <c r="N109" s="10" t="n">
        <v>1184.57073542817</v>
      </c>
      <c r="O109" s="10" t="n">
        <v>1174.35244330053</v>
      </c>
      <c r="P109" s="10" t="n">
        <v>1156.02762132349</v>
      </c>
      <c r="Q109" s="10" t="n">
        <v>1132.19198688076</v>
      </c>
      <c r="R109" s="10" t="n">
        <v>1104.45546711288</v>
      </c>
    </row>
    <row r="110" customFormat="false" ht="12.75" hidden="false" customHeight="false" outlineLevel="0" collapsed="false">
      <c r="A110" s="11"/>
      <c r="B110" s="9" t="n">
        <v>3</v>
      </c>
      <c r="C110" s="10" t="n">
        <v>606</v>
      </c>
      <c r="D110" s="10" t="n">
        <v>697.880475978868</v>
      </c>
      <c r="E110" s="10" t="n">
        <v>781.816830154053</v>
      </c>
      <c r="F110" s="10" t="n">
        <v>867.678420551665</v>
      </c>
      <c r="G110" s="10" t="n">
        <v>946.141702210983</v>
      </c>
      <c r="H110" s="10" t="n">
        <v>1000.05948041869</v>
      </c>
      <c r="I110" s="10" t="n">
        <v>1055.52998316993</v>
      </c>
      <c r="J110" s="10" t="n">
        <v>1101.49789520208</v>
      </c>
      <c r="K110" s="10" t="n">
        <v>1139.07811614547</v>
      </c>
      <c r="L110" s="10" t="n">
        <v>1166.81184430289</v>
      </c>
      <c r="M110" s="10" t="n">
        <v>1184.86290925734</v>
      </c>
      <c r="N110" s="10" t="n">
        <v>1192.18314227028</v>
      </c>
      <c r="O110" s="10" t="n">
        <v>1189.53267990564</v>
      </c>
      <c r="P110" s="10" t="n">
        <v>1178.17442676099</v>
      </c>
      <c r="Q110" s="10" t="n">
        <v>1159.12046123782</v>
      </c>
      <c r="R110" s="10" t="n">
        <v>1134.89564192646</v>
      </c>
    </row>
    <row r="111" customFormat="false" ht="12.75" hidden="false" customHeight="false" outlineLevel="0" collapsed="false">
      <c r="A111" s="11"/>
      <c r="B111" s="9" t="n">
        <v>4</v>
      </c>
      <c r="C111" s="10" t="n">
        <v>592</v>
      </c>
      <c r="D111" s="10" t="n">
        <v>636.165660436992</v>
      </c>
      <c r="E111" s="10" t="n">
        <v>724.298918493721</v>
      </c>
      <c r="F111" s="10" t="n">
        <v>802.32068398831</v>
      </c>
      <c r="G111" s="10" t="n">
        <v>882.774140803615</v>
      </c>
      <c r="H111" s="10" t="n">
        <v>957.426770441524</v>
      </c>
      <c r="I111" s="10" t="n">
        <v>1010.24552566541</v>
      </c>
      <c r="J111" s="10" t="n">
        <v>1065.01395123518</v>
      </c>
      <c r="K111" s="10" t="n">
        <v>1110.37059252677</v>
      </c>
      <c r="L111" s="10" t="n">
        <v>1147.22208339165</v>
      </c>
      <c r="M111" s="10" t="n">
        <v>1173.99767158568</v>
      </c>
      <c r="N111" s="10" t="n">
        <v>1190.84140316379</v>
      </c>
      <c r="O111" s="10" t="n">
        <v>1196.82464200628</v>
      </c>
      <c r="P111" s="10" t="n">
        <v>1193.00717245647</v>
      </c>
      <c r="Q111" s="10" t="n">
        <v>1180.87353050851</v>
      </c>
      <c r="R111" s="10" t="n">
        <v>1161.37521549354</v>
      </c>
    </row>
    <row r="112" customFormat="false" ht="12.75" hidden="false" customHeight="false" outlineLevel="0" collapsed="false">
      <c r="B112" s="5" t="n">
        <v>5</v>
      </c>
      <c r="C112" s="12" t="n">
        <v>593</v>
      </c>
      <c r="D112" s="12" t="n">
        <v>628.044050847168</v>
      </c>
      <c r="E112" s="12" t="n">
        <v>664.554135492529</v>
      </c>
      <c r="F112" s="12" t="n">
        <v>745.762027828848</v>
      </c>
      <c r="G112" s="12" t="n">
        <v>819.170127802047</v>
      </c>
      <c r="H112" s="12" t="n">
        <v>895.353785397802</v>
      </c>
      <c r="I112" s="12" t="n">
        <v>967.008935689232</v>
      </c>
      <c r="J112" s="12" t="n">
        <v>1018.90164460735</v>
      </c>
      <c r="K112" s="12" t="n">
        <v>1072.88954720703</v>
      </c>
      <c r="L112" s="12" t="n">
        <v>1117.38489032697</v>
      </c>
      <c r="M112" s="12" t="n">
        <v>1153.20518595655</v>
      </c>
      <c r="N112" s="12" t="n">
        <v>1178.75025112453</v>
      </c>
      <c r="O112" s="12" t="n">
        <v>1194.25299616289</v>
      </c>
      <c r="P112" s="12" t="n">
        <v>1199.06172570897</v>
      </c>
      <c r="Q112" s="12" t="n">
        <v>1194.44495302201</v>
      </c>
      <c r="R112" s="12" t="n">
        <v>1181.82857780429</v>
      </c>
    </row>
    <row r="113" customFormat="false" ht="12.75" hidden="false" customHeight="false" outlineLevel="0" collapsed="false">
      <c r="B113" s="5" t="n">
        <v>6</v>
      </c>
      <c r="C113" s="12" t="n">
        <v>584</v>
      </c>
      <c r="D113" s="12" t="n">
        <v>631.007539855378</v>
      </c>
      <c r="E113" s="12" t="n">
        <v>657.076442243291</v>
      </c>
      <c r="F113" s="12" t="n">
        <v>687.736476753193</v>
      </c>
      <c r="G113" s="12" t="n">
        <v>763.457983613892</v>
      </c>
      <c r="H113" s="12" t="n">
        <v>833.296936226831</v>
      </c>
      <c r="I113" s="12" t="n">
        <v>906.092295861758</v>
      </c>
      <c r="J113" s="12" t="n">
        <v>975.272864494491</v>
      </c>
      <c r="K113" s="12" t="n">
        <v>1026.22450490002</v>
      </c>
      <c r="L113" s="12" t="n">
        <v>1079.25543521487</v>
      </c>
      <c r="M113" s="12" t="n">
        <v>1122.6574998841</v>
      </c>
      <c r="N113" s="12" t="n">
        <v>1157.23142934544</v>
      </c>
      <c r="O113" s="12" t="n">
        <v>1181.44919102341</v>
      </c>
      <c r="P113" s="12" t="n">
        <v>1195.77902924639</v>
      </c>
      <c r="Q113" s="12" t="n">
        <v>1199.76610070054</v>
      </c>
      <c r="R113" s="12" t="n">
        <v>1194.62644769697</v>
      </c>
    </row>
    <row r="114" customFormat="false" ht="12.75" hidden="false" customHeight="false" outlineLevel="0" collapsed="false">
      <c r="B114" s="5" t="n">
        <v>7</v>
      </c>
      <c r="C114" s="12" t="n">
        <v>586</v>
      </c>
      <c r="D114" s="12" t="n">
        <v>627.742464903282</v>
      </c>
      <c r="E114" s="12" t="n">
        <v>658.06990371505</v>
      </c>
      <c r="F114" s="12" t="n">
        <v>680.990458961669</v>
      </c>
      <c r="G114" s="12" t="n">
        <v>707.144667236224</v>
      </c>
      <c r="H114" s="12" t="n">
        <v>778.591788431386</v>
      </c>
      <c r="I114" s="12" t="n">
        <v>845.665016928624</v>
      </c>
      <c r="J114" s="12" t="n">
        <v>915.70426089961</v>
      </c>
      <c r="K114" s="12" t="n">
        <v>982.716707262544</v>
      </c>
      <c r="L114" s="12" t="n">
        <v>1032.6509610871</v>
      </c>
      <c r="M114" s="12" t="n">
        <v>1084.5743565001</v>
      </c>
      <c r="N114" s="12" t="n">
        <v>1126.72919283223</v>
      </c>
      <c r="O114" s="12" t="n">
        <v>1159.99214011641</v>
      </c>
      <c r="P114" s="12" t="n">
        <v>1183.04423647024</v>
      </c>
      <c r="Q114" s="12" t="n">
        <v>1196.52437542991</v>
      </c>
      <c r="R114" s="12" t="n">
        <v>1199.93698440484</v>
      </c>
    </row>
    <row r="115" customFormat="false" ht="12.75" hidden="false" customHeight="false" outlineLevel="0" collapsed="false">
      <c r="B115" s="5" t="n">
        <v>8</v>
      </c>
      <c r="C115" s="12" t="n">
        <v>572</v>
      </c>
      <c r="D115" s="12" t="n">
        <v>634.541913146357</v>
      </c>
      <c r="E115" s="12" t="n">
        <v>653.444838184093</v>
      </c>
      <c r="F115" s="12" t="n">
        <v>680.211015698689</v>
      </c>
      <c r="G115" s="12" t="n">
        <v>700.911215435538</v>
      </c>
      <c r="H115" s="12" t="n">
        <v>723.593025610096</v>
      </c>
      <c r="I115" s="12" t="n">
        <v>791.649387225202</v>
      </c>
      <c r="J115" s="12" t="n">
        <v>856.481985884549</v>
      </c>
      <c r="K115" s="12" t="n">
        <v>924.136651314025</v>
      </c>
      <c r="L115" s="12" t="n">
        <v>989.12383865966</v>
      </c>
      <c r="M115" s="12" t="n">
        <v>1037.93972650548</v>
      </c>
      <c r="N115" s="12" t="n">
        <v>1088.62409278863</v>
      </c>
      <c r="O115" s="12" t="n">
        <v>1129.4702922423</v>
      </c>
      <c r="P115" s="12" t="n">
        <v>1161.55829546703</v>
      </c>
      <c r="Q115" s="12" t="n">
        <v>1183.72974168581</v>
      </c>
      <c r="R115" s="12" t="n">
        <v>1196.57835278682</v>
      </c>
    </row>
    <row r="116" customFormat="false" ht="12.75" hidden="false" customHeight="false" outlineLevel="0" collapsed="false">
      <c r="B116" s="5" t="n">
        <v>9</v>
      </c>
      <c r="C116" s="12" t="n">
        <v>653</v>
      </c>
      <c r="D116" s="12" t="n">
        <v>614.106188975396</v>
      </c>
      <c r="E116" s="12" t="n">
        <v>659.647260700301</v>
      </c>
      <c r="F116" s="12" t="n">
        <v>674.365792528442</v>
      </c>
      <c r="G116" s="12" t="n">
        <v>698.508834503939</v>
      </c>
      <c r="H116" s="12" t="n">
        <v>717.658789112036</v>
      </c>
      <c r="I116" s="12" t="n">
        <v>737.626971630309</v>
      </c>
      <c r="J116" s="12" t="n">
        <v>802.888283548429</v>
      </c>
      <c r="K116" s="12" t="n">
        <v>865.785353183528</v>
      </c>
      <c r="L116" s="12" t="n">
        <v>931.241633399755</v>
      </c>
      <c r="M116" s="12" t="n">
        <v>994.258167220079</v>
      </c>
      <c r="N116" s="12" t="n">
        <v>1041.84750213959</v>
      </c>
      <c r="O116" s="12" t="n">
        <v>1091.23109271044</v>
      </c>
      <c r="P116" s="12" t="n">
        <v>1130.88571377068</v>
      </c>
      <c r="Q116" s="12" t="n">
        <v>1162.05624099616</v>
      </c>
      <c r="R116" s="12" t="n">
        <v>1183.54487313979</v>
      </c>
    </row>
    <row r="117" customFormat="false" ht="12.75" hidden="false" customHeight="false" outlineLevel="0" collapsed="false">
      <c r="A117" s="9"/>
      <c r="B117" s="9" t="n">
        <v>10</v>
      </c>
      <c r="C117" s="10" t="n">
        <v>576</v>
      </c>
      <c r="D117" s="10" t="n">
        <v>692.862576345254</v>
      </c>
      <c r="E117" s="10" t="n">
        <v>639.190887267352</v>
      </c>
      <c r="F117" s="10" t="n">
        <v>680.20858872408</v>
      </c>
      <c r="G117" s="10" t="n">
        <v>691.82251395688</v>
      </c>
      <c r="H117" s="10" t="n">
        <v>714.07028403911</v>
      </c>
      <c r="I117" s="10" t="n">
        <v>732.155131127318</v>
      </c>
      <c r="J117" s="10" t="n">
        <v>749.92515159189</v>
      </c>
      <c r="K117" s="10" t="n">
        <v>812.783357718817</v>
      </c>
      <c r="L117" s="10" t="n">
        <v>873.897017847525</v>
      </c>
      <c r="M117" s="10" t="n">
        <v>937.259442091997</v>
      </c>
      <c r="N117" s="10" t="n">
        <v>998.32854359641</v>
      </c>
      <c r="O117" s="10" t="n">
        <v>1044.65752013526</v>
      </c>
      <c r="P117" s="10" t="n">
        <v>1092.85433059442</v>
      </c>
      <c r="Q117" s="10" t="n">
        <v>1131.56438344328</v>
      </c>
      <c r="R117" s="10" t="n">
        <v>1162.00388084459</v>
      </c>
    </row>
    <row r="118" customFormat="false" ht="12.75" hidden="false" customHeight="false" outlineLevel="0" collapsed="false">
      <c r="A118" s="11"/>
      <c r="B118" s="9" t="n">
        <v>11</v>
      </c>
      <c r="C118" s="10" t="n">
        <v>580</v>
      </c>
      <c r="D118" s="10" t="n">
        <v>611.807222948019</v>
      </c>
      <c r="E118" s="10" t="n">
        <v>714.85834069563</v>
      </c>
      <c r="F118" s="10" t="n">
        <v>659.808064716928</v>
      </c>
      <c r="G118" s="10" t="n">
        <v>697.388267849803</v>
      </c>
      <c r="H118" s="10" t="n">
        <v>706.706300009533</v>
      </c>
      <c r="I118" s="10" t="n">
        <v>727.566678221523</v>
      </c>
      <c r="J118" s="10" t="n">
        <v>744.869277486313</v>
      </c>
      <c r="K118" s="10" t="n">
        <v>760.763670236425</v>
      </c>
      <c r="L118" s="10" t="n">
        <v>821.450394596555</v>
      </c>
      <c r="M118" s="10" t="n">
        <v>880.861256542087</v>
      </c>
      <c r="N118" s="10" t="n">
        <v>942.195911180999</v>
      </c>
      <c r="O118" s="10" t="n">
        <v>1001.38519429191</v>
      </c>
      <c r="P118" s="10" t="n">
        <v>1046.57900617519</v>
      </c>
      <c r="Q118" s="10" t="n">
        <v>1093.82343688123</v>
      </c>
      <c r="R118" s="10" t="n">
        <v>1131.76242216312</v>
      </c>
    </row>
    <row r="119" customFormat="false" ht="12.75" hidden="false" customHeight="false" outlineLevel="0" collapsed="false">
      <c r="A119" s="11"/>
      <c r="B119" s="9" t="n">
        <v>12</v>
      </c>
      <c r="C119" s="10" t="n">
        <v>646</v>
      </c>
      <c r="D119" s="10" t="n">
        <v>613.900370310832</v>
      </c>
      <c r="E119" s="10" t="n">
        <v>635.139836392073</v>
      </c>
      <c r="F119" s="10" t="n">
        <v>732.778316357614</v>
      </c>
      <c r="G119" s="10" t="n">
        <v>677.055504252773</v>
      </c>
      <c r="H119" s="10" t="n">
        <v>711.995040279021</v>
      </c>
      <c r="I119" s="10" t="n">
        <v>719.560416211184</v>
      </c>
      <c r="J119" s="10" t="n">
        <v>739.334806391444</v>
      </c>
      <c r="K119" s="10" t="n">
        <v>755.981859547823</v>
      </c>
      <c r="L119" s="10" t="n">
        <v>770.182452461048</v>
      </c>
      <c r="M119" s="10" t="n">
        <v>828.840526643281</v>
      </c>
      <c r="N119" s="10" t="n">
        <v>886.597490499873</v>
      </c>
      <c r="O119" s="10" t="n">
        <v>945.993804648191</v>
      </c>
      <c r="P119" s="10" t="n">
        <v>1003.49216921412</v>
      </c>
      <c r="Q119" s="10" t="n">
        <v>1047.77743787447</v>
      </c>
      <c r="R119" s="10" t="n">
        <v>1094.22502216666</v>
      </c>
    </row>
    <row r="120" customFormat="false" ht="12.75" hidden="false" customHeight="false" outlineLevel="0" collapsed="false">
      <c r="A120" s="11"/>
      <c r="B120" s="9" t="n">
        <v>13</v>
      </c>
      <c r="C120" s="10" t="n">
        <v>606</v>
      </c>
      <c r="D120" s="10" t="n">
        <v>675.893413080366</v>
      </c>
      <c r="E120" s="10" t="n">
        <v>636.573495885048</v>
      </c>
      <c r="F120" s="10" t="n">
        <v>654.459565708213</v>
      </c>
      <c r="G120" s="10" t="n">
        <v>747.763634783916</v>
      </c>
      <c r="H120" s="10" t="n">
        <v>691.833587669779</v>
      </c>
      <c r="I120" s="10" t="n">
        <v>724.70044188841</v>
      </c>
      <c r="J120" s="10" t="n">
        <v>730.863935961463</v>
      </c>
      <c r="K120" s="10" t="n">
        <v>749.710895953983</v>
      </c>
      <c r="L120" s="10" t="n">
        <v>765.731612438668</v>
      </c>
      <c r="M120" s="10" t="n">
        <v>778.349261342999</v>
      </c>
      <c r="N120" s="10" t="n">
        <v>835.079092494229</v>
      </c>
      <c r="O120" s="10" t="n">
        <v>891.250332721986</v>
      </c>
      <c r="P120" s="10" t="n">
        <v>948.898822561786</v>
      </c>
      <c r="Q120" s="10" t="n">
        <v>1004.97752650077</v>
      </c>
      <c r="R120" s="10" t="n">
        <v>1048.50122493617</v>
      </c>
    </row>
    <row r="121" customFormat="false" ht="12.75" hidden="false" customHeight="false" outlineLevel="0" collapsed="false">
      <c r="A121" s="11"/>
      <c r="B121" s="9" t="n">
        <v>14</v>
      </c>
      <c r="C121" s="10" t="n">
        <v>604</v>
      </c>
      <c r="D121" s="10" t="n">
        <v>630.531676333202</v>
      </c>
      <c r="E121" s="10" t="n">
        <v>696.935444389381</v>
      </c>
      <c r="F121" s="10" t="n">
        <v>655.487075003421</v>
      </c>
      <c r="G121" s="10" t="n">
        <v>670.857706451856</v>
      </c>
      <c r="H121" s="10" t="n">
        <v>760.676875412998</v>
      </c>
      <c r="I121" s="10" t="n">
        <v>704.793366632638</v>
      </c>
      <c r="J121" s="10" t="n">
        <v>735.963308616181</v>
      </c>
      <c r="K121" s="10" t="n">
        <v>740.928693121947</v>
      </c>
      <c r="L121" s="10" t="n">
        <v>758.900878292463</v>
      </c>
      <c r="M121" s="10" t="n">
        <v>774.280213622886</v>
      </c>
      <c r="N121" s="10" t="n">
        <v>785.394845965103</v>
      </c>
      <c r="O121" s="10" t="n">
        <v>840.309126711335</v>
      </c>
      <c r="P121" s="10" t="n">
        <v>895.053648821082</v>
      </c>
      <c r="Q121" s="10" t="n">
        <v>951.223603206767</v>
      </c>
      <c r="R121" s="10" t="n">
        <v>1006.072057129</v>
      </c>
    </row>
    <row r="122" customFormat="false" ht="12.75" hidden="false" customHeight="false" outlineLevel="0" collapsed="false">
      <c r="B122" s="5" t="n">
        <v>15</v>
      </c>
      <c r="C122" s="12" t="n">
        <v>634</v>
      </c>
      <c r="D122" s="12" t="n">
        <v>631.479902911674</v>
      </c>
      <c r="E122" s="12" t="n">
        <v>653.969898262331</v>
      </c>
      <c r="F122" s="12" t="n">
        <v>715.901420866435</v>
      </c>
      <c r="G122" s="12" t="n">
        <v>672.948326929864</v>
      </c>
      <c r="H122" s="12" t="n">
        <v>686.337629446901</v>
      </c>
      <c r="I122" s="12" t="n">
        <v>773.221121298588</v>
      </c>
      <c r="J122" s="12" t="n">
        <v>717.423335675935</v>
      </c>
      <c r="K122" s="12" t="n">
        <v>747.073938021552</v>
      </c>
      <c r="L122" s="12" t="n">
        <v>750.877850248194</v>
      </c>
      <c r="M122" s="12" t="n">
        <v>767.930550251481</v>
      </c>
      <c r="N122" s="12" t="n">
        <v>782.596671951264</v>
      </c>
      <c r="O122" s="12" t="n">
        <v>792.272558665652</v>
      </c>
      <c r="P122" s="12" t="n">
        <v>845.517166347424</v>
      </c>
      <c r="Q122" s="12" t="n">
        <v>899.044155537075</v>
      </c>
      <c r="R122" s="12" t="n">
        <v>953.899985943663</v>
      </c>
    </row>
    <row r="123" customFormat="false" ht="12.75" hidden="false" customHeight="false" outlineLevel="0" collapsed="false">
      <c r="B123" s="5" t="n">
        <v>16</v>
      </c>
      <c r="C123" s="12" t="n">
        <v>639</v>
      </c>
      <c r="D123" s="12" t="n">
        <v>665.273198322124</v>
      </c>
      <c r="E123" s="12" t="n">
        <v>658.109097664515</v>
      </c>
      <c r="F123" s="12" t="n">
        <v>676.448218904559</v>
      </c>
      <c r="G123" s="12" t="n">
        <v>734.575631706969</v>
      </c>
      <c r="H123" s="12" t="n">
        <v>690.464995528372</v>
      </c>
      <c r="I123" s="12" t="n">
        <v>702.1633279727</v>
      </c>
      <c r="J123" s="12" t="n">
        <v>786.389489655508</v>
      </c>
      <c r="K123" s="12" t="n">
        <v>730.602467778188</v>
      </c>
      <c r="L123" s="12" t="n">
        <v>758.751750259248</v>
      </c>
      <c r="M123" s="12" t="n">
        <v>761.345374510672</v>
      </c>
      <c r="N123" s="12" t="n">
        <v>777.39021387264</v>
      </c>
      <c r="O123" s="12" t="n">
        <v>791.28938957726</v>
      </c>
      <c r="P123" s="12" t="n">
        <v>799.642510182144</v>
      </c>
      <c r="Q123" s="12" t="n">
        <v>851.424965041947</v>
      </c>
      <c r="R123" s="12" t="n">
        <v>903.832397651119</v>
      </c>
    </row>
    <row r="124" customFormat="false" ht="12.75" hidden="false" customHeight="false" outlineLevel="0" collapsed="false">
      <c r="B124" s="5" t="n">
        <v>17</v>
      </c>
      <c r="C124" s="12" t="n">
        <v>656</v>
      </c>
      <c r="D124" s="12" t="n">
        <v>676.542569616308</v>
      </c>
      <c r="E124" s="12" t="n">
        <v>695.264765041263</v>
      </c>
      <c r="F124" s="12" t="n">
        <v>684.290756604792</v>
      </c>
      <c r="G124" s="12" t="n">
        <v>698.950561819333</v>
      </c>
      <c r="H124" s="12" t="n">
        <v>753.645360745189</v>
      </c>
      <c r="I124" s="12" t="n">
        <v>708.50437920544</v>
      </c>
      <c r="J124" s="12" t="n">
        <v>718.610064678964</v>
      </c>
      <c r="K124" s="12" t="n">
        <v>800.266188208406</v>
      </c>
      <c r="L124" s="12" t="n">
        <v>744.348562309846</v>
      </c>
      <c r="M124" s="12" t="n">
        <v>770.945551683128</v>
      </c>
      <c r="N124" s="12" t="n">
        <v>772.25688953756</v>
      </c>
      <c r="O124" s="12" t="n">
        <v>787.236917760754</v>
      </c>
      <c r="P124" s="12" t="n">
        <v>800.410115832112</v>
      </c>
      <c r="Q124" s="12" t="n">
        <v>807.645343361488</v>
      </c>
      <c r="R124" s="12" t="n">
        <v>858.042104278289</v>
      </c>
    </row>
    <row r="125" customFormat="false" ht="12.75" hidden="false" customHeight="false" outlineLevel="0" collapsed="false">
      <c r="B125" s="5" t="n">
        <v>18</v>
      </c>
      <c r="C125" s="12" t="n">
        <v>682</v>
      </c>
      <c r="D125" s="12" t="n">
        <v>704.406042046582</v>
      </c>
      <c r="E125" s="12" t="n">
        <v>713.219739371874</v>
      </c>
      <c r="F125" s="12" t="n">
        <v>726.435638346664</v>
      </c>
      <c r="G125" s="12" t="n">
        <v>711.850309203401</v>
      </c>
      <c r="H125" s="12" t="n">
        <v>722.999769032738</v>
      </c>
      <c r="I125" s="12" t="n">
        <v>774.353747967157</v>
      </c>
      <c r="J125" s="12" t="n">
        <v>728.118506401148</v>
      </c>
      <c r="K125" s="12" t="n">
        <v>736.561071099438</v>
      </c>
      <c r="L125" s="12" t="n">
        <v>815.548294307592</v>
      </c>
      <c r="M125" s="12" t="n">
        <v>759.320122120025</v>
      </c>
      <c r="N125" s="12" t="n">
        <v>784.255486499183</v>
      </c>
      <c r="O125" s="12" t="n">
        <v>784.204897537278</v>
      </c>
      <c r="P125" s="12" t="n">
        <v>798.13282243154</v>
      </c>
      <c r="Q125" s="12" t="n">
        <v>810.723347907332</v>
      </c>
      <c r="R125" s="12" t="n">
        <v>816.888850746695</v>
      </c>
    </row>
    <row r="126" customFormat="false" ht="12.75" hidden="false" customHeight="false" outlineLevel="0" collapsed="false">
      <c r="B126" s="5" t="n">
        <v>19</v>
      </c>
      <c r="C126" s="12" t="n">
        <v>740</v>
      </c>
      <c r="D126" s="12" t="n">
        <v>745.777184397927</v>
      </c>
      <c r="E126" s="12" t="n">
        <v>749.893390862342</v>
      </c>
      <c r="F126" s="12" t="n">
        <v>752.166046407006</v>
      </c>
      <c r="G126" s="12" t="n">
        <v>760.012784026819</v>
      </c>
      <c r="H126" s="12" t="n">
        <v>741.88562145634</v>
      </c>
      <c r="I126" s="12" t="n">
        <v>749.555176260365</v>
      </c>
      <c r="J126" s="12" t="n">
        <v>797.520760572135</v>
      </c>
      <c r="K126" s="12" t="n">
        <v>750.048734951237</v>
      </c>
      <c r="L126" s="12" t="n">
        <v>756.672954905634</v>
      </c>
      <c r="M126" s="12" t="n">
        <v>832.803509880436</v>
      </c>
      <c r="N126" s="12" t="n">
        <v>776.11597142675</v>
      </c>
      <c r="O126" s="12" t="n">
        <v>799.283190544292</v>
      </c>
      <c r="P126" s="12" t="n">
        <v>797.875081961656</v>
      </c>
      <c r="Q126" s="12" t="n">
        <v>810.894216804772</v>
      </c>
      <c r="R126" s="12" t="n">
        <v>822.897817954963</v>
      </c>
    </row>
    <row r="127" customFormat="false" ht="12.75" hidden="false" customHeight="false" outlineLevel="0" collapsed="false">
      <c r="A127" s="9"/>
      <c r="B127" s="9" t="n">
        <v>20</v>
      </c>
      <c r="C127" s="10" t="n">
        <v>818</v>
      </c>
      <c r="D127" s="10" t="n">
        <v>810.248641184642</v>
      </c>
      <c r="E127" s="10" t="n">
        <v>798.696825991693</v>
      </c>
      <c r="F127" s="10" t="n">
        <v>795.134082549837</v>
      </c>
      <c r="G127" s="10" t="n">
        <v>791.175737395604</v>
      </c>
      <c r="H127" s="10" t="n">
        <v>793.888178188618</v>
      </c>
      <c r="I127" s="10" t="n">
        <v>772.380607003431</v>
      </c>
      <c r="J127" s="10" t="n">
        <v>776.650336039442</v>
      </c>
      <c r="K127" s="10" t="n">
        <v>821.222776319157</v>
      </c>
      <c r="L127" s="10" t="n">
        <v>772.461030663832</v>
      </c>
      <c r="M127" s="10" t="n">
        <v>777.188726182378</v>
      </c>
      <c r="N127" s="10" t="n">
        <v>850.322766518206</v>
      </c>
      <c r="O127" s="10" t="n">
        <v>793.18292072071</v>
      </c>
      <c r="P127" s="10" t="n">
        <v>814.616387565272</v>
      </c>
      <c r="Q127" s="10" t="n">
        <v>812.033098359347</v>
      </c>
      <c r="R127" s="10" t="n">
        <v>824.139074782161</v>
      </c>
    </row>
    <row r="128" customFormat="false" ht="12.75" hidden="false" customHeight="false" outlineLevel="0" collapsed="false">
      <c r="A128" s="11"/>
      <c r="B128" s="9" t="n">
        <v>21</v>
      </c>
      <c r="C128" s="10" t="n">
        <v>820</v>
      </c>
      <c r="D128" s="10" t="n">
        <v>882.978643644732</v>
      </c>
      <c r="E128" s="10" t="n">
        <v>870.954055876164</v>
      </c>
      <c r="F128" s="10" t="n">
        <v>850.306604638793</v>
      </c>
      <c r="G128" s="10" t="n">
        <v>839.58861917608</v>
      </c>
      <c r="H128" s="10" t="n">
        <v>829.812424830629</v>
      </c>
      <c r="I128" s="10" t="n">
        <v>827.693333629067</v>
      </c>
      <c r="J128" s="10" t="n">
        <v>802.995565723028</v>
      </c>
      <c r="K128" s="10" t="n">
        <v>803.950209100066</v>
      </c>
      <c r="L128" s="10" t="n">
        <v>845.094135816547</v>
      </c>
      <c r="M128" s="10" t="n">
        <v>795.026542961137</v>
      </c>
      <c r="N128" s="10" t="n">
        <v>797.792847947401</v>
      </c>
      <c r="O128" s="10" t="n">
        <v>867.797903517939</v>
      </c>
      <c r="P128" s="10" t="n">
        <v>810.348427984021</v>
      </c>
      <c r="Q128" s="10" t="n">
        <v>830.200452576533</v>
      </c>
      <c r="R128" s="10" t="n">
        <v>826.445237956396</v>
      </c>
    </row>
    <row r="129" customFormat="false" ht="12.75" hidden="false" customHeight="false" outlineLevel="0" collapsed="false">
      <c r="A129" s="11"/>
      <c r="B129" s="9" t="n">
        <v>22</v>
      </c>
      <c r="C129" s="10" t="n">
        <v>867</v>
      </c>
      <c r="D129" s="10" t="n">
        <v>899.091637563439</v>
      </c>
      <c r="E129" s="10" t="n">
        <v>953.224497710553</v>
      </c>
      <c r="F129" s="10" t="n">
        <v>931.190430379022</v>
      </c>
      <c r="G129" s="10" t="n">
        <v>902.25434039219</v>
      </c>
      <c r="H129" s="10" t="n">
        <v>885.013094682646</v>
      </c>
      <c r="I129" s="10" t="n">
        <v>869.856323882289</v>
      </c>
      <c r="J129" s="10" t="n">
        <v>863.165189224918</v>
      </c>
      <c r="K129" s="10" t="n">
        <v>835.4011085919</v>
      </c>
      <c r="L129" s="10" t="n">
        <v>833.021560376905</v>
      </c>
      <c r="M129" s="10" t="n">
        <v>870.613156794663</v>
      </c>
      <c r="N129" s="10" t="n">
        <v>819.175366431347</v>
      </c>
      <c r="O129" s="10" t="n">
        <v>819.897403138963</v>
      </c>
      <c r="P129" s="10" t="n">
        <v>886.696209395749</v>
      </c>
      <c r="Q129" s="10" t="n">
        <v>829.210310356648</v>
      </c>
      <c r="R129" s="10" t="n">
        <v>847.446097579274</v>
      </c>
    </row>
    <row r="130" customFormat="false" ht="12.75" hidden="false" customHeight="false" outlineLevel="0" collapsed="false">
      <c r="A130" s="11"/>
      <c r="B130" s="9" t="n">
        <v>23</v>
      </c>
      <c r="C130" s="10" t="n">
        <v>922</v>
      </c>
      <c r="D130" s="10" t="n">
        <v>951.822510775949</v>
      </c>
      <c r="E130" s="10" t="n">
        <v>980.087579826195</v>
      </c>
      <c r="F130" s="10" t="n">
        <v>1020.89821192339</v>
      </c>
      <c r="G130" s="10" t="n">
        <v>990.136039547178</v>
      </c>
      <c r="H130" s="10" t="n">
        <v>953.921905646909</v>
      </c>
      <c r="I130" s="10" t="n">
        <v>930.899090799131</v>
      </c>
      <c r="J130" s="10" t="n">
        <v>910.838077830684</v>
      </c>
      <c r="K130" s="10" t="n">
        <v>899.834129177727</v>
      </c>
      <c r="L130" s="10" t="n">
        <v>869.109303730716</v>
      </c>
      <c r="M130" s="10" t="n">
        <v>863.375285587849</v>
      </c>
      <c r="N130" s="10" t="n">
        <v>897.295142757205</v>
      </c>
      <c r="O130" s="10" t="n">
        <v>844.502059675758</v>
      </c>
      <c r="P130" s="10" t="n">
        <v>843.255136129074</v>
      </c>
      <c r="Q130" s="10" t="n">
        <v>906.972995990681</v>
      </c>
      <c r="R130" s="10" t="n">
        <v>849.570409667893</v>
      </c>
    </row>
    <row r="131" customFormat="false" ht="12.75" hidden="false" customHeight="false" outlineLevel="0" collapsed="false">
      <c r="A131" s="11"/>
      <c r="B131" s="9" t="n">
        <v>24</v>
      </c>
      <c r="C131" s="10" t="n">
        <v>994</v>
      </c>
      <c r="D131" s="10" t="n">
        <v>1022.39586992332</v>
      </c>
      <c r="E131" s="10" t="n">
        <v>1042.93487559823</v>
      </c>
      <c r="F131" s="10" t="n">
        <v>1056.76285506013</v>
      </c>
      <c r="G131" s="10" t="n">
        <v>1085.85908193938</v>
      </c>
      <c r="H131" s="10" t="n">
        <v>1047.71309946686</v>
      </c>
      <c r="I131" s="10" t="n">
        <v>1005.21481138749</v>
      </c>
      <c r="J131" s="10" t="n">
        <v>977.081635238317</v>
      </c>
      <c r="K131" s="10" t="n">
        <v>952.504988229697</v>
      </c>
      <c r="L131" s="10" t="n">
        <v>937.344281953492</v>
      </c>
      <c r="M131" s="10" t="n">
        <v>903.720329283352</v>
      </c>
      <c r="N131" s="10" t="n">
        <v>894.595456447582</v>
      </c>
      <c r="O131" s="10" t="n">
        <v>924.760638919429</v>
      </c>
      <c r="P131" s="10" t="n">
        <v>870.799458892199</v>
      </c>
      <c r="Q131" s="10" t="n">
        <v>867.892948596314</v>
      </c>
      <c r="R131" s="10" t="n">
        <v>928.471688821921</v>
      </c>
    </row>
    <row r="132" customFormat="false" ht="12.75" hidden="false" customHeight="false" outlineLevel="0" collapsed="false">
      <c r="B132" s="5" t="n">
        <v>25</v>
      </c>
      <c r="C132" s="12" t="n">
        <v>1095</v>
      </c>
      <c r="D132" s="12" t="n">
        <v>1111.327633815</v>
      </c>
      <c r="E132" s="12" t="n">
        <v>1122.86830142921</v>
      </c>
      <c r="F132" s="12" t="n">
        <v>1128.72797469229</v>
      </c>
      <c r="G132" s="12" t="n">
        <v>1130.05239942046</v>
      </c>
      <c r="H132" s="12" t="n">
        <v>1148.99123552429</v>
      </c>
      <c r="I132" s="12" t="n">
        <v>1104.62754701043</v>
      </c>
      <c r="J132" s="12" t="n">
        <v>1056.62657522032</v>
      </c>
      <c r="K132" s="12" t="n">
        <v>1023.85145219047</v>
      </c>
      <c r="L132" s="12" t="n">
        <v>994.94911134856</v>
      </c>
      <c r="M132" s="12" t="n">
        <v>975.65967073055</v>
      </c>
      <c r="N132" s="12" t="n">
        <v>939.144488045711</v>
      </c>
      <c r="O132" s="12" t="n">
        <v>926.605649907659</v>
      </c>
      <c r="P132" s="12" t="n">
        <v>953.088020519116</v>
      </c>
      <c r="Q132" s="12" t="n">
        <v>898.396357717888</v>
      </c>
      <c r="R132" s="12" t="n">
        <v>893.907695239945</v>
      </c>
    </row>
    <row r="133" customFormat="false" ht="12.75" hidden="false" customHeight="false" outlineLevel="0" collapsed="false">
      <c r="B133" s="5" t="n">
        <v>26</v>
      </c>
      <c r="C133" s="12" t="n">
        <v>1104</v>
      </c>
      <c r="D133" s="12" t="n">
        <v>1203.48148621074</v>
      </c>
      <c r="E133" s="12" t="n">
        <v>1218.48467475645</v>
      </c>
      <c r="F133" s="12" t="n">
        <v>1215.79951531129</v>
      </c>
      <c r="G133" s="12" t="n">
        <v>1209.34384472019</v>
      </c>
      <c r="H133" s="12" t="n">
        <v>1200.08645745656</v>
      </c>
      <c r="I133" s="12" t="n">
        <v>1210.29754507338</v>
      </c>
      <c r="J133" s="12" t="n">
        <v>1160.67537674596</v>
      </c>
      <c r="K133" s="12" t="n">
        <v>1107.74702394727</v>
      </c>
      <c r="L133" s="12" t="n">
        <v>1070.60508849959</v>
      </c>
      <c r="M133" s="12" t="n">
        <v>1037.45961324415</v>
      </c>
      <c r="N133" s="12" t="n">
        <v>1014.02091490145</v>
      </c>
      <c r="O133" s="12" t="n">
        <v>974.6825776069</v>
      </c>
      <c r="P133" s="12" t="n">
        <v>958.910630231579</v>
      </c>
      <c r="Q133" s="12" t="n">
        <v>982.089149765429</v>
      </c>
      <c r="R133" s="12" t="n">
        <v>926.84760880422</v>
      </c>
    </row>
    <row r="134" customFormat="false" ht="12.75" hidden="false" customHeight="false" outlineLevel="0" collapsed="false">
      <c r="B134" s="5" t="n">
        <v>27</v>
      </c>
      <c r="C134" s="12" t="n">
        <v>1155</v>
      </c>
      <c r="D134" s="12" t="n">
        <v>1212.90549127354</v>
      </c>
      <c r="E134" s="12" t="n">
        <v>1314.77131506589</v>
      </c>
      <c r="F134" s="12" t="n">
        <v>1315.2824897941</v>
      </c>
      <c r="G134" s="12" t="n">
        <v>1301.20019702901</v>
      </c>
      <c r="H134" s="12" t="n">
        <v>1284.73699468014</v>
      </c>
      <c r="I134" s="12" t="n">
        <v>1266.64721402777</v>
      </c>
      <c r="J134" s="12" t="n">
        <v>1269.32115430517</v>
      </c>
      <c r="K134" s="12" t="n">
        <v>1215.13493860798</v>
      </c>
      <c r="L134" s="12" t="n">
        <v>1157.6151106514</v>
      </c>
      <c r="M134" s="12" t="n">
        <v>1116.26096955131</v>
      </c>
      <c r="N134" s="12" t="n">
        <v>1078.91179272361</v>
      </c>
      <c r="O134" s="12" t="n">
        <v>1051.37747965628</v>
      </c>
      <c r="P134" s="12" t="n">
        <v>1009.53818885197</v>
      </c>
      <c r="Q134" s="12" t="n">
        <v>991.062401033244</v>
      </c>
      <c r="R134" s="12" t="n">
        <v>1011.0641590389</v>
      </c>
    </row>
    <row r="135" customFormat="false" ht="12.75" hidden="false" customHeight="false" outlineLevel="0" collapsed="false">
      <c r="B135" s="5" t="n">
        <v>28</v>
      </c>
      <c r="C135" s="12" t="n">
        <v>1182</v>
      </c>
      <c r="D135" s="12" t="n">
        <v>1274.46601221239</v>
      </c>
      <c r="E135" s="12" t="n">
        <v>1330.96310668081</v>
      </c>
      <c r="F135" s="12" t="n">
        <v>1413.58284602031</v>
      </c>
      <c r="G135" s="12" t="n">
        <v>1402.80521834324</v>
      </c>
      <c r="H135" s="12" t="n">
        <v>1379.8638463654</v>
      </c>
      <c r="I135" s="12" t="n">
        <v>1355.33137750126</v>
      </c>
      <c r="J135" s="12" t="n">
        <v>1329.76040693839</v>
      </c>
      <c r="K135" s="12" t="n">
        <v>1325.71648980008</v>
      </c>
      <c r="L135" s="12" t="n">
        <v>1267.3102590337</v>
      </c>
      <c r="M135" s="12" t="n">
        <v>1205.3507126634</v>
      </c>
      <c r="N135" s="12" t="n">
        <v>1159.86172497542</v>
      </c>
      <c r="O135" s="12" t="n">
        <v>1118.41307812477</v>
      </c>
      <c r="P135" s="12" t="n">
        <v>1087.12068503442</v>
      </c>
      <c r="Q135" s="12" t="n">
        <v>1043.45954050467</v>
      </c>
      <c r="R135" s="12" t="n">
        <v>1022.50861596472</v>
      </c>
    </row>
    <row r="136" customFormat="false" ht="12.75" hidden="false" customHeight="false" outlineLevel="0" collapsed="false">
      <c r="B136" s="5" t="n">
        <v>29</v>
      </c>
      <c r="C136" s="12" t="n">
        <v>1243</v>
      </c>
      <c r="D136" s="12" t="n">
        <v>1299.997166344</v>
      </c>
      <c r="E136" s="12" t="n">
        <v>1392.82872590552</v>
      </c>
      <c r="F136" s="12" t="n">
        <v>1433.74194950508</v>
      </c>
      <c r="G136" s="12" t="n">
        <v>1500.80817211611</v>
      </c>
      <c r="H136" s="12" t="n">
        <v>1481.58148350568</v>
      </c>
      <c r="I136" s="12" t="n">
        <v>1451.85443139794</v>
      </c>
      <c r="J136" s="12" t="n">
        <v>1420.73017650511</v>
      </c>
      <c r="K136" s="12" t="n">
        <v>1388.62657782551</v>
      </c>
      <c r="L136" s="12" t="n">
        <v>1378.33331130951</v>
      </c>
      <c r="M136" s="12" t="n">
        <v>1315.87127339849</v>
      </c>
      <c r="N136" s="12" t="n">
        <v>1249.57527463139</v>
      </c>
      <c r="O136" s="12" t="n">
        <v>1200.14172079019</v>
      </c>
      <c r="P136" s="12" t="n">
        <v>1155.04146254121</v>
      </c>
      <c r="Q136" s="12" t="n">
        <v>1120.74705186934</v>
      </c>
      <c r="R136" s="12" t="n">
        <v>1075.62868409027</v>
      </c>
    </row>
    <row r="137" customFormat="false" ht="12.75" hidden="false" customHeight="false" outlineLevel="0" collapsed="false">
      <c r="A137" s="9"/>
      <c r="B137" s="9" t="n">
        <v>30</v>
      </c>
      <c r="C137" s="10" t="n">
        <v>1257</v>
      </c>
      <c r="D137" s="10" t="n">
        <v>1345.97560133609</v>
      </c>
      <c r="E137" s="10" t="n">
        <v>1415.04908873734</v>
      </c>
      <c r="F137" s="10" t="n">
        <v>1492.7894885622</v>
      </c>
      <c r="G137" s="10" t="n">
        <v>1521.87704817215</v>
      </c>
      <c r="H137" s="10" t="n">
        <v>1576.78010481822</v>
      </c>
      <c r="I137" s="10" t="n">
        <v>1551.37079075899</v>
      </c>
      <c r="J137" s="10" t="n">
        <v>1516.3796021575</v>
      </c>
      <c r="K137" s="10" t="n">
        <v>1479.68271927515</v>
      </c>
      <c r="L137" s="10" t="n">
        <v>1441.62966321636</v>
      </c>
      <c r="M137" s="10" t="n">
        <v>1425.39926770762</v>
      </c>
      <c r="N137" s="10" t="n">
        <v>1359.01946614752</v>
      </c>
      <c r="O137" s="10" t="n">
        <v>1288.65712208257</v>
      </c>
      <c r="P137" s="10" t="n">
        <v>1235.87350159577</v>
      </c>
      <c r="Q137" s="10" t="n">
        <v>1188.00553662434</v>
      </c>
      <c r="R137" s="10" t="n">
        <v>1151.19042109531</v>
      </c>
    </row>
    <row r="138" customFormat="false" ht="12.75" hidden="false" customHeight="false" outlineLevel="0" collapsed="false">
      <c r="A138" s="11"/>
      <c r="B138" s="9" t="n">
        <v>31</v>
      </c>
      <c r="C138" s="10" t="n">
        <v>1391</v>
      </c>
      <c r="D138" s="10" t="n">
        <v>1346.37655826785</v>
      </c>
      <c r="E138" s="10" t="n">
        <v>1454.38344293202</v>
      </c>
      <c r="F138" s="10" t="n">
        <v>1509.32349900409</v>
      </c>
      <c r="G138" s="10" t="n">
        <v>1575.87865973792</v>
      </c>
      <c r="H138" s="10" t="n">
        <v>1596.39596266147</v>
      </c>
      <c r="I138" s="10" t="n">
        <v>1641.93324126714</v>
      </c>
      <c r="J138" s="10" t="n">
        <v>1611.9502552462</v>
      </c>
      <c r="K138" s="10" t="n">
        <v>1572.67718166373</v>
      </c>
      <c r="L138" s="10" t="n">
        <v>1530.99998486905</v>
      </c>
      <c r="M138" s="10" t="n">
        <v>1487.40457002127</v>
      </c>
      <c r="N138" s="10" t="n">
        <v>1465.51424705287</v>
      </c>
      <c r="O138" s="10" t="n">
        <v>1395.52253603631</v>
      </c>
      <c r="P138" s="10" t="n">
        <v>1321.80171994599</v>
      </c>
      <c r="Q138" s="10" t="n">
        <v>1266.67382798865</v>
      </c>
      <c r="R138" s="10" t="n">
        <v>1216.6325798716</v>
      </c>
    </row>
    <row r="139" customFormat="false" ht="12.75" hidden="false" customHeight="false" outlineLevel="0" collapsed="false">
      <c r="A139" s="11"/>
      <c r="B139" s="9" t="n">
        <v>32</v>
      </c>
      <c r="C139" s="10" t="n">
        <v>1389</v>
      </c>
      <c r="D139" s="10" t="n">
        <v>1477.71354868038</v>
      </c>
      <c r="E139" s="10" t="n">
        <v>1447.39695811389</v>
      </c>
      <c r="F139" s="10" t="n">
        <v>1540.79295836304</v>
      </c>
      <c r="G139" s="10" t="n">
        <v>1585.68601347612</v>
      </c>
      <c r="H139" s="10" t="n">
        <v>1644.36768487893</v>
      </c>
      <c r="I139" s="10" t="n">
        <v>1658.83472341444</v>
      </c>
      <c r="J139" s="10" t="n">
        <v>1697.07019702157</v>
      </c>
      <c r="K139" s="10" t="n">
        <v>1663.48403761509</v>
      </c>
      <c r="L139" s="10" t="n">
        <v>1620.40506370666</v>
      </c>
      <c r="M139" s="10" t="n">
        <v>1574.11407047132</v>
      </c>
      <c r="N139" s="10" t="n">
        <v>1525.3260135848</v>
      </c>
      <c r="O139" s="10" t="n">
        <v>1498.20488150843</v>
      </c>
      <c r="P139" s="10" t="n">
        <v>1425.34110707368</v>
      </c>
      <c r="Q139" s="10" t="n">
        <v>1349.35485988004</v>
      </c>
      <c r="R139" s="10" t="n">
        <v>1292.56363425959</v>
      </c>
    </row>
    <row r="140" customFormat="false" ht="12.75" hidden="false" customHeight="false" outlineLevel="0" collapsed="false">
      <c r="A140" s="11"/>
      <c r="B140" s="9" t="n">
        <v>33</v>
      </c>
      <c r="C140" s="10" t="n">
        <v>1464</v>
      </c>
      <c r="D140" s="10" t="n">
        <v>1476.12309789852</v>
      </c>
      <c r="E140" s="10" t="n">
        <v>1560.64060426407</v>
      </c>
      <c r="F140" s="10" t="n">
        <v>1526.26729436386</v>
      </c>
      <c r="G140" s="10" t="n">
        <v>1609.18974900528</v>
      </c>
      <c r="H140" s="10" t="n">
        <v>1647.33097882619</v>
      </c>
      <c r="I140" s="10" t="n">
        <v>1700.58568213772</v>
      </c>
      <c r="J140" s="10" t="n">
        <v>1710.67520715755</v>
      </c>
      <c r="K140" s="10" t="n">
        <v>1742.94045020806</v>
      </c>
      <c r="L140" s="10" t="n">
        <v>1706.14813242862</v>
      </c>
      <c r="M140" s="10" t="n">
        <v>1659.47898969924</v>
      </c>
      <c r="N140" s="10" t="n">
        <v>1608.85819097653</v>
      </c>
      <c r="O140" s="10" t="n">
        <v>1555.36770113189</v>
      </c>
      <c r="P140" s="10" t="n">
        <v>1523.88307959535</v>
      </c>
      <c r="Q140" s="10" t="n">
        <v>1449.22788560971</v>
      </c>
      <c r="R140" s="10" t="n">
        <v>1371.72524529427</v>
      </c>
    </row>
    <row r="141" customFormat="false" ht="12.75" hidden="false" customHeight="false" outlineLevel="0" collapsed="false">
      <c r="A141" s="11"/>
      <c r="B141" s="9" t="n">
        <v>34</v>
      </c>
      <c r="C141" s="10" t="n">
        <v>1436</v>
      </c>
      <c r="D141" s="10" t="n">
        <v>1539.06338349555</v>
      </c>
      <c r="E141" s="10" t="n">
        <v>1549.33242991206</v>
      </c>
      <c r="F141" s="10" t="n">
        <v>1623.35865638638</v>
      </c>
      <c r="G141" s="10" t="n">
        <v>1587.81818328159</v>
      </c>
      <c r="H141" s="10" t="n">
        <v>1663.52605303309</v>
      </c>
      <c r="I141" s="10" t="n">
        <v>1697.20796845818</v>
      </c>
      <c r="J141" s="10" t="n">
        <v>1746.56949359778</v>
      </c>
      <c r="K141" s="10" t="n">
        <v>1753.19845252311</v>
      </c>
      <c r="L141" s="10" t="n">
        <v>1780.18727971253</v>
      </c>
      <c r="M141" s="10" t="n">
        <v>1740.31325751448</v>
      </c>
      <c r="N141" s="10" t="n">
        <v>1690.19076292807</v>
      </c>
      <c r="O141" s="10" t="n">
        <v>1635.65082409884</v>
      </c>
      <c r="P141" s="10" t="n">
        <v>1578.35373007782</v>
      </c>
      <c r="Q141" s="10" t="n">
        <v>1543.6893988447</v>
      </c>
      <c r="R141" s="10" t="n">
        <v>1467.96448337289</v>
      </c>
    </row>
    <row r="142" customFormat="false" ht="12.75" hidden="false" customHeight="false" outlineLevel="0" collapsed="false">
      <c r="B142" s="5" t="n">
        <v>35</v>
      </c>
      <c r="C142" s="12" t="n">
        <v>1372</v>
      </c>
      <c r="D142" s="12" t="n">
        <v>1503.56528145169</v>
      </c>
      <c r="E142" s="12" t="n">
        <v>1600.82106381609</v>
      </c>
      <c r="F142" s="12" t="n">
        <v>1603.91773380162</v>
      </c>
      <c r="G142" s="12" t="n">
        <v>1671.01326738291</v>
      </c>
      <c r="H142" s="12" t="n">
        <v>1636.17552206384</v>
      </c>
      <c r="I142" s="12" t="n">
        <v>1706.92475907484</v>
      </c>
      <c r="J142" s="12" t="n">
        <v>1737.51019738228</v>
      </c>
      <c r="K142" s="12" t="n">
        <v>1783.76340269561</v>
      </c>
      <c r="L142" s="12" t="n">
        <v>1787.26964240152</v>
      </c>
      <c r="M142" s="12" t="n">
        <v>1809.35270820541</v>
      </c>
      <c r="N142" s="12" t="n">
        <v>1766.45126615077</v>
      </c>
      <c r="O142" s="12" t="n">
        <v>1713.15173540191</v>
      </c>
      <c r="P142" s="12" t="n">
        <v>1655.49543235452</v>
      </c>
      <c r="Q142" s="12" t="n">
        <v>1595.55423038636</v>
      </c>
      <c r="R142" s="12" t="n">
        <v>1558.54180037065</v>
      </c>
    </row>
    <row r="143" customFormat="false" ht="12.75" hidden="false" customHeight="false" outlineLevel="0" collapsed="false">
      <c r="B143" s="5" t="n">
        <v>36</v>
      </c>
      <c r="C143" s="12" t="n">
        <v>1369</v>
      </c>
      <c r="D143" s="12" t="n">
        <v>1443.52306292042</v>
      </c>
      <c r="E143" s="12" t="n">
        <v>1560.40725417395</v>
      </c>
      <c r="F143" s="12" t="n">
        <v>1645.7925932324</v>
      </c>
      <c r="G143" s="12" t="n">
        <v>1644.91336180269</v>
      </c>
      <c r="H143" s="12" t="n">
        <v>1707.63934121283</v>
      </c>
      <c r="I143" s="12" t="n">
        <v>1674.49245718488</v>
      </c>
      <c r="J143" s="12" t="n">
        <v>1741.65369631277</v>
      </c>
      <c r="K143" s="12" t="n">
        <v>1769.80403125738</v>
      </c>
      <c r="L143" s="12" t="n">
        <v>1813.18946657589</v>
      </c>
      <c r="M143" s="12" t="n">
        <v>1813.66243890311</v>
      </c>
      <c r="N143" s="12" t="n">
        <v>1831.09124365053</v>
      </c>
      <c r="O143" s="12" t="n">
        <v>1785.36393923083</v>
      </c>
      <c r="P143" s="12" t="n">
        <v>1729.56103858748</v>
      </c>
      <c r="Q143" s="12" t="n">
        <v>1669.83208760258</v>
      </c>
      <c r="R143" s="12" t="n">
        <v>1608.05261612672</v>
      </c>
    </row>
    <row r="144" customFormat="false" ht="12.75" hidden="false" customHeight="false" outlineLevel="0" collapsed="false">
      <c r="B144" s="5" t="n">
        <v>37</v>
      </c>
      <c r="C144" s="12" t="n">
        <v>1322</v>
      </c>
      <c r="D144" s="12" t="n">
        <v>1434.23325717676</v>
      </c>
      <c r="E144" s="12" t="n">
        <v>1496.17720928251</v>
      </c>
      <c r="F144" s="12" t="n">
        <v>1601.7944031662</v>
      </c>
      <c r="G144" s="12" t="n">
        <v>1678.97609651825</v>
      </c>
      <c r="H144" s="12" t="n">
        <v>1676.25618149842</v>
      </c>
      <c r="I144" s="12" t="n">
        <v>1736.24585293821</v>
      </c>
      <c r="J144" s="12" t="n">
        <v>1705.07710848961</v>
      </c>
      <c r="K144" s="12" t="n">
        <v>1769.33921159096</v>
      </c>
      <c r="L144" s="12" t="n">
        <v>1795.20723057998</v>
      </c>
      <c r="M144" s="12" t="n">
        <v>1835.72806897565</v>
      </c>
      <c r="N144" s="12" t="n">
        <v>1833.18655153004</v>
      </c>
      <c r="O144" s="12" t="n">
        <v>1846.30347762186</v>
      </c>
      <c r="P144" s="12" t="n">
        <v>1798.34012218606</v>
      </c>
      <c r="Q144" s="12" t="n">
        <v>1740.94019041362</v>
      </c>
      <c r="R144" s="12" t="n">
        <v>1679.84827482592</v>
      </c>
    </row>
    <row r="145" customFormat="false" ht="12.75" hidden="false" customHeight="false" outlineLevel="0" collapsed="false">
      <c r="B145" s="5" t="n">
        <v>38</v>
      </c>
      <c r="C145" s="12" t="n">
        <v>1299</v>
      </c>
      <c r="D145" s="12" t="n">
        <v>1377.97274693684</v>
      </c>
      <c r="E145" s="12" t="n">
        <v>1482.2350241054</v>
      </c>
      <c r="F145" s="12" t="n">
        <v>1534.79076047827</v>
      </c>
      <c r="G145" s="12" t="n">
        <v>1632.51110687762</v>
      </c>
      <c r="H145" s="12" t="n">
        <v>1704.10414314516</v>
      </c>
      <c r="I145" s="12" t="n">
        <v>1700.76505857647</v>
      </c>
      <c r="J145" s="12" t="n">
        <v>1758.88603427046</v>
      </c>
      <c r="K145" s="12" t="n">
        <v>1729.50648729285</v>
      </c>
      <c r="L145" s="12" t="n">
        <v>1791.05924013643</v>
      </c>
      <c r="M145" s="12" t="n">
        <v>1814.58556439653</v>
      </c>
      <c r="N145" s="12" t="n">
        <v>1852.18127670375</v>
      </c>
      <c r="O145" s="12" t="n">
        <v>1846.76427050625</v>
      </c>
      <c r="P145" s="12" t="n">
        <v>1856.25159878387</v>
      </c>
      <c r="Q145" s="12" t="n">
        <v>1806.86319506023</v>
      </c>
      <c r="R145" s="12" t="n">
        <v>1748.4737893042</v>
      </c>
    </row>
    <row r="146" customFormat="false" ht="12.75" hidden="false" customHeight="false" outlineLevel="0" collapsed="false">
      <c r="B146" s="5" t="n">
        <v>39</v>
      </c>
      <c r="C146" s="12" t="n">
        <v>1282</v>
      </c>
      <c r="D146" s="12" t="n">
        <v>1362.05183312764</v>
      </c>
      <c r="E146" s="12" t="n">
        <v>1423.2766711582</v>
      </c>
      <c r="F146" s="12" t="n">
        <v>1517.40908748994</v>
      </c>
      <c r="G146" s="12" t="n">
        <v>1563.58819531362</v>
      </c>
      <c r="H146" s="12" t="n">
        <v>1655.81130123711</v>
      </c>
      <c r="I146" s="12" t="n">
        <v>1723.50876155108</v>
      </c>
      <c r="J146" s="12" t="n">
        <v>1720.08677652376</v>
      </c>
      <c r="K146" s="12" t="n">
        <v>1776.66543142119</v>
      </c>
      <c r="L146" s="12" t="n">
        <v>1748.59764747913</v>
      </c>
      <c r="M146" s="12" t="n">
        <v>1807.42170861772</v>
      </c>
      <c r="N146" s="12" t="n">
        <v>1828.51066478063</v>
      </c>
      <c r="O146" s="12" t="n">
        <v>1863.24480939553</v>
      </c>
      <c r="P146" s="12" t="n">
        <v>1855.44623985223</v>
      </c>
      <c r="Q146" s="12" t="n">
        <v>1862.1844675419</v>
      </c>
      <c r="R146" s="12" t="n">
        <v>1811.92388556591</v>
      </c>
    </row>
    <row r="147" customFormat="false" ht="12.75" hidden="false" customHeight="false" outlineLevel="0" collapsed="false">
      <c r="A147" s="9"/>
      <c r="B147" s="9" t="n">
        <v>40</v>
      </c>
      <c r="C147" s="10" t="n">
        <v>1197</v>
      </c>
      <c r="D147" s="10" t="n">
        <v>1336.76084203189</v>
      </c>
      <c r="E147" s="10" t="n">
        <v>1402.91332078585</v>
      </c>
      <c r="F147" s="10" t="n">
        <v>1459.07821201111</v>
      </c>
      <c r="G147" s="10" t="n">
        <v>1545.78435824131</v>
      </c>
      <c r="H147" s="10" t="n">
        <v>1587.5148111723</v>
      </c>
      <c r="I147" s="10" t="n">
        <v>1675.6577381502</v>
      </c>
      <c r="J147" s="10" t="n">
        <v>1740.29578589171</v>
      </c>
      <c r="K147" s="10" t="n">
        <v>1736.76898500499</v>
      </c>
      <c r="L147" s="10" t="n">
        <v>1791.65905867133</v>
      </c>
      <c r="M147" s="10" t="n">
        <v>1764.31083870346</v>
      </c>
      <c r="N147" s="10" t="n">
        <v>1820.2755080538</v>
      </c>
      <c r="O147" s="10" t="n">
        <v>1838.90948495024</v>
      </c>
      <c r="P147" s="10" t="n">
        <v>1871.15396655329</v>
      </c>
      <c r="Q147" s="10" t="n">
        <v>1861.65567113898</v>
      </c>
      <c r="R147" s="10" t="n">
        <v>1866.26830891247</v>
      </c>
    </row>
    <row r="148" customFormat="false" ht="12.75" hidden="false" customHeight="false" outlineLevel="0" collapsed="false">
      <c r="A148" s="11"/>
      <c r="B148" s="9" t="n">
        <v>41</v>
      </c>
      <c r="C148" s="10" t="n">
        <v>1136</v>
      </c>
      <c r="D148" s="10" t="n">
        <v>1247.2685960746</v>
      </c>
      <c r="E148" s="10" t="n">
        <v>1374.05540946522</v>
      </c>
      <c r="F148" s="10" t="n">
        <v>1434.88700603866</v>
      </c>
      <c r="G148" s="10" t="n">
        <v>1487.90360433713</v>
      </c>
      <c r="H148" s="10" t="n">
        <v>1569.17026299408</v>
      </c>
      <c r="I148" s="10" t="n">
        <v>1607.71343309437</v>
      </c>
      <c r="J148" s="10" t="n">
        <v>1692.61608630874</v>
      </c>
      <c r="K148" s="10" t="n">
        <v>1754.59939769034</v>
      </c>
      <c r="L148" s="10" t="n">
        <v>1750.70150428621</v>
      </c>
      <c r="M148" s="10" t="n">
        <v>1803.68371001706</v>
      </c>
      <c r="N148" s="10" t="n">
        <v>1776.58111704957</v>
      </c>
      <c r="O148" s="10" t="n">
        <v>1829.70143500113</v>
      </c>
      <c r="P148" s="10" t="n">
        <v>1846.22739530966</v>
      </c>
      <c r="Q148" s="10" t="n">
        <v>1876.60378427996</v>
      </c>
      <c r="R148" s="10" t="n">
        <v>1865.89013216855</v>
      </c>
    </row>
    <row r="149" customFormat="false" ht="12.75" hidden="false" customHeight="false" outlineLevel="0" collapsed="false">
      <c r="A149" s="11"/>
      <c r="B149" s="9" t="n">
        <v>42</v>
      </c>
      <c r="C149" s="10" t="n">
        <v>1087</v>
      </c>
      <c r="D149" s="10" t="n">
        <v>1188.61990087505</v>
      </c>
      <c r="E149" s="10" t="n">
        <v>1281.66847389724</v>
      </c>
      <c r="F149" s="10" t="n">
        <v>1400.53403364784</v>
      </c>
      <c r="G149" s="10" t="n">
        <v>1458.0832121468</v>
      </c>
      <c r="H149" s="10" t="n">
        <v>1509.42239834146</v>
      </c>
      <c r="I149" s="10" t="n">
        <v>1586.76110182457</v>
      </c>
      <c r="J149" s="10" t="n">
        <v>1622.97716678832</v>
      </c>
      <c r="K149" s="10" t="n">
        <v>1705.18097162337</v>
      </c>
      <c r="L149" s="10" t="n">
        <v>1764.69560583084</v>
      </c>
      <c r="M149" s="10" t="n">
        <v>1760.20232611652</v>
      </c>
      <c r="N149" s="10" t="n">
        <v>1811.14994521806</v>
      </c>
      <c r="O149" s="10" t="n">
        <v>1784.07225755052</v>
      </c>
      <c r="P149" s="10" t="n">
        <v>1834.72626486801</v>
      </c>
      <c r="Q149" s="10" t="n">
        <v>1849.73992356504</v>
      </c>
      <c r="R149" s="10" t="n">
        <v>1878.69655585474</v>
      </c>
    </row>
    <row r="150" customFormat="false" ht="12.75" hidden="false" customHeight="false" outlineLevel="0" collapsed="false">
      <c r="A150" s="11"/>
      <c r="B150" s="9" t="n">
        <v>43</v>
      </c>
      <c r="C150" s="10" t="n">
        <v>1032</v>
      </c>
      <c r="D150" s="10" t="n">
        <v>1133.40098837779</v>
      </c>
      <c r="E150" s="10" t="n">
        <v>1221.61771013004</v>
      </c>
      <c r="F150" s="10" t="n">
        <v>1306.42584643586</v>
      </c>
      <c r="G150" s="10" t="n">
        <v>1419.64303149731</v>
      </c>
      <c r="H150" s="10" t="n">
        <v>1475.28620541954</v>
      </c>
      <c r="I150" s="10" t="n">
        <v>1525.82153699465</v>
      </c>
      <c r="J150" s="10" t="n">
        <v>1600.15111746311</v>
      </c>
      <c r="K150" s="10" t="n">
        <v>1634.45216200247</v>
      </c>
      <c r="L150" s="10" t="n">
        <v>1714.13844457139</v>
      </c>
      <c r="M150" s="10" t="n">
        <v>1771.20835602765</v>
      </c>
      <c r="N150" s="10" t="n">
        <v>1765.90470912924</v>
      </c>
      <c r="O150" s="10" t="n">
        <v>1814.79731424684</v>
      </c>
      <c r="P150" s="10" t="n">
        <v>1787.84397734256</v>
      </c>
      <c r="Q150" s="10" t="n">
        <v>1836.59238265455</v>
      </c>
      <c r="R150" s="10" t="n">
        <v>1850.49553752791</v>
      </c>
    </row>
    <row r="151" customFormat="false" ht="12.75" hidden="false" customHeight="false" outlineLevel="0" collapsed="false">
      <c r="A151" s="11"/>
      <c r="B151" s="9" t="n">
        <v>44</v>
      </c>
      <c r="C151" s="10" t="n">
        <v>970</v>
      </c>
      <c r="D151" s="10" t="n">
        <v>1065.78390835617</v>
      </c>
      <c r="E151" s="10" t="n">
        <v>1163.96180351903</v>
      </c>
      <c r="F151" s="10" t="n">
        <v>1245.78742840318</v>
      </c>
      <c r="G151" s="10" t="n">
        <v>1324.6249189726</v>
      </c>
      <c r="H151" s="10" t="n">
        <v>1433.82571339902</v>
      </c>
      <c r="I151" s="10" t="n">
        <v>1488.4101684009</v>
      </c>
      <c r="J151" s="10" t="n">
        <v>1538.57134768231</v>
      </c>
      <c r="K151" s="10" t="n">
        <v>1610.38892176111</v>
      </c>
      <c r="L151" s="10" t="n">
        <v>1642.88133894625</v>
      </c>
      <c r="M151" s="10" t="n">
        <v>1720.09037648174</v>
      </c>
      <c r="N151" s="10" t="n">
        <v>1774.70047303982</v>
      </c>
      <c r="O151" s="10" t="n">
        <v>1768.50221540495</v>
      </c>
      <c r="P151" s="10" t="n">
        <v>1815.5945655578</v>
      </c>
      <c r="Q151" s="10" t="n">
        <v>1789.06460155792</v>
      </c>
      <c r="R151" s="10" t="n">
        <v>1836.30121659322</v>
      </c>
    </row>
    <row r="152" customFormat="false" ht="12.75" hidden="false" customHeight="false" outlineLevel="0" collapsed="false">
      <c r="B152" s="5" t="n">
        <v>45</v>
      </c>
      <c r="C152" s="12" t="n">
        <v>867</v>
      </c>
      <c r="D152" s="12" t="n">
        <v>995.313522604656</v>
      </c>
      <c r="E152" s="12" t="n">
        <v>1094.64474400121</v>
      </c>
      <c r="F152" s="12" t="n">
        <v>1186.34897016466</v>
      </c>
      <c r="G152" s="12" t="n">
        <v>1263.69687975146</v>
      </c>
      <c r="H152" s="12" t="n">
        <v>1338.20210947083</v>
      </c>
      <c r="I152" s="12" t="n">
        <v>1444.4687327688</v>
      </c>
      <c r="J152" s="12" t="n">
        <v>1498.43510794006</v>
      </c>
      <c r="K152" s="12" t="n">
        <v>1548.35099544592</v>
      </c>
      <c r="L152" s="12" t="n">
        <v>1617.84762627726</v>
      </c>
      <c r="M152" s="12" t="n">
        <v>1648.5295777514</v>
      </c>
      <c r="N152" s="12" t="n">
        <v>1723.2604863844</v>
      </c>
      <c r="O152" s="12" t="n">
        <v>1775.47403959788</v>
      </c>
      <c r="P152" s="12" t="n">
        <v>1768.56511188557</v>
      </c>
      <c r="Q152" s="12" t="n">
        <v>1814.27914545654</v>
      </c>
      <c r="R152" s="12" t="n">
        <v>1788.34125820861</v>
      </c>
    </row>
    <row r="153" customFormat="false" ht="12.75" hidden="false" customHeight="false" outlineLevel="0" collapsed="false">
      <c r="B153" s="5" t="n">
        <v>46</v>
      </c>
      <c r="C153" s="12" t="n">
        <v>816</v>
      </c>
      <c r="D153" s="12" t="n">
        <v>890.005433280538</v>
      </c>
      <c r="E153" s="12" t="n">
        <v>1022.68633770752</v>
      </c>
      <c r="F153" s="12" t="n">
        <v>1115.88151004921</v>
      </c>
      <c r="G153" s="12" t="n">
        <v>1202.92150455837</v>
      </c>
      <c r="H153" s="12" t="n">
        <v>1277.1497599009</v>
      </c>
      <c r="I153" s="12" t="n">
        <v>1348.44087427708</v>
      </c>
      <c r="J153" s="12" t="n">
        <v>1452.42748595853</v>
      </c>
      <c r="K153" s="12" t="n">
        <v>1505.93544368974</v>
      </c>
      <c r="L153" s="12" t="n">
        <v>1555.52121510525</v>
      </c>
      <c r="M153" s="12" t="n">
        <v>1622.76461473239</v>
      </c>
      <c r="N153" s="12" t="n">
        <v>1651.61432626665</v>
      </c>
      <c r="O153" s="12" t="n">
        <v>1723.93487946087</v>
      </c>
      <c r="P153" s="12" t="n">
        <v>1774.03932736432</v>
      </c>
      <c r="Q153" s="12" t="n">
        <v>1766.76517563748</v>
      </c>
      <c r="R153" s="12" t="n">
        <v>1811.3973705636</v>
      </c>
    </row>
    <row r="154" customFormat="false" ht="12.75" hidden="false" customHeight="false" outlineLevel="0" collapsed="false">
      <c r="B154" s="5" t="n">
        <v>47</v>
      </c>
      <c r="C154" s="12" t="n">
        <v>738</v>
      </c>
      <c r="D154" s="12" t="n">
        <v>841.651601601642</v>
      </c>
      <c r="E154" s="12" t="n">
        <v>915.957721373214</v>
      </c>
      <c r="F154" s="12" t="n">
        <v>1043.12003388948</v>
      </c>
      <c r="G154" s="12" t="n">
        <v>1131.83225503103</v>
      </c>
      <c r="H154" s="12" t="n">
        <v>1215.50638115886</v>
      </c>
      <c r="I154" s="12" t="n">
        <v>1287.5063896759</v>
      </c>
      <c r="J154" s="12" t="n">
        <v>1356.27477261986</v>
      </c>
      <c r="K154" s="12" t="n">
        <v>1458.3258526841</v>
      </c>
      <c r="L154" s="12" t="n">
        <v>1511.3175474952</v>
      </c>
      <c r="M154" s="12" t="n">
        <v>1560.41798271261</v>
      </c>
      <c r="N154" s="12" t="n">
        <v>1625.42302359354</v>
      </c>
      <c r="O154" s="12" t="n">
        <v>1652.48632880687</v>
      </c>
      <c r="P154" s="12" t="n">
        <v>1722.65984974986</v>
      </c>
      <c r="Q154" s="12" t="n">
        <v>1771.07481529588</v>
      </c>
      <c r="R154" s="12" t="n">
        <v>1763.66079231257</v>
      </c>
    </row>
    <row r="155" customFormat="false" ht="12.75" hidden="false" customHeight="false" outlineLevel="0" collapsed="false">
      <c r="B155" s="5" t="n">
        <v>48</v>
      </c>
      <c r="C155" s="12" t="n">
        <v>726</v>
      </c>
      <c r="D155" s="12" t="n">
        <v>774.956047119394</v>
      </c>
      <c r="E155" s="12" t="n">
        <v>864.745686562408</v>
      </c>
      <c r="F155" s="12" t="n">
        <v>935.46961407966</v>
      </c>
      <c r="G155" s="12" t="n">
        <v>1058.52062485691</v>
      </c>
      <c r="H155" s="12" t="n">
        <v>1143.92209277773</v>
      </c>
      <c r="I155" s="12" t="n">
        <v>1225.08770847406</v>
      </c>
      <c r="J155" s="12" t="n">
        <v>1295.37452226709</v>
      </c>
      <c r="K155" s="12" t="n">
        <v>1362.00570105655</v>
      </c>
      <c r="L155" s="12" t="n">
        <v>1462.22726110233</v>
      </c>
      <c r="M155" s="12" t="n">
        <v>1514.56829885718</v>
      </c>
      <c r="N155" s="12" t="n">
        <v>1563.01241846672</v>
      </c>
      <c r="O155" s="12" t="n">
        <v>1625.83450540966</v>
      </c>
      <c r="P155" s="12" t="n">
        <v>1651.33642507595</v>
      </c>
      <c r="Q155" s="12" t="n">
        <v>1719.74130176688</v>
      </c>
      <c r="R155" s="12" t="n">
        <v>1766.76737027183</v>
      </c>
    </row>
    <row r="156" customFormat="false" ht="12.75" hidden="false" customHeight="false" outlineLevel="0" collapsed="false">
      <c r="B156" s="5" t="n">
        <v>49</v>
      </c>
      <c r="C156" s="12" t="n">
        <v>684</v>
      </c>
      <c r="D156" s="12" t="n">
        <v>754.466211757779</v>
      </c>
      <c r="E156" s="12" t="n">
        <v>795.566231625859</v>
      </c>
      <c r="F156" s="12" t="n">
        <v>881.734584428282</v>
      </c>
      <c r="G156" s="12" t="n">
        <v>949.959581837434</v>
      </c>
      <c r="H156" s="12" t="n">
        <v>1069.91152976147</v>
      </c>
      <c r="I156" s="12" t="n">
        <v>1152.79367598211</v>
      </c>
      <c r="J156" s="12" t="n">
        <v>1231.97757135975</v>
      </c>
      <c r="K156" s="12" t="n">
        <v>1300.81519202017</v>
      </c>
      <c r="L156" s="12" t="n">
        <v>1365.47710048248</v>
      </c>
      <c r="M156" s="12" t="n">
        <v>1463.87732550431</v>
      </c>
      <c r="N156" s="12" t="n">
        <v>1515.41770046349</v>
      </c>
      <c r="O156" s="12" t="n">
        <v>1563.0979962197</v>
      </c>
      <c r="P156" s="12" t="n">
        <v>1623.95029932947</v>
      </c>
      <c r="Q156" s="12" t="n">
        <v>1648.22665781144</v>
      </c>
      <c r="R156" s="12" t="n">
        <v>1715.13230769402</v>
      </c>
    </row>
    <row r="157" customFormat="false" ht="12.75" hidden="false" customHeight="false" outlineLevel="0" collapsed="false">
      <c r="A157" s="9"/>
      <c r="B157" s="9" t="n">
        <v>50</v>
      </c>
      <c r="C157" s="10" t="n">
        <v>621</v>
      </c>
      <c r="D157" s="10" t="n">
        <v>701.598359172566</v>
      </c>
      <c r="E157" s="10" t="n">
        <v>772.680801437344</v>
      </c>
      <c r="F157" s="10" t="n">
        <v>810.588208984108</v>
      </c>
      <c r="G157" s="10" t="n">
        <v>894.125811600411</v>
      </c>
      <c r="H157" s="10" t="n">
        <v>960.604280162259</v>
      </c>
      <c r="I157" s="10" t="n">
        <v>1078.13374978342</v>
      </c>
      <c r="J157" s="10" t="n">
        <v>1158.98623708251</v>
      </c>
      <c r="K157" s="10" t="n">
        <v>1236.47034486209</v>
      </c>
      <c r="L157" s="10" t="n">
        <v>1303.92902471166</v>
      </c>
      <c r="M157" s="10" t="n">
        <v>1366.68326554242</v>
      </c>
      <c r="N157" s="10" t="n">
        <v>1463.21297074386</v>
      </c>
      <c r="O157" s="10" t="n">
        <v>1513.84430344768</v>
      </c>
      <c r="P157" s="10" t="n">
        <v>1560.80700716915</v>
      </c>
      <c r="Q157" s="10" t="n">
        <v>1619.99581666582</v>
      </c>
      <c r="R157" s="10" t="n">
        <v>1643.28470694957</v>
      </c>
    </row>
    <row r="158" customFormat="false" ht="12.75" hidden="false" customHeight="false" outlineLevel="0" collapsed="false">
      <c r="A158" s="11"/>
      <c r="B158" s="9" t="n">
        <v>51</v>
      </c>
      <c r="C158" s="10" t="n">
        <v>690</v>
      </c>
      <c r="D158" s="10" t="n">
        <v>640.108904265352</v>
      </c>
      <c r="E158" s="10" t="n">
        <v>718.129441042803</v>
      </c>
      <c r="F158" s="10" t="n">
        <v>785.840828196344</v>
      </c>
      <c r="G158" s="10" t="n">
        <v>821.468292246164</v>
      </c>
      <c r="H158" s="10" t="n">
        <v>903.064274868257</v>
      </c>
      <c r="I158" s="10" t="n">
        <v>968.274598228506</v>
      </c>
      <c r="J158" s="10" t="n">
        <v>1083.78889664844</v>
      </c>
      <c r="K158" s="10" t="n">
        <v>1162.87902209204</v>
      </c>
      <c r="L158" s="10" t="n">
        <v>1238.75363666597</v>
      </c>
      <c r="M158" s="10" t="n">
        <v>1304.82100390773</v>
      </c>
      <c r="N158" s="10" t="n">
        <v>1365.67737431554</v>
      </c>
      <c r="O158" s="10" t="n">
        <v>1460.30817584652</v>
      </c>
      <c r="P158" s="10" t="n">
        <v>1510.07000664527</v>
      </c>
      <c r="Q158" s="10" t="n">
        <v>1556.47878285843</v>
      </c>
      <c r="R158" s="10" t="n">
        <v>1614.22760868143</v>
      </c>
    </row>
    <row r="159" customFormat="false" ht="12.75" hidden="false" customHeight="false" outlineLevel="0" collapsed="false">
      <c r="A159" s="11"/>
      <c r="B159" s="9" t="n">
        <v>52</v>
      </c>
      <c r="C159" s="10" t="n">
        <v>617</v>
      </c>
      <c r="D159" s="10" t="n">
        <v>706.015175654461</v>
      </c>
      <c r="E159" s="10" t="n">
        <v>654.777843079222</v>
      </c>
      <c r="F159" s="10" t="n">
        <v>730.048041711353</v>
      </c>
      <c r="G159" s="10" t="n">
        <v>795.206018791002</v>
      </c>
      <c r="H159" s="10" t="n">
        <v>829.193554256774</v>
      </c>
      <c r="I159" s="10" t="n">
        <v>909.295029032409</v>
      </c>
      <c r="J159" s="10" t="n">
        <v>973.50703329231</v>
      </c>
      <c r="K159" s="10" t="n">
        <v>1087.22449368645</v>
      </c>
      <c r="L159" s="10" t="n">
        <v>1164.64955485416</v>
      </c>
      <c r="M159" s="10" t="n">
        <v>1238.92516333512</v>
      </c>
      <c r="N159" s="10" t="n">
        <v>1303.56047742659</v>
      </c>
      <c r="O159" s="10" t="n">
        <v>1362.55126578501</v>
      </c>
      <c r="P159" s="10" t="n">
        <v>1455.38434274636</v>
      </c>
      <c r="Q159" s="10" t="n">
        <v>1504.43488364234</v>
      </c>
      <c r="R159" s="10" t="n">
        <v>1550.39759897792</v>
      </c>
    </row>
    <row r="160" customFormat="false" ht="12.75" hidden="false" customHeight="false" outlineLevel="0" collapsed="false">
      <c r="A160" s="11"/>
      <c r="B160" s="9" t="n">
        <v>53</v>
      </c>
      <c r="C160" s="10" t="n">
        <v>737</v>
      </c>
      <c r="D160" s="10" t="n">
        <v>630.215512188146</v>
      </c>
      <c r="E160" s="10" t="n">
        <v>716.761607661573</v>
      </c>
      <c r="F160" s="10" t="n">
        <v>665.322025009094</v>
      </c>
      <c r="G160" s="10" t="n">
        <v>738.50895201728</v>
      </c>
      <c r="H160" s="10" t="n">
        <v>801.705076308512</v>
      </c>
      <c r="I160" s="10" t="n">
        <v>834.47468914218</v>
      </c>
      <c r="J160" s="10" t="n">
        <v>913.340300055317</v>
      </c>
      <c r="K160" s="10" t="n">
        <v>976.67204897159</v>
      </c>
      <c r="L160" s="10" t="n">
        <v>1088.64961283371</v>
      </c>
      <c r="M160" s="10" t="n">
        <v>1164.41869532408</v>
      </c>
      <c r="N160" s="10" t="n">
        <v>1237.05622585774</v>
      </c>
      <c r="O160" s="10" t="n">
        <v>1300.23403012663</v>
      </c>
      <c r="P160" s="10" t="n">
        <v>1357.48515588906</v>
      </c>
      <c r="Q160" s="10" t="n">
        <v>1448.70485777847</v>
      </c>
      <c r="R160" s="10" t="n">
        <v>1497.14006844833</v>
      </c>
    </row>
    <row r="161" customFormat="false" ht="12.75" hidden="false" customHeight="false" outlineLevel="0" collapsed="false">
      <c r="A161" s="11"/>
      <c r="B161" s="9" t="n">
        <v>54</v>
      </c>
      <c r="C161" s="10" t="n">
        <v>600</v>
      </c>
      <c r="D161" s="10" t="n">
        <v>745.81679436627</v>
      </c>
      <c r="E161" s="10" t="n">
        <v>641.209682984177</v>
      </c>
      <c r="F161" s="10" t="n">
        <v>724.029701231379</v>
      </c>
      <c r="G161" s="10" t="n">
        <v>672.915855911335</v>
      </c>
      <c r="H161" s="10" t="n">
        <v>744.489504849319</v>
      </c>
      <c r="I161" s="10" t="n">
        <v>806.111980273988</v>
      </c>
      <c r="J161" s="10" t="n">
        <v>837.903221031383</v>
      </c>
      <c r="K161" s="10" t="n">
        <v>915.641914130995</v>
      </c>
      <c r="L161" s="10" t="n">
        <v>978.077411752773</v>
      </c>
      <c r="M161" s="10" t="n">
        <v>1088.28323015948</v>
      </c>
      <c r="N161" s="10" t="n">
        <v>1162.35013323578</v>
      </c>
      <c r="O161" s="10" t="n">
        <v>1233.31399581764</v>
      </c>
      <c r="P161" s="10" t="n">
        <v>1295.10070386343</v>
      </c>
      <c r="Q161" s="10" t="n">
        <v>1350.81226908117</v>
      </c>
      <c r="R161" s="10" t="n">
        <v>1440.53677828558</v>
      </c>
    </row>
    <row r="162" customFormat="false" ht="12.75" hidden="false" customHeight="false" outlineLevel="0" collapsed="false">
      <c r="B162" s="5" t="n">
        <v>55</v>
      </c>
      <c r="C162" s="12" t="n">
        <v>545</v>
      </c>
      <c r="D162" s="12" t="n">
        <v>612.992834148976</v>
      </c>
      <c r="E162" s="12" t="n">
        <v>753.07223291474</v>
      </c>
      <c r="F162" s="12" t="n">
        <v>649.006538031615</v>
      </c>
      <c r="G162" s="12" t="n">
        <v>728.766258193594</v>
      </c>
      <c r="H162" s="12" t="n">
        <v>678.287907969694</v>
      </c>
      <c r="I162" s="12" t="n">
        <v>748.544838986212</v>
      </c>
      <c r="J162" s="12" t="n">
        <v>808.818210020457</v>
      </c>
      <c r="K162" s="12" t="n">
        <v>839.738417704056</v>
      </c>
      <c r="L162" s="12" t="n">
        <v>916.342909622293</v>
      </c>
      <c r="M162" s="12" t="n">
        <v>977.814341412223</v>
      </c>
      <c r="N162" s="12" t="n">
        <v>1086.18060009024</v>
      </c>
      <c r="O162" s="12" t="n">
        <v>1158.51764179704</v>
      </c>
      <c r="P162" s="12" t="n">
        <v>1227.87682690765</v>
      </c>
      <c r="Q162" s="12" t="n">
        <v>1288.4292552999</v>
      </c>
      <c r="R162" s="12" t="n">
        <v>1342.75126353723</v>
      </c>
    </row>
    <row r="163" customFormat="false" ht="12.75" hidden="false" customHeight="false" outlineLevel="0" collapsed="false">
      <c r="B163" s="5" t="n">
        <v>56</v>
      </c>
      <c r="C163" s="12" t="n">
        <v>621</v>
      </c>
      <c r="D163" s="12" t="n">
        <v>558.046104010761</v>
      </c>
      <c r="E163" s="12" t="n">
        <v>620.918148441695</v>
      </c>
      <c r="F163" s="12" t="n">
        <v>757.276313710481</v>
      </c>
      <c r="G163" s="12" t="n">
        <v>654.221990571237</v>
      </c>
      <c r="H163" s="12" t="n">
        <v>731.4291006659</v>
      </c>
      <c r="I163" s="12" t="n">
        <v>681.758157857116</v>
      </c>
      <c r="J163" s="12" t="n">
        <v>750.868036287804</v>
      </c>
      <c r="K163" s="12" t="n">
        <v>809.908413411061</v>
      </c>
      <c r="L163" s="12" t="n">
        <v>839.974804177346</v>
      </c>
      <c r="M163" s="12" t="n">
        <v>915.394819954355</v>
      </c>
      <c r="N163" s="12" t="n">
        <v>975.816389318304</v>
      </c>
      <c r="O163" s="12" t="n">
        <v>1082.28852738507</v>
      </c>
      <c r="P163" s="12" t="n">
        <v>1152.96071446532</v>
      </c>
      <c r="Q163" s="12" t="n">
        <v>1220.86731516947</v>
      </c>
      <c r="R163" s="12" t="n">
        <v>1280.29572423883</v>
      </c>
    </row>
    <row r="164" customFormat="false" ht="12.75" hidden="false" customHeight="false" outlineLevel="0" collapsed="false">
      <c r="B164" s="5" t="n">
        <v>57</v>
      </c>
      <c r="C164" s="12" t="n">
        <v>615</v>
      </c>
      <c r="D164" s="12" t="n">
        <v>630.767937792977</v>
      </c>
      <c r="E164" s="12" t="n">
        <v>565.06937132841</v>
      </c>
      <c r="F164" s="12" t="n">
        <v>625.854551749435</v>
      </c>
      <c r="G164" s="12" t="n">
        <v>759.000505277808</v>
      </c>
      <c r="H164" s="12" t="n">
        <v>657.284674360515</v>
      </c>
      <c r="I164" s="12" t="n">
        <v>732.298310847178</v>
      </c>
      <c r="J164" s="12" t="n">
        <v>683.516260866606</v>
      </c>
      <c r="K164" s="12" t="n">
        <v>751.546641017416</v>
      </c>
      <c r="L164" s="12" t="n">
        <v>809.369520637979</v>
      </c>
      <c r="M164" s="12" t="n">
        <v>838.560551056599</v>
      </c>
      <c r="N164" s="12" t="n">
        <v>912.708433393501</v>
      </c>
      <c r="O164" s="12" t="n">
        <v>972.001818463909</v>
      </c>
      <c r="P164" s="12" t="n">
        <v>1076.58109982481</v>
      </c>
      <c r="Q164" s="12" t="n">
        <v>1145.71282205508</v>
      </c>
      <c r="R164" s="12" t="n">
        <v>1212.26230848956</v>
      </c>
    </row>
    <row r="165" customFormat="false" ht="12.75" hidden="false" customHeight="false" outlineLevel="0" collapsed="false">
      <c r="B165" s="5" t="n">
        <v>58</v>
      </c>
      <c r="C165" s="12" t="n">
        <v>566</v>
      </c>
      <c r="D165" s="12" t="n">
        <v>621.172849528637</v>
      </c>
      <c r="E165" s="12" t="n">
        <v>634.61862805789</v>
      </c>
      <c r="F165" s="12" t="n">
        <v>569.345648440492</v>
      </c>
      <c r="G165" s="12" t="n">
        <v>628.454342196331</v>
      </c>
      <c r="H165" s="12" t="n">
        <v>758.762096873222</v>
      </c>
      <c r="I165" s="12" t="n">
        <v>658.569148865024</v>
      </c>
      <c r="J165" s="12" t="n">
        <v>731.611441613515</v>
      </c>
      <c r="K165" s="12" t="n">
        <v>683.725433643616</v>
      </c>
      <c r="L165" s="12" t="n">
        <v>750.649046687565</v>
      </c>
      <c r="M165" s="12" t="n">
        <v>807.217846265318</v>
      </c>
      <c r="N165" s="12" t="n">
        <v>835.480598998868</v>
      </c>
      <c r="O165" s="12" t="n">
        <v>908.26952549075</v>
      </c>
      <c r="P165" s="12" t="n">
        <v>966.421649847266</v>
      </c>
      <c r="Q165" s="12" t="n">
        <v>1069.16535834012</v>
      </c>
      <c r="R165" s="12" t="n">
        <v>1136.83209821738</v>
      </c>
    </row>
    <row r="166" customFormat="false" ht="12.75" hidden="false" customHeight="false" outlineLevel="0" collapsed="false">
      <c r="B166" s="5" t="n">
        <v>59</v>
      </c>
      <c r="C166" s="12" t="n">
        <v>501</v>
      </c>
      <c r="D166" s="12" t="n">
        <v>565.877194040726</v>
      </c>
      <c r="E166" s="12" t="n">
        <v>623.573042930851</v>
      </c>
      <c r="F166" s="12" t="n">
        <v>635.923784918283</v>
      </c>
      <c r="G166" s="12" t="n">
        <v>571.465070719261</v>
      </c>
      <c r="H166" s="12" t="n">
        <v>629.194528444793</v>
      </c>
      <c r="I166" s="12" t="n">
        <v>756.923978326052</v>
      </c>
      <c r="J166" s="12" t="n">
        <v>658.33356195095</v>
      </c>
      <c r="K166" s="12" t="n">
        <v>729.531838433678</v>
      </c>
      <c r="L166" s="12" t="n">
        <v>682.491092296001</v>
      </c>
      <c r="M166" s="12" t="n">
        <v>748.249160990529</v>
      </c>
      <c r="N166" s="12" t="n">
        <v>803.510163394958</v>
      </c>
      <c r="O166" s="12" t="n">
        <v>830.812592980546</v>
      </c>
      <c r="P166" s="12" t="n">
        <v>902.234751626633</v>
      </c>
      <c r="Q166" s="12" t="n">
        <v>959.309442465392</v>
      </c>
      <c r="R166" s="12" t="n">
        <v>1060.25600851465</v>
      </c>
    </row>
    <row r="167" customFormat="false" ht="12.75" hidden="false" customHeight="false" outlineLevel="0" collapsed="false">
      <c r="A167" s="9"/>
      <c r="B167" s="9" t="n">
        <v>60</v>
      </c>
      <c r="C167" s="10" t="n">
        <v>466</v>
      </c>
      <c r="D167" s="10" t="n">
        <v>498.466883993357</v>
      </c>
      <c r="E167" s="10" t="n">
        <v>567.149626525714</v>
      </c>
      <c r="F167" s="10" t="n">
        <v>622.784226475772</v>
      </c>
      <c r="G167" s="10" t="n">
        <v>634.494356752394</v>
      </c>
      <c r="H167" s="10" t="n">
        <v>571.172742705497</v>
      </c>
      <c r="I167" s="10" t="n">
        <v>627.768213557538</v>
      </c>
      <c r="J167" s="10" t="n">
        <v>753.079426311534</v>
      </c>
      <c r="K167" s="10" t="n">
        <v>656.154792055695</v>
      </c>
      <c r="L167" s="10" t="n">
        <v>725.601679018477</v>
      </c>
      <c r="M167" s="10" t="n">
        <v>679.385749413432</v>
      </c>
      <c r="N167" s="10" t="n">
        <v>743.912791039873</v>
      </c>
      <c r="O167" s="10" t="n">
        <v>797.829428764878</v>
      </c>
      <c r="P167" s="10" t="n">
        <v>824.221683996011</v>
      </c>
      <c r="Q167" s="10" t="n">
        <v>894.336365338197</v>
      </c>
      <c r="R167" s="10" t="n">
        <v>950.372452623725</v>
      </c>
    </row>
    <row r="168" customFormat="false" ht="12.75" hidden="false" customHeight="false" outlineLevel="0" collapsed="false">
      <c r="A168" s="11"/>
      <c r="B168" s="9" t="n">
        <v>61</v>
      </c>
      <c r="C168" s="10" t="n">
        <v>594</v>
      </c>
      <c r="D168" s="10" t="n">
        <v>461.712302880512</v>
      </c>
      <c r="E168" s="10" t="n">
        <v>498.517690064949</v>
      </c>
      <c r="F168" s="10" t="n">
        <v>565.57380056784</v>
      </c>
      <c r="G168" s="10" t="n">
        <v>619.551957116497</v>
      </c>
      <c r="H168" s="10" t="n">
        <v>630.953836863569</v>
      </c>
      <c r="I168" s="10" t="n">
        <v>568.961583856883</v>
      </c>
      <c r="J168" s="10" t="n">
        <v>624.525026478769</v>
      </c>
      <c r="K168" s="10" t="n">
        <v>747.484100618158</v>
      </c>
      <c r="L168" s="10" t="n">
        <v>652.248847824391</v>
      </c>
      <c r="M168" s="10" t="n">
        <v>719.938989558874</v>
      </c>
      <c r="N168" s="10" t="n">
        <v>674.499826840373</v>
      </c>
      <c r="O168" s="10" t="n">
        <v>737.711747022008</v>
      </c>
      <c r="P168" s="10" t="n">
        <v>790.293723888024</v>
      </c>
      <c r="Q168" s="10" t="n">
        <v>815.857927608472</v>
      </c>
      <c r="R168" s="10" t="n">
        <v>884.678793947521</v>
      </c>
    </row>
    <row r="169" customFormat="false" ht="12.75" hidden="false" customHeight="false" outlineLevel="0" collapsed="false">
      <c r="A169" s="11"/>
      <c r="B169" s="9" t="n">
        <v>62</v>
      </c>
      <c r="C169" s="10" t="n">
        <v>417</v>
      </c>
      <c r="D169" s="10" t="n">
        <v>591.043069518432</v>
      </c>
      <c r="E169" s="10" t="n">
        <v>461.016116829918</v>
      </c>
      <c r="F169" s="10" t="n">
        <v>496.516149860329</v>
      </c>
      <c r="G169" s="10" t="n">
        <v>562.180709471572</v>
      </c>
      <c r="H169" s="10" t="n">
        <v>614.742556163943</v>
      </c>
      <c r="I169" s="10" t="n">
        <v>625.997330560853</v>
      </c>
      <c r="J169" s="10" t="n">
        <v>565.43450189135</v>
      </c>
      <c r="K169" s="10" t="n">
        <v>619.955155630669</v>
      </c>
      <c r="L169" s="10" t="n">
        <v>740.435208789382</v>
      </c>
      <c r="M169" s="10" t="n">
        <v>646.89744746196</v>
      </c>
      <c r="N169" s="10" t="n">
        <v>712.722124514066</v>
      </c>
      <c r="O169" s="10" t="n">
        <v>668.048570024352</v>
      </c>
      <c r="P169" s="10" t="n">
        <v>729.876884815059</v>
      </c>
      <c r="Q169" s="10" t="n">
        <v>781.145599685365</v>
      </c>
      <c r="R169" s="10" t="n">
        <v>805.92629048553</v>
      </c>
    </row>
    <row r="170" customFormat="false" ht="12.75" hidden="false" customHeight="false" outlineLevel="0" collapsed="false">
      <c r="A170" s="11"/>
      <c r="B170" s="9" t="n">
        <v>63</v>
      </c>
      <c r="C170" s="10" t="n">
        <v>525</v>
      </c>
      <c r="D170" s="10" t="n">
        <v>411.191042064726</v>
      </c>
      <c r="E170" s="10" t="n">
        <v>586.297141261444</v>
      </c>
      <c r="F170" s="10" t="n">
        <v>458.632306601369</v>
      </c>
      <c r="G170" s="10" t="n">
        <v>493.104504443388</v>
      </c>
      <c r="H170" s="10" t="n">
        <v>557.534070391938</v>
      </c>
      <c r="I170" s="10" t="n">
        <v>608.820710636947</v>
      </c>
      <c r="J170" s="10" t="n">
        <v>619.981902229144</v>
      </c>
      <c r="K170" s="10" t="n">
        <v>560.863451185349</v>
      </c>
      <c r="L170" s="10" t="n">
        <v>614.244290232352</v>
      </c>
      <c r="M170" s="10" t="n">
        <v>732.062621451724</v>
      </c>
      <c r="N170" s="10" t="n">
        <v>640.228936339325</v>
      </c>
      <c r="O170" s="10" t="n">
        <v>704.071658167056</v>
      </c>
      <c r="P170" s="10" t="n">
        <v>660.219479161877</v>
      </c>
      <c r="Q170" s="10" t="n">
        <v>720.656017631372</v>
      </c>
      <c r="R170" s="10" t="n">
        <v>770.61915707604</v>
      </c>
    </row>
    <row r="171" customFormat="false" ht="12.75" hidden="false" customHeight="false" outlineLevel="0" collapsed="false">
      <c r="A171" s="11"/>
      <c r="B171" s="9" t="n">
        <v>64</v>
      </c>
      <c r="C171" s="10" t="n">
        <v>579</v>
      </c>
      <c r="D171" s="10" t="n">
        <v>514.268608277565</v>
      </c>
      <c r="E171" s="10" t="n">
        <v>408.533849329107</v>
      </c>
      <c r="F171" s="10" t="n">
        <v>580.351428971953</v>
      </c>
      <c r="G171" s="10" t="n">
        <v>455.369356552925</v>
      </c>
      <c r="H171" s="10" t="n">
        <v>489.023046424421</v>
      </c>
      <c r="I171" s="10" t="n">
        <v>552.313128222041</v>
      </c>
      <c r="J171" s="10" t="n">
        <v>602.378066062553</v>
      </c>
      <c r="K171" s="10" t="n">
        <v>613.411938482261</v>
      </c>
      <c r="L171" s="10" t="n">
        <v>555.636781037339</v>
      </c>
      <c r="M171" s="10" t="n">
        <v>607.773891471455</v>
      </c>
      <c r="N171" s="10" t="n">
        <v>722.787003239229</v>
      </c>
      <c r="O171" s="10" t="n">
        <v>632.648778087266</v>
      </c>
      <c r="P171" s="10" t="n">
        <v>694.506182704771</v>
      </c>
      <c r="Q171" s="10" t="n">
        <v>651.580458281657</v>
      </c>
      <c r="R171" s="10" t="n">
        <v>710.644942191571</v>
      </c>
    </row>
    <row r="172" customFormat="false" ht="12.75" hidden="false" customHeight="false" outlineLevel="0" collapsed="false">
      <c r="B172" s="5" t="n">
        <v>65</v>
      </c>
      <c r="C172" s="12" t="n">
        <v>672</v>
      </c>
      <c r="D172" s="12" t="n">
        <v>560.217161450371</v>
      </c>
      <c r="E172" s="12" t="n">
        <v>508.022971632345</v>
      </c>
      <c r="F172" s="12" t="n">
        <v>404.956977929133</v>
      </c>
      <c r="G172" s="12" t="n">
        <v>573.627964384005</v>
      </c>
      <c r="H172" s="12" t="n">
        <v>451.502423803891</v>
      </c>
      <c r="I172" s="12" t="n">
        <v>484.453054026745</v>
      </c>
      <c r="J172" s="12" t="n">
        <v>546.610466500678</v>
      </c>
      <c r="K172" s="12" t="n">
        <v>595.448193952886</v>
      </c>
      <c r="L172" s="12" t="n">
        <v>606.254952893131</v>
      </c>
      <c r="M172" s="12" t="n">
        <v>549.720008841062</v>
      </c>
      <c r="N172" s="12" t="n">
        <v>600.513194103273</v>
      </c>
      <c r="O172" s="12" t="n">
        <v>712.617740302602</v>
      </c>
      <c r="P172" s="12" t="n">
        <v>624.241568146221</v>
      </c>
      <c r="Q172" s="12" t="n">
        <v>684.203947986376</v>
      </c>
      <c r="R172" s="12" t="n">
        <v>642.275343243882</v>
      </c>
    </row>
    <row r="173" customFormat="false" ht="12.75" hidden="false" customHeight="false" outlineLevel="0" collapsed="false">
      <c r="B173" s="5" t="n">
        <v>66</v>
      </c>
      <c r="C173" s="12" t="n">
        <v>684</v>
      </c>
      <c r="D173" s="12" t="n">
        <v>650.703459553545</v>
      </c>
      <c r="E173" s="12" t="n">
        <v>551.942737496147</v>
      </c>
      <c r="F173" s="12" t="n">
        <v>500.859164913067</v>
      </c>
      <c r="G173" s="12" t="n">
        <v>400.683883891263</v>
      </c>
      <c r="H173" s="12" t="n">
        <v>566.265098694128</v>
      </c>
      <c r="I173" s="12" t="n">
        <v>447.077137016849</v>
      </c>
      <c r="J173" s="12" t="n">
        <v>479.344251860352</v>
      </c>
      <c r="K173" s="12" t="n">
        <v>540.317964639658</v>
      </c>
      <c r="L173" s="12" t="n">
        <v>587.861623417932</v>
      </c>
      <c r="M173" s="12" t="n">
        <v>598.337592669605</v>
      </c>
      <c r="N173" s="12" t="n">
        <v>542.970300660018</v>
      </c>
      <c r="O173" s="12" t="n">
        <v>592.347085760617</v>
      </c>
      <c r="P173" s="12" t="n">
        <v>701.51025649089</v>
      </c>
      <c r="Q173" s="12" t="n">
        <v>615.036140670682</v>
      </c>
      <c r="R173" s="12" t="n">
        <v>673.171621421712</v>
      </c>
    </row>
    <row r="174" customFormat="false" ht="12.75" hidden="false" customHeight="false" outlineLevel="0" collapsed="false">
      <c r="B174" s="5" t="n">
        <v>67</v>
      </c>
      <c r="C174" s="12" t="n">
        <v>706</v>
      </c>
      <c r="D174" s="12" t="n">
        <v>670.531990264923</v>
      </c>
      <c r="E174" s="12" t="n">
        <v>638.458411906679</v>
      </c>
      <c r="F174" s="12" t="n">
        <v>542.678434079111</v>
      </c>
      <c r="G174" s="12" t="n">
        <v>493.009041858011</v>
      </c>
      <c r="H174" s="12" t="n">
        <v>395.812828180568</v>
      </c>
      <c r="I174" s="12" t="n">
        <v>558.302225380993</v>
      </c>
      <c r="J174" s="12" t="n">
        <v>442.035290424747</v>
      </c>
      <c r="K174" s="12" t="n">
        <v>473.595313874061</v>
      </c>
      <c r="L174" s="12" t="n">
        <v>533.280031219813</v>
      </c>
      <c r="M174" s="12" t="n">
        <v>579.441960099759</v>
      </c>
      <c r="N174" s="12" t="n">
        <v>589.499831331093</v>
      </c>
      <c r="O174" s="12" t="n">
        <v>535.278422988957</v>
      </c>
      <c r="P174" s="12" t="n">
        <v>583.234788635515</v>
      </c>
      <c r="Q174" s="12" t="n">
        <v>689.483697974438</v>
      </c>
      <c r="R174" s="12" t="n">
        <v>605.024587245569</v>
      </c>
    </row>
    <row r="175" customFormat="false" ht="12.75" hidden="false" customHeight="false" outlineLevel="0" collapsed="false">
      <c r="B175" s="5" t="n">
        <v>68</v>
      </c>
      <c r="C175" s="12" t="n">
        <v>833</v>
      </c>
      <c r="D175" s="12" t="n">
        <v>688.075169062132</v>
      </c>
      <c r="E175" s="12" t="n">
        <v>655.750347403569</v>
      </c>
      <c r="F175" s="12" t="n">
        <v>625.104059543832</v>
      </c>
      <c r="G175" s="12" t="n">
        <v>532.579172248343</v>
      </c>
      <c r="H175" s="12" t="n">
        <v>484.494556441496</v>
      </c>
      <c r="I175" s="12" t="n">
        <v>390.302910409594</v>
      </c>
      <c r="J175" s="12" t="n">
        <v>549.585112534314</v>
      </c>
      <c r="K175" s="12" t="n">
        <v>436.23352913068</v>
      </c>
      <c r="L175" s="12" t="n">
        <v>467.020686936782</v>
      </c>
      <c r="M175" s="12" t="n">
        <v>525.307692326364</v>
      </c>
      <c r="N175" s="12" t="n">
        <v>570.022727832353</v>
      </c>
      <c r="O175" s="12" t="n">
        <v>579.624983313277</v>
      </c>
      <c r="P175" s="12" t="n">
        <v>526.612028162034</v>
      </c>
      <c r="Q175" s="12" t="n">
        <v>573.210245491673</v>
      </c>
      <c r="R175" s="12" t="n">
        <v>676.570007906365</v>
      </c>
    </row>
    <row r="176" customFormat="false" ht="12.75" hidden="false" customHeight="false" outlineLevel="0" collapsed="false">
      <c r="B176" s="5" t="n">
        <v>69</v>
      </c>
      <c r="C176" s="12" t="n">
        <v>774</v>
      </c>
      <c r="D176" s="12" t="n">
        <v>810.505136889539</v>
      </c>
      <c r="E176" s="12" t="n">
        <v>671.422195610036</v>
      </c>
      <c r="F176" s="12" t="n">
        <v>640.418612884918</v>
      </c>
      <c r="G176" s="12" t="n">
        <v>611.411584356175</v>
      </c>
      <c r="H176" s="12" t="n">
        <v>522.172338221542</v>
      </c>
      <c r="I176" s="12" t="n">
        <v>475.683085765415</v>
      </c>
      <c r="J176" s="12" t="n">
        <v>384.372678635654</v>
      </c>
      <c r="K176" s="12" t="n">
        <v>540.36808925744</v>
      </c>
      <c r="L176" s="12" t="n">
        <v>429.844287281331</v>
      </c>
      <c r="M176" s="12" t="n">
        <v>459.794244418333</v>
      </c>
      <c r="N176" s="12" t="n">
        <v>516.614122061852</v>
      </c>
      <c r="O176" s="12" t="n">
        <v>559.874511221079</v>
      </c>
      <c r="P176" s="12" t="n">
        <v>569.062742440311</v>
      </c>
      <c r="Q176" s="12" t="n">
        <v>517.345426491761</v>
      </c>
      <c r="R176" s="12" t="n">
        <v>562.64213198271</v>
      </c>
    </row>
    <row r="177" customFormat="false" ht="12.75" hidden="false" customHeight="false" outlineLevel="0" collapsed="false">
      <c r="A177" s="9"/>
      <c r="B177" s="9" t="n">
        <v>70</v>
      </c>
      <c r="C177" s="10" t="n">
        <v>749</v>
      </c>
      <c r="D177" s="10" t="n">
        <v>752.326978792431</v>
      </c>
      <c r="E177" s="10" t="n">
        <v>788.13996308092</v>
      </c>
      <c r="F177" s="10" t="n">
        <v>654.578789782455</v>
      </c>
      <c r="G177" s="10" t="n">
        <v>625.08837435206</v>
      </c>
      <c r="H177" s="10" t="n">
        <v>597.742840548217</v>
      </c>
      <c r="I177" s="10" t="n">
        <v>511.679831041365</v>
      </c>
      <c r="J177" s="10" t="n">
        <v>466.706528616963</v>
      </c>
      <c r="K177" s="10" t="n">
        <v>378.143348504086</v>
      </c>
      <c r="L177" s="10" t="n">
        <v>530.728026775689</v>
      </c>
      <c r="M177" s="10" t="n">
        <v>422.948692590449</v>
      </c>
      <c r="N177" s="10" t="n">
        <v>452.012407999157</v>
      </c>
      <c r="O177" s="10" t="n">
        <v>507.317187088324</v>
      </c>
      <c r="P177" s="10" t="n">
        <v>549.158250669181</v>
      </c>
      <c r="Q177" s="10" t="n">
        <v>558.010057278917</v>
      </c>
      <c r="R177" s="10" t="n">
        <v>507.632639514934</v>
      </c>
    </row>
    <row r="178" customFormat="false" ht="12.75" hidden="false" customHeight="false" outlineLevel="0" collapsed="false">
      <c r="A178" s="11"/>
      <c r="B178" s="9" t="n">
        <v>71</v>
      </c>
      <c r="C178" s="10" t="n">
        <v>801</v>
      </c>
      <c r="D178" s="10" t="n">
        <v>724.794448241027</v>
      </c>
      <c r="E178" s="10" t="n">
        <v>730.514815186624</v>
      </c>
      <c r="F178" s="10" t="n">
        <v>765.202620755916</v>
      </c>
      <c r="G178" s="10" t="n">
        <v>637.297748606117</v>
      </c>
      <c r="H178" s="10" t="n">
        <v>609.408746810652</v>
      </c>
      <c r="I178" s="10" t="n">
        <v>583.683636811307</v>
      </c>
      <c r="J178" s="10" t="n">
        <v>500.714780252041</v>
      </c>
      <c r="K178" s="10" t="n">
        <v>457.209602955732</v>
      </c>
      <c r="L178" s="10" t="n">
        <v>371.338747192273</v>
      </c>
      <c r="M178" s="10" t="n">
        <v>520.301092250004</v>
      </c>
      <c r="N178" s="10" t="n">
        <v>415.28356961274</v>
      </c>
      <c r="O178" s="10" t="n">
        <v>443.434339165629</v>
      </c>
      <c r="P178" s="10" t="n">
        <v>497.198719479723</v>
      </c>
      <c r="Q178" s="10" t="n">
        <v>537.675481497157</v>
      </c>
      <c r="R178" s="10" t="n">
        <v>546.228587038605</v>
      </c>
    </row>
    <row r="179" customFormat="false" ht="12.75" hidden="false" customHeight="false" outlineLevel="0" collapsed="false">
      <c r="A179" s="11"/>
      <c r="B179" s="9" t="n">
        <v>72</v>
      </c>
      <c r="C179" s="10" t="n">
        <v>647</v>
      </c>
      <c r="D179" s="10" t="n">
        <v>776.04795904093</v>
      </c>
      <c r="E179" s="10" t="n">
        <v>701.877601011363</v>
      </c>
      <c r="F179" s="10" t="n">
        <v>707.845715991789</v>
      </c>
      <c r="G179" s="10" t="n">
        <v>741.686411168025</v>
      </c>
      <c r="H179" s="10" t="n">
        <v>619.459291395188</v>
      </c>
      <c r="I179" s="10" t="n">
        <v>593.174041463508</v>
      </c>
      <c r="J179" s="10" t="n">
        <v>568.983664587624</v>
      </c>
      <c r="K179" s="10" t="n">
        <v>489.049906046615</v>
      </c>
      <c r="L179" s="10" t="n">
        <v>446.964816214104</v>
      </c>
      <c r="M179" s="10" t="n">
        <v>363.770539826118</v>
      </c>
      <c r="N179" s="10" t="n">
        <v>508.880941169326</v>
      </c>
      <c r="O179" s="10" t="n">
        <v>406.709697046173</v>
      </c>
      <c r="P179" s="10" t="n">
        <v>433.953973512383</v>
      </c>
      <c r="Q179" s="10" t="n">
        <v>486.182165509888</v>
      </c>
      <c r="R179" s="10" t="n">
        <v>525.310763879588</v>
      </c>
    </row>
    <row r="180" customFormat="false" ht="12.75" hidden="false" customHeight="false" outlineLevel="0" collapsed="false">
      <c r="A180" s="11"/>
      <c r="B180" s="9" t="n">
        <v>73</v>
      </c>
      <c r="C180" s="10" t="n">
        <v>697</v>
      </c>
      <c r="D180" s="10" t="n">
        <v>622.618938520555</v>
      </c>
      <c r="E180" s="10" t="n">
        <v>748.443657092217</v>
      </c>
      <c r="F180" s="10" t="n">
        <v>677.964943232873</v>
      </c>
      <c r="G180" s="10" t="n">
        <v>684.402366475346</v>
      </c>
      <c r="H180" s="10" t="n">
        <v>717.54311702852</v>
      </c>
      <c r="I180" s="10" t="n">
        <v>600.953004231982</v>
      </c>
      <c r="J180" s="10" t="n">
        <v>576.218389889207</v>
      </c>
      <c r="K180" s="10" t="n">
        <v>553.479165751964</v>
      </c>
      <c r="L180" s="10" t="n">
        <v>476.523790074453</v>
      </c>
      <c r="M180" s="10" t="n">
        <v>435.847825800548</v>
      </c>
      <c r="N180" s="10" t="n">
        <v>355.346098446852</v>
      </c>
      <c r="O180" s="10" t="n">
        <v>496.38194540012</v>
      </c>
      <c r="P180" s="10" t="n">
        <v>397.203014630467</v>
      </c>
      <c r="Q180" s="10" t="n">
        <v>423.574628545306</v>
      </c>
      <c r="R180" s="10" t="n">
        <v>474.234369367535</v>
      </c>
    </row>
    <row r="181" customFormat="false" ht="12.75" hidden="false" customHeight="false" outlineLevel="0" collapsed="false">
      <c r="A181" s="11"/>
      <c r="B181" s="9" t="n">
        <v>74</v>
      </c>
      <c r="C181" s="10" t="n">
        <v>592</v>
      </c>
      <c r="D181" s="10" t="n">
        <v>670.052459174461</v>
      </c>
      <c r="E181" s="10" t="n">
        <v>599.660515530065</v>
      </c>
      <c r="F181" s="10" t="n">
        <v>720.061832406037</v>
      </c>
      <c r="G181" s="10" t="n">
        <v>653.454144419351</v>
      </c>
      <c r="H181" s="10" t="n">
        <v>660.443167437203</v>
      </c>
      <c r="I181" s="10" t="n">
        <v>692.906210414604</v>
      </c>
      <c r="J181" s="10" t="n">
        <v>581.824204818048</v>
      </c>
      <c r="K181" s="10" t="n">
        <v>558.560010879315</v>
      </c>
      <c r="L181" s="10" t="n">
        <v>537.141513178844</v>
      </c>
      <c r="M181" s="10" t="n">
        <v>463.131153499567</v>
      </c>
      <c r="N181" s="10" t="n">
        <v>423.862178871351</v>
      </c>
      <c r="O181" s="10" t="n">
        <v>346.096947492223</v>
      </c>
      <c r="P181" s="10" t="n">
        <v>482.869478261379</v>
      </c>
      <c r="Q181" s="10" t="n">
        <v>386.858237810493</v>
      </c>
      <c r="R181" s="10" t="n">
        <v>412.354960930306</v>
      </c>
    </row>
    <row r="182" customFormat="false" ht="12.75" hidden="false" customHeight="false" outlineLevel="0" collapsed="false">
      <c r="B182" s="5" t="n">
        <v>75</v>
      </c>
      <c r="C182" s="12" t="n">
        <v>546</v>
      </c>
      <c r="D182" s="12" t="n">
        <v>567.893585332509</v>
      </c>
      <c r="E182" s="12" t="n">
        <v>642.238186913695</v>
      </c>
      <c r="F182" s="12" t="n">
        <v>575.907122512584</v>
      </c>
      <c r="G182" s="12" t="n">
        <v>691.111860413413</v>
      </c>
      <c r="H182" s="12" t="n">
        <v>628.419053017</v>
      </c>
      <c r="I182" s="12" t="n">
        <v>635.93188685059</v>
      </c>
      <c r="J182" s="12" t="n">
        <v>667.650047624674</v>
      </c>
      <c r="K182" s="12" t="n">
        <v>561.953494598408</v>
      </c>
      <c r="L182" s="12" t="n">
        <v>540.037675612752</v>
      </c>
      <c r="M182" s="12" t="n">
        <v>519.839391384532</v>
      </c>
      <c r="N182" s="12" t="n">
        <v>448.768604548235</v>
      </c>
      <c r="O182" s="12" t="n">
        <v>410.932415837767</v>
      </c>
      <c r="P182" s="12" t="n">
        <v>335.993924003113</v>
      </c>
      <c r="Q182" s="12" t="n">
        <v>468.335261285803</v>
      </c>
      <c r="R182" s="12" t="n">
        <v>375.641029426386</v>
      </c>
    </row>
    <row r="183" customFormat="false" ht="12.75" hidden="false" customHeight="false" outlineLevel="0" collapsed="false">
      <c r="B183" s="5" t="n">
        <v>76</v>
      </c>
      <c r="C183" s="12" t="n">
        <v>467</v>
      </c>
      <c r="D183" s="12" t="n">
        <v>519.642294251833</v>
      </c>
      <c r="E183" s="12" t="n">
        <v>542.64359974798</v>
      </c>
      <c r="F183" s="12" t="n">
        <v>613.870033019166</v>
      </c>
      <c r="G183" s="12" t="n">
        <v>551.669090505852</v>
      </c>
      <c r="H183" s="12" t="n">
        <v>661.809503676492</v>
      </c>
      <c r="I183" s="12" t="n">
        <v>602.953314810935</v>
      </c>
      <c r="J183" s="12" t="n">
        <v>610.880148577103</v>
      </c>
      <c r="K183" s="12" t="n">
        <v>641.748125812475</v>
      </c>
      <c r="L183" s="12" t="n">
        <v>541.280083799837</v>
      </c>
      <c r="M183" s="12" t="n">
        <v>520.610784516414</v>
      </c>
      <c r="N183" s="12" t="n">
        <v>501.544901407198</v>
      </c>
      <c r="O183" s="12" t="n">
        <v>433.438397804849</v>
      </c>
      <c r="P183" s="12" t="n">
        <v>397.092410616482</v>
      </c>
      <c r="Q183" s="12" t="n">
        <v>325.102626657418</v>
      </c>
      <c r="R183" s="12" t="n">
        <v>452.803009583976</v>
      </c>
    </row>
    <row r="184" customFormat="false" ht="12.75" hidden="false" customHeight="false" outlineLevel="0" collapsed="false">
      <c r="B184" s="5" t="n">
        <v>77</v>
      </c>
      <c r="C184" s="12" t="n">
        <v>466</v>
      </c>
      <c r="D184" s="12" t="n">
        <v>442.300005598494</v>
      </c>
      <c r="E184" s="12" t="n">
        <v>494.96742852507</v>
      </c>
      <c r="F184" s="12" t="n">
        <v>517.060072043964</v>
      </c>
      <c r="G184" s="12" t="n">
        <v>585.275885994718</v>
      </c>
      <c r="H184" s="12" t="n">
        <v>527.182521342908</v>
      </c>
      <c r="I184" s="12" t="n">
        <v>632.285682535413</v>
      </c>
      <c r="J184" s="12" t="n">
        <v>577.122345538555</v>
      </c>
      <c r="K184" s="12" t="n">
        <v>585.337584970971</v>
      </c>
      <c r="L184" s="12" t="n">
        <v>615.178752073692</v>
      </c>
      <c r="M184" s="12" t="n">
        <v>519.838430745933</v>
      </c>
      <c r="N184" s="12" t="n">
        <v>500.326971519945</v>
      </c>
      <c r="O184" s="12" t="n">
        <v>482.335354193068</v>
      </c>
      <c r="P184" s="12" t="n">
        <v>417.261689624014</v>
      </c>
      <c r="Q184" s="12" t="n">
        <v>382.4863954545</v>
      </c>
      <c r="R184" s="12" t="n">
        <v>313.541000007687</v>
      </c>
    </row>
    <row r="185" customFormat="false" ht="12.75" hidden="false" customHeight="false" outlineLevel="0" collapsed="false">
      <c r="B185" s="5" t="n">
        <v>78</v>
      </c>
      <c r="C185" s="12" t="n">
        <v>397</v>
      </c>
      <c r="D185" s="12" t="n">
        <v>437.865294090615</v>
      </c>
      <c r="E185" s="12" t="n">
        <v>419.785115410499</v>
      </c>
      <c r="F185" s="12" t="n">
        <v>469.875867663053</v>
      </c>
      <c r="G185" s="12" t="n">
        <v>491.175589208903</v>
      </c>
      <c r="H185" s="12" t="n">
        <v>556.422669426167</v>
      </c>
      <c r="I185" s="12" t="n">
        <v>502.362629938689</v>
      </c>
      <c r="J185" s="12" t="n">
        <v>602.372626614266</v>
      </c>
      <c r="K185" s="12" t="n">
        <v>550.784740568035</v>
      </c>
      <c r="L185" s="12" t="n">
        <v>559.120012707765</v>
      </c>
      <c r="M185" s="12" t="n">
        <v>587.790616236119</v>
      </c>
      <c r="N185" s="12" t="n">
        <v>497.53438242692</v>
      </c>
      <c r="O185" s="12" t="n">
        <v>479.133473388032</v>
      </c>
      <c r="P185" s="12" t="n">
        <v>462.213405620915</v>
      </c>
      <c r="Q185" s="12" t="n">
        <v>400.280348131743</v>
      </c>
      <c r="R185" s="12" t="n">
        <v>367.137523132111</v>
      </c>
    </row>
    <row r="186" customFormat="false" ht="12.75" hidden="false" customHeight="false" outlineLevel="0" collapsed="false">
      <c r="B186" s="5" t="n">
        <v>79</v>
      </c>
      <c r="C186" s="12" t="n">
        <v>373</v>
      </c>
      <c r="D186" s="12" t="n">
        <v>372.987935022118</v>
      </c>
      <c r="E186" s="12" t="n">
        <v>413.055868705576</v>
      </c>
      <c r="F186" s="12" t="n">
        <v>396.689723735649</v>
      </c>
      <c r="G186" s="12" t="n">
        <v>444.295039508572</v>
      </c>
      <c r="H186" s="12" t="n">
        <v>464.877905651294</v>
      </c>
      <c r="I186" s="12" t="n">
        <v>527.125680247863</v>
      </c>
      <c r="J186" s="12" t="n">
        <v>477.018417709863</v>
      </c>
      <c r="K186" s="12" t="n">
        <v>571.84947270803</v>
      </c>
      <c r="L186" s="12" t="n">
        <v>523.711410096444</v>
      </c>
      <c r="M186" s="12" t="n">
        <v>532.044759486175</v>
      </c>
      <c r="N186" s="12" t="n">
        <v>559.42201737398</v>
      </c>
      <c r="O186" s="12" t="n">
        <v>474.277660212759</v>
      </c>
      <c r="P186" s="12" t="n">
        <v>456.998071042145</v>
      </c>
      <c r="Q186" s="12" t="n">
        <v>441.191483267843</v>
      </c>
      <c r="R186" s="12" t="n">
        <v>382.495299893266</v>
      </c>
    </row>
    <row r="187" customFormat="false" ht="12.75" hidden="false" customHeight="false" outlineLevel="0" collapsed="false">
      <c r="A187" s="9"/>
      <c r="B187" s="9" t="n">
        <v>80</v>
      </c>
      <c r="C187" s="10" t="n">
        <v>315</v>
      </c>
      <c r="D187" s="10" t="n">
        <v>351.714310683746</v>
      </c>
      <c r="E187" s="10" t="n">
        <v>350.044440525795</v>
      </c>
      <c r="F187" s="10" t="n">
        <v>387.863168725268</v>
      </c>
      <c r="G187" s="10" t="n">
        <v>373.26789519815</v>
      </c>
      <c r="H187" s="10" t="n">
        <v>418.435145783571</v>
      </c>
      <c r="I187" s="10" t="n">
        <v>438.296240617749</v>
      </c>
      <c r="J187" s="10" t="n">
        <v>497.455520277695</v>
      </c>
      <c r="K187" s="10" t="n">
        <v>451.189649426225</v>
      </c>
      <c r="L187" s="10" t="n">
        <v>540.694167582751</v>
      </c>
      <c r="M187" s="10" t="n">
        <v>495.895832553216</v>
      </c>
      <c r="N187" s="10" t="n">
        <v>504.108301700648</v>
      </c>
      <c r="O187" s="10" t="n">
        <v>530.095185190181</v>
      </c>
      <c r="P187" s="10" t="n">
        <v>450.118827418647</v>
      </c>
      <c r="Q187" s="10" t="n">
        <v>433.998276574176</v>
      </c>
      <c r="R187" s="10" t="n">
        <v>419.316275095034</v>
      </c>
    </row>
    <row r="188" customFormat="false" ht="12.75" hidden="false" customHeight="false" outlineLevel="0" collapsed="false">
      <c r="A188" s="11"/>
      <c r="B188" s="9" t="n">
        <v>81</v>
      </c>
      <c r="C188" s="10" t="n">
        <v>247</v>
      </c>
      <c r="D188" s="10" t="n">
        <v>293.405906576617</v>
      </c>
      <c r="E188" s="10" t="n">
        <v>327.742885015788</v>
      </c>
      <c r="F188" s="10" t="n">
        <v>326.936917066235</v>
      </c>
      <c r="G188" s="10" t="n">
        <v>362.595266454583</v>
      </c>
      <c r="H188" s="10" t="n">
        <v>349.758661184501</v>
      </c>
      <c r="I188" s="10" t="n">
        <v>392.477834934839</v>
      </c>
      <c r="J188" s="10" t="n">
        <v>411.553543356882</v>
      </c>
      <c r="K188" s="10" t="n">
        <v>467.537152795832</v>
      </c>
      <c r="L188" s="10" t="n">
        <v>424.930458941696</v>
      </c>
      <c r="M188" s="10" t="n">
        <v>508.992462486109</v>
      </c>
      <c r="N188" s="10" t="n">
        <v>467.424710425645</v>
      </c>
      <c r="O188" s="10" t="n">
        <v>475.425357842384</v>
      </c>
      <c r="P188" s="10" t="n">
        <v>499.976945683541</v>
      </c>
      <c r="Q188" s="10" t="n">
        <v>425.233011682844</v>
      </c>
      <c r="R188" s="10" t="n">
        <v>410.283993576544</v>
      </c>
    </row>
    <row r="189" customFormat="false" ht="12.75" hidden="false" customHeight="false" outlineLevel="0" collapsed="false">
      <c r="A189" s="11"/>
      <c r="B189" s="9" t="n">
        <v>82</v>
      </c>
      <c r="C189" s="10" t="n">
        <v>184</v>
      </c>
      <c r="D189" s="10" t="n">
        <v>225.515360629374</v>
      </c>
      <c r="E189" s="10" t="n">
        <v>271.813118474671</v>
      </c>
      <c r="F189" s="10" t="n">
        <v>303.824319526935</v>
      </c>
      <c r="G189" s="10" t="n">
        <v>303.887611915914</v>
      </c>
      <c r="H189" s="10" t="n">
        <v>337.439848411872</v>
      </c>
      <c r="I189" s="10" t="n">
        <v>326.288396126636</v>
      </c>
      <c r="J189" s="10" t="n">
        <v>366.506566763221</v>
      </c>
      <c r="K189" s="10" t="n">
        <v>384.735834068644</v>
      </c>
      <c r="L189" s="10" t="n">
        <v>437.398713869979</v>
      </c>
      <c r="M189" s="10" t="n">
        <v>398.31338923722</v>
      </c>
      <c r="N189" s="10" t="n">
        <v>476.822894321056</v>
      </c>
      <c r="O189" s="10" t="n">
        <v>438.411107672168</v>
      </c>
      <c r="P189" s="10" t="n">
        <v>446.159622651508</v>
      </c>
      <c r="Q189" s="10" t="n">
        <v>469.267037536554</v>
      </c>
      <c r="R189" s="10" t="n">
        <v>399.784518457568</v>
      </c>
    </row>
    <row r="190" customFormat="false" ht="12.75" hidden="false" customHeight="false" outlineLevel="0" collapsed="false">
      <c r="A190" s="11"/>
      <c r="B190" s="9" t="n">
        <v>83</v>
      </c>
      <c r="C190" s="10" t="n">
        <v>155</v>
      </c>
      <c r="D190" s="10" t="n">
        <v>169.057890504943</v>
      </c>
      <c r="E190" s="10" t="n">
        <v>207.740858514465</v>
      </c>
      <c r="F190" s="10" t="n">
        <v>250.429984282001</v>
      </c>
      <c r="G190" s="10" t="n">
        <v>280.206100236992</v>
      </c>
      <c r="H190" s="10" t="n">
        <v>281.08436850382</v>
      </c>
      <c r="I190" s="10" t="n">
        <v>312.533057511134</v>
      </c>
      <c r="J190" s="10" t="n">
        <v>302.930751403643</v>
      </c>
      <c r="K190" s="10" t="n">
        <v>340.602023408571</v>
      </c>
      <c r="L190" s="10" t="n">
        <v>357.853069222862</v>
      </c>
      <c r="M190" s="10" t="n">
        <v>407.086775050521</v>
      </c>
      <c r="N190" s="10" t="n">
        <v>371.374135295772</v>
      </c>
      <c r="O190" s="10" t="n">
        <v>444.255381392906</v>
      </c>
      <c r="P190" s="10" t="n">
        <v>408.953325267047</v>
      </c>
      <c r="Q190" s="10" t="n">
        <v>416.430771646795</v>
      </c>
      <c r="R190" s="10" t="n">
        <v>438.071583579699</v>
      </c>
    </row>
    <row r="191" customFormat="false" ht="12.75" hidden="false" customHeight="false" outlineLevel="0" collapsed="false">
      <c r="A191" s="11"/>
      <c r="B191" s="9" t="n">
        <v>84</v>
      </c>
      <c r="C191" s="10" t="n">
        <v>136</v>
      </c>
      <c r="D191" s="10" t="n">
        <v>140.777692375959</v>
      </c>
      <c r="E191" s="10" t="n">
        <v>154.871019286289</v>
      </c>
      <c r="F191" s="10" t="n">
        <v>190.304114857778</v>
      </c>
      <c r="G191" s="10" t="n">
        <v>229.515779312249</v>
      </c>
      <c r="H191" s="10" t="n">
        <v>257.124326655485</v>
      </c>
      <c r="I191" s="10" t="n">
        <v>258.695881542236</v>
      </c>
      <c r="J191" s="10" t="n">
        <v>288.003983193732</v>
      </c>
      <c r="K191" s="10" t="n">
        <v>279.807431924615</v>
      </c>
      <c r="L191" s="10" t="n">
        <v>314.830156388504</v>
      </c>
      <c r="M191" s="10" t="n">
        <v>330.999855449531</v>
      </c>
      <c r="N191" s="10" t="n">
        <v>376.703550231843</v>
      </c>
      <c r="O191" s="10" t="n">
        <v>344.225670500779</v>
      </c>
      <c r="P191" s="10" t="n">
        <v>411.462137567483</v>
      </c>
      <c r="Q191" s="10" t="n">
        <v>379.228448690148</v>
      </c>
      <c r="R191" s="10" t="n">
        <v>386.399787903809</v>
      </c>
    </row>
    <row r="192" customFormat="false" ht="12.75" hidden="false" customHeight="false" outlineLevel="0" collapsed="false">
      <c r="B192" s="5" t="n">
        <v>85</v>
      </c>
      <c r="C192" s="12" t="n">
        <v>107</v>
      </c>
      <c r="D192" s="12" t="n">
        <v>121.917410289228</v>
      </c>
      <c r="E192" s="12" t="n">
        <v>128.064906067741</v>
      </c>
      <c r="F192" s="12" t="n">
        <v>141.074730200116</v>
      </c>
      <c r="G192" s="12" t="n">
        <v>173.39433295056</v>
      </c>
      <c r="H192" s="12" t="n">
        <v>209.259962863742</v>
      </c>
      <c r="I192" s="12" t="n">
        <v>234.735326482372</v>
      </c>
      <c r="J192" s="12" t="n">
        <v>236.859802015832</v>
      </c>
      <c r="K192" s="12" t="n">
        <v>264.008467754535</v>
      </c>
      <c r="L192" s="12" t="n">
        <v>257.030554364503</v>
      </c>
      <c r="M192" s="12" t="n">
        <v>289.354240634836</v>
      </c>
      <c r="N192" s="12" t="n">
        <v>304.360209922841</v>
      </c>
      <c r="O192" s="12" t="n">
        <v>346.483014127615</v>
      </c>
      <c r="P192" s="12" t="n">
        <v>317.144082539625</v>
      </c>
      <c r="Q192" s="12" t="n">
        <v>378.784337593544</v>
      </c>
      <c r="R192" s="12" t="n">
        <v>349.557477972111</v>
      </c>
    </row>
    <row r="193" customFormat="false" ht="12.75" hidden="false" customHeight="false" outlineLevel="0" collapsed="false">
      <c r="B193" s="5" t="n">
        <v>86</v>
      </c>
      <c r="C193" s="12" t="n">
        <v>94</v>
      </c>
      <c r="D193" s="12" t="n">
        <v>96.4925712778184</v>
      </c>
      <c r="E193" s="12" t="n">
        <v>110.210131926759</v>
      </c>
      <c r="F193" s="12" t="n">
        <v>115.934057306271</v>
      </c>
      <c r="G193" s="12" t="n">
        <v>127.899115203701</v>
      </c>
      <c r="H193" s="12" t="n">
        <v>157.24841767121</v>
      </c>
      <c r="I193" s="12" t="n">
        <v>189.874203589633</v>
      </c>
      <c r="J193" s="12" t="n">
        <v>213.223261203429</v>
      </c>
      <c r="K193" s="12" t="n">
        <v>215.753535047605</v>
      </c>
      <c r="L193" s="12" t="n">
        <v>240.674502330458</v>
      </c>
      <c r="M193" s="12" t="n">
        <v>234.749085829915</v>
      </c>
      <c r="N193" s="12" t="n">
        <v>264.337552962755</v>
      </c>
      <c r="O193" s="12" t="n">
        <v>278.117715513928</v>
      </c>
      <c r="P193" s="12" t="n">
        <v>316.668843091096</v>
      </c>
      <c r="Q193" s="12" t="n">
        <v>290.353072968635</v>
      </c>
      <c r="R193" s="12" t="n">
        <v>346.475419696898</v>
      </c>
    </row>
    <row r="194" customFormat="false" ht="12.75" hidden="false" customHeight="false" outlineLevel="0" collapsed="false">
      <c r="B194" s="5" t="n">
        <v>87</v>
      </c>
      <c r="C194" s="12" t="n">
        <v>73</v>
      </c>
      <c r="D194" s="12" t="n">
        <v>82.1242032040837</v>
      </c>
      <c r="E194" s="12" t="n">
        <v>86.9186996858007</v>
      </c>
      <c r="F194" s="12" t="n">
        <v>99.1474569655895</v>
      </c>
      <c r="G194" s="12" t="n">
        <v>104.442416358198</v>
      </c>
      <c r="H194" s="12" t="n">
        <v>115.385016679553</v>
      </c>
      <c r="I194" s="12" t="n">
        <v>141.881788060758</v>
      </c>
      <c r="J194" s="12" t="n">
        <v>171.354445839003</v>
      </c>
      <c r="K194" s="12" t="n">
        <v>192.593792571092</v>
      </c>
      <c r="L194" s="12" t="n">
        <v>195.329239538559</v>
      </c>
      <c r="M194" s="12" t="n">
        <v>217.993868983004</v>
      </c>
      <c r="N194" s="12" t="n">
        <v>212.953158837365</v>
      </c>
      <c r="O194" s="12" t="n">
        <v>239.790806543308</v>
      </c>
      <c r="P194" s="12" t="n">
        <v>252.314572598935</v>
      </c>
      <c r="Q194" s="12" t="n">
        <v>287.32938593643</v>
      </c>
      <c r="R194" s="12" t="n">
        <v>263.887019726548</v>
      </c>
    </row>
    <row r="195" customFormat="false" ht="12.75" hidden="false" customHeight="false" outlineLevel="0" collapsed="false">
      <c r="B195" s="5" t="n">
        <v>88</v>
      </c>
      <c r="C195" s="12" t="n">
        <v>81</v>
      </c>
      <c r="D195" s="12" t="n">
        <v>62.0617990891515</v>
      </c>
      <c r="E195" s="12" t="n">
        <v>73.5913418843826</v>
      </c>
      <c r="F195" s="12" t="n">
        <v>77.9679726447033</v>
      </c>
      <c r="G195" s="12" t="n">
        <v>88.8055729599245</v>
      </c>
      <c r="H195" s="12" t="n">
        <v>93.6670368591803</v>
      </c>
      <c r="I195" s="12" t="n">
        <v>103.592153549065</v>
      </c>
      <c r="J195" s="12" t="n">
        <v>127.331503916183</v>
      </c>
      <c r="K195" s="12" t="n">
        <v>153.75194543725</v>
      </c>
      <c r="L195" s="12" t="n">
        <v>172.862398759002</v>
      </c>
      <c r="M195" s="12" t="n">
        <v>175.660388169353</v>
      </c>
      <c r="N195" s="12" t="n">
        <v>196.057090925231</v>
      </c>
      <c r="O195" s="12" t="n">
        <v>191.765654019095</v>
      </c>
      <c r="P195" s="12" t="n">
        <v>215.884482491227</v>
      </c>
      <c r="Q195" s="12" t="n">
        <v>227.159138857825</v>
      </c>
      <c r="R195" s="12" t="n">
        <v>258.686350186034</v>
      </c>
    </row>
    <row r="196" customFormat="false" ht="12.75" hidden="false" customHeight="false" outlineLevel="0" collapsed="false">
      <c r="B196" s="5" t="n">
        <v>89</v>
      </c>
      <c r="C196" s="12" t="n">
        <v>54</v>
      </c>
      <c r="D196" s="12" t="n">
        <v>69.7104152014591</v>
      </c>
      <c r="E196" s="12" t="n">
        <v>55.2473541772644</v>
      </c>
      <c r="F196" s="12" t="n">
        <v>65.367501832324</v>
      </c>
      <c r="G196" s="12" t="n">
        <v>69.3477182054395</v>
      </c>
      <c r="H196" s="12" t="n">
        <v>78.8982065374166</v>
      </c>
      <c r="I196" s="12" t="n">
        <v>83.3325230235307</v>
      </c>
      <c r="J196" s="12" t="n">
        <v>92.2574670191564</v>
      </c>
      <c r="K196" s="12" t="n">
        <v>113.358503272601</v>
      </c>
      <c r="L196" s="12" t="n">
        <v>136.813938004962</v>
      </c>
      <c r="M196" s="12" t="n">
        <v>153.840203443426</v>
      </c>
      <c r="N196" s="12" t="n">
        <v>156.613595724123</v>
      </c>
      <c r="O196" s="12" t="n">
        <v>174.78453796797</v>
      </c>
      <c r="P196" s="12" t="n">
        <v>171.172388000392</v>
      </c>
      <c r="Q196" s="12" t="n">
        <v>192.669382846184</v>
      </c>
      <c r="R196" s="12" t="n">
        <v>202.730773681975</v>
      </c>
    </row>
    <row r="197" customFormat="false" ht="12.75" hidden="false" customHeight="false" outlineLevel="0" collapsed="false">
      <c r="B197" s="5" t="s">
        <v>6</v>
      </c>
      <c r="C197" s="12" t="n">
        <v>135</v>
      </c>
      <c r="D197" s="12" t="n">
        <v>149.849922845687</v>
      </c>
      <c r="E197" s="12" t="n">
        <v>181.349992797406</v>
      </c>
      <c r="F197" s="12" t="n">
        <v>195.057033298879</v>
      </c>
      <c r="G197" s="12" t="n">
        <v>215.011061002881</v>
      </c>
      <c r="H197" s="12" t="n">
        <v>234.96381111884</v>
      </c>
      <c r="I197" s="12" t="n">
        <v>259.559468349068</v>
      </c>
      <c r="J197" s="12" t="n">
        <v>283.665639963811</v>
      </c>
      <c r="K197" s="12" t="n">
        <v>311.238726571344</v>
      </c>
      <c r="L197" s="12" t="n">
        <v>351.831804253391</v>
      </c>
      <c r="M197" s="12" t="n">
        <v>404.95099529201</v>
      </c>
      <c r="N197" s="12" t="n">
        <v>462.819138774272</v>
      </c>
      <c r="O197" s="12" t="n">
        <v>512.585740328104</v>
      </c>
      <c r="P197" s="12" t="n">
        <v>568.774015728437</v>
      </c>
      <c r="Q197" s="12" t="n">
        <v>611.859097495684</v>
      </c>
      <c r="R197" s="12" t="n">
        <v>665.526442163449</v>
      </c>
    </row>
    <row r="198" customFormat="false" ht="13.5" hidden="false" customHeight="fals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5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A200" s="5" t="s">
        <v>2</v>
      </c>
      <c r="B200" s="5" t="s">
        <v>3</v>
      </c>
      <c r="C200" s="6" t="n">
        <v>2002</v>
      </c>
      <c r="D200" s="6" t="n">
        <v>2003</v>
      </c>
      <c r="E200" s="6" t="n">
        <v>2004</v>
      </c>
      <c r="F200" s="6" t="n">
        <v>2005</v>
      </c>
      <c r="G200" s="6" t="n">
        <v>2006</v>
      </c>
      <c r="H200" s="6" t="n">
        <v>2007</v>
      </c>
      <c r="I200" s="6" t="n">
        <v>2008</v>
      </c>
      <c r="J200" s="6" t="n">
        <v>2009</v>
      </c>
      <c r="K200" s="6" t="n">
        <v>2010</v>
      </c>
      <c r="L200" s="6" t="n">
        <v>2011</v>
      </c>
      <c r="M200" s="6" t="n">
        <v>2012</v>
      </c>
      <c r="N200" s="6" t="n">
        <v>2013</v>
      </c>
      <c r="O200" s="6" t="n">
        <v>2014</v>
      </c>
      <c r="P200" s="6" t="n">
        <v>2015</v>
      </c>
      <c r="Q200" s="6" t="n">
        <v>2016</v>
      </c>
      <c r="R200" s="6" t="n">
        <v>2017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 t="s">
        <v>8</v>
      </c>
      <c r="B202" s="5" t="s">
        <v>5</v>
      </c>
      <c r="C202" s="7" t="n">
        <v>70539</v>
      </c>
      <c r="D202" s="7" t="n">
        <v>73870.7887941907</v>
      </c>
      <c r="E202" s="7" t="n">
        <v>76940.6921456482</v>
      </c>
      <c r="F202" s="7" t="n">
        <v>79659.3971852341</v>
      </c>
      <c r="G202" s="7" t="n">
        <v>82110.8440361753</v>
      </c>
      <c r="H202" s="7" t="n">
        <v>84358.6119969795</v>
      </c>
      <c r="I202" s="7" t="n">
        <v>86443.5519571642</v>
      </c>
      <c r="J202" s="7" t="n">
        <v>88387.3333821044</v>
      </c>
      <c r="K202" s="7" t="n">
        <v>90194.6888547983</v>
      </c>
      <c r="L202" s="7" t="n">
        <v>91856.8001230764</v>
      </c>
      <c r="M202" s="7" t="n">
        <v>93360.0951579746</v>
      </c>
      <c r="N202" s="7" t="n">
        <v>94691.680073021</v>
      </c>
      <c r="O202" s="7" t="n">
        <v>95846.6887900349</v>
      </c>
      <c r="P202" s="7" t="n">
        <v>96837.8546399677</v>
      </c>
      <c r="Q202" s="7" t="n">
        <v>97691.8102293614</v>
      </c>
      <c r="R202" s="7" t="n">
        <v>98422.0465921148</v>
      </c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9"/>
      <c r="B204" s="9" t="n">
        <v>0</v>
      </c>
      <c r="C204" s="10" t="n">
        <v>823</v>
      </c>
      <c r="D204" s="10" t="n">
        <v>865.143790892256</v>
      </c>
      <c r="E204" s="10" t="n">
        <v>924.644541745072</v>
      </c>
      <c r="F204" s="10" t="n">
        <v>981.409642112488</v>
      </c>
      <c r="G204" s="10" t="n">
        <v>1027.2574865887</v>
      </c>
      <c r="H204" s="10" t="n">
        <v>1064.07171122381</v>
      </c>
      <c r="I204" s="10" t="n">
        <v>1091.35272990378</v>
      </c>
      <c r="J204" s="10" t="n">
        <v>1109.91863505671</v>
      </c>
      <c r="K204" s="10" t="n">
        <v>1119.0835015638</v>
      </c>
      <c r="L204" s="10" t="n">
        <v>1119.51705050107</v>
      </c>
      <c r="M204" s="10" t="n">
        <v>1111.93976628936</v>
      </c>
      <c r="N204" s="10" t="n">
        <v>1096.61037435219</v>
      </c>
      <c r="O204" s="10" t="n">
        <v>1075.45032961732</v>
      </c>
      <c r="P204" s="10" t="n">
        <v>1049.84702311785</v>
      </c>
      <c r="Q204" s="10" t="n">
        <v>1021.7771955693</v>
      </c>
      <c r="R204" s="10" t="n">
        <v>987.732496497792</v>
      </c>
    </row>
    <row r="205" customFormat="false" ht="12.75" hidden="false" customHeight="false" outlineLevel="0" collapsed="false">
      <c r="A205" s="11"/>
      <c r="B205" s="9" t="n">
        <v>1</v>
      </c>
      <c r="C205" s="10" t="n">
        <v>696</v>
      </c>
      <c r="D205" s="10" t="n">
        <v>850.354701330126</v>
      </c>
      <c r="E205" s="10" t="n">
        <v>875.028371826087</v>
      </c>
      <c r="F205" s="10" t="n">
        <v>932.258854131029</v>
      </c>
      <c r="G205" s="10" t="n">
        <v>987.33682171299</v>
      </c>
      <c r="H205" s="10" t="n">
        <v>1032.42673668911</v>
      </c>
      <c r="I205" s="10" t="n">
        <v>1069.09358343077</v>
      </c>
      <c r="J205" s="10" t="n">
        <v>1096.4928790921</v>
      </c>
      <c r="K205" s="10" t="n">
        <v>1115.13687835158</v>
      </c>
      <c r="L205" s="10" t="n">
        <v>1124.12525786088</v>
      </c>
      <c r="M205" s="10" t="n">
        <v>1124.04253313047</v>
      </c>
      <c r="N205" s="10" t="n">
        <v>1115.64340896955</v>
      </c>
      <c r="O205" s="10" t="n">
        <v>1099.33720646916</v>
      </c>
      <c r="P205" s="10" t="n">
        <v>1077.36881410576</v>
      </c>
      <c r="Q205" s="10" t="n">
        <v>1051.33586928162</v>
      </c>
      <c r="R205" s="10" t="n">
        <v>1023.19684602868</v>
      </c>
    </row>
    <row r="206" customFormat="false" ht="12.75" hidden="false" customHeight="false" outlineLevel="0" collapsed="false">
      <c r="A206" s="11"/>
      <c r="B206" s="9" t="n">
        <v>2</v>
      </c>
      <c r="C206" s="10" t="n">
        <v>575</v>
      </c>
      <c r="D206" s="10" t="n">
        <v>734.567707679924</v>
      </c>
      <c r="E206" s="10" t="n">
        <v>862.976846245622</v>
      </c>
      <c r="F206" s="10" t="n">
        <v>885.941757987411</v>
      </c>
      <c r="G206" s="10" t="n">
        <v>941.624980489259</v>
      </c>
      <c r="H206" s="10" t="n">
        <v>995.559664857909</v>
      </c>
      <c r="I206" s="10" t="n">
        <v>1040.14886307751</v>
      </c>
      <c r="J206" s="10" t="n">
        <v>1076.63087660197</v>
      </c>
      <c r="K206" s="10" t="n">
        <v>1103.86492794467</v>
      </c>
      <c r="L206" s="10" t="n">
        <v>1122.12062372827</v>
      </c>
      <c r="M206" s="10" t="n">
        <v>1130.40840948223</v>
      </c>
      <c r="N206" s="10" t="n">
        <v>1129.33008313345</v>
      </c>
      <c r="O206" s="10" t="n">
        <v>1119.78555342842</v>
      </c>
      <c r="P206" s="10" t="n">
        <v>1102.51155168572</v>
      </c>
      <c r="Q206" s="10" t="n">
        <v>1079.97329110285</v>
      </c>
      <c r="R206" s="10" t="n">
        <v>1053.69860096127</v>
      </c>
    </row>
    <row r="207" customFormat="false" ht="12.75" hidden="false" customHeight="false" outlineLevel="0" collapsed="false">
      <c r="A207" s="11"/>
      <c r="B207" s="9" t="n">
        <v>3</v>
      </c>
      <c r="C207" s="10" t="n">
        <v>569</v>
      </c>
      <c r="D207" s="10" t="n">
        <v>609.357089097028</v>
      </c>
      <c r="E207" s="10" t="n">
        <v>753.714237666939</v>
      </c>
      <c r="F207" s="10" t="n">
        <v>873.314504490208</v>
      </c>
      <c r="G207" s="10" t="n">
        <v>895.467237571745</v>
      </c>
      <c r="H207" s="10" t="n">
        <v>950.229868498882</v>
      </c>
      <c r="I207" s="10" t="n">
        <v>1003.41267713461</v>
      </c>
      <c r="J207" s="10" t="n">
        <v>1047.59653107634</v>
      </c>
      <c r="K207" s="10" t="n">
        <v>1083.73937215169</v>
      </c>
      <c r="L207" s="10" t="n">
        <v>1110.46737901318</v>
      </c>
      <c r="M207" s="10" t="n">
        <v>1127.94175139918</v>
      </c>
      <c r="N207" s="10" t="n">
        <v>1135.18040501763</v>
      </c>
      <c r="O207" s="10" t="n">
        <v>1132.91682073046</v>
      </c>
      <c r="P207" s="10" t="n">
        <v>1122.3588816605</v>
      </c>
      <c r="Q207" s="10" t="n">
        <v>1104.46617114251</v>
      </c>
      <c r="R207" s="10" t="n">
        <v>1081.63467030116</v>
      </c>
    </row>
    <row r="208" customFormat="false" ht="12.75" hidden="false" customHeight="false" outlineLevel="0" collapsed="false">
      <c r="A208" s="11"/>
      <c r="B208" s="9" t="n">
        <v>4</v>
      </c>
      <c r="C208" s="10" t="n">
        <v>555</v>
      </c>
      <c r="D208" s="10" t="n">
        <v>596.879131425636</v>
      </c>
      <c r="E208" s="10" t="n">
        <v>635.101157922966</v>
      </c>
      <c r="F208" s="10" t="n">
        <v>769.743377952921</v>
      </c>
      <c r="G208" s="10" t="n">
        <v>882.248454843551</v>
      </c>
      <c r="H208" s="10" t="n">
        <v>904.125249649093</v>
      </c>
      <c r="I208" s="10" t="n">
        <v>958.25401542882</v>
      </c>
      <c r="J208" s="10" t="n">
        <v>1010.77606953889</v>
      </c>
      <c r="K208" s="10" t="n">
        <v>1054.41713670677</v>
      </c>
      <c r="L208" s="10" t="n">
        <v>1089.90765409875</v>
      </c>
      <c r="M208" s="10" t="n">
        <v>1115.76598882474</v>
      </c>
      <c r="N208" s="10" t="n">
        <v>1132.13637296769</v>
      </c>
      <c r="O208" s="10" t="n">
        <v>1138.15404609865</v>
      </c>
      <c r="P208" s="10" t="n">
        <v>1134.84055638506</v>
      </c>
      <c r="Q208" s="10" t="n">
        <v>1123.61422517573</v>
      </c>
      <c r="R208" s="10" t="n">
        <v>1105.3750556988</v>
      </c>
    </row>
    <row r="209" customFormat="false" ht="12.75" hidden="false" customHeight="false" outlineLevel="0" collapsed="false">
      <c r="B209" s="5" t="n">
        <v>5</v>
      </c>
      <c r="C209" s="12" t="n">
        <v>564</v>
      </c>
      <c r="D209" s="12" t="n">
        <v>578.778144486191</v>
      </c>
      <c r="E209" s="12" t="n">
        <v>622.02657501986</v>
      </c>
      <c r="F209" s="12" t="n">
        <v>655.823304805031</v>
      </c>
      <c r="G209" s="12" t="n">
        <v>782.573371497697</v>
      </c>
      <c r="H209" s="12" t="n">
        <v>889.441959873186</v>
      </c>
      <c r="I209" s="12" t="n">
        <v>911.279699659915</v>
      </c>
      <c r="J209" s="12" t="n">
        <v>964.852407291296</v>
      </c>
      <c r="K209" s="12" t="n">
        <v>1016.64401129385</v>
      </c>
      <c r="L209" s="12" t="n">
        <v>1059.50553901778</v>
      </c>
      <c r="M209" s="12" t="n">
        <v>1094.05139009158</v>
      </c>
      <c r="N209" s="12" t="n">
        <v>1118.77611488323</v>
      </c>
      <c r="O209" s="12" t="n">
        <v>1133.91104541187</v>
      </c>
      <c r="P209" s="12" t="n">
        <v>1138.85987932418</v>
      </c>
      <c r="Q209" s="12" t="n">
        <v>1134.84141698428</v>
      </c>
      <c r="R209" s="12" t="n">
        <v>1123.21995455905</v>
      </c>
    </row>
    <row r="210" customFormat="false" ht="12.75" hidden="false" customHeight="false" outlineLevel="0" collapsed="false">
      <c r="B210" s="5" t="n">
        <v>6</v>
      </c>
      <c r="C210" s="12" t="n">
        <v>550</v>
      </c>
      <c r="D210" s="12" t="n">
        <v>591.505516367326</v>
      </c>
      <c r="E210" s="12" t="n">
        <v>604.625314344204</v>
      </c>
      <c r="F210" s="12" t="n">
        <v>642.225001413811</v>
      </c>
      <c r="G210" s="12" t="n">
        <v>672.707633237244</v>
      </c>
      <c r="H210" s="12" t="n">
        <v>793.176621708846</v>
      </c>
      <c r="I210" s="12" t="n">
        <v>895.514903810002</v>
      </c>
      <c r="J210" s="12" t="n">
        <v>917.316590129372</v>
      </c>
      <c r="K210" s="12" t="n">
        <v>970.28118356073</v>
      </c>
      <c r="L210" s="12" t="n">
        <v>1021.17635528579</v>
      </c>
      <c r="M210" s="12" t="n">
        <v>1063.03323488166</v>
      </c>
      <c r="N210" s="12" t="n">
        <v>1096.42497780917</v>
      </c>
      <c r="O210" s="12" t="n">
        <v>1119.91918806789</v>
      </c>
      <c r="P210" s="12" t="n">
        <v>1133.9753331854</v>
      </c>
      <c r="Q210" s="12" t="n">
        <v>1138.1829247971</v>
      </c>
      <c r="R210" s="12" t="n">
        <v>1133.71683535284</v>
      </c>
    </row>
    <row r="211" customFormat="false" ht="12.75" hidden="false" customHeight="false" outlineLevel="0" collapsed="false">
      <c r="B211" s="5" t="n">
        <v>7</v>
      </c>
      <c r="C211" s="12" t="n">
        <v>557</v>
      </c>
      <c r="D211" s="12" t="n">
        <v>580.30371987209</v>
      </c>
      <c r="E211" s="12" t="n">
        <v>616.094952322286</v>
      </c>
      <c r="F211" s="12" t="n">
        <v>625.876002444215</v>
      </c>
      <c r="G211" s="12" t="n">
        <v>659.121318474799</v>
      </c>
      <c r="H211" s="12" t="n">
        <v>687.181350201686</v>
      </c>
      <c r="I211" s="12" t="n">
        <v>802.604961094035</v>
      </c>
      <c r="J211" s="12" t="n">
        <v>901.185396383866</v>
      </c>
      <c r="K211" s="12" t="n">
        <v>922.863566836345</v>
      </c>
      <c r="L211" s="12" t="n">
        <v>975.086489869301</v>
      </c>
      <c r="M211" s="12" t="n">
        <v>1024.92229146101</v>
      </c>
      <c r="N211" s="12" t="n">
        <v>1065.61013182851</v>
      </c>
      <c r="O211" s="12" t="n">
        <v>1097.7715178966</v>
      </c>
      <c r="P211" s="12" t="n">
        <v>1120.17892780392</v>
      </c>
      <c r="Q211" s="12" t="n">
        <v>1133.45281604699</v>
      </c>
      <c r="R211" s="12" t="n">
        <v>1137.15027450046</v>
      </c>
    </row>
    <row r="212" customFormat="false" ht="12.75" hidden="false" customHeight="false" outlineLevel="0" collapsed="false">
      <c r="B212" s="5" t="n">
        <v>8</v>
      </c>
      <c r="C212" s="12" t="n">
        <v>595</v>
      </c>
      <c r="D212" s="12" t="n">
        <v>582.270902833988</v>
      </c>
      <c r="E212" s="12" t="n">
        <v>603.137925260267</v>
      </c>
      <c r="F212" s="12" t="n">
        <v>636.285357941149</v>
      </c>
      <c r="G212" s="12" t="n">
        <v>643.665106421838</v>
      </c>
      <c r="H212" s="12" t="n">
        <v>673.554455122386</v>
      </c>
      <c r="I212" s="12" t="n">
        <v>699.783107433549</v>
      </c>
      <c r="J212" s="12" t="n">
        <v>811.020391583095</v>
      </c>
      <c r="K212" s="12" t="n">
        <v>906.352129348153</v>
      </c>
      <c r="L212" s="12" t="n">
        <v>927.74431236911</v>
      </c>
      <c r="M212" s="12" t="n">
        <v>979.074087632943</v>
      </c>
      <c r="N212" s="12" t="n">
        <v>1027.71649619266</v>
      </c>
      <c r="O212" s="12" t="n">
        <v>1067.16917714381</v>
      </c>
      <c r="P212" s="12" t="n">
        <v>1098.22579883968</v>
      </c>
      <c r="Q212" s="12" t="n">
        <v>1119.81220123476</v>
      </c>
      <c r="R212" s="12" t="n">
        <v>1132.51103612637</v>
      </c>
    </row>
    <row r="213" customFormat="false" ht="12.75" hidden="false" customHeight="false" outlineLevel="0" collapsed="false">
      <c r="B213" s="5" t="n">
        <v>9</v>
      </c>
      <c r="C213" s="12" t="n">
        <v>606</v>
      </c>
      <c r="D213" s="12" t="n">
        <v>625.633888198792</v>
      </c>
      <c r="E213" s="12" t="n">
        <v>604.145617772632</v>
      </c>
      <c r="F213" s="12" t="n">
        <v>621.862826708447</v>
      </c>
      <c r="G213" s="12" t="n">
        <v>653.135707733738</v>
      </c>
      <c r="H213" s="12" t="n">
        <v>658.805503396741</v>
      </c>
      <c r="I213" s="12" t="n">
        <v>686.048838486086</v>
      </c>
      <c r="J213" s="12" t="n">
        <v>710.810611951599</v>
      </c>
      <c r="K213" s="12" t="n">
        <v>818.44779873935</v>
      </c>
      <c r="L213" s="12" t="n">
        <v>910.821641136258</v>
      </c>
      <c r="M213" s="12" t="n">
        <v>931.751186720948</v>
      </c>
      <c r="N213" s="12" t="n">
        <v>982.060698312764</v>
      </c>
      <c r="O213" s="12" t="n">
        <v>1029.45740087717</v>
      </c>
      <c r="P213" s="12" t="n">
        <v>1067.79129885902</v>
      </c>
      <c r="Q213" s="12" t="n">
        <v>1097.988004219</v>
      </c>
      <c r="R213" s="12" t="n">
        <v>1118.94379206235</v>
      </c>
    </row>
    <row r="214" customFormat="false" ht="12.75" hidden="false" customHeight="false" outlineLevel="0" collapsed="false">
      <c r="A214" s="9"/>
      <c r="B214" s="9" t="n">
        <v>10</v>
      </c>
      <c r="C214" s="10" t="n">
        <v>543</v>
      </c>
      <c r="D214" s="10" t="n">
        <v>633.995110210405</v>
      </c>
      <c r="E214" s="10" t="n">
        <v>646.255268682071</v>
      </c>
      <c r="F214" s="10" t="n">
        <v>622.411648486237</v>
      </c>
      <c r="G214" s="10" t="n">
        <v>637.813934430419</v>
      </c>
      <c r="H214" s="10" t="n">
        <v>667.793934414434</v>
      </c>
      <c r="I214" s="10" t="n">
        <v>672.216898257503</v>
      </c>
      <c r="J214" s="10" t="n">
        <v>697.274819379209</v>
      </c>
      <c r="K214" s="10" t="n">
        <v>720.780573583799</v>
      </c>
      <c r="L214" s="10" t="n">
        <v>825.177335375879</v>
      </c>
      <c r="M214" s="10" t="n">
        <v>914.758103831573</v>
      </c>
      <c r="N214" s="10" t="n">
        <v>935.084833032087</v>
      </c>
      <c r="O214" s="10" t="n">
        <v>984.316975821141</v>
      </c>
      <c r="P214" s="10" t="n">
        <v>1030.57749965399</v>
      </c>
      <c r="Q214" s="10" t="n">
        <v>1068.02195058954</v>
      </c>
      <c r="R214" s="10" t="n">
        <v>1097.53524731453</v>
      </c>
    </row>
    <row r="215" customFormat="false" ht="12.75" hidden="false" customHeight="false" outlineLevel="0" collapsed="false">
      <c r="A215" s="11"/>
      <c r="B215" s="9" t="n">
        <v>11</v>
      </c>
      <c r="C215" s="10" t="n">
        <v>526</v>
      </c>
      <c r="D215" s="10" t="n">
        <v>572.222613141509</v>
      </c>
      <c r="E215" s="10" t="n">
        <v>654.311730165879</v>
      </c>
      <c r="F215" s="10" t="n">
        <v>663.473337228694</v>
      </c>
      <c r="G215" s="10" t="n">
        <v>638.065639075009</v>
      </c>
      <c r="H215" s="10" t="n">
        <v>651.784639467381</v>
      </c>
      <c r="I215" s="10" t="n">
        <v>680.857613907847</v>
      </c>
      <c r="J215" s="10" t="n">
        <v>684.309535462178</v>
      </c>
      <c r="K215" s="10" t="n">
        <v>707.478800137258</v>
      </c>
      <c r="L215" s="10" t="n">
        <v>729.81524473276</v>
      </c>
      <c r="M215" s="10" t="n">
        <v>831.204550901325</v>
      </c>
      <c r="N215" s="10" t="n">
        <v>918.111457883347</v>
      </c>
      <c r="O215" s="10" t="n">
        <v>937.769397906661</v>
      </c>
      <c r="P215" s="10" t="n">
        <v>986.013335510005</v>
      </c>
      <c r="Q215" s="10" t="n">
        <v>1031.35301721337</v>
      </c>
      <c r="R215" s="10" t="n">
        <v>1068.06982963531</v>
      </c>
    </row>
    <row r="216" customFormat="false" ht="12.75" hidden="false" customHeight="false" outlineLevel="0" collapsed="false">
      <c r="A216" s="11"/>
      <c r="B216" s="9" t="n">
        <v>12</v>
      </c>
      <c r="C216" s="10" t="n">
        <v>612</v>
      </c>
      <c r="D216" s="10" t="n">
        <v>561.001964780705</v>
      </c>
      <c r="E216" s="10" t="n">
        <v>594.172104235824</v>
      </c>
      <c r="F216" s="10" t="n">
        <v>671.206918581332</v>
      </c>
      <c r="G216" s="10" t="n">
        <v>678.130946296444</v>
      </c>
      <c r="H216" s="10" t="n">
        <v>651.701668321869</v>
      </c>
      <c r="I216" s="10" t="n">
        <v>664.16023612743</v>
      </c>
      <c r="J216" s="10" t="n">
        <v>692.546478703327</v>
      </c>
      <c r="K216" s="10" t="n">
        <v>695.174019702629</v>
      </c>
      <c r="L216" s="10" t="n">
        <v>716.616833120947</v>
      </c>
      <c r="M216" s="10" t="n">
        <v>737.819162966471</v>
      </c>
      <c r="N216" s="10" t="n">
        <v>836.364908845039</v>
      </c>
      <c r="O216" s="10" t="n">
        <v>920.718917072018</v>
      </c>
      <c r="P216" s="10" t="n">
        <v>939.778187942534</v>
      </c>
      <c r="Q216" s="10" t="n">
        <v>987.221973852566</v>
      </c>
      <c r="R216" s="10" t="n">
        <v>1031.78638883109</v>
      </c>
    </row>
    <row r="217" customFormat="false" ht="12.75" hidden="false" customHeight="false" outlineLevel="0" collapsed="false">
      <c r="A217" s="11"/>
      <c r="B217" s="9" t="n">
        <v>13</v>
      </c>
      <c r="C217" s="10" t="n">
        <v>572</v>
      </c>
      <c r="D217" s="10" t="n">
        <v>641.689777446631</v>
      </c>
      <c r="E217" s="10" t="n">
        <v>582.794312243715</v>
      </c>
      <c r="F217" s="10" t="n">
        <v>612.692293591961</v>
      </c>
      <c r="G217" s="10" t="n">
        <v>685.674526732994</v>
      </c>
      <c r="H217" s="10" t="n">
        <v>690.977331131479</v>
      </c>
      <c r="I217" s="10" t="n">
        <v>663.862979390521</v>
      </c>
      <c r="J217" s="10" t="n">
        <v>675.312438262527</v>
      </c>
      <c r="K217" s="10" t="n">
        <v>703.114849312398</v>
      </c>
      <c r="L217" s="10" t="n">
        <v>704.961019689982</v>
      </c>
      <c r="M217" s="10" t="n">
        <v>724.765559964577</v>
      </c>
      <c r="N217" s="10" t="n">
        <v>744.857312800652</v>
      </c>
      <c r="O217" s="10" t="n">
        <v>840.711886844287</v>
      </c>
      <c r="P217" s="10" t="n">
        <v>922.726723905468</v>
      </c>
      <c r="Q217" s="10" t="n">
        <v>941.357779889378</v>
      </c>
      <c r="R217" s="10" t="n">
        <v>988.124045628806</v>
      </c>
    </row>
    <row r="218" customFormat="false" ht="12.75" hidden="false" customHeight="false" outlineLevel="0" collapsed="false">
      <c r="A218" s="11"/>
      <c r="B218" s="9" t="n">
        <v>14</v>
      </c>
      <c r="C218" s="10" t="n">
        <v>605</v>
      </c>
      <c r="D218" s="10" t="n">
        <v>605.242949543202</v>
      </c>
      <c r="E218" s="10" t="n">
        <v>661.45359475506</v>
      </c>
      <c r="F218" s="10" t="n">
        <v>601.432160391755</v>
      </c>
      <c r="G218" s="10" t="n">
        <v>628.835676535648</v>
      </c>
      <c r="H218" s="10" t="n">
        <v>698.546902862504</v>
      </c>
      <c r="I218" s="10" t="n">
        <v>702.633901057121</v>
      </c>
      <c r="J218" s="10" t="n">
        <v>675.007566751468</v>
      </c>
      <c r="K218" s="10" t="n">
        <v>685.576342172682</v>
      </c>
      <c r="L218" s="10" t="n">
        <v>712.796152493216</v>
      </c>
      <c r="M218" s="10" t="n">
        <v>713.85602320635</v>
      </c>
      <c r="N218" s="10" t="n">
        <v>732.089389991876</v>
      </c>
      <c r="O218" s="10" t="n">
        <v>751.113744428549</v>
      </c>
      <c r="P218" s="10" t="n">
        <v>844.504052730866</v>
      </c>
      <c r="Q218" s="10" t="n">
        <v>924.477788987964</v>
      </c>
      <c r="R218" s="10" t="n">
        <v>942.783435932454</v>
      </c>
    </row>
    <row r="219" customFormat="false" ht="12.75" hidden="false" customHeight="false" outlineLevel="0" collapsed="false">
      <c r="B219" s="5" t="n">
        <v>15</v>
      </c>
      <c r="C219" s="12" t="n">
        <v>605</v>
      </c>
      <c r="D219" s="12" t="n">
        <v>640.490688297457</v>
      </c>
      <c r="E219" s="12" t="n">
        <v>627.631804646741</v>
      </c>
      <c r="F219" s="12" t="n">
        <v>680.137162167261</v>
      </c>
      <c r="G219" s="12" t="n">
        <v>619.489360417378</v>
      </c>
      <c r="H219" s="12" t="n">
        <v>644.874331745053</v>
      </c>
      <c r="I219" s="12" t="n">
        <v>711.774637663946</v>
      </c>
      <c r="J219" s="12" t="n">
        <v>714.80080462347</v>
      </c>
      <c r="K219" s="12" t="n">
        <v>686.669018612571</v>
      </c>
      <c r="L219" s="12" t="n">
        <v>696.321090481593</v>
      </c>
      <c r="M219" s="12" t="n">
        <v>722.841584336193</v>
      </c>
      <c r="N219" s="12" t="n">
        <v>723.051435023903</v>
      </c>
      <c r="O219" s="12" t="n">
        <v>739.734509924524</v>
      </c>
      <c r="P219" s="12" t="n">
        <v>757.762120665847</v>
      </c>
      <c r="Q219" s="12" t="n">
        <v>848.929941105957</v>
      </c>
      <c r="R219" s="12" t="n">
        <v>927.028714519583</v>
      </c>
    </row>
    <row r="220" customFormat="false" ht="12.75" hidden="false" customHeight="false" outlineLevel="0" collapsed="false">
      <c r="B220" s="5" t="n">
        <v>16</v>
      </c>
      <c r="C220" s="12" t="n">
        <v>608</v>
      </c>
      <c r="D220" s="12" t="n">
        <v>640.439671083809</v>
      </c>
      <c r="E220" s="12" t="n">
        <v>666.532897011453</v>
      </c>
      <c r="F220" s="12" t="n">
        <v>650.732200728019</v>
      </c>
      <c r="G220" s="12" t="n">
        <v>699.943808636805</v>
      </c>
      <c r="H220" s="12" t="n">
        <v>638.856258343524</v>
      </c>
      <c r="I220" s="12" t="n">
        <v>662.407114527905</v>
      </c>
      <c r="J220" s="12" t="n">
        <v>726.638055956355</v>
      </c>
      <c r="K220" s="12" t="n">
        <v>728.547867142144</v>
      </c>
      <c r="L220" s="12" t="n">
        <v>699.785001352376</v>
      </c>
      <c r="M220" s="12" t="n">
        <v>708.372281666888</v>
      </c>
      <c r="N220" s="12" t="n">
        <v>734.022893063171</v>
      </c>
      <c r="O220" s="12" t="n">
        <v>733.316382364679</v>
      </c>
      <c r="P220" s="12" t="n">
        <v>748.49633737143</v>
      </c>
      <c r="Q220" s="12" t="n">
        <v>765.67956566905</v>
      </c>
      <c r="R220" s="12" t="n">
        <v>854.715665799829</v>
      </c>
    </row>
    <row r="221" customFormat="false" ht="12.75" hidden="false" customHeight="false" outlineLevel="0" collapsed="false">
      <c r="B221" s="5" t="n">
        <v>17</v>
      </c>
      <c r="C221" s="12" t="n">
        <v>643</v>
      </c>
      <c r="D221" s="12" t="n">
        <v>652.039728816108</v>
      </c>
      <c r="E221" s="12" t="n">
        <v>672.928447523863</v>
      </c>
      <c r="F221" s="12" t="n">
        <v>694.025375839893</v>
      </c>
      <c r="G221" s="12" t="n">
        <v>675.482161230847</v>
      </c>
      <c r="H221" s="12" t="n">
        <v>721.532773696173</v>
      </c>
      <c r="I221" s="12" t="n">
        <v>659.98237217151</v>
      </c>
      <c r="J221" s="12" t="n">
        <v>681.689282905971</v>
      </c>
      <c r="K221" s="12" t="n">
        <v>743.196644759326</v>
      </c>
      <c r="L221" s="12" t="n">
        <v>743.822919964449</v>
      </c>
      <c r="M221" s="12" t="n">
        <v>714.262688823376</v>
      </c>
      <c r="N221" s="12" t="n">
        <v>721.621524589908</v>
      </c>
      <c r="O221" s="12" t="n">
        <v>746.27827919852</v>
      </c>
      <c r="P221" s="12" t="n">
        <v>744.686966038987</v>
      </c>
      <c r="Q221" s="12" t="n">
        <v>758.51410043718</v>
      </c>
      <c r="R221" s="12" t="n">
        <v>774.882881124098</v>
      </c>
    </row>
    <row r="222" customFormat="false" ht="12.75" hidden="false" customHeight="false" outlineLevel="0" collapsed="false">
      <c r="B222" s="5" t="n">
        <v>18</v>
      </c>
      <c r="C222" s="12" t="n">
        <v>597</v>
      </c>
      <c r="D222" s="12" t="n">
        <v>699.893042178927</v>
      </c>
      <c r="E222" s="12" t="n">
        <v>693.538500180432</v>
      </c>
      <c r="F222" s="12" t="n">
        <v>708.157898337399</v>
      </c>
      <c r="G222" s="12" t="n">
        <v>724.336542746628</v>
      </c>
      <c r="H222" s="12" t="n">
        <v>703.062468300142</v>
      </c>
      <c r="I222" s="12" t="n">
        <v>745.918697427094</v>
      </c>
      <c r="J222" s="12" t="n">
        <v>683.765292392279</v>
      </c>
      <c r="K222" s="12" t="n">
        <v>703.486068304128</v>
      </c>
      <c r="L222" s="12" t="n">
        <v>762.070101991246</v>
      </c>
      <c r="M222" s="12" t="n">
        <v>761.188576080694</v>
      </c>
      <c r="N222" s="12" t="n">
        <v>730.650643507264</v>
      </c>
      <c r="O222" s="12" t="n">
        <v>736.637896798762</v>
      </c>
      <c r="P222" s="12" t="n">
        <v>760.275020307585</v>
      </c>
      <c r="Q222" s="12" t="n">
        <v>757.956089962668</v>
      </c>
      <c r="R222" s="12" t="n">
        <v>770.415573687186</v>
      </c>
    </row>
    <row r="223" customFormat="false" ht="12.75" hidden="false" customHeight="false" outlineLevel="0" collapsed="false">
      <c r="B223" s="5" t="n">
        <v>19</v>
      </c>
      <c r="C223" s="12" t="n">
        <v>675</v>
      </c>
      <c r="D223" s="12" t="n">
        <v>667.696629795154</v>
      </c>
      <c r="E223" s="12" t="n">
        <v>751.973604475182</v>
      </c>
      <c r="F223" s="12" t="n">
        <v>738.407603196658</v>
      </c>
      <c r="G223" s="12" t="n">
        <v>746.827532530728</v>
      </c>
      <c r="H223" s="12" t="n">
        <v>758.110940338379</v>
      </c>
      <c r="I223" s="12" t="n">
        <v>734.053653622942</v>
      </c>
      <c r="J223" s="12" t="n">
        <v>773.601253777953</v>
      </c>
      <c r="K223" s="12" t="n">
        <v>710.669973080006</v>
      </c>
      <c r="L223" s="12" t="n">
        <v>728.192379960816</v>
      </c>
      <c r="M223" s="12" t="n">
        <v>783.586586753829</v>
      </c>
      <c r="N223" s="12" t="n">
        <v>780.978481091054</v>
      </c>
      <c r="O223" s="12" t="n">
        <v>749.335262915149</v>
      </c>
      <c r="P223" s="12" t="n">
        <v>753.92440478796</v>
      </c>
      <c r="Q223" s="12" t="n">
        <v>776.686002503672</v>
      </c>
      <c r="R223" s="12" t="n">
        <v>773.62692042065</v>
      </c>
    </row>
    <row r="224" customFormat="false" ht="12.75" hidden="false" customHeight="false" outlineLevel="0" collapsed="false">
      <c r="A224" s="9"/>
      <c r="B224" s="9" t="n">
        <v>20</v>
      </c>
      <c r="C224" s="10" t="n">
        <v>745</v>
      </c>
      <c r="D224" s="10" t="n">
        <v>755.030080983045</v>
      </c>
      <c r="E224" s="10" t="n">
        <v>729.371186039652</v>
      </c>
      <c r="F224" s="10" t="n">
        <v>802.453065672912</v>
      </c>
      <c r="G224" s="10" t="n">
        <v>782.25439248702</v>
      </c>
      <c r="H224" s="10" t="n">
        <v>784.920731840306</v>
      </c>
      <c r="I224" s="10" t="n">
        <v>791.622887003192</v>
      </c>
      <c r="J224" s="10" t="n">
        <v>764.978231041181</v>
      </c>
      <c r="K224" s="10" t="n">
        <v>801.27453732796</v>
      </c>
      <c r="L224" s="10" t="n">
        <v>737.593890997389</v>
      </c>
      <c r="M224" s="10" t="n">
        <v>752.849900680443</v>
      </c>
      <c r="N224" s="10" t="n">
        <v>804.901659071717</v>
      </c>
      <c r="O224" s="10" t="n">
        <v>800.517121618797</v>
      </c>
      <c r="P224" s="10" t="n">
        <v>767.886025775045</v>
      </c>
      <c r="Q224" s="10" t="n">
        <v>771.297765610195</v>
      </c>
      <c r="R224" s="10" t="n">
        <v>793.177172516687</v>
      </c>
    </row>
    <row r="225" customFormat="false" ht="12.75" hidden="false" customHeight="false" outlineLevel="0" collapsed="false">
      <c r="A225" s="11"/>
      <c r="B225" s="9" t="n">
        <v>21</v>
      </c>
      <c r="C225" s="10" t="n">
        <v>840</v>
      </c>
      <c r="D225" s="10" t="n">
        <v>831.901036895991</v>
      </c>
      <c r="E225" s="10" t="n">
        <v>822.385750265675</v>
      </c>
      <c r="F225" s="10" t="n">
        <v>787.63662879908</v>
      </c>
      <c r="G225" s="10" t="n">
        <v>850.278466882532</v>
      </c>
      <c r="H225" s="10" t="n">
        <v>824.19749378177</v>
      </c>
      <c r="I225" s="10" t="n">
        <v>821.646945992569</v>
      </c>
      <c r="J225" s="10" t="n">
        <v>824.116004712648</v>
      </c>
      <c r="K225" s="10" t="n">
        <v>795.088027910421</v>
      </c>
      <c r="L225" s="10" t="n">
        <v>828.143786689253</v>
      </c>
      <c r="M225" s="10" t="n">
        <v>763.774531925595</v>
      </c>
      <c r="N225" s="10" t="n">
        <v>776.693000403563</v>
      </c>
      <c r="O225" s="10" t="n">
        <v>825.262806105061</v>
      </c>
      <c r="P225" s="10" t="n">
        <v>819.205421395181</v>
      </c>
      <c r="Q225" s="10" t="n">
        <v>785.886777392171</v>
      </c>
      <c r="R225" s="10" t="n">
        <v>788.147563424278</v>
      </c>
    </row>
    <row r="226" customFormat="false" ht="12.75" hidden="false" customHeight="false" outlineLevel="0" collapsed="false">
      <c r="A226" s="11"/>
      <c r="B226" s="9" t="n">
        <v>22</v>
      </c>
      <c r="C226" s="10" t="n">
        <v>807</v>
      </c>
      <c r="D226" s="10" t="n">
        <v>932.295497920187</v>
      </c>
      <c r="E226" s="10" t="n">
        <v>907.278625079442</v>
      </c>
      <c r="F226" s="10" t="n">
        <v>888.625143171521</v>
      </c>
      <c r="G226" s="10" t="n">
        <v>845.746040121328</v>
      </c>
      <c r="H226" s="10" t="n">
        <v>898.697860017451</v>
      </c>
      <c r="I226" s="10" t="n">
        <v>867.292952616894</v>
      </c>
      <c r="J226" s="10" t="n">
        <v>859.843462614888</v>
      </c>
      <c r="K226" s="10" t="n">
        <v>858.190100201354</v>
      </c>
      <c r="L226" s="10" t="n">
        <v>826.739182428824</v>
      </c>
      <c r="M226" s="10" t="n">
        <v>856.385627351252</v>
      </c>
      <c r="N226" s="10" t="n">
        <v>791.24877663562</v>
      </c>
      <c r="O226" s="10" t="n">
        <v>801.700833313644</v>
      </c>
      <c r="P226" s="10" t="n">
        <v>846.743750951594</v>
      </c>
      <c r="Q226" s="10" t="n">
        <v>839.275102875116</v>
      </c>
      <c r="R226" s="10" t="n">
        <v>805.340391494346</v>
      </c>
    </row>
    <row r="227" customFormat="false" ht="12.75" hidden="false" customHeight="false" outlineLevel="0" collapsed="false">
      <c r="A227" s="11"/>
      <c r="B227" s="9" t="n">
        <v>23</v>
      </c>
      <c r="C227" s="10" t="n">
        <v>874</v>
      </c>
      <c r="D227" s="10" t="n">
        <v>908.912676415289</v>
      </c>
      <c r="E227" s="10" t="n">
        <v>1014.98931863731</v>
      </c>
      <c r="F227" s="10" t="n">
        <v>979.941372827002</v>
      </c>
      <c r="G227" s="10" t="n">
        <v>953.528941366289</v>
      </c>
      <c r="H227" s="10" t="n">
        <v>903.601029064283</v>
      </c>
      <c r="I227" s="10" t="n">
        <v>947.705891334148</v>
      </c>
      <c r="J227" s="10" t="n">
        <v>911.468456484522</v>
      </c>
      <c r="K227" s="10" t="n">
        <v>899.363578640634</v>
      </c>
      <c r="L227" s="10" t="n">
        <v>893.606143499761</v>
      </c>
      <c r="M227" s="10" t="n">
        <v>859.649917128341</v>
      </c>
      <c r="N227" s="10" t="n">
        <v>885.718870066345</v>
      </c>
      <c r="O227" s="10" t="n">
        <v>819.802597502847</v>
      </c>
      <c r="P227" s="10" t="n">
        <v>827.863974559363</v>
      </c>
      <c r="Q227" s="10" t="n">
        <v>869.633017285502</v>
      </c>
      <c r="R227" s="10" t="n">
        <v>860.835230029718</v>
      </c>
    </row>
    <row r="228" customFormat="false" ht="12.75" hidden="false" customHeight="false" outlineLevel="0" collapsed="false">
      <c r="A228" s="11"/>
      <c r="B228" s="9" t="n">
        <v>24</v>
      </c>
      <c r="C228" s="10" t="n">
        <v>1005</v>
      </c>
      <c r="D228" s="10" t="n">
        <v>981.004837013102</v>
      </c>
      <c r="E228" s="10" t="n">
        <v>1004.41573022832</v>
      </c>
      <c r="F228" s="10" t="n">
        <v>1093.15400347716</v>
      </c>
      <c r="G228" s="10" t="n">
        <v>1049.86093092534</v>
      </c>
      <c r="H228" s="10" t="n">
        <v>1017.07254571574</v>
      </c>
      <c r="I228" s="10" t="n">
        <v>961.096123845323</v>
      </c>
      <c r="J228" s="10" t="n">
        <v>997.082558503408</v>
      </c>
      <c r="K228" s="10" t="n">
        <v>956.360791746124</v>
      </c>
      <c r="L228" s="10" t="n">
        <v>939.706150518854</v>
      </c>
      <c r="M228" s="10" t="n">
        <v>929.79596957057</v>
      </c>
      <c r="N228" s="10" t="n">
        <v>893.254090990562</v>
      </c>
      <c r="O228" s="10" t="n">
        <v>915.640956822985</v>
      </c>
      <c r="P228" s="10" t="n">
        <v>849.164170486051</v>
      </c>
      <c r="Q228" s="10" t="n">
        <v>855.209548168909</v>
      </c>
      <c r="R228" s="10" t="n">
        <v>893.754815822752</v>
      </c>
    </row>
    <row r="229" customFormat="false" ht="12.75" hidden="false" customHeight="false" outlineLevel="0" collapsed="false">
      <c r="B229" s="5" t="n">
        <v>25</v>
      </c>
      <c r="C229" s="12" t="n">
        <v>1034</v>
      </c>
      <c r="D229" s="12" t="n">
        <v>1112.36268785796</v>
      </c>
      <c r="E229" s="12" t="n">
        <v>1084.95671690056</v>
      </c>
      <c r="F229" s="12" t="n">
        <v>1094.08742582259</v>
      </c>
      <c r="G229" s="12" t="n">
        <v>1167.57165380309</v>
      </c>
      <c r="H229" s="12" t="n">
        <v>1117.69493401216</v>
      </c>
      <c r="I229" s="12" t="n">
        <v>1079.71558130277</v>
      </c>
      <c r="J229" s="12" t="n">
        <v>1018.45905996579</v>
      </c>
      <c r="K229" s="12" t="n">
        <v>1046.83172903922</v>
      </c>
      <c r="L229" s="12" t="n">
        <v>1001.76619087375</v>
      </c>
      <c r="M229" s="12" t="n">
        <v>980.555789753066</v>
      </c>
      <c r="N229" s="12" t="n">
        <v>966.403022637101</v>
      </c>
      <c r="O229" s="12" t="n">
        <v>927.268707897801</v>
      </c>
      <c r="P229" s="12" t="n">
        <v>946.102856909202</v>
      </c>
      <c r="Q229" s="12" t="n">
        <v>879.603060538883</v>
      </c>
      <c r="R229" s="12" t="n">
        <v>883.752601245963</v>
      </c>
    </row>
    <row r="230" customFormat="false" ht="12.75" hidden="false" customHeight="false" outlineLevel="0" collapsed="false">
      <c r="B230" s="5" t="n">
        <v>26</v>
      </c>
      <c r="C230" s="12" t="n">
        <v>1084</v>
      </c>
      <c r="D230" s="12" t="n">
        <v>1145.36349179185</v>
      </c>
      <c r="E230" s="12" t="n">
        <v>1220.31948717778</v>
      </c>
      <c r="F230" s="12" t="n">
        <v>1180.67547206931</v>
      </c>
      <c r="G230" s="12" t="n">
        <v>1178.03076316258</v>
      </c>
      <c r="H230" s="12" t="n">
        <v>1238.38440254955</v>
      </c>
      <c r="I230" s="12" t="n">
        <v>1183.33004641885</v>
      </c>
      <c r="J230" s="12" t="n">
        <v>1141.06626299469</v>
      </c>
      <c r="K230" s="12" t="n">
        <v>1075.04183352702</v>
      </c>
      <c r="L230" s="12" t="n">
        <v>1096.08337076044</v>
      </c>
      <c r="M230" s="12" t="n">
        <v>1046.71462071178</v>
      </c>
      <c r="N230" s="12" t="n">
        <v>1020.92470350529</v>
      </c>
      <c r="O230" s="12" t="n">
        <v>1002.54482686528</v>
      </c>
      <c r="P230" s="12" t="n">
        <v>961.102504874717</v>
      </c>
      <c r="Q230" s="12" t="n">
        <v>976.909544614144</v>
      </c>
      <c r="R230" s="12" t="n">
        <v>910.618702308966</v>
      </c>
    </row>
    <row r="231" customFormat="false" ht="12.75" hidden="false" customHeight="false" outlineLevel="0" collapsed="false">
      <c r="B231" s="5" t="n">
        <v>27</v>
      </c>
      <c r="C231" s="12" t="n">
        <v>1100</v>
      </c>
      <c r="D231" s="12" t="n">
        <v>1192.38977513394</v>
      </c>
      <c r="E231" s="12" t="n">
        <v>1261.20222945084</v>
      </c>
      <c r="F231" s="12" t="n">
        <v>1317.05714623769</v>
      </c>
      <c r="G231" s="12" t="n">
        <v>1268.22049222119</v>
      </c>
      <c r="H231" s="12" t="n">
        <v>1256.14491613167</v>
      </c>
      <c r="I231" s="12" t="n">
        <v>1305.29932260977</v>
      </c>
      <c r="J231" s="12" t="n">
        <v>1246.09647739732</v>
      </c>
      <c r="K231" s="12" t="n">
        <v>1200.12210324119</v>
      </c>
      <c r="L231" s="12" t="n">
        <v>1129.56764225441</v>
      </c>
      <c r="M231" s="12" t="n">
        <v>1143.46168018101</v>
      </c>
      <c r="N231" s="12" t="n">
        <v>1089.83206352307</v>
      </c>
      <c r="O231" s="12" t="n">
        <v>1059.57574113894</v>
      </c>
      <c r="P231" s="12" t="n">
        <v>1037.34034933646</v>
      </c>
      <c r="Q231" s="12" t="n">
        <v>994.28163527171</v>
      </c>
      <c r="R231" s="12" t="n">
        <v>1007.31217876907</v>
      </c>
    </row>
    <row r="232" customFormat="false" ht="12.75" hidden="false" customHeight="false" outlineLevel="0" collapsed="false">
      <c r="B232" s="5" t="n">
        <v>28</v>
      </c>
      <c r="C232" s="12" t="n">
        <v>1150</v>
      </c>
      <c r="D232" s="12" t="n">
        <v>1233.93496779588</v>
      </c>
      <c r="E232" s="12" t="n">
        <v>1310.16530676437</v>
      </c>
      <c r="F232" s="12" t="n">
        <v>1362.83438301603</v>
      </c>
      <c r="G232" s="12" t="n">
        <v>1403.26743759313</v>
      </c>
      <c r="H232" s="12" t="n">
        <v>1347.8506935709</v>
      </c>
      <c r="I232" s="12" t="n">
        <v>1328.27472374223</v>
      </c>
      <c r="J232" s="12" t="n">
        <v>1367.79169847332</v>
      </c>
      <c r="K232" s="12" t="n">
        <v>1305.05827035548</v>
      </c>
      <c r="L232" s="12" t="n">
        <v>1255.60885072226</v>
      </c>
      <c r="M232" s="12" t="n">
        <v>1180.6399460537</v>
      </c>
      <c r="N232" s="12" t="n">
        <v>1187.58416907443</v>
      </c>
      <c r="O232" s="12" t="n">
        <v>1129.89824081762</v>
      </c>
      <c r="P232" s="12" t="n">
        <v>1095.67695638502</v>
      </c>
      <c r="Q232" s="12" t="n">
        <v>1070.41310631047</v>
      </c>
      <c r="R232" s="12" t="n">
        <v>1026.08818102416</v>
      </c>
    </row>
    <row r="233" customFormat="false" ht="12.75" hidden="false" customHeight="false" outlineLevel="0" collapsed="false">
      <c r="B233" s="5" t="n">
        <v>29</v>
      </c>
      <c r="C233" s="12" t="n">
        <v>1285</v>
      </c>
      <c r="D233" s="12" t="n">
        <v>1285.43288910808</v>
      </c>
      <c r="E233" s="12" t="n">
        <v>1349.14064010002</v>
      </c>
      <c r="F233" s="12" t="n">
        <v>1410.77163989819</v>
      </c>
      <c r="G233" s="12" t="n">
        <v>1451.07630113803</v>
      </c>
      <c r="H233" s="12" t="n">
        <v>1479.4243276685</v>
      </c>
      <c r="I233" s="12" t="n">
        <v>1419.41516249069</v>
      </c>
      <c r="J233" s="12" t="n">
        <v>1393.75730713269</v>
      </c>
      <c r="K233" s="12" t="n">
        <v>1424.78639555229</v>
      </c>
      <c r="L233" s="12" t="n">
        <v>1358.7736239472</v>
      </c>
      <c r="M233" s="12" t="n">
        <v>1305.94032267093</v>
      </c>
      <c r="N233" s="12" t="n">
        <v>1226.69768599918</v>
      </c>
      <c r="O233" s="12" t="n">
        <v>1227.08612631361</v>
      </c>
      <c r="P233" s="12" t="n">
        <v>1165.96777583333</v>
      </c>
      <c r="Q233" s="12" t="n">
        <v>1128.73737628581</v>
      </c>
      <c r="R233" s="12" t="n">
        <v>1100.94720596376</v>
      </c>
    </row>
    <row r="234" customFormat="false" ht="12.75" hidden="false" customHeight="false" outlineLevel="0" collapsed="false">
      <c r="A234" s="9"/>
      <c r="B234" s="9" t="n">
        <v>30</v>
      </c>
      <c r="C234" s="10" t="n">
        <v>1292</v>
      </c>
      <c r="D234" s="10" t="n">
        <v>1375.3622392067</v>
      </c>
      <c r="E234" s="10" t="n">
        <v>1390.40179505189</v>
      </c>
      <c r="F234" s="10" t="n">
        <v>1444.79516649139</v>
      </c>
      <c r="G234" s="10" t="n">
        <v>1495.44637061566</v>
      </c>
      <c r="H234" s="10" t="n">
        <v>1526.61946886929</v>
      </c>
      <c r="I234" s="10" t="n">
        <v>1545.57685399944</v>
      </c>
      <c r="J234" s="10" t="n">
        <v>1482.31138253466</v>
      </c>
      <c r="K234" s="10" t="n">
        <v>1451.50399073345</v>
      </c>
      <c r="L234" s="10" t="n">
        <v>1474.8006775421</v>
      </c>
      <c r="M234" s="10" t="n">
        <v>1405.62707356264</v>
      </c>
      <c r="N234" s="10" t="n">
        <v>1349.51090268963</v>
      </c>
      <c r="O234" s="10" t="n">
        <v>1266.33637894304</v>
      </c>
      <c r="P234" s="10" t="n">
        <v>1261.00901275602</v>
      </c>
      <c r="Q234" s="10" t="n">
        <v>1197.50587603874</v>
      </c>
      <c r="R234" s="10" t="n">
        <v>1157.87477689754</v>
      </c>
    </row>
    <row r="235" customFormat="false" ht="12.75" hidden="false" customHeight="false" outlineLevel="0" collapsed="false">
      <c r="A235" s="11"/>
      <c r="B235" s="9" t="n">
        <v>31</v>
      </c>
      <c r="C235" s="10" t="n">
        <v>1296</v>
      </c>
      <c r="D235" s="10" t="n">
        <v>1378.67044625988</v>
      </c>
      <c r="E235" s="10" t="n">
        <v>1467.62009253873</v>
      </c>
      <c r="F235" s="10" t="n">
        <v>1475.20174011338</v>
      </c>
      <c r="G235" s="10" t="n">
        <v>1523.40761462087</v>
      </c>
      <c r="H235" s="10" t="n">
        <v>1566.11361410149</v>
      </c>
      <c r="I235" s="10" t="n">
        <v>1590.61688344653</v>
      </c>
      <c r="J235" s="10" t="n">
        <v>1602.14867842127</v>
      </c>
      <c r="K235" s="10" t="n">
        <v>1536.36657246886</v>
      </c>
      <c r="L235" s="10" t="n">
        <v>1500.90992583938</v>
      </c>
      <c r="M235" s="10" t="n">
        <v>1517.03290511618</v>
      </c>
      <c r="N235" s="10" t="n">
        <v>1444.80948854667</v>
      </c>
      <c r="O235" s="10" t="n">
        <v>1385.67597625879</v>
      </c>
      <c r="P235" s="10" t="n">
        <v>1299.33328662806</v>
      </c>
      <c r="Q235" s="10" t="n">
        <v>1289.53143694531</v>
      </c>
      <c r="R235" s="10" t="n">
        <v>1224.31600896829</v>
      </c>
    </row>
    <row r="236" customFormat="false" ht="12.75" hidden="false" customHeight="false" outlineLevel="0" collapsed="false">
      <c r="A236" s="11"/>
      <c r="B236" s="9" t="n">
        <v>32</v>
      </c>
      <c r="C236" s="10" t="n">
        <v>1305</v>
      </c>
      <c r="D236" s="10" t="n">
        <v>1381.76551481858</v>
      </c>
      <c r="E236" s="10" t="n">
        <v>1464.00164224767</v>
      </c>
      <c r="F236" s="10" t="n">
        <v>1541.06076302625</v>
      </c>
      <c r="G236" s="10" t="n">
        <v>1544.11410439379</v>
      </c>
      <c r="H236" s="10" t="n">
        <v>1588.50952591354</v>
      </c>
      <c r="I236" s="10" t="n">
        <v>1625.49212452385</v>
      </c>
      <c r="J236" s="10" t="n">
        <v>1644.93935021668</v>
      </c>
      <c r="K236" s="10" t="n">
        <v>1650.2971649439</v>
      </c>
      <c r="L236" s="10" t="n">
        <v>1582.20728765461</v>
      </c>
      <c r="M236" s="10" t="n">
        <v>1542.37425803317</v>
      </c>
      <c r="N236" s="10" t="n">
        <v>1551.80807778194</v>
      </c>
      <c r="O236" s="10" t="n">
        <v>1476.78250237595</v>
      </c>
      <c r="P236" s="10" t="n">
        <v>1415.28280671964</v>
      </c>
      <c r="Q236" s="10" t="n">
        <v>1326.85115345742</v>
      </c>
      <c r="R236" s="10" t="n">
        <v>1313.44592525117</v>
      </c>
    </row>
    <row r="237" customFormat="false" ht="12.75" hidden="false" customHeight="false" outlineLevel="0" collapsed="false">
      <c r="A237" s="11"/>
      <c r="B237" s="9" t="n">
        <v>33</v>
      </c>
      <c r="C237" s="10" t="n">
        <v>1314</v>
      </c>
      <c r="D237" s="10" t="n">
        <v>1381.11946528461</v>
      </c>
      <c r="E237" s="10" t="n">
        <v>1458.34821575581</v>
      </c>
      <c r="F237" s="10" t="n">
        <v>1531.58021617186</v>
      </c>
      <c r="G237" s="10" t="n">
        <v>1600.20905395225</v>
      </c>
      <c r="H237" s="10" t="n">
        <v>1600.79904872162</v>
      </c>
      <c r="I237" s="10" t="n">
        <v>1642.92194073653</v>
      </c>
      <c r="J237" s="10" t="n">
        <v>1675.57238860812</v>
      </c>
      <c r="K237" s="10" t="n">
        <v>1690.86254305133</v>
      </c>
      <c r="L237" s="10" t="n">
        <v>1690.71324891299</v>
      </c>
      <c r="M237" s="10" t="n">
        <v>1620.3175741692</v>
      </c>
      <c r="N237" s="10" t="n">
        <v>1576.33025265794</v>
      </c>
      <c r="O237" s="10" t="n">
        <v>1579.67172566537</v>
      </c>
      <c r="P237" s="10" t="n">
        <v>1502.48111077529</v>
      </c>
      <c r="Q237" s="10" t="n">
        <v>1439.55081487399</v>
      </c>
      <c r="R237" s="10" t="n">
        <v>1349.70601250651</v>
      </c>
    </row>
    <row r="238" customFormat="false" ht="12.75" hidden="false" customHeight="false" outlineLevel="0" collapsed="false">
      <c r="A238" s="11"/>
      <c r="B238" s="9" t="n">
        <v>34</v>
      </c>
      <c r="C238" s="10" t="n">
        <v>1361</v>
      </c>
      <c r="D238" s="10" t="n">
        <v>1395.9179219881</v>
      </c>
      <c r="E238" s="10" t="n">
        <v>1450.55948141568</v>
      </c>
      <c r="F238" s="10" t="n">
        <v>1518.65135158779</v>
      </c>
      <c r="G238" s="10" t="n">
        <v>1585.85575524016</v>
      </c>
      <c r="H238" s="10" t="n">
        <v>1648.62796583761</v>
      </c>
      <c r="I238" s="10" t="n">
        <v>1648.0019905789</v>
      </c>
      <c r="J238" s="10" t="n">
        <v>1688.65540773133</v>
      </c>
      <c r="K238" s="10" t="n">
        <v>1717.70542225913</v>
      </c>
      <c r="L238" s="10" t="n">
        <v>1729.21156401052</v>
      </c>
      <c r="M238" s="10" t="n">
        <v>1723.94832955226</v>
      </c>
      <c r="N238" s="10" t="n">
        <v>1651.23766222722</v>
      </c>
      <c r="O238" s="10" t="n">
        <v>1603.44913272848</v>
      </c>
      <c r="P238" s="10" t="n">
        <v>1601.63750804124</v>
      </c>
      <c r="Q238" s="10" t="n">
        <v>1523.17910901166</v>
      </c>
      <c r="R238" s="10" t="n">
        <v>1459.38163158139</v>
      </c>
    </row>
    <row r="239" customFormat="false" ht="12.75" hidden="false" customHeight="false" outlineLevel="0" collapsed="false">
      <c r="B239" s="5" t="n">
        <v>35</v>
      </c>
      <c r="C239" s="12" t="n">
        <v>1346</v>
      </c>
      <c r="D239" s="12" t="n">
        <v>1445.13471817023</v>
      </c>
      <c r="E239" s="12" t="n">
        <v>1458.03849949815</v>
      </c>
      <c r="F239" s="12" t="n">
        <v>1505.08353870827</v>
      </c>
      <c r="G239" s="12" t="n">
        <v>1566.91795502319</v>
      </c>
      <c r="H239" s="12" t="n">
        <v>1630.23544439428</v>
      </c>
      <c r="I239" s="12" t="n">
        <v>1688.87797487675</v>
      </c>
      <c r="J239" s="12" t="n">
        <v>1687.61550242228</v>
      </c>
      <c r="K239" s="12" t="n">
        <v>1727.06957639979</v>
      </c>
      <c r="L239" s="12" t="n">
        <v>1752.78551444603</v>
      </c>
      <c r="M239" s="12" t="n">
        <v>1760.6639873222</v>
      </c>
      <c r="N239" s="12" t="n">
        <v>1750.59477090875</v>
      </c>
      <c r="O239" s="12" t="n">
        <v>1675.71657335282</v>
      </c>
      <c r="P239" s="12" t="n">
        <v>1624.82822799081</v>
      </c>
      <c r="Q239" s="12" t="n">
        <v>1619.01470457878</v>
      </c>
      <c r="R239" s="12" t="n">
        <v>1539.83253759953</v>
      </c>
    </row>
    <row r="240" customFormat="false" ht="12.75" hidden="false" customHeight="false" outlineLevel="0" collapsed="false">
      <c r="B240" s="5" t="n">
        <v>36</v>
      </c>
      <c r="C240" s="12" t="n">
        <v>1351</v>
      </c>
      <c r="D240" s="12" t="n">
        <v>1427.31140546339</v>
      </c>
      <c r="E240" s="12" t="n">
        <v>1499.27614596375</v>
      </c>
      <c r="F240" s="12" t="n">
        <v>1506.83147008434</v>
      </c>
      <c r="G240" s="12" t="n">
        <v>1548.84411321793</v>
      </c>
      <c r="H240" s="12" t="n">
        <v>1606.44776956265</v>
      </c>
      <c r="I240" s="12" t="n">
        <v>1667.21734003721</v>
      </c>
      <c r="J240" s="12" t="n">
        <v>1722.71280781456</v>
      </c>
      <c r="K240" s="12" t="n">
        <v>1720.91322471462</v>
      </c>
      <c r="L240" s="12" t="n">
        <v>1759.06574411807</v>
      </c>
      <c r="M240" s="12" t="n">
        <v>1781.51001294438</v>
      </c>
      <c r="N240" s="12" t="n">
        <v>1785.86601155165</v>
      </c>
      <c r="O240" s="12" t="n">
        <v>1771.38032937496</v>
      </c>
      <c r="P240" s="12" t="n">
        <v>1694.84497965457</v>
      </c>
      <c r="Q240" s="12" t="n">
        <v>1641.75468566167</v>
      </c>
      <c r="R240" s="12" t="n">
        <v>1632.74679675652</v>
      </c>
    </row>
    <row r="241" customFormat="false" ht="12.75" hidden="false" customHeight="false" outlineLevel="0" collapsed="false">
      <c r="B241" s="5" t="n">
        <v>37</v>
      </c>
      <c r="C241" s="12" t="n">
        <v>1359</v>
      </c>
      <c r="D241" s="12" t="n">
        <v>1413.97510904348</v>
      </c>
      <c r="E241" s="12" t="n">
        <v>1478.03147143184</v>
      </c>
      <c r="F241" s="12" t="n">
        <v>1541.60468565052</v>
      </c>
      <c r="G241" s="12" t="n">
        <v>1545.99790773764</v>
      </c>
      <c r="H241" s="12" t="n">
        <v>1584.7463048042</v>
      </c>
      <c r="I241" s="12" t="n">
        <v>1639.41663150465</v>
      </c>
      <c r="J241" s="12" t="n">
        <v>1698.34258494614</v>
      </c>
      <c r="K241" s="12" t="n">
        <v>1751.15240534587</v>
      </c>
      <c r="L241" s="12" t="n">
        <v>1748.61060447946</v>
      </c>
      <c r="M241" s="12" t="n">
        <v>1785.24010115662</v>
      </c>
      <c r="N241" s="12" t="n">
        <v>1804.442361323</v>
      </c>
      <c r="O241" s="12" t="n">
        <v>1805.49378759195</v>
      </c>
      <c r="P241" s="12" t="n">
        <v>1787.29807702355</v>
      </c>
      <c r="Q241" s="12" t="n">
        <v>1709.82062139273</v>
      </c>
      <c r="R241" s="12" t="n">
        <v>1655.13173189343</v>
      </c>
    </row>
    <row r="242" customFormat="false" ht="12.75" hidden="false" customHeight="false" outlineLevel="0" collapsed="false">
      <c r="B242" s="5" t="n">
        <v>38</v>
      </c>
      <c r="C242" s="12" t="n">
        <v>1258</v>
      </c>
      <c r="D242" s="12" t="n">
        <v>1415.27687323122</v>
      </c>
      <c r="E242" s="12" t="n">
        <v>1461.91960062659</v>
      </c>
      <c r="F242" s="12" t="n">
        <v>1517.73813680006</v>
      </c>
      <c r="G242" s="12" t="n">
        <v>1575.50432353721</v>
      </c>
      <c r="H242" s="12" t="n">
        <v>1578.18268340847</v>
      </c>
      <c r="I242" s="12" t="n">
        <v>1614.7775062156</v>
      </c>
      <c r="J242" s="12" t="n">
        <v>1667.24067950028</v>
      </c>
      <c r="K242" s="12" t="n">
        <v>1724.59197195089</v>
      </c>
      <c r="L242" s="12" t="n">
        <v>1774.83220812411</v>
      </c>
      <c r="M242" s="12" t="n">
        <v>1771.26623162817</v>
      </c>
      <c r="N242" s="12" t="n">
        <v>1806.17664014505</v>
      </c>
      <c r="O242" s="12" t="n">
        <v>1822.29179121483</v>
      </c>
      <c r="P242" s="12" t="n">
        <v>1820.57546741186</v>
      </c>
      <c r="Q242" s="12" t="n">
        <v>1799.55352051093</v>
      </c>
      <c r="R242" s="12" t="n">
        <v>1721.58870093478</v>
      </c>
    </row>
    <row r="243" customFormat="false" ht="12.75" hidden="false" customHeight="false" outlineLevel="0" collapsed="false">
      <c r="B243" s="5" t="n">
        <v>39</v>
      </c>
      <c r="C243" s="12" t="n">
        <v>1199</v>
      </c>
      <c r="D243" s="12" t="n">
        <v>1314.01883553348</v>
      </c>
      <c r="E243" s="12" t="n">
        <v>1459.42766842976</v>
      </c>
      <c r="F243" s="12" t="n">
        <v>1499.38896201799</v>
      </c>
      <c r="G243" s="12" t="n">
        <v>1549.44356096889</v>
      </c>
      <c r="H243" s="12" t="n">
        <v>1603.20336834244</v>
      </c>
      <c r="I243" s="12" t="n">
        <v>1605.01504231891</v>
      </c>
      <c r="J243" s="12" t="n">
        <v>1640.04783729611</v>
      </c>
      <c r="K243" s="12" t="n">
        <v>1690.61737641185</v>
      </c>
      <c r="L243" s="12" t="n">
        <v>1746.37817458018</v>
      </c>
      <c r="M243" s="12" t="n">
        <v>1794.02841934531</v>
      </c>
      <c r="N243" s="12" t="n">
        <v>1789.20550347487</v>
      </c>
      <c r="O243" s="12" t="n">
        <v>1822.34943729582</v>
      </c>
      <c r="P243" s="12" t="n">
        <v>1835.82865903958</v>
      </c>
      <c r="Q243" s="12" t="n">
        <v>1832.0582780258</v>
      </c>
      <c r="R243" s="12" t="n">
        <v>1808.84335692708</v>
      </c>
    </row>
    <row r="244" customFormat="false" ht="12.75" hidden="false" customHeight="false" outlineLevel="0" collapsed="false">
      <c r="A244" s="9"/>
      <c r="B244" s="9" t="n">
        <v>40</v>
      </c>
      <c r="C244" s="10" t="n">
        <v>1133</v>
      </c>
      <c r="D244" s="10" t="n">
        <v>1243.86144275246</v>
      </c>
      <c r="E244" s="10" t="n">
        <v>1357.26498602291</v>
      </c>
      <c r="F244" s="10" t="n">
        <v>1494.34422749123</v>
      </c>
      <c r="G244" s="10" t="n">
        <v>1529.71925515299</v>
      </c>
      <c r="H244" s="10" t="n">
        <v>1575.69334282476</v>
      </c>
      <c r="I244" s="10" t="n">
        <v>1626.57248334619</v>
      </c>
      <c r="J244" s="10" t="n">
        <v>1627.87250941151</v>
      </c>
      <c r="K244" s="10" t="n">
        <v>1661.54217533463</v>
      </c>
      <c r="L244" s="10" t="n">
        <v>1710.23112274892</v>
      </c>
      <c r="M244" s="10" t="n">
        <v>1764.26255285445</v>
      </c>
      <c r="N244" s="10" t="n">
        <v>1809.27563384582</v>
      </c>
      <c r="O244" s="10" t="n">
        <v>1803.10582390711</v>
      </c>
      <c r="P244" s="10" t="n">
        <v>1834.73059455497</v>
      </c>
      <c r="Q244" s="10" t="n">
        <v>1846.1960502769</v>
      </c>
      <c r="R244" s="10" t="n">
        <v>1840.87180262988</v>
      </c>
    </row>
    <row r="245" customFormat="false" ht="12.75" hidden="false" customHeight="false" outlineLevel="0" collapsed="false">
      <c r="A245" s="11"/>
      <c r="B245" s="9" t="n">
        <v>41</v>
      </c>
      <c r="C245" s="10" t="n">
        <v>1136</v>
      </c>
      <c r="D245" s="10" t="n">
        <v>1184.46690094982</v>
      </c>
      <c r="E245" s="10" t="n">
        <v>1285.4337234278</v>
      </c>
      <c r="F245" s="10" t="n">
        <v>1391.60781229226</v>
      </c>
      <c r="G245" s="10" t="n">
        <v>1522.52068845735</v>
      </c>
      <c r="H245" s="10" t="n">
        <v>1554.76952805156</v>
      </c>
      <c r="I245" s="10" t="n">
        <v>1597.77920334967</v>
      </c>
      <c r="J245" s="10" t="n">
        <v>1646.43004257942</v>
      </c>
      <c r="K245" s="10" t="n">
        <v>1647.27476889872</v>
      </c>
      <c r="L245" s="10" t="n">
        <v>1679.5542933128</v>
      </c>
      <c r="M245" s="10" t="n">
        <v>1726.29152872027</v>
      </c>
      <c r="N245" s="10" t="n">
        <v>1778.48057409338</v>
      </c>
      <c r="O245" s="10" t="n">
        <v>1820.93107779113</v>
      </c>
      <c r="P245" s="10" t="n">
        <v>1813.6368326637</v>
      </c>
      <c r="Q245" s="10" t="n">
        <v>1844.1909687081</v>
      </c>
      <c r="R245" s="10" t="n">
        <v>1854.09644874134</v>
      </c>
    </row>
    <row r="246" customFormat="false" ht="12.75" hidden="false" customHeight="false" outlineLevel="0" collapsed="false">
      <c r="A246" s="11"/>
      <c r="B246" s="9" t="n">
        <v>42</v>
      </c>
      <c r="C246" s="10" t="n">
        <v>1057</v>
      </c>
      <c r="D246" s="10" t="n">
        <v>1179.37971854172</v>
      </c>
      <c r="E246" s="10" t="n">
        <v>1222.65230967454</v>
      </c>
      <c r="F246" s="10" t="n">
        <v>1317.98420910945</v>
      </c>
      <c r="G246" s="10" t="n">
        <v>1418.91720076643</v>
      </c>
      <c r="H246" s="10" t="n">
        <v>1545.29921045217</v>
      </c>
      <c r="I246" s="10" t="n">
        <v>1575.39552770785</v>
      </c>
      <c r="J246" s="10" t="n">
        <v>1616.12885582813</v>
      </c>
      <c r="K246" s="10" t="n">
        <v>1662.89032164118</v>
      </c>
      <c r="L246" s="10" t="n">
        <v>1663.16627561989</v>
      </c>
      <c r="M246" s="10" t="n">
        <v>1693.97714685706</v>
      </c>
      <c r="N246" s="10" t="n">
        <v>1738.71862330287</v>
      </c>
      <c r="O246" s="10" t="n">
        <v>1789.07330176614</v>
      </c>
      <c r="P246" s="10" t="n">
        <v>1829.30625458171</v>
      </c>
      <c r="Q246" s="10" t="n">
        <v>1821.29196160819</v>
      </c>
      <c r="R246" s="10" t="n">
        <v>1851.0783524407</v>
      </c>
    </row>
    <row r="247" customFormat="false" ht="12.75" hidden="false" customHeight="false" outlineLevel="0" collapsed="false">
      <c r="A247" s="11"/>
      <c r="B247" s="9" t="n">
        <v>43</v>
      </c>
      <c r="C247" s="10" t="n">
        <v>1053</v>
      </c>
      <c r="D247" s="10" t="n">
        <v>1086.71642165044</v>
      </c>
      <c r="E247" s="10" t="n">
        <v>1214.05092219793</v>
      </c>
      <c r="F247" s="10" t="n">
        <v>1252.7304755519</v>
      </c>
      <c r="G247" s="10" t="n">
        <v>1344.09020338816</v>
      </c>
      <c r="H247" s="10" t="n">
        <v>1441.20210489348</v>
      </c>
      <c r="I247" s="10" t="n">
        <v>1564.15507426607</v>
      </c>
      <c r="J247" s="10" t="n">
        <v>1592.63376523529</v>
      </c>
      <c r="K247" s="10" t="n">
        <v>1631.4268489121</v>
      </c>
      <c r="L247" s="10" t="n">
        <v>1676.38921242984</v>
      </c>
      <c r="M247" s="10" t="n">
        <v>1675.92735996937</v>
      </c>
      <c r="N247" s="10" t="n">
        <v>1705.19492639603</v>
      </c>
      <c r="O247" s="10" t="n">
        <v>1747.97483452929</v>
      </c>
      <c r="P247" s="10" t="n">
        <v>1796.7419159611</v>
      </c>
      <c r="Q247" s="10" t="n">
        <v>1835.23516522173</v>
      </c>
      <c r="R247" s="10" t="n">
        <v>1826.76146339471</v>
      </c>
    </row>
    <row r="248" customFormat="false" ht="12.75" hidden="false" customHeight="false" outlineLevel="0" collapsed="false">
      <c r="A248" s="11"/>
      <c r="B248" s="9" t="n">
        <v>44</v>
      </c>
      <c r="C248" s="10" t="n">
        <v>1028</v>
      </c>
      <c r="D248" s="10" t="n">
        <v>1090.95111100099</v>
      </c>
      <c r="E248" s="10" t="n">
        <v>1120.68315655114</v>
      </c>
      <c r="F248" s="10" t="n">
        <v>1241.30258112921</v>
      </c>
      <c r="G248" s="10" t="n">
        <v>1276.85987291353</v>
      </c>
      <c r="H248" s="10" t="n">
        <v>1365.42098918987</v>
      </c>
      <c r="I248" s="10" t="n">
        <v>1459.67196919528</v>
      </c>
      <c r="J248" s="10" t="n">
        <v>1579.88103205723</v>
      </c>
      <c r="K248" s="10" t="n">
        <v>1606.98394730288</v>
      </c>
      <c r="L248" s="10" t="n">
        <v>1643.94807002392</v>
      </c>
      <c r="M248" s="10" t="n">
        <v>1687.1139082111</v>
      </c>
      <c r="N248" s="10" t="n">
        <v>1685.77667616476</v>
      </c>
      <c r="O248" s="10" t="n">
        <v>1713.50885205728</v>
      </c>
      <c r="P248" s="10" t="n">
        <v>1754.57496129779</v>
      </c>
      <c r="Q248" s="10" t="n">
        <v>1802.13200038253</v>
      </c>
      <c r="R248" s="10" t="n">
        <v>1839.22447674632</v>
      </c>
    </row>
    <row r="249" customFormat="false" ht="12.75" hidden="false" customHeight="false" outlineLevel="0" collapsed="false">
      <c r="B249" s="5" t="n">
        <v>45</v>
      </c>
      <c r="C249" s="12" t="n">
        <v>843</v>
      </c>
      <c r="D249" s="12" t="n">
        <v>1069.23638334734</v>
      </c>
      <c r="E249" s="12" t="n">
        <v>1121.69283333509</v>
      </c>
      <c r="F249" s="12" t="n">
        <v>1147.62462717762</v>
      </c>
      <c r="G249" s="12" t="n">
        <v>1263.14361654574</v>
      </c>
      <c r="H249" s="12" t="n">
        <v>1296.58597883601</v>
      </c>
      <c r="I249" s="12" t="n">
        <v>1383.11339149283</v>
      </c>
      <c r="J249" s="12" t="n">
        <v>1475.08741239959</v>
      </c>
      <c r="K249" s="12" t="n">
        <v>1592.92613347171</v>
      </c>
      <c r="L249" s="12" t="n">
        <v>1618.6991379088</v>
      </c>
      <c r="M249" s="12" t="n">
        <v>1653.85356096001</v>
      </c>
      <c r="N249" s="12" t="n">
        <v>1695.21226662497</v>
      </c>
      <c r="O249" s="12" t="n">
        <v>1692.95073118364</v>
      </c>
      <c r="P249" s="12" t="n">
        <v>1719.34824471291</v>
      </c>
      <c r="Q249" s="12" t="n">
        <v>1759.06206046616</v>
      </c>
      <c r="R249" s="12" t="n">
        <v>1805.66470445738</v>
      </c>
    </row>
    <row r="250" customFormat="false" ht="12.75" hidden="false" customHeight="false" outlineLevel="0" collapsed="false">
      <c r="B250" s="5" t="n">
        <v>46</v>
      </c>
      <c r="C250" s="12" t="n">
        <v>805</v>
      </c>
      <c r="D250" s="12" t="n">
        <v>873.423430693081</v>
      </c>
      <c r="E250" s="12" t="n">
        <v>1097.52903233859</v>
      </c>
      <c r="F250" s="12" t="n">
        <v>1145.89694399429</v>
      </c>
      <c r="G250" s="12" t="n">
        <v>1169.27589700979</v>
      </c>
      <c r="H250" s="12" t="n">
        <v>1280.90343525405</v>
      </c>
      <c r="I250" s="12" t="n">
        <v>1312.89145220649</v>
      </c>
      <c r="J250" s="12" t="n">
        <v>1397.8491969857</v>
      </c>
      <c r="K250" s="12" t="n">
        <v>1487.87664588349</v>
      </c>
      <c r="L250" s="12" t="n">
        <v>1603.51407000732</v>
      </c>
      <c r="M250" s="12" t="n">
        <v>1627.93657788942</v>
      </c>
      <c r="N250" s="12" t="n">
        <v>1661.29666192102</v>
      </c>
      <c r="O250" s="12" t="n">
        <v>1700.90360183184</v>
      </c>
      <c r="P250" s="12" t="n">
        <v>1697.86732045193</v>
      </c>
      <c r="Q250" s="12" t="n">
        <v>1723.24773003054</v>
      </c>
      <c r="R250" s="12" t="n">
        <v>1761.8727391529</v>
      </c>
    </row>
    <row r="251" customFormat="false" ht="12.75" hidden="false" customHeight="false" outlineLevel="0" collapsed="false">
      <c r="B251" s="5" t="n">
        <v>47</v>
      </c>
      <c r="C251" s="12" t="n">
        <v>755</v>
      </c>
      <c r="D251" s="12" t="n">
        <v>828.184214816392</v>
      </c>
      <c r="E251" s="12" t="n">
        <v>902.231303365618</v>
      </c>
      <c r="F251" s="12" t="n">
        <v>1119.57742399458</v>
      </c>
      <c r="G251" s="12" t="n">
        <v>1165.08628515416</v>
      </c>
      <c r="H251" s="12" t="n">
        <v>1186.79911241474</v>
      </c>
      <c r="I251" s="12" t="n">
        <v>1295.40311114545</v>
      </c>
      <c r="J251" s="12" t="n">
        <v>1326.33188491097</v>
      </c>
      <c r="K251" s="12" t="n">
        <v>1409.96687220706</v>
      </c>
      <c r="L251" s="12" t="n">
        <v>1498.1981379678</v>
      </c>
      <c r="M251" s="12" t="n">
        <v>1611.70767418833</v>
      </c>
      <c r="N251" s="12" t="n">
        <v>1634.75882147027</v>
      </c>
      <c r="O251" s="12" t="n">
        <v>1666.39058596407</v>
      </c>
      <c r="P251" s="12" t="n">
        <v>1704.46801589228</v>
      </c>
      <c r="Q251" s="12" t="n">
        <v>1700.91733805814</v>
      </c>
      <c r="R251" s="12" t="n">
        <v>1725.50580727642</v>
      </c>
    </row>
    <row r="252" customFormat="false" ht="12.75" hidden="false" customHeight="false" outlineLevel="0" collapsed="false">
      <c r="B252" s="5" t="n">
        <v>48</v>
      </c>
      <c r="C252" s="12" t="n">
        <v>721</v>
      </c>
      <c r="D252" s="12" t="n">
        <v>778.80798112339</v>
      </c>
      <c r="E252" s="12" t="n">
        <v>854.962657433077</v>
      </c>
      <c r="F252" s="12" t="n">
        <v>924.968170724485</v>
      </c>
      <c r="G252" s="12" t="n">
        <v>1136.89522552504</v>
      </c>
      <c r="H252" s="12" t="n">
        <v>1180.40482239663</v>
      </c>
      <c r="I252" s="12" t="n">
        <v>1201.02228156032</v>
      </c>
      <c r="J252" s="12" t="n">
        <v>1307.16226917822</v>
      </c>
      <c r="K252" s="12" t="n">
        <v>1337.21901037578</v>
      </c>
      <c r="L252" s="12" t="n">
        <v>1419.6023519283</v>
      </c>
      <c r="M252" s="12" t="n">
        <v>1506.08081566206</v>
      </c>
      <c r="N252" s="12" t="n">
        <v>1617.48563786964</v>
      </c>
      <c r="O252" s="12" t="n">
        <v>1639.18148364139</v>
      </c>
      <c r="P252" s="12" t="n">
        <v>1669.28776643554</v>
      </c>
      <c r="Q252" s="12" t="n">
        <v>1706.13673033428</v>
      </c>
      <c r="R252" s="12" t="n">
        <v>1702.24576011065</v>
      </c>
    </row>
    <row r="253" customFormat="false" ht="12.75" hidden="false" customHeight="false" outlineLevel="0" collapsed="false">
      <c r="B253" s="5" t="n">
        <v>49</v>
      </c>
      <c r="C253" s="12" t="n">
        <v>730</v>
      </c>
      <c r="D253" s="12" t="n">
        <v>743.30588764268</v>
      </c>
      <c r="E253" s="12" t="n">
        <v>803.060640932658</v>
      </c>
      <c r="F253" s="12" t="n">
        <v>876.125952662869</v>
      </c>
      <c r="G253" s="12" t="n">
        <v>943.097475834108</v>
      </c>
      <c r="H253" s="12" t="n">
        <v>1150.61847093677</v>
      </c>
      <c r="I253" s="12" t="n">
        <v>1192.69182625014</v>
      </c>
      <c r="J253" s="12" t="n">
        <v>1212.53437364138</v>
      </c>
      <c r="K253" s="12" t="n">
        <v>1316.53538374192</v>
      </c>
      <c r="L253" s="12" t="n">
        <v>1345.75383115244</v>
      </c>
      <c r="M253" s="12" t="n">
        <v>1426.86578961899</v>
      </c>
      <c r="N253" s="12" t="n">
        <v>1511.58804763785</v>
      </c>
      <c r="O253" s="12" t="n">
        <v>1620.91568130198</v>
      </c>
      <c r="P253" s="12" t="n">
        <v>1641.40847279602</v>
      </c>
      <c r="Q253" s="12" t="n">
        <v>1670.27178595392</v>
      </c>
      <c r="R253" s="12" t="n">
        <v>1706.10859010151</v>
      </c>
    </row>
    <row r="254" customFormat="false" ht="12.75" hidden="false" customHeight="false" outlineLevel="0" collapsed="false">
      <c r="A254" s="9"/>
      <c r="B254" s="9" t="n">
        <v>50</v>
      </c>
      <c r="C254" s="10" t="n">
        <v>710</v>
      </c>
      <c r="D254" s="10" t="n">
        <v>751.955241682804</v>
      </c>
      <c r="E254" s="10" t="n">
        <v>765.209914898837</v>
      </c>
      <c r="F254" s="10" t="n">
        <v>822.162052584686</v>
      </c>
      <c r="G254" s="10" t="n">
        <v>892.959643362622</v>
      </c>
      <c r="H254" s="10" t="n">
        <v>957.626578399919</v>
      </c>
      <c r="I254" s="10" t="n">
        <v>1161.46853337492</v>
      </c>
      <c r="J254" s="10" t="n">
        <v>1202.43631293179</v>
      </c>
      <c r="K254" s="10" t="n">
        <v>1221.65462434949</v>
      </c>
      <c r="L254" s="10" t="n">
        <v>1323.66615779052</v>
      </c>
      <c r="M254" s="10" t="n">
        <v>1352.01637587518</v>
      </c>
      <c r="N254" s="10" t="n">
        <v>1431.80710195824</v>
      </c>
      <c r="O254" s="10" t="n">
        <v>1514.78223536005</v>
      </c>
      <c r="P254" s="10" t="n">
        <v>1622.17544173163</v>
      </c>
      <c r="Q254" s="10" t="n">
        <v>1641.70677801544</v>
      </c>
      <c r="R254" s="10" t="n">
        <v>1669.54095328965</v>
      </c>
    </row>
    <row r="255" customFormat="false" ht="12.75" hidden="false" customHeight="false" outlineLevel="0" collapsed="false">
      <c r="A255" s="11"/>
      <c r="B255" s="9" t="n">
        <v>51</v>
      </c>
      <c r="C255" s="10" t="n">
        <v>668</v>
      </c>
      <c r="D255" s="10" t="n">
        <v>730.117635935204</v>
      </c>
      <c r="E255" s="10" t="n">
        <v>770.835841653477</v>
      </c>
      <c r="F255" s="10" t="n">
        <v>782.291373369617</v>
      </c>
      <c r="G255" s="10" t="n">
        <v>837.190258841479</v>
      </c>
      <c r="H255" s="10" t="n">
        <v>906.316169162677</v>
      </c>
      <c r="I255" s="10" t="n">
        <v>969.195929875199</v>
      </c>
      <c r="J255" s="10" t="n">
        <v>1169.8526625779</v>
      </c>
      <c r="K255" s="10" t="n">
        <v>1209.88139650574</v>
      </c>
      <c r="L255" s="10" t="n">
        <v>1228.50607770839</v>
      </c>
      <c r="M255" s="10" t="n">
        <v>1328.58740082276</v>
      </c>
      <c r="N255" s="10" t="n">
        <v>1356.02328539204</v>
      </c>
      <c r="O255" s="10" t="n">
        <v>1434.46227934414</v>
      </c>
      <c r="P255" s="10" t="n">
        <v>1515.8106945249</v>
      </c>
      <c r="Q255" s="10" t="n">
        <v>1621.49294904324</v>
      </c>
      <c r="R255" s="10" t="n">
        <v>1640.24549524418</v>
      </c>
    </row>
    <row r="256" customFormat="false" ht="12.75" hidden="false" customHeight="false" outlineLevel="0" collapsed="false">
      <c r="A256" s="11"/>
      <c r="B256" s="9" t="n">
        <v>52</v>
      </c>
      <c r="C256" s="10" t="n">
        <v>686</v>
      </c>
      <c r="D256" s="10" t="n">
        <v>685.691377525304</v>
      </c>
      <c r="E256" s="10" t="n">
        <v>746.16664802255</v>
      </c>
      <c r="F256" s="10" t="n">
        <v>785.28827834304</v>
      </c>
      <c r="G256" s="10" t="n">
        <v>795.609816067977</v>
      </c>
      <c r="H256" s="10" t="n">
        <v>849.014513566252</v>
      </c>
      <c r="I256" s="10" t="n">
        <v>916.892430113529</v>
      </c>
      <c r="J256" s="10" t="n">
        <v>978.331227765034</v>
      </c>
      <c r="K256" s="10" t="n">
        <v>1176.12890592337</v>
      </c>
      <c r="L256" s="10" t="n">
        <v>1215.26641354415</v>
      </c>
      <c r="M256" s="10" t="n">
        <v>1233.27401850697</v>
      </c>
      <c r="N256" s="10" t="n">
        <v>1331.44880133342</v>
      </c>
      <c r="O256" s="10" t="n">
        <v>1357.94824932142</v>
      </c>
      <c r="P256" s="10" t="n">
        <v>1435.11924891397</v>
      </c>
      <c r="Q256" s="10" t="n">
        <v>1515.04874070263</v>
      </c>
      <c r="R256" s="10" t="n">
        <v>1619.19774271175</v>
      </c>
    </row>
    <row r="257" customFormat="false" ht="12.75" hidden="false" customHeight="false" outlineLevel="0" collapsed="false">
      <c r="A257" s="11"/>
      <c r="B257" s="9" t="n">
        <v>53</v>
      </c>
      <c r="C257" s="10" t="n">
        <v>732</v>
      </c>
      <c r="D257" s="10" t="n">
        <v>702.665300763674</v>
      </c>
      <c r="E257" s="10" t="n">
        <v>700.781163442421</v>
      </c>
      <c r="F257" s="10" t="n">
        <v>758.305564947405</v>
      </c>
      <c r="G257" s="10" t="n">
        <v>796.435083316151</v>
      </c>
      <c r="H257" s="10" t="n">
        <v>806.085698823463</v>
      </c>
      <c r="I257" s="10" t="n">
        <v>858.379056174488</v>
      </c>
      <c r="J257" s="10" t="n">
        <v>925.270934064424</v>
      </c>
      <c r="K257" s="10" t="n">
        <v>985.46569485687</v>
      </c>
      <c r="L257" s="10" t="n">
        <v>1180.57923959959</v>
      </c>
      <c r="M257" s="10" t="n">
        <v>1218.80487595345</v>
      </c>
      <c r="N257" s="10" t="n">
        <v>1236.15218918937</v>
      </c>
      <c r="O257" s="10" t="n">
        <v>1332.44291005581</v>
      </c>
      <c r="P257" s="10" t="n">
        <v>1358.08727727191</v>
      </c>
      <c r="Q257" s="10" t="n">
        <v>1434.15350934936</v>
      </c>
      <c r="R257" s="10" t="n">
        <v>1512.82124996099</v>
      </c>
    </row>
    <row r="258" customFormat="false" ht="12.75" hidden="false" customHeight="false" outlineLevel="0" collapsed="false">
      <c r="A258" s="11"/>
      <c r="B258" s="9" t="n">
        <v>54</v>
      </c>
      <c r="C258" s="10" t="n">
        <v>661</v>
      </c>
      <c r="D258" s="10" t="n">
        <v>745.362859102842</v>
      </c>
      <c r="E258" s="10" t="n">
        <v>716.603035673542</v>
      </c>
      <c r="F258" s="10" t="n">
        <v>712.198805846224</v>
      </c>
      <c r="G258" s="10" t="n">
        <v>767.462228024661</v>
      </c>
      <c r="H258" s="10" t="n">
        <v>805.009075506079</v>
      </c>
      <c r="I258" s="10" t="n">
        <v>814.282648597225</v>
      </c>
      <c r="J258" s="10" t="n">
        <v>865.691960552772</v>
      </c>
      <c r="K258" s="10" t="n">
        <v>931.721983837782</v>
      </c>
      <c r="L258" s="10" t="n">
        <v>990.744296800084</v>
      </c>
      <c r="M258" s="10" t="n">
        <v>1183.22670100553</v>
      </c>
      <c r="N258" s="10" t="n">
        <v>1220.49146419001</v>
      </c>
      <c r="O258" s="10" t="n">
        <v>1237.15198473119</v>
      </c>
      <c r="P258" s="10" t="n">
        <v>1331.65551884508</v>
      </c>
      <c r="Q258" s="10" t="n">
        <v>1356.60214332455</v>
      </c>
      <c r="R258" s="10" t="n">
        <v>1431.67533478148</v>
      </c>
    </row>
    <row r="259" customFormat="false" ht="12.75" hidden="false" customHeight="false" outlineLevel="0" collapsed="false">
      <c r="B259" s="5" t="n">
        <v>55</v>
      </c>
      <c r="C259" s="12" t="n">
        <v>606</v>
      </c>
      <c r="D259" s="12" t="n">
        <v>671.062874656912</v>
      </c>
      <c r="E259" s="12" t="n">
        <v>757.163678637796</v>
      </c>
      <c r="F259" s="12" t="n">
        <v>727.014508237343</v>
      </c>
      <c r="G259" s="12" t="n">
        <v>720.792035869814</v>
      </c>
      <c r="H259" s="12" t="n">
        <v>774.308621822012</v>
      </c>
      <c r="I259" s="12" t="n">
        <v>811.522172996282</v>
      </c>
      <c r="J259" s="12" t="n">
        <v>820.580456446965</v>
      </c>
      <c r="K259" s="12" t="n">
        <v>871.213037788966</v>
      </c>
      <c r="L259" s="12" t="n">
        <v>936.400069630238</v>
      </c>
      <c r="M259" s="12" t="n">
        <v>994.256051558581</v>
      </c>
      <c r="N259" s="12" t="n">
        <v>1184.09631558307</v>
      </c>
      <c r="O259" s="12" t="n">
        <v>1220.36555327409</v>
      </c>
      <c r="P259" s="12" t="n">
        <v>1236.40655593928</v>
      </c>
      <c r="Q259" s="12" t="n">
        <v>1329.28976614968</v>
      </c>
      <c r="R259" s="12" t="n">
        <v>1353.65350579289</v>
      </c>
    </row>
    <row r="260" customFormat="false" ht="12.75" hidden="false" customHeight="false" outlineLevel="0" collapsed="false">
      <c r="B260" s="5" t="n">
        <v>56</v>
      </c>
      <c r="C260" s="12" t="n">
        <v>682</v>
      </c>
      <c r="D260" s="12" t="n">
        <v>613.295167818079</v>
      </c>
      <c r="E260" s="12" t="n">
        <v>681.697983900067</v>
      </c>
      <c r="F260" s="12" t="n">
        <v>765.652128377491</v>
      </c>
      <c r="G260" s="12" t="n">
        <v>734.714316875782</v>
      </c>
      <c r="H260" s="12" t="n">
        <v>727.185328306997</v>
      </c>
      <c r="I260" s="12" t="n">
        <v>779.310482498359</v>
      </c>
      <c r="J260" s="12" t="n">
        <v>816.314205343043</v>
      </c>
      <c r="K260" s="12" t="n">
        <v>825.220150133803</v>
      </c>
      <c r="L260" s="12" t="n">
        <v>875.089951570354</v>
      </c>
      <c r="M260" s="12" t="n">
        <v>939.398146439088</v>
      </c>
      <c r="N260" s="12" t="n">
        <v>996.064930189752</v>
      </c>
      <c r="O260" s="12" t="n">
        <v>1183.22851628398</v>
      </c>
      <c r="P260" s="12" t="n">
        <v>1218.55841494972</v>
      </c>
      <c r="Q260" s="12" t="n">
        <v>1234.11773474776</v>
      </c>
      <c r="R260" s="12" t="n">
        <v>1325.50328034285</v>
      </c>
    </row>
    <row r="261" customFormat="false" ht="12.75" hidden="false" customHeight="false" outlineLevel="0" collapsed="false">
      <c r="B261" s="5" t="n">
        <v>57</v>
      </c>
      <c r="C261" s="12" t="n">
        <v>660</v>
      </c>
      <c r="D261" s="12" t="n">
        <v>687.844204715331</v>
      </c>
      <c r="E261" s="12" t="n">
        <v>623.213508868414</v>
      </c>
      <c r="F261" s="12" t="n">
        <v>689.494554480521</v>
      </c>
      <c r="G261" s="12" t="n">
        <v>771.816939625327</v>
      </c>
      <c r="H261" s="12" t="n">
        <v>740.490627137772</v>
      </c>
      <c r="I261" s="12" t="n">
        <v>731.994683748231</v>
      </c>
      <c r="J261" s="12" t="n">
        <v>782.944163899213</v>
      </c>
      <c r="K261" s="12" t="n">
        <v>819.767675805735</v>
      </c>
      <c r="L261" s="12" t="n">
        <v>828.504181219222</v>
      </c>
      <c r="M261" s="12" t="n">
        <v>877.577270989415</v>
      </c>
      <c r="N261" s="12" t="n">
        <v>940.952522662912</v>
      </c>
      <c r="O261" s="12" t="n">
        <v>996.412737941208</v>
      </c>
      <c r="P261" s="12" t="n">
        <v>1180.94502483335</v>
      </c>
      <c r="Q261" s="12" t="n">
        <v>1215.46219900175</v>
      </c>
      <c r="R261" s="12" t="n">
        <v>1230.64017436576</v>
      </c>
    </row>
    <row r="262" customFormat="false" ht="12.75" hidden="false" customHeight="false" outlineLevel="0" collapsed="false">
      <c r="B262" s="5" t="n">
        <v>58</v>
      </c>
      <c r="C262" s="12" t="n">
        <v>699</v>
      </c>
      <c r="D262" s="12" t="n">
        <v>664.904454310624</v>
      </c>
      <c r="E262" s="12" t="n">
        <v>695.772880242966</v>
      </c>
      <c r="F262" s="12" t="n">
        <v>630.737663044799</v>
      </c>
      <c r="G262" s="12" t="n">
        <v>695.384946845877</v>
      </c>
      <c r="H262" s="12" t="n">
        <v>776.44783278813</v>
      </c>
      <c r="I262" s="12" t="n">
        <v>744.968493771079</v>
      </c>
      <c r="J262" s="12" t="n">
        <v>735.699344439186</v>
      </c>
      <c r="K262" s="12" t="n">
        <v>785.585451432211</v>
      </c>
      <c r="L262" s="12" t="n">
        <v>822.189908182472</v>
      </c>
      <c r="M262" s="12" t="n">
        <v>830.698398716902</v>
      </c>
      <c r="N262" s="12" t="n">
        <v>878.924905022372</v>
      </c>
      <c r="O262" s="12" t="n">
        <v>941.326474636273</v>
      </c>
      <c r="P262" s="12" t="n">
        <v>995.635820764449</v>
      </c>
      <c r="Q262" s="12" t="n">
        <v>1177.66428659648</v>
      </c>
      <c r="R262" s="12" t="n">
        <v>1211.46745390151</v>
      </c>
    </row>
    <row r="263" customFormat="false" ht="12.75" hidden="false" customHeight="false" outlineLevel="0" collapsed="false">
      <c r="B263" s="5" t="n">
        <v>59</v>
      </c>
      <c r="C263" s="12" t="n">
        <v>548</v>
      </c>
      <c r="D263" s="12" t="n">
        <v>701.847642639336</v>
      </c>
      <c r="E263" s="12" t="n">
        <v>671.994954396378</v>
      </c>
      <c r="F263" s="12" t="n">
        <v>701.311197987232</v>
      </c>
      <c r="G263" s="12" t="n">
        <v>636.339817663921</v>
      </c>
      <c r="H263" s="12" t="n">
        <v>699.706541880703</v>
      </c>
      <c r="I263" s="12" t="n">
        <v>779.746163239935</v>
      </c>
      <c r="J263" s="12" t="n">
        <v>748.245503041114</v>
      </c>
      <c r="K263" s="12" t="n">
        <v>738.310255169981</v>
      </c>
      <c r="L263" s="12" t="n">
        <v>787.161839002168</v>
      </c>
      <c r="M263" s="12" t="n">
        <v>823.466796118712</v>
      </c>
      <c r="N263" s="12" t="n">
        <v>831.685220070219</v>
      </c>
      <c r="O263" s="12" t="n">
        <v>879.018167836827</v>
      </c>
      <c r="P263" s="12" t="n">
        <v>940.462947965949</v>
      </c>
      <c r="Q263" s="12" t="n">
        <v>993.727758470075</v>
      </c>
      <c r="R263" s="12" t="n">
        <v>1173.31806211544</v>
      </c>
    </row>
    <row r="264" customFormat="false" ht="12.75" hidden="false" customHeight="false" outlineLevel="0" collapsed="false">
      <c r="A264" s="9"/>
      <c r="B264" s="9" t="n">
        <v>60</v>
      </c>
      <c r="C264" s="10" t="n">
        <v>507</v>
      </c>
      <c r="D264" s="10" t="n">
        <v>547.985004867827</v>
      </c>
      <c r="E264" s="10" t="n">
        <v>706.904243026112</v>
      </c>
      <c r="F264" s="10" t="n">
        <v>677.181572743925</v>
      </c>
      <c r="G264" s="10" t="n">
        <v>705.375877381084</v>
      </c>
      <c r="H264" s="10" t="n">
        <v>640.746857807131</v>
      </c>
      <c r="I264" s="10" t="n">
        <v>703.038674997493</v>
      </c>
      <c r="J264" s="10" t="n">
        <v>782.14837105261</v>
      </c>
      <c r="K264" s="10" t="n">
        <v>750.655862555509</v>
      </c>
      <c r="L264" s="10" t="n">
        <v>740.076803598957</v>
      </c>
      <c r="M264" s="10" t="n">
        <v>787.855583751553</v>
      </c>
      <c r="N264" s="10" t="n">
        <v>823.758212848444</v>
      </c>
      <c r="O264" s="10" t="n">
        <v>831.62822465728</v>
      </c>
      <c r="P264" s="10" t="n">
        <v>878.074956859864</v>
      </c>
      <c r="Q264" s="10" t="n">
        <v>938.629745560138</v>
      </c>
      <c r="R264" s="10" t="n">
        <v>990.916461055553</v>
      </c>
    </row>
    <row r="265" customFormat="false" ht="12.75" hidden="false" customHeight="false" outlineLevel="0" collapsed="false">
      <c r="A265" s="11"/>
      <c r="B265" s="9" t="n">
        <v>61</v>
      </c>
      <c r="C265" s="10" t="n">
        <v>810</v>
      </c>
      <c r="D265" s="10" t="n">
        <v>504.731948359152</v>
      </c>
      <c r="E265" s="10" t="n">
        <v>554.36715198719</v>
      </c>
      <c r="F265" s="10" t="n">
        <v>710.440458155881</v>
      </c>
      <c r="G265" s="10" t="n">
        <v>681.184555355545</v>
      </c>
      <c r="H265" s="10" t="n">
        <v>708.542952091387</v>
      </c>
      <c r="I265" s="10" t="n">
        <v>644.394079160123</v>
      </c>
      <c r="J265" s="10" t="n">
        <v>705.708025989159</v>
      </c>
      <c r="K265" s="10" t="n">
        <v>783.910470468329</v>
      </c>
      <c r="L265" s="10" t="n">
        <v>752.389001450145</v>
      </c>
      <c r="M265" s="10" t="n">
        <v>741.137392968944</v>
      </c>
      <c r="N265" s="10" t="n">
        <v>787.786716399571</v>
      </c>
      <c r="O265" s="10" t="n">
        <v>823.211996372007</v>
      </c>
      <c r="P265" s="10" t="n">
        <v>830.748440310995</v>
      </c>
      <c r="Q265" s="10" t="n">
        <v>876.381972215245</v>
      </c>
      <c r="R265" s="10" t="n">
        <v>936.092423476743</v>
      </c>
    </row>
    <row r="266" customFormat="false" ht="12.75" hidden="false" customHeight="false" outlineLevel="0" collapsed="false">
      <c r="A266" s="11"/>
      <c r="B266" s="9" t="n">
        <v>62</v>
      </c>
      <c r="C266" s="10" t="n">
        <v>559</v>
      </c>
      <c r="D266" s="10" t="n">
        <v>804.133890958439</v>
      </c>
      <c r="E266" s="10" t="n">
        <v>510.709639065946</v>
      </c>
      <c r="F266" s="10" t="n">
        <v>559.066485464985</v>
      </c>
      <c r="G266" s="10" t="n">
        <v>712.659538906766</v>
      </c>
      <c r="H266" s="10" t="n">
        <v>684.090174431084</v>
      </c>
      <c r="I266" s="10" t="n">
        <v>710.807610840269</v>
      </c>
      <c r="J266" s="10" t="n">
        <v>647.21252316918</v>
      </c>
      <c r="K266" s="10" t="n">
        <v>707.597619667877</v>
      </c>
      <c r="L266" s="10" t="n">
        <v>784.859544370629</v>
      </c>
      <c r="M266" s="10" t="n">
        <v>753.251455513587</v>
      </c>
      <c r="N266" s="10" t="n">
        <v>741.309496984716</v>
      </c>
      <c r="O266" s="10" t="n">
        <v>786.803733996297</v>
      </c>
      <c r="P266" s="10" t="n">
        <v>821.759630263498</v>
      </c>
      <c r="Q266" s="10" t="n">
        <v>829.039415465575</v>
      </c>
      <c r="R266" s="10" t="n">
        <v>873.910488615463</v>
      </c>
    </row>
    <row r="267" customFormat="false" ht="12.75" hidden="false" customHeight="false" outlineLevel="0" collapsed="false">
      <c r="A267" s="11"/>
      <c r="B267" s="9" t="n">
        <v>63</v>
      </c>
      <c r="C267" s="10" t="n">
        <v>726</v>
      </c>
      <c r="D267" s="10" t="n">
        <v>554.502858863926</v>
      </c>
      <c r="E267" s="10" t="n">
        <v>804.314877904033</v>
      </c>
      <c r="F267" s="10" t="n">
        <v>515.060064983595</v>
      </c>
      <c r="G267" s="10" t="n">
        <v>562.485324196662</v>
      </c>
      <c r="H267" s="10" t="n">
        <v>713.858464039897</v>
      </c>
      <c r="I267" s="10" t="n">
        <v>686.077558752035</v>
      </c>
      <c r="J267" s="10" t="n">
        <v>712.254991398397</v>
      </c>
      <c r="K267" s="10" t="n">
        <v>649.22563804296</v>
      </c>
      <c r="L267" s="10" t="n">
        <v>708.660021705627</v>
      </c>
      <c r="M267" s="10" t="n">
        <v>784.895503934781</v>
      </c>
      <c r="N267" s="10" t="n">
        <v>753.156397767374</v>
      </c>
      <c r="O267" s="10" t="n">
        <v>740.535158250968</v>
      </c>
      <c r="P267" s="10" t="n">
        <v>784.917000020678</v>
      </c>
      <c r="Q267" s="10" t="n">
        <v>819.463724993914</v>
      </c>
      <c r="R267" s="10" t="n">
        <v>826.537397393004</v>
      </c>
    </row>
    <row r="268" customFormat="false" ht="12.75" hidden="false" customHeight="false" outlineLevel="0" collapsed="false">
      <c r="A268" s="11"/>
      <c r="B268" s="9" t="n">
        <v>64</v>
      </c>
      <c r="C268" s="10" t="n">
        <v>835</v>
      </c>
      <c r="D268" s="10" t="n">
        <v>724.429952189934</v>
      </c>
      <c r="E268" s="10" t="n">
        <v>556.201014876497</v>
      </c>
      <c r="F268" s="10" t="n">
        <v>802.874292093453</v>
      </c>
      <c r="G268" s="10" t="n">
        <v>518.149570750603</v>
      </c>
      <c r="H268" s="10" t="n">
        <v>564.856258074553</v>
      </c>
      <c r="I268" s="10" t="n">
        <v>714.161818003812</v>
      </c>
      <c r="J268" s="10" t="n">
        <v>687.170795936871</v>
      </c>
      <c r="K268" s="10" t="n">
        <v>712.822123224392</v>
      </c>
      <c r="L268" s="10" t="n">
        <v>650.324387303404</v>
      </c>
      <c r="M268" s="10" t="n">
        <v>708.738863468452</v>
      </c>
      <c r="N268" s="10" t="n">
        <v>783.848036542721</v>
      </c>
      <c r="O268" s="10" t="n">
        <v>751.972688041885</v>
      </c>
      <c r="P268" s="10" t="n">
        <v>738.763522442326</v>
      </c>
      <c r="Q268" s="10" t="n">
        <v>782.132639752848</v>
      </c>
      <c r="R268" s="10" t="n">
        <v>816.298380908801</v>
      </c>
    </row>
    <row r="269" customFormat="false" ht="12.75" hidden="false" customHeight="false" outlineLevel="0" collapsed="false">
      <c r="B269" s="5" t="n">
        <v>65</v>
      </c>
      <c r="C269" s="12" t="n">
        <v>939</v>
      </c>
      <c r="D269" s="12" t="n">
        <v>833.204693761896</v>
      </c>
      <c r="E269" s="12" t="n">
        <v>721.993863542598</v>
      </c>
      <c r="F269" s="12" t="n">
        <v>556.541651833604</v>
      </c>
      <c r="G269" s="12" t="n">
        <v>800.327138160598</v>
      </c>
      <c r="H269" s="12" t="n">
        <v>520.258696989103</v>
      </c>
      <c r="I269" s="12" t="n">
        <v>566.373088883646</v>
      </c>
      <c r="J269" s="12" t="n">
        <v>713.682493243764</v>
      </c>
      <c r="K269" s="12" t="n">
        <v>687.41469745512</v>
      </c>
      <c r="L269" s="12" t="n">
        <v>712.498106641808</v>
      </c>
      <c r="M269" s="12" t="n">
        <v>650.484266681939</v>
      </c>
      <c r="N269" s="12" t="n">
        <v>707.81094459239</v>
      </c>
      <c r="O269" s="12" t="n">
        <v>781.715611889574</v>
      </c>
      <c r="P269" s="12" t="n">
        <v>749.778845735399</v>
      </c>
      <c r="Q269" s="12" t="n">
        <v>736.131683889068</v>
      </c>
      <c r="R269" s="12" t="n">
        <v>778.554026703848</v>
      </c>
    </row>
    <row r="270" customFormat="false" ht="12.75" hidden="false" customHeight="false" outlineLevel="0" collapsed="false">
      <c r="B270" s="5" t="n">
        <v>66</v>
      </c>
      <c r="C270" s="12" t="n">
        <v>927</v>
      </c>
      <c r="D270" s="12" t="n">
        <v>935.047285100536</v>
      </c>
      <c r="E270" s="12" t="n">
        <v>828.143920121706</v>
      </c>
      <c r="F270" s="12" t="n">
        <v>718.463616584205</v>
      </c>
      <c r="G270" s="12" t="n">
        <v>556.051982850494</v>
      </c>
      <c r="H270" s="12" t="n">
        <v>797.1381837543</v>
      </c>
      <c r="I270" s="12" t="n">
        <v>521.68031465262</v>
      </c>
      <c r="J270" s="12" t="n">
        <v>567.249810326718</v>
      </c>
      <c r="K270" s="12" t="n">
        <v>712.587707946272</v>
      </c>
      <c r="L270" s="12" t="n">
        <v>686.932753194863</v>
      </c>
      <c r="M270" s="12" t="n">
        <v>711.388443558333</v>
      </c>
      <c r="N270" s="12" t="n">
        <v>649.818975292804</v>
      </c>
      <c r="O270" s="12" t="n">
        <v>706.016758391994</v>
      </c>
      <c r="P270" s="12" t="n">
        <v>778.727055115072</v>
      </c>
      <c r="Q270" s="12" t="n">
        <v>746.859181877602</v>
      </c>
      <c r="R270" s="12" t="n">
        <v>732.87788513612</v>
      </c>
    </row>
    <row r="271" customFormat="false" ht="12.75" hidden="false" customHeight="false" outlineLevel="0" collapsed="false">
      <c r="B271" s="5" t="n">
        <v>67</v>
      </c>
      <c r="C271" s="12" t="n">
        <v>964</v>
      </c>
      <c r="D271" s="12" t="n">
        <v>916.871506613688</v>
      </c>
      <c r="E271" s="12" t="n">
        <v>927.624412543381</v>
      </c>
      <c r="F271" s="12" t="n">
        <v>822.083587961111</v>
      </c>
      <c r="G271" s="12" t="n">
        <v>714.291313271944</v>
      </c>
      <c r="H271" s="12" t="n">
        <v>554.97269082216</v>
      </c>
      <c r="I271" s="12" t="n">
        <v>793.498940485577</v>
      </c>
      <c r="J271" s="12" t="n">
        <v>522.494631007626</v>
      </c>
      <c r="K271" s="12" t="n">
        <v>567.50647992017</v>
      </c>
      <c r="L271" s="12" t="n">
        <v>710.853285474882</v>
      </c>
      <c r="M271" s="12" t="n">
        <v>685.697197302977</v>
      </c>
      <c r="N271" s="12" t="n">
        <v>709.478062432932</v>
      </c>
      <c r="O271" s="12" t="n">
        <v>648.339130753703</v>
      </c>
      <c r="P271" s="12" t="n">
        <v>703.44183762426</v>
      </c>
      <c r="Q271" s="12" t="n">
        <v>775.040500678187</v>
      </c>
      <c r="R271" s="12" t="n">
        <v>743.324293800056</v>
      </c>
    </row>
    <row r="272" customFormat="false" ht="12.75" hidden="false" customHeight="false" outlineLevel="0" collapsed="false">
      <c r="B272" s="5" t="n">
        <v>68</v>
      </c>
      <c r="C272" s="12" t="n">
        <v>966</v>
      </c>
      <c r="D272" s="12" t="n">
        <v>952.839051505495</v>
      </c>
      <c r="E272" s="12" t="n">
        <v>908.445009173161</v>
      </c>
      <c r="F272" s="12" t="n">
        <v>918.992046093234</v>
      </c>
      <c r="G272" s="12" t="n">
        <v>815.231306477609</v>
      </c>
      <c r="H272" s="12" t="n">
        <v>709.496817791327</v>
      </c>
      <c r="I272" s="12" t="n">
        <v>553.262063199748</v>
      </c>
      <c r="J272" s="12" t="n">
        <v>789.219089896812</v>
      </c>
      <c r="K272" s="12" t="n">
        <v>522.5544194339</v>
      </c>
      <c r="L272" s="12" t="n">
        <v>566.950412285692</v>
      </c>
      <c r="M272" s="12" t="n">
        <v>708.220175807739</v>
      </c>
      <c r="N272" s="12" t="n">
        <v>683.485050008065</v>
      </c>
      <c r="O272" s="12" t="n">
        <v>706.563787603478</v>
      </c>
      <c r="P272" s="12" t="n">
        <v>645.934848993502</v>
      </c>
      <c r="Q272" s="12" t="n">
        <v>700.023010224049</v>
      </c>
      <c r="R272" s="12" t="n">
        <v>770.536537855171</v>
      </c>
    </row>
    <row r="273" customFormat="false" ht="12.75" hidden="false" customHeight="false" outlineLevel="0" collapsed="false">
      <c r="B273" s="5" t="n">
        <v>69</v>
      </c>
      <c r="C273" s="12" t="n">
        <v>954</v>
      </c>
      <c r="D273" s="12" t="n">
        <v>956.150217695017</v>
      </c>
      <c r="E273" s="12" t="n">
        <v>942.735059621305</v>
      </c>
      <c r="F273" s="12" t="n">
        <v>898.994407512325</v>
      </c>
      <c r="G273" s="12" t="n">
        <v>909.71322714572</v>
      </c>
      <c r="H273" s="12" t="n">
        <v>807.919167765232</v>
      </c>
      <c r="I273" s="12" t="n">
        <v>704.273590983386</v>
      </c>
      <c r="J273" s="12" t="n">
        <v>551.047807569166</v>
      </c>
      <c r="K273" s="12" t="n">
        <v>784.341388051911</v>
      </c>
      <c r="L273" s="12" t="n">
        <v>521.914334500679</v>
      </c>
      <c r="M273" s="12" t="n">
        <v>565.620411264107</v>
      </c>
      <c r="N273" s="12" t="n">
        <v>704.713998666116</v>
      </c>
      <c r="O273" s="12" t="n">
        <v>680.352408063707</v>
      </c>
      <c r="P273" s="12" t="n">
        <v>702.76769475393</v>
      </c>
      <c r="Q273" s="12" t="n">
        <v>642.778015579713</v>
      </c>
      <c r="R273" s="12" t="n">
        <v>695.885707731183</v>
      </c>
    </row>
    <row r="274" customFormat="false" ht="12.75" hidden="false" customHeight="false" outlineLevel="0" collapsed="false">
      <c r="A274" s="9"/>
      <c r="B274" s="9" t="n">
        <v>70</v>
      </c>
      <c r="C274" s="10" t="n">
        <v>939</v>
      </c>
      <c r="D274" s="10" t="n">
        <v>941.323835821014</v>
      </c>
      <c r="E274" s="10" t="n">
        <v>945.627294787705</v>
      </c>
      <c r="F274" s="10" t="n">
        <v>931.925602472757</v>
      </c>
      <c r="G274" s="10" t="n">
        <v>889.199491181459</v>
      </c>
      <c r="H274" s="10" t="n">
        <v>900.259365407508</v>
      </c>
      <c r="I274" s="10" t="n">
        <v>800.454874907886</v>
      </c>
      <c r="J274" s="10" t="n">
        <v>698.812311613258</v>
      </c>
      <c r="K274" s="10" t="n">
        <v>548.459432125264</v>
      </c>
      <c r="L274" s="10" t="n">
        <v>778.987768053294</v>
      </c>
      <c r="M274" s="10" t="n">
        <v>520.675639547113</v>
      </c>
      <c r="N274" s="10" t="n">
        <v>563.640900243227</v>
      </c>
      <c r="O274" s="10" t="n">
        <v>700.489259237012</v>
      </c>
      <c r="P274" s="10" t="n">
        <v>676.524058826163</v>
      </c>
      <c r="Q274" s="10" t="n">
        <v>698.36426936161</v>
      </c>
      <c r="R274" s="10" t="n">
        <v>639.078196710425</v>
      </c>
    </row>
    <row r="275" customFormat="false" ht="12.75" hidden="false" customHeight="false" outlineLevel="0" collapsed="false">
      <c r="A275" s="11"/>
      <c r="B275" s="9" t="n">
        <v>71</v>
      </c>
      <c r="C275" s="10" t="n">
        <v>940</v>
      </c>
      <c r="D275" s="10" t="n">
        <v>925.734697435346</v>
      </c>
      <c r="E275" s="10" t="n">
        <v>930.447638513891</v>
      </c>
      <c r="F275" s="10" t="n">
        <v>934.488818473497</v>
      </c>
      <c r="G275" s="10" t="n">
        <v>920.882512566294</v>
      </c>
      <c r="H275" s="10" t="n">
        <v>879.327334764923</v>
      </c>
      <c r="I275" s="10" t="n">
        <v>890.783272240924</v>
      </c>
      <c r="J275" s="10" t="n">
        <v>792.891713691163</v>
      </c>
      <c r="K275" s="10" t="n">
        <v>693.123798770817</v>
      </c>
      <c r="L275" s="10" t="n">
        <v>545.494701675763</v>
      </c>
      <c r="M275" s="10" t="n">
        <v>773.15502141591</v>
      </c>
      <c r="N275" s="10" t="n">
        <v>518.869170768387</v>
      </c>
      <c r="O275" s="10" t="n">
        <v>561.063108129275</v>
      </c>
      <c r="P275" s="10" t="n">
        <v>695.673155968613</v>
      </c>
      <c r="Q275" s="10" t="n">
        <v>672.172372439267</v>
      </c>
      <c r="R275" s="10" t="n">
        <v>693.485776902103</v>
      </c>
    </row>
    <row r="276" customFormat="false" ht="12.75" hidden="false" customHeight="false" outlineLevel="0" collapsed="false">
      <c r="A276" s="11"/>
      <c r="B276" s="9" t="n">
        <v>72</v>
      </c>
      <c r="C276" s="10" t="n">
        <v>910</v>
      </c>
      <c r="D276" s="10" t="n">
        <v>926.998453517293</v>
      </c>
      <c r="E276" s="10" t="n">
        <v>914.039850861775</v>
      </c>
      <c r="F276" s="10" t="n">
        <v>918.699421012819</v>
      </c>
      <c r="G276" s="10" t="n">
        <v>922.836991205457</v>
      </c>
      <c r="H276" s="10" t="n">
        <v>909.533065410017</v>
      </c>
      <c r="I276" s="10" t="n">
        <v>869.21354285036</v>
      </c>
      <c r="J276" s="10" t="n">
        <v>881.029089622485</v>
      </c>
      <c r="K276" s="10" t="n">
        <v>784.961947468011</v>
      </c>
      <c r="L276" s="10" t="n">
        <v>686.970525545585</v>
      </c>
      <c r="M276" s="10" t="n">
        <v>541.975735933012</v>
      </c>
      <c r="N276" s="10" t="n">
        <v>766.608824790993</v>
      </c>
      <c r="O276" s="10" t="n">
        <v>516.381641727022</v>
      </c>
      <c r="P276" s="10" t="n">
        <v>557.818287746967</v>
      </c>
      <c r="Q276" s="10" t="n">
        <v>690.204978291829</v>
      </c>
      <c r="R276" s="10" t="n">
        <v>667.203269692124</v>
      </c>
    </row>
    <row r="277" customFormat="false" ht="12.75" hidden="false" customHeight="false" outlineLevel="0" collapsed="false">
      <c r="A277" s="11"/>
      <c r="B277" s="9" t="n">
        <v>73</v>
      </c>
      <c r="C277" s="10" t="n">
        <v>970</v>
      </c>
      <c r="D277" s="10" t="n">
        <v>901.02717533279</v>
      </c>
      <c r="E277" s="10" t="n">
        <v>913.792004545796</v>
      </c>
      <c r="F277" s="10" t="n">
        <v>900.954359343546</v>
      </c>
      <c r="G277" s="10" t="n">
        <v>905.905918560597</v>
      </c>
      <c r="H277" s="10" t="n">
        <v>910.331445621829</v>
      </c>
      <c r="I277" s="10" t="n">
        <v>897.442909145651</v>
      </c>
      <c r="J277" s="10" t="n">
        <v>858.350410133966</v>
      </c>
      <c r="K277" s="10" t="n">
        <v>870.431478793239</v>
      </c>
      <c r="L277" s="10" t="n">
        <v>776.143389268618</v>
      </c>
      <c r="M277" s="10" t="n">
        <v>679.893981944494</v>
      </c>
      <c r="N277" s="10" t="n">
        <v>537.566216660605</v>
      </c>
      <c r="O277" s="10" t="n">
        <v>758.899114946938</v>
      </c>
      <c r="P277" s="10" t="n">
        <v>512.983433661548</v>
      </c>
      <c r="Q277" s="10" t="n">
        <v>553.696841478606</v>
      </c>
      <c r="R277" s="10" t="n">
        <v>683.772034099683</v>
      </c>
    </row>
    <row r="278" customFormat="false" ht="12.75" hidden="false" customHeight="false" outlineLevel="0" collapsed="false">
      <c r="A278" s="11"/>
      <c r="B278" s="9" t="n">
        <v>74</v>
      </c>
      <c r="C278" s="10" t="n">
        <v>829</v>
      </c>
      <c r="D278" s="10" t="n">
        <v>956.767178214074</v>
      </c>
      <c r="E278" s="10" t="n">
        <v>886.215031741912</v>
      </c>
      <c r="F278" s="10" t="n">
        <v>898.719465178392</v>
      </c>
      <c r="G278" s="10" t="n">
        <v>886.377145718603</v>
      </c>
      <c r="H278" s="10" t="n">
        <v>891.79052246845</v>
      </c>
      <c r="I278" s="10" t="n">
        <v>896.592587981768</v>
      </c>
      <c r="J278" s="10" t="n">
        <v>884.137894490835</v>
      </c>
      <c r="K278" s="10" t="n">
        <v>846.224388156493</v>
      </c>
      <c r="L278" s="10" t="n">
        <v>858.445386207487</v>
      </c>
      <c r="M278" s="10" t="n">
        <v>765.939467347277</v>
      </c>
      <c r="N278" s="10" t="n">
        <v>671.492617254297</v>
      </c>
      <c r="O278" s="10" t="n">
        <v>531.967888746463</v>
      </c>
      <c r="P278" s="10" t="n">
        <v>749.684290480703</v>
      </c>
      <c r="Q278" s="10" t="n">
        <v>508.50067173034</v>
      </c>
      <c r="R278" s="10" t="n">
        <v>548.463235612105</v>
      </c>
    </row>
    <row r="279" customFormat="false" ht="12.75" hidden="false" customHeight="false" outlineLevel="0" collapsed="false">
      <c r="B279" s="5" t="n">
        <v>75</v>
      </c>
      <c r="C279" s="12" t="n">
        <v>767</v>
      </c>
      <c r="D279" s="12" t="n">
        <v>808.663098534033</v>
      </c>
      <c r="E279" s="12" t="n">
        <v>937.924903380393</v>
      </c>
      <c r="F279" s="12" t="n">
        <v>869.449151191368</v>
      </c>
      <c r="G279" s="12" t="n">
        <v>882.023343411274</v>
      </c>
      <c r="H279" s="12" t="n">
        <v>870.372908345508</v>
      </c>
      <c r="I279" s="12" t="n">
        <v>876.320490390147</v>
      </c>
      <c r="J279" s="12" t="n">
        <v>881.480792687635</v>
      </c>
      <c r="K279" s="12" t="n">
        <v>869.410606095275</v>
      </c>
      <c r="L279" s="12" t="n">
        <v>832.61196774115</v>
      </c>
      <c r="M279" s="12" t="n">
        <v>844.825109350284</v>
      </c>
      <c r="N279" s="12" t="n">
        <v>754.161338324626</v>
      </c>
      <c r="O279" s="12" t="n">
        <v>661.613456948628</v>
      </c>
      <c r="P279" s="12" t="n">
        <v>525.125674492023</v>
      </c>
      <c r="Q279" s="12" t="n">
        <v>738.927330897772</v>
      </c>
      <c r="R279" s="12" t="n">
        <v>502.881564780036</v>
      </c>
    </row>
    <row r="280" customFormat="false" ht="12.75" hidden="false" customHeight="false" outlineLevel="0" collapsed="false">
      <c r="B280" s="5" t="n">
        <v>76</v>
      </c>
      <c r="C280" s="12" t="n">
        <v>737</v>
      </c>
      <c r="D280" s="12" t="n">
        <v>745.963169484772</v>
      </c>
      <c r="E280" s="12" t="n">
        <v>791.64929419245</v>
      </c>
      <c r="F280" s="12" t="n">
        <v>917.022317019539</v>
      </c>
      <c r="G280" s="12" t="n">
        <v>851.046793790939</v>
      </c>
      <c r="H280" s="12" t="n">
        <v>863.84740575859</v>
      </c>
      <c r="I280" s="12" t="n">
        <v>852.988292778029</v>
      </c>
      <c r="J280" s="12" t="n">
        <v>859.436173876617</v>
      </c>
      <c r="K280" s="12" t="n">
        <v>864.864834142676</v>
      </c>
      <c r="L280" s="12" t="n">
        <v>853.098053491792</v>
      </c>
      <c r="M280" s="12" t="n">
        <v>817.332908826224</v>
      </c>
      <c r="N280" s="12" t="n">
        <v>829.426405874805</v>
      </c>
      <c r="O280" s="12" t="n">
        <v>740.692426525614</v>
      </c>
      <c r="P280" s="12" t="n">
        <v>650.235731697289</v>
      </c>
      <c r="Q280" s="12" t="n">
        <v>517.073699020997</v>
      </c>
      <c r="R280" s="12" t="n">
        <v>726.611952308147</v>
      </c>
    </row>
    <row r="281" customFormat="false" ht="12.75" hidden="false" customHeight="false" outlineLevel="0" collapsed="false">
      <c r="B281" s="5" t="n">
        <v>77</v>
      </c>
      <c r="C281" s="12" t="n">
        <v>703</v>
      </c>
      <c r="D281" s="12" t="n">
        <v>714.375652491036</v>
      </c>
      <c r="E281" s="12" t="n">
        <v>729.06231102189</v>
      </c>
      <c r="F281" s="12" t="n">
        <v>772.947517626009</v>
      </c>
      <c r="G281" s="12" t="n">
        <v>894.589636416977</v>
      </c>
      <c r="H281" s="12" t="n">
        <v>831.336082739877</v>
      </c>
      <c r="I281" s="12" t="n">
        <v>844.418144038277</v>
      </c>
      <c r="J281" s="12" t="n">
        <v>834.332346720758</v>
      </c>
      <c r="K281" s="12" t="n">
        <v>841.167035413382</v>
      </c>
      <c r="L281" s="12" t="n">
        <v>846.738810323113</v>
      </c>
      <c r="M281" s="12" t="n">
        <v>835.156595558774</v>
      </c>
      <c r="N281" s="12" t="n">
        <v>800.38307182495</v>
      </c>
      <c r="O281" s="12" t="n">
        <v>812.250320479479</v>
      </c>
      <c r="P281" s="12" t="n">
        <v>725.634705222111</v>
      </c>
      <c r="Q281" s="12" t="n">
        <v>637.503798996555</v>
      </c>
      <c r="R281" s="12" t="n">
        <v>507.922015248104</v>
      </c>
    </row>
    <row r="282" customFormat="false" ht="12.75" hidden="false" customHeight="false" outlineLevel="0" collapsed="false">
      <c r="B282" s="5" t="n">
        <v>78</v>
      </c>
      <c r="C282" s="12" t="n">
        <v>622</v>
      </c>
      <c r="D282" s="12" t="n">
        <v>680.361287155972</v>
      </c>
      <c r="E282" s="12" t="n">
        <v>696.260078429022</v>
      </c>
      <c r="F282" s="12" t="n">
        <v>710.712359071213</v>
      </c>
      <c r="G282" s="12" t="n">
        <v>753.035112304706</v>
      </c>
      <c r="H282" s="12" t="n">
        <v>870.948832748821</v>
      </c>
      <c r="I282" s="12" t="n">
        <v>810.53846763073</v>
      </c>
      <c r="J282" s="12" t="n">
        <v>823.842841101133</v>
      </c>
      <c r="K282" s="12" t="n">
        <v>814.437155351937</v>
      </c>
      <c r="L282" s="12" t="n">
        <v>821.516944414321</v>
      </c>
      <c r="M282" s="12" t="n">
        <v>827.072685535934</v>
      </c>
      <c r="N282" s="12" t="n">
        <v>815.591786462579</v>
      </c>
      <c r="O282" s="12" t="n">
        <v>781.777176951315</v>
      </c>
      <c r="P282" s="12" t="n">
        <v>793.415016179854</v>
      </c>
      <c r="Q282" s="12" t="n">
        <v>709.144364542907</v>
      </c>
      <c r="R282" s="12" t="n">
        <v>623.529189518606</v>
      </c>
    </row>
    <row r="283" customFormat="false" ht="12.75" hidden="false" customHeight="false" outlineLevel="0" collapsed="false">
      <c r="B283" s="5" t="n">
        <v>79</v>
      </c>
      <c r="C283" s="12" t="n">
        <v>627</v>
      </c>
      <c r="D283" s="12" t="n">
        <v>604.192576889664</v>
      </c>
      <c r="E283" s="12" t="n">
        <v>661.171948536601</v>
      </c>
      <c r="F283" s="12" t="n">
        <v>676.469023894298</v>
      </c>
      <c r="G283" s="12" t="n">
        <v>690.92147467842</v>
      </c>
      <c r="H283" s="12" t="n">
        <v>731.760692036579</v>
      </c>
      <c r="I283" s="12" t="n">
        <v>845.849414234136</v>
      </c>
      <c r="J283" s="12" t="n">
        <v>788.322345372465</v>
      </c>
      <c r="K283" s="12" t="n">
        <v>801.723024291471</v>
      </c>
      <c r="L283" s="12" t="n">
        <v>792.888488635297</v>
      </c>
      <c r="M283" s="12" t="n">
        <v>800.046696593625</v>
      </c>
      <c r="N283" s="12" t="n">
        <v>805.473049437689</v>
      </c>
      <c r="O283" s="12" t="n">
        <v>794.017987897004</v>
      </c>
      <c r="P283" s="12" t="n">
        <v>761.259305777997</v>
      </c>
      <c r="Q283" s="12" t="n">
        <v>772.70739186869</v>
      </c>
      <c r="R283" s="12" t="n">
        <v>690.997043988879</v>
      </c>
    </row>
    <row r="284" customFormat="false" ht="12.75" hidden="false" customHeight="false" outlineLevel="0" collapsed="false">
      <c r="A284" s="9"/>
      <c r="B284" s="9" t="n">
        <v>80</v>
      </c>
      <c r="C284" s="10" t="n">
        <v>484</v>
      </c>
      <c r="D284" s="10" t="n">
        <v>611.190228320335</v>
      </c>
      <c r="E284" s="10" t="n">
        <v>585.814557332969</v>
      </c>
      <c r="F284" s="10" t="n">
        <v>640.166800221861</v>
      </c>
      <c r="G284" s="10" t="n">
        <v>655.107691697812</v>
      </c>
      <c r="H284" s="10" t="n">
        <v>669.643405314972</v>
      </c>
      <c r="I284" s="10" t="n">
        <v>709.021318346151</v>
      </c>
      <c r="J284" s="10" t="n">
        <v>819.076791086471</v>
      </c>
      <c r="K284" s="10" t="n">
        <v>764.41457429545</v>
      </c>
      <c r="L284" s="10" t="n">
        <v>777.758758518904</v>
      </c>
      <c r="M284" s="10" t="n">
        <v>769.357842379287</v>
      </c>
      <c r="N284" s="10" t="n">
        <v>776.476360913724</v>
      </c>
      <c r="O284" s="10" t="n">
        <v>781.655873279411</v>
      </c>
      <c r="P284" s="10" t="n">
        <v>770.278120190963</v>
      </c>
      <c r="Q284" s="10" t="n">
        <v>738.724290667109</v>
      </c>
      <c r="R284" s="10" t="n">
        <v>749.988638724731</v>
      </c>
    </row>
    <row r="285" customFormat="false" ht="12.75" hidden="false" customHeight="false" outlineLevel="0" collapsed="false">
      <c r="A285" s="11"/>
      <c r="B285" s="9" t="n">
        <v>81</v>
      </c>
      <c r="C285" s="10" t="n">
        <v>441</v>
      </c>
      <c r="D285" s="10" t="n">
        <v>468.230110062563</v>
      </c>
      <c r="E285" s="10" t="n">
        <v>589.345570545639</v>
      </c>
      <c r="F285" s="10" t="n">
        <v>565.240813652855</v>
      </c>
      <c r="G285" s="10" t="n">
        <v>617.106518992641</v>
      </c>
      <c r="H285" s="10" t="n">
        <v>631.780815825389</v>
      </c>
      <c r="I285" s="10" t="n">
        <v>646.414236379502</v>
      </c>
      <c r="J285" s="10" t="n">
        <v>684.232602417798</v>
      </c>
      <c r="K285" s="10" t="n">
        <v>789.893861913111</v>
      </c>
      <c r="L285" s="10" t="n">
        <v>738.098604790968</v>
      </c>
      <c r="M285" s="10" t="n">
        <v>751.187298982504</v>
      </c>
      <c r="N285" s="10" t="n">
        <v>743.146853034353</v>
      </c>
      <c r="O285" s="10" t="n">
        <v>750.099203896725</v>
      </c>
      <c r="P285" s="10" t="n">
        <v>755.038840928904</v>
      </c>
      <c r="Q285" s="10" t="n">
        <v>743.851358291679</v>
      </c>
      <c r="R285" s="10" t="n">
        <v>713.645867516228</v>
      </c>
    </row>
    <row r="286" customFormat="false" ht="12.75" hidden="false" customHeight="false" outlineLevel="0" collapsed="false">
      <c r="A286" s="11"/>
      <c r="B286" s="9" t="n">
        <v>82</v>
      </c>
      <c r="C286" s="10" t="n">
        <v>328</v>
      </c>
      <c r="D286" s="10" t="n">
        <v>421.324427590379</v>
      </c>
      <c r="E286" s="10" t="n">
        <v>450.528864170472</v>
      </c>
      <c r="F286" s="10" t="n">
        <v>564.865384970514</v>
      </c>
      <c r="G286" s="10" t="n">
        <v>542.360019019129</v>
      </c>
      <c r="H286" s="10" t="n">
        <v>591.716389874539</v>
      </c>
      <c r="I286" s="10" t="n">
        <v>606.145398004343</v>
      </c>
      <c r="J286" s="10" t="n">
        <v>620.780956500482</v>
      </c>
      <c r="K286" s="10" t="n">
        <v>656.854811956971</v>
      </c>
      <c r="L286" s="10" t="n">
        <v>757.671758964881</v>
      </c>
      <c r="M286" s="10" t="n">
        <v>708.739617510763</v>
      </c>
      <c r="N286" s="10" t="n">
        <v>721.426117014251</v>
      </c>
      <c r="O286" s="10" t="n">
        <v>713.671768069872</v>
      </c>
      <c r="P286" s="10" t="n">
        <v>720.456128033452</v>
      </c>
      <c r="Q286" s="10" t="n">
        <v>725.205119829088</v>
      </c>
      <c r="R286" s="10" t="n">
        <v>714.30691401576</v>
      </c>
    </row>
    <row r="287" customFormat="false" ht="12.75" hidden="false" customHeight="false" outlineLevel="0" collapsed="false">
      <c r="A287" s="11"/>
      <c r="B287" s="9" t="n">
        <v>83</v>
      </c>
      <c r="C287" s="10" t="n">
        <v>301</v>
      </c>
      <c r="D287" s="10" t="n">
        <v>310.930976799449</v>
      </c>
      <c r="E287" s="10" t="n">
        <v>403.389047611238</v>
      </c>
      <c r="F287" s="10" t="n">
        <v>430.776467817093</v>
      </c>
      <c r="G287" s="10" t="n">
        <v>538.30247734474</v>
      </c>
      <c r="H287" s="10" t="n">
        <v>517.539658546859</v>
      </c>
      <c r="I287" s="10" t="n">
        <v>564.343443162132</v>
      </c>
      <c r="J287" s="10" t="n">
        <v>578.448969217006</v>
      </c>
      <c r="K287" s="10" t="n">
        <v>592.923212376717</v>
      </c>
      <c r="L287" s="10" t="n">
        <v>627.062793531881</v>
      </c>
      <c r="M287" s="10" t="n">
        <v>722.57558492055</v>
      </c>
      <c r="N287" s="10" t="n">
        <v>676.545187679248</v>
      </c>
      <c r="O287" s="10" t="n">
        <v>688.668751799514</v>
      </c>
      <c r="P287" s="10" t="n">
        <v>681.257198323012</v>
      </c>
      <c r="Q287" s="10" t="n">
        <v>687.905513178382</v>
      </c>
      <c r="R287" s="10" t="n">
        <v>692.487930784974</v>
      </c>
    </row>
    <row r="288" customFormat="false" ht="12.75" hidden="false" customHeight="false" outlineLevel="0" collapsed="false">
      <c r="A288" s="11"/>
      <c r="B288" s="9" t="n">
        <v>84</v>
      </c>
      <c r="C288" s="10" t="n">
        <v>312</v>
      </c>
      <c r="D288" s="10" t="n">
        <v>282.088218894446</v>
      </c>
      <c r="E288" s="10" t="n">
        <v>297.58874871174</v>
      </c>
      <c r="F288" s="10" t="n">
        <v>383.747203437298</v>
      </c>
      <c r="G288" s="10" t="n">
        <v>409.464280577557</v>
      </c>
      <c r="H288" s="10" t="n">
        <v>510.107952892141</v>
      </c>
      <c r="I288" s="10" t="n">
        <v>491.160300556583</v>
      </c>
      <c r="J288" s="10" t="n">
        <v>535.294377924724</v>
      </c>
      <c r="K288" s="10" t="n">
        <v>548.937868470785</v>
      </c>
      <c r="L288" s="10" t="n">
        <v>563.0735142331</v>
      </c>
      <c r="M288" s="10" t="n">
        <v>595.057800743519</v>
      </c>
      <c r="N288" s="10" t="n">
        <v>684.914471155558</v>
      </c>
      <c r="O288" s="10" t="n">
        <v>641.779480176284</v>
      </c>
      <c r="P288" s="10" t="n">
        <v>653.321268967319</v>
      </c>
      <c r="Q288" s="10" t="n">
        <v>646.334839957421</v>
      </c>
      <c r="R288" s="10" t="n">
        <v>652.852198194556</v>
      </c>
    </row>
    <row r="289" customFormat="false" ht="12.75" hidden="false" customHeight="false" outlineLevel="0" collapsed="false">
      <c r="B289" s="5" t="n">
        <v>85</v>
      </c>
      <c r="C289" s="12" t="n">
        <v>237</v>
      </c>
      <c r="D289" s="12" t="n">
        <v>291.305675917573</v>
      </c>
      <c r="E289" s="12" t="n">
        <v>268.596667075094</v>
      </c>
      <c r="F289" s="12" t="n">
        <v>282.899006407883</v>
      </c>
      <c r="G289" s="12" t="n">
        <v>362.830336890124</v>
      </c>
      <c r="H289" s="12" t="n">
        <v>386.916172314593</v>
      </c>
      <c r="I289" s="12" t="n">
        <v>480.629937089811</v>
      </c>
      <c r="J289" s="12" t="n">
        <v>463.454331591042</v>
      </c>
      <c r="K289" s="12" t="n">
        <v>504.759765786285</v>
      </c>
      <c r="L289" s="12" t="n">
        <v>517.790787801554</v>
      </c>
      <c r="M289" s="12" t="n">
        <v>531.370627922623</v>
      </c>
      <c r="N289" s="12" t="n">
        <v>561.060011294835</v>
      </c>
      <c r="O289" s="12" t="n">
        <v>644.921973167501</v>
      </c>
      <c r="P289" s="12" t="n">
        <v>604.800221742419</v>
      </c>
      <c r="Q289" s="12" t="n">
        <v>615.773047174643</v>
      </c>
      <c r="R289" s="12" t="n">
        <v>609.266856083221</v>
      </c>
    </row>
    <row r="290" customFormat="false" ht="12.75" hidden="false" customHeight="false" outlineLevel="0" collapsed="false">
      <c r="B290" s="5" t="n">
        <v>86</v>
      </c>
      <c r="C290" s="12" t="n">
        <v>215</v>
      </c>
      <c r="D290" s="12" t="n">
        <v>218.095820261914</v>
      </c>
      <c r="E290" s="12" t="n">
        <v>274.239653745036</v>
      </c>
      <c r="F290" s="12" t="n">
        <v>253.694797028391</v>
      </c>
      <c r="G290" s="12" t="n">
        <v>266.930226075727</v>
      </c>
      <c r="H290" s="12" t="n">
        <v>340.624807532484</v>
      </c>
      <c r="I290" s="12" t="n">
        <v>363.090932519061</v>
      </c>
      <c r="J290" s="12" t="n">
        <v>449.738933469568</v>
      </c>
      <c r="K290" s="12" t="n">
        <v>434.241308816847</v>
      </c>
      <c r="L290" s="12" t="n">
        <v>472.551050001655</v>
      </c>
      <c r="M290" s="12" t="n">
        <v>484.783063498618</v>
      </c>
      <c r="N290" s="12" t="n">
        <v>497.666239514902</v>
      </c>
      <c r="O290" s="12" t="n">
        <v>524.904779526581</v>
      </c>
      <c r="P290" s="12" t="n">
        <v>602.589540952928</v>
      </c>
      <c r="Q290" s="12" t="n">
        <v>565.621558814275</v>
      </c>
      <c r="R290" s="12" t="n">
        <v>576.014367793907</v>
      </c>
    </row>
    <row r="291" customFormat="false" ht="12.75" hidden="false" customHeight="false" outlineLevel="0" collapsed="false">
      <c r="B291" s="5" t="n">
        <v>87</v>
      </c>
      <c r="C291" s="12" t="n">
        <v>207</v>
      </c>
      <c r="D291" s="12" t="n">
        <v>197.958406145258</v>
      </c>
      <c r="E291" s="12" t="n">
        <v>205.016760202074</v>
      </c>
      <c r="F291" s="12" t="n">
        <v>255.679253915788</v>
      </c>
      <c r="G291" s="12" t="n">
        <v>237.409833381175</v>
      </c>
      <c r="H291" s="12" t="n">
        <v>249.620890779299</v>
      </c>
      <c r="I291" s="12" t="n">
        <v>317.075377405042</v>
      </c>
      <c r="J291" s="12" t="n">
        <v>337.862041769214</v>
      </c>
      <c r="K291" s="12" t="n">
        <v>417.276051697373</v>
      </c>
      <c r="L291" s="12" t="n">
        <v>403.367293185267</v>
      </c>
      <c r="M291" s="12" t="n">
        <v>438.490432876922</v>
      </c>
      <c r="N291" s="12" t="n">
        <v>449.826232912351</v>
      </c>
      <c r="O291" s="12" t="n">
        <v>461.852509176449</v>
      </c>
      <c r="P291" s="12" t="n">
        <v>486.636996287359</v>
      </c>
      <c r="Q291" s="12" t="n">
        <v>558.013224545824</v>
      </c>
      <c r="R291" s="12" t="n">
        <v>524.297464089608</v>
      </c>
    </row>
    <row r="292" customFormat="false" ht="12.75" hidden="false" customHeight="false" outlineLevel="0" collapsed="false">
      <c r="B292" s="5" t="n">
        <v>88</v>
      </c>
      <c r="C292" s="12" t="n">
        <v>162</v>
      </c>
      <c r="D292" s="12" t="n">
        <v>189.828453841616</v>
      </c>
      <c r="E292" s="12" t="n">
        <v>184.460327144803</v>
      </c>
      <c r="F292" s="12" t="n">
        <v>190.757003365266</v>
      </c>
      <c r="G292" s="12" t="n">
        <v>236.135812855187</v>
      </c>
      <c r="H292" s="12" t="n">
        <v>220.12039373579</v>
      </c>
      <c r="I292" s="12" t="n">
        <v>231.331929641156</v>
      </c>
      <c r="J292" s="12" t="n">
        <v>292.486741366216</v>
      </c>
      <c r="K292" s="12" t="n">
        <v>311.492186708593</v>
      </c>
      <c r="L292" s="12" t="n">
        <v>383.516128756967</v>
      </c>
      <c r="M292" s="12" t="n">
        <v>371.06232896608</v>
      </c>
      <c r="N292" s="12" t="n">
        <v>402.893932959705</v>
      </c>
      <c r="O292" s="12" t="n">
        <v>413.205655390297</v>
      </c>
      <c r="P292" s="12" t="n">
        <v>424.343782130007</v>
      </c>
      <c r="Q292" s="12" t="n">
        <v>446.701324044811</v>
      </c>
      <c r="R292" s="12" t="n">
        <v>511.644359256848</v>
      </c>
    </row>
    <row r="293" customFormat="false" ht="12.75" hidden="false" customHeight="false" outlineLevel="0" collapsed="false">
      <c r="B293" s="5" t="n">
        <v>89</v>
      </c>
      <c r="C293" s="12" t="n">
        <v>143</v>
      </c>
      <c r="D293" s="12" t="n">
        <v>147.192952738858</v>
      </c>
      <c r="E293" s="12" t="n">
        <v>173.841582523353</v>
      </c>
      <c r="F293" s="12" t="n">
        <v>169.309714166536</v>
      </c>
      <c r="G293" s="12" t="n">
        <v>174.978737864156</v>
      </c>
      <c r="H293" s="12" t="n">
        <v>215.202716193414</v>
      </c>
      <c r="I293" s="12" t="n">
        <v>201.407526354329</v>
      </c>
      <c r="J293" s="12" t="n">
        <v>211.595119459764</v>
      </c>
      <c r="K293" s="12" t="n">
        <v>266.372971860197</v>
      </c>
      <c r="L293" s="12" t="n">
        <v>283.51999670898</v>
      </c>
      <c r="M293" s="12" t="n">
        <v>347.984034369657</v>
      </c>
      <c r="N293" s="12" t="n">
        <v>336.957515704298</v>
      </c>
      <c r="O293" s="12" t="n">
        <v>365.384215044622</v>
      </c>
      <c r="P293" s="12" t="n">
        <v>374.694904407767</v>
      </c>
      <c r="Q293" s="12" t="n">
        <v>384.93372389826</v>
      </c>
      <c r="R293" s="12" t="n">
        <v>404.881735396242</v>
      </c>
    </row>
    <row r="294" customFormat="false" ht="12.75" hidden="false" customHeight="false" outlineLevel="0" collapsed="false">
      <c r="B294" s="5" t="s">
        <v>6</v>
      </c>
      <c r="C294" s="12" t="n">
        <v>484</v>
      </c>
      <c r="D294" s="12" t="n">
        <v>527.57249976569</v>
      </c>
      <c r="E294" s="12" t="n">
        <v>586.302236046614</v>
      </c>
      <c r="F294" s="12" t="n">
        <v>657.966430015344</v>
      </c>
      <c r="G294" s="12" t="n">
        <v>714.304613691764</v>
      </c>
      <c r="H294" s="12" t="n">
        <v>766.774394307224</v>
      </c>
      <c r="I294" s="12" t="n">
        <v>845.629497432307</v>
      </c>
      <c r="J294" s="12" t="n">
        <v>900.467889380862</v>
      </c>
      <c r="K294" s="12" t="n">
        <v>955.788570842322</v>
      </c>
      <c r="L294" s="12" t="n">
        <v>1049.73594810864</v>
      </c>
      <c r="M294" s="12" t="n">
        <v>1143.43748127917</v>
      </c>
      <c r="N294" s="12" t="n">
        <v>1277.39161623363</v>
      </c>
      <c r="O294" s="12" t="n">
        <v>1379.92648592487</v>
      </c>
      <c r="P294" s="12" t="n">
        <v>1490.06718431425</v>
      </c>
      <c r="Q294" s="12" t="n">
        <v>1590.31350303811</v>
      </c>
      <c r="R294" s="12" t="n">
        <v>1683.29919426599</v>
      </c>
    </row>
    <row r="295" customFormat="false" ht="13.5" hidden="false" customHeight="false" outlineLevel="0" collapsed="false">
      <c r="A295" s="13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3"/>
    </row>
    <row r="5" customFormat="false" ht="15.75" hidden="false" customHeight="false" outlineLevel="0" collapsed="false">
      <c r="C5" s="4" t="s">
        <v>19</v>
      </c>
    </row>
    <row r="6" customFormat="false" ht="12.75" hidden="false" customHeight="false" outlineLevel="0" collapsed="false">
      <c r="A6" s="5" t="s">
        <v>2</v>
      </c>
      <c r="B6" s="5" t="s">
        <v>3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  <c r="O6" s="6" t="n">
        <v>2014</v>
      </c>
      <c r="P6" s="6" t="n">
        <v>2015</v>
      </c>
      <c r="Q6" s="6" t="n">
        <v>2016</v>
      </c>
      <c r="R6" s="6" t="n">
        <v>2017</v>
      </c>
    </row>
    <row r="8" s="5" customFormat="true" ht="12.75" hidden="false" customHeight="false" outlineLevel="0" collapsed="false">
      <c r="A8" s="5" t="s">
        <v>4</v>
      </c>
      <c r="B8" s="5" t="s">
        <v>5</v>
      </c>
      <c r="C8" s="7" t="n">
        <f aca="false">SUM(C10:C100)</f>
        <v>206031</v>
      </c>
      <c r="D8" s="7" t="n">
        <f aca="false">SUM(D10:D100)</f>
        <v>207960.531318792</v>
      </c>
      <c r="E8" s="7" t="n">
        <f aca="false">SUM(E10:E100)</f>
        <v>209015.241835642</v>
      </c>
      <c r="F8" s="7" t="n">
        <f aca="false">SUM(F10:F100)</f>
        <v>209644.199256207</v>
      </c>
      <c r="G8" s="7" t="n">
        <f aca="false">SUM(G10:G100)</f>
        <v>210068.531297354</v>
      </c>
      <c r="H8" s="7" t="n">
        <f aca="false">SUM(H10:H100)</f>
        <v>210426.164171288</v>
      </c>
      <c r="I8" s="7" t="n">
        <f aca="false">SUM(I10:I100)</f>
        <v>210785.63410999</v>
      </c>
      <c r="J8" s="7" t="n">
        <f aca="false">SUM(J10:J100)</f>
        <v>211163.035374342</v>
      </c>
      <c r="K8" s="7" t="n">
        <f aca="false">SUM(K10:K100)</f>
        <v>211535.449064288</v>
      </c>
      <c r="L8" s="7" t="n">
        <f aca="false">SUM(L10:L100)</f>
        <v>211854.551919702</v>
      </c>
      <c r="M8" s="7" t="n">
        <f aca="false">SUM(M10:M100)</f>
        <v>212069.82721899</v>
      </c>
      <c r="N8" s="7" t="n">
        <f aca="false">SUM(N10:N100)</f>
        <v>212137.24197774</v>
      </c>
      <c r="O8" s="7" t="n">
        <f aca="false">SUM(O10:O100)</f>
        <v>212034.670793515</v>
      </c>
      <c r="P8" s="7" t="n">
        <f aca="false">SUM(P10:P100)</f>
        <v>211780.000686814</v>
      </c>
      <c r="Q8" s="7" t="n">
        <f aca="false">SUM(Q10:Q100)</f>
        <v>211423.905189804</v>
      </c>
      <c r="R8" s="7" t="n">
        <f aca="false">SUM(R10:R100)</f>
        <v>210991.740270129</v>
      </c>
    </row>
    <row r="9" s="5" customFormat="tru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5" customFormat="true" ht="12.75" hidden="false" customHeight="false" outlineLevel="0" collapsed="false">
      <c r="A10" s="9"/>
      <c r="B10" s="9" t="n">
        <v>0</v>
      </c>
      <c r="C10" s="10" t="n">
        <f aca="false">SUM(C107+C204)</f>
        <v>1940</v>
      </c>
      <c r="D10" s="10" t="n">
        <f aca="false">SUM(D107+D204)</f>
        <v>2001.84271795673</v>
      </c>
      <c r="E10" s="10" t="n">
        <f aca="false">SUM(E107+E204)</f>
        <v>2130.63042762492</v>
      </c>
      <c r="F10" s="10" t="n">
        <f aca="false">SUM(F107+F204)</f>
        <v>2241.16571590186</v>
      </c>
      <c r="G10" s="10" t="n">
        <f aca="false">SUM(G107+G204)</f>
        <v>2327.80373845297</v>
      </c>
      <c r="H10" s="10" t="n">
        <f aca="false">SUM(H107+H204)</f>
        <v>2394.60310188055</v>
      </c>
      <c r="I10" s="10" t="n">
        <f aca="false">SUM(I107+I204)</f>
        <v>2440.67978620945</v>
      </c>
      <c r="J10" s="10" t="n">
        <f aca="false">SUM(J107+J204)</f>
        <v>2468.0121729539</v>
      </c>
      <c r="K10" s="10" t="n">
        <f aca="false">SUM(K107+K204)</f>
        <v>2475.22301068454</v>
      </c>
      <c r="L10" s="10" t="n">
        <f aca="false">SUM(L107+L204)</f>
        <v>2464.45540207307</v>
      </c>
      <c r="M10" s="10" t="n">
        <f aca="false">SUM(M107+M204)</f>
        <v>2438.25341864216</v>
      </c>
      <c r="N10" s="10" t="n">
        <f aca="false">SUM(N107+N204)</f>
        <v>2397.50182271802</v>
      </c>
      <c r="O10" s="10" t="n">
        <f aca="false">SUM(O107+O204)</f>
        <v>2347.0996220262</v>
      </c>
      <c r="P10" s="10" t="n">
        <f aca="false">SUM(P107+P204)</f>
        <v>2289.85001314635</v>
      </c>
      <c r="Q10" s="10" t="n">
        <f aca="false">SUM(Q107+Q204)</f>
        <v>2229.69965100086</v>
      </c>
      <c r="R10" s="10" t="n">
        <f aca="false">SUM(R107+R204)</f>
        <v>2171.68769669762</v>
      </c>
    </row>
    <row r="11" s="5" customFormat="true" ht="12.75" hidden="false" customHeight="false" outlineLevel="0" collapsed="false">
      <c r="A11" s="11"/>
      <c r="B11" s="9" t="n">
        <v>1</v>
      </c>
      <c r="C11" s="10" t="n">
        <f aca="false">SUM(C108+C205)</f>
        <v>1753</v>
      </c>
      <c r="D11" s="10" t="n">
        <f aca="false">SUM(D108+D205)</f>
        <v>1914.6224382491</v>
      </c>
      <c r="E11" s="10" t="n">
        <f aca="false">SUM(E108+E205)</f>
        <v>1964.60106842033</v>
      </c>
      <c r="F11" s="10" t="n">
        <f aca="false">SUM(F108+F205)</f>
        <v>2085.5021974455</v>
      </c>
      <c r="G11" s="10" t="n">
        <f aca="false">SUM(G108+G205)</f>
        <v>2191.28445563032</v>
      </c>
      <c r="H11" s="10" t="n">
        <f aca="false">SUM(H108+H205)</f>
        <v>2276.22672199956</v>
      </c>
      <c r="I11" s="10" t="n">
        <f aca="false">SUM(I108+I205)</f>
        <v>2343.33123355626</v>
      </c>
      <c r="J11" s="10" t="n">
        <f aca="false">SUM(J108+J205)</f>
        <v>2390.79472297057</v>
      </c>
      <c r="K11" s="10" t="n">
        <f aca="false">SUM(K108+K205)</f>
        <v>2419.82542104481</v>
      </c>
      <c r="L11" s="10" t="n">
        <f aca="false">SUM(L108+L205)</f>
        <v>2428.51709568432</v>
      </c>
      <c r="M11" s="10" t="n">
        <f aca="false">SUM(M108+M205)</f>
        <v>2418.76180160657</v>
      </c>
      <c r="N11" s="10" t="n">
        <f aca="false">SUM(N108+N205)</f>
        <v>2393.08669646242</v>
      </c>
      <c r="O11" s="10" t="n">
        <f aca="false">SUM(O108+O205)</f>
        <v>2352.64991884408</v>
      </c>
      <c r="P11" s="10" t="n">
        <f aca="false">SUM(P108+P205)</f>
        <v>2302.93364762978</v>
      </c>
      <c r="Q11" s="10" t="n">
        <f aca="false">SUM(Q108+Q205)</f>
        <v>2247.13738710646</v>
      </c>
      <c r="R11" s="10" t="n">
        <f aca="false">SUM(R108+R205)</f>
        <v>2188.9277244039</v>
      </c>
    </row>
    <row r="12" s="5" customFormat="true" ht="12.75" hidden="false" customHeight="false" outlineLevel="0" collapsed="false">
      <c r="A12" s="11"/>
      <c r="B12" s="9" t="n">
        <v>2</v>
      </c>
      <c r="C12" s="10" t="n">
        <f aca="false">SUM(C109+C206)</f>
        <v>1677</v>
      </c>
      <c r="D12" s="10" t="n">
        <f aca="false">SUM(D109+D206)</f>
        <v>1763.4638952606</v>
      </c>
      <c r="E12" s="10" t="n">
        <f aca="false">SUM(E109+E206)</f>
        <v>1892.22437682869</v>
      </c>
      <c r="F12" s="10" t="n">
        <f aca="false">SUM(F109+F206)</f>
        <v>1936.97433843208</v>
      </c>
      <c r="G12" s="10" t="n">
        <f aca="false">SUM(G109+G206)</f>
        <v>2052.19782975569</v>
      </c>
      <c r="H12" s="10" t="n">
        <f aca="false">SUM(H109+H206)</f>
        <v>2154.58364197339</v>
      </c>
      <c r="I12" s="10" t="n">
        <f aca="false">SUM(I109+I206)</f>
        <v>2238.24899484438</v>
      </c>
      <c r="J12" s="10" t="n">
        <f aca="false">SUM(J109+J206)</f>
        <v>2305.27238414696</v>
      </c>
      <c r="K12" s="10" t="n">
        <f aca="false">SUM(K109+K206)</f>
        <v>2353.14158493386</v>
      </c>
      <c r="L12" s="10" t="n">
        <f aca="false">SUM(L109+L206)</f>
        <v>2382.49396841584</v>
      </c>
      <c r="M12" s="10" t="n">
        <f aca="false">SUM(M109+M206)</f>
        <v>2391.22666642375</v>
      </c>
      <c r="N12" s="10" t="n">
        <f aca="false">SUM(N109+N206)</f>
        <v>2381.20237004852</v>
      </c>
      <c r="O12" s="10" t="n">
        <f aca="false">SUM(O109+O206)</f>
        <v>2355.16870704416</v>
      </c>
      <c r="P12" s="10" t="n">
        <f aca="false">SUM(P109+P206)</f>
        <v>2314.89388779464</v>
      </c>
      <c r="Q12" s="10" t="n">
        <f aca="false">SUM(Q109+Q206)</f>
        <v>2266.21154704765</v>
      </c>
      <c r="R12" s="10" t="n">
        <f aca="false">SUM(R109+R206)</f>
        <v>2212.02205950373</v>
      </c>
    </row>
    <row r="13" s="5" customFormat="true" ht="12.75" hidden="false" customHeight="false" outlineLevel="0" collapsed="false">
      <c r="A13" s="11"/>
      <c r="B13" s="9" t="n">
        <v>3</v>
      </c>
      <c r="C13" s="10" t="n">
        <f aca="false">SUM(C110+C207)</f>
        <v>1660</v>
      </c>
      <c r="D13" s="10" t="n">
        <f aca="false">SUM(D110+D207)</f>
        <v>1702.62172968609</v>
      </c>
      <c r="E13" s="10" t="n">
        <f aca="false">SUM(E110+E207)</f>
        <v>1754.02065412137</v>
      </c>
      <c r="F13" s="10" t="n">
        <f aca="false">SUM(F110+F207)</f>
        <v>1872.75921584389</v>
      </c>
      <c r="G13" s="10" t="n">
        <f aca="false">SUM(G110+G207)</f>
        <v>1914.70780363382</v>
      </c>
      <c r="H13" s="10" t="n">
        <f aca="false">SUM(H110+H207)</f>
        <v>2026.04794030662</v>
      </c>
      <c r="I13" s="10" t="n">
        <f aca="false">SUM(I110+I207)</f>
        <v>2125.94860883022</v>
      </c>
      <c r="J13" s="10" t="n">
        <f aca="false">SUM(J110+J207)</f>
        <v>2208.39945449615</v>
      </c>
      <c r="K13" s="10" t="n">
        <f aca="false">SUM(K110+K207)</f>
        <v>2274.7720131679</v>
      </c>
      <c r="L13" s="10" t="n">
        <f aca="false">SUM(L110+L207)</f>
        <v>2322.04633143644</v>
      </c>
      <c r="M13" s="10" t="n">
        <f aca="false">SUM(M110+M207)</f>
        <v>2350.63455735196</v>
      </c>
      <c r="N13" s="10" t="n">
        <f aca="false">SUM(N110+N207)</f>
        <v>2358.44529628567</v>
      </c>
      <c r="O13" s="10" t="n">
        <f aca="false">SUM(O110+O207)</f>
        <v>2347.54649444064</v>
      </c>
      <c r="P13" s="10" t="n">
        <f aca="false">SUM(P110+P207)</f>
        <v>2321.21822507095</v>
      </c>
      <c r="Q13" s="10" t="n">
        <f aca="false">SUM(Q110+Q207)</f>
        <v>2281.60971063313</v>
      </c>
      <c r="R13" s="10" t="n">
        <f aca="false">SUM(R110+R207)</f>
        <v>2234.20752354222</v>
      </c>
    </row>
    <row r="14" s="5" customFormat="true" ht="12.75" hidden="false" customHeight="false" outlineLevel="0" collapsed="false">
      <c r="A14" s="11"/>
      <c r="B14" s="9" t="n">
        <v>4</v>
      </c>
      <c r="C14" s="10" t="n">
        <f aca="false">SUM(C111+C208)</f>
        <v>1737</v>
      </c>
      <c r="D14" s="10" t="n">
        <f aca="false">SUM(D111+D208)</f>
        <v>1690.01767809442</v>
      </c>
      <c r="E14" s="10" t="n">
        <f aca="false">SUM(E111+E208)</f>
        <v>1699.72995097593</v>
      </c>
      <c r="F14" s="10" t="n">
        <f aca="false">SUM(F111+F208)</f>
        <v>1746.02550628056</v>
      </c>
      <c r="G14" s="10" t="n">
        <f aca="false">SUM(G111+G208)</f>
        <v>1857.52999768569</v>
      </c>
      <c r="H14" s="10" t="n">
        <f aca="false">SUM(H111+H208)</f>
        <v>1898.00917525646</v>
      </c>
      <c r="I14" s="10" t="n">
        <f aca="false">SUM(I111+I208)</f>
        <v>2006.37409856479</v>
      </c>
      <c r="J14" s="10" t="n">
        <f aca="false">SUM(J111+J208)</f>
        <v>2104.05044227205</v>
      </c>
      <c r="K14" s="10" t="n">
        <f aca="false">SUM(K111+K208)</f>
        <v>2184.95313065788</v>
      </c>
      <c r="L14" s="10" t="n">
        <f aca="false">SUM(L111+L208)</f>
        <v>2249.91902102277</v>
      </c>
      <c r="M14" s="10" t="n">
        <f aca="false">SUM(M111+M208)</f>
        <v>2295.73615124208</v>
      </c>
      <c r="N14" s="10" t="n">
        <f aca="false">SUM(N111+N208)</f>
        <v>2322.7798631759</v>
      </c>
      <c r="O14" s="10" t="n">
        <f aca="false">SUM(O111+O208)</f>
        <v>2329.18888872805</v>
      </c>
      <c r="P14" s="10" t="n">
        <f aca="false">SUM(P111+P208)</f>
        <v>2317.53332107674</v>
      </c>
      <c r="Q14" s="10" t="n">
        <f aca="false">SUM(Q111+Q208)</f>
        <v>2291.42860965442</v>
      </c>
      <c r="R14" s="10" t="n">
        <f aca="false">SUM(R111+R208)</f>
        <v>2252.73201840263</v>
      </c>
    </row>
    <row r="15" s="5" customFormat="true" ht="12.75" hidden="false" customHeight="false" outlineLevel="0" collapsed="false">
      <c r="A15" s="1"/>
      <c r="B15" s="5" t="n">
        <v>5</v>
      </c>
      <c r="C15" s="12" t="n">
        <f aca="false">SUM(C112+C209)</f>
        <v>1712</v>
      </c>
      <c r="D15" s="12" t="n">
        <f aca="false">SUM(D112+D209)</f>
        <v>1765.93156672615</v>
      </c>
      <c r="E15" s="12" t="n">
        <f aca="false">SUM(E112+E209)</f>
        <v>1689.51753052479</v>
      </c>
      <c r="F15" s="12" t="n">
        <f aca="false">SUM(F112+F209)</f>
        <v>1695.88851880178</v>
      </c>
      <c r="G15" s="12" t="n">
        <f aca="false">SUM(G112+G209)</f>
        <v>1739.11093600871</v>
      </c>
      <c r="H15" s="12" t="n">
        <f aca="false">SUM(H112+H209)</f>
        <v>1845.32031720393</v>
      </c>
      <c r="I15" s="12" t="n">
        <f aca="false">SUM(I112+I209)</f>
        <v>1884.9551495539</v>
      </c>
      <c r="J15" s="12" t="n">
        <f aca="false">SUM(J112+J209)</f>
        <v>1990.76934976517</v>
      </c>
      <c r="K15" s="12" t="n">
        <f aca="false">SUM(K112+K209)</f>
        <v>2086.19077423588</v>
      </c>
      <c r="L15" s="12" t="n">
        <f aca="false">SUM(L112+L209)</f>
        <v>2165.09538815219</v>
      </c>
      <c r="M15" s="12" t="n">
        <f aca="false">SUM(M112+M209)</f>
        <v>2228.07227245261</v>
      </c>
      <c r="N15" s="12" t="n">
        <f aca="false">SUM(N112+N209)</f>
        <v>2271.88422275635</v>
      </c>
      <c r="O15" s="12" t="n">
        <f aca="false">SUM(O112+O209)</f>
        <v>2297.07417541768</v>
      </c>
      <c r="P15" s="12" t="n">
        <f aca="false">SUM(P112+P209)</f>
        <v>2302.29144025889</v>
      </c>
      <c r="Q15" s="12" t="n">
        <f aca="false">SUM(Q112+Q209)</f>
        <v>2290.43447815938</v>
      </c>
      <c r="R15" s="12" t="n">
        <f aca="false">SUM(R112+R209)</f>
        <v>2264.82845763527</v>
      </c>
    </row>
    <row r="16" s="5" customFormat="true" ht="12.75" hidden="false" customHeight="false" outlineLevel="0" collapsed="false">
      <c r="A16" s="1"/>
      <c r="B16" s="5" t="n">
        <v>6</v>
      </c>
      <c r="C16" s="12" t="n">
        <f aca="false">SUM(C113+C210)</f>
        <v>1622</v>
      </c>
      <c r="D16" s="12" t="n">
        <f aca="false">SUM(D113+D210)</f>
        <v>1738.69705561529</v>
      </c>
      <c r="E16" s="12" t="n">
        <f aca="false">SUM(E113+E210)</f>
        <v>1767.59133233975</v>
      </c>
      <c r="F16" s="12" t="n">
        <f aca="false">SUM(F113+F210)</f>
        <v>1687.83164789395</v>
      </c>
      <c r="G16" s="12" t="n">
        <f aca="false">SUM(G113+G210)</f>
        <v>1692.61513639784</v>
      </c>
      <c r="H16" s="12" t="n">
        <f aca="false">SUM(H113+H210)</f>
        <v>1734.02907771688</v>
      </c>
      <c r="I16" s="12" t="n">
        <f aca="false">SUM(I113+I210)</f>
        <v>1836.22268928423</v>
      </c>
      <c r="J16" s="12" t="n">
        <f aca="false">SUM(J113+J210)</f>
        <v>1875.15148446943</v>
      </c>
      <c r="K16" s="12" t="n">
        <f aca="false">SUM(K113+K210)</f>
        <v>1978.54480348191</v>
      </c>
      <c r="L16" s="12" t="n">
        <f aca="false">SUM(L113+L210)</f>
        <v>2071.49886765028</v>
      </c>
      <c r="M16" s="12" t="n">
        <f aca="false">SUM(M113+M210)</f>
        <v>2148.04422620685</v>
      </c>
      <c r="N16" s="12" t="n">
        <f aca="false">SUM(N113+N210)</f>
        <v>2208.67352427358</v>
      </c>
      <c r="O16" s="12" t="n">
        <f aca="false">SUM(O113+O210)</f>
        <v>2250.31073006429</v>
      </c>
      <c r="P16" s="12" t="n">
        <f aca="false">SUM(P113+P210)</f>
        <v>2273.92628328715</v>
      </c>
      <c r="Q16" s="12" t="n">
        <f aca="false">SUM(Q113+Q210)</f>
        <v>2278.52399236535</v>
      </c>
      <c r="R16" s="12" t="n">
        <f aca="false">SUM(R113+R210)</f>
        <v>2266.7561989126</v>
      </c>
    </row>
    <row r="17" s="5" customFormat="true" ht="12.75" hidden="false" customHeight="false" outlineLevel="0" collapsed="false">
      <c r="A17" s="1"/>
      <c r="B17" s="5" t="n">
        <v>7</v>
      </c>
      <c r="C17" s="12" t="n">
        <f aca="false">SUM(C114+C211)</f>
        <v>1698</v>
      </c>
      <c r="D17" s="12" t="n">
        <f aca="false">SUM(D114+D211)</f>
        <v>1649.36071886137</v>
      </c>
      <c r="E17" s="12" t="n">
        <f aca="false">SUM(E114+E211)</f>
        <v>1744.28238131029</v>
      </c>
      <c r="F17" s="12" t="n">
        <f aca="false">SUM(F114+F211)</f>
        <v>1766.92566329537</v>
      </c>
      <c r="G17" s="12" t="n">
        <f aca="false">SUM(G114+G211)</f>
        <v>1685.95103607632</v>
      </c>
      <c r="H17" s="12" t="n">
        <f aca="false">SUM(H114+H211)</f>
        <v>1690.31895828427</v>
      </c>
      <c r="I17" s="12" t="n">
        <f aca="false">SUM(I114+I211)</f>
        <v>1730.73244675132</v>
      </c>
      <c r="J17" s="12" t="n">
        <f aca="false">SUM(J114+J211)</f>
        <v>1829.70559431172</v>
      </c>
      <c r="K17" s="12" t="n">
        <f aca="false">SUM(K114+K211)</f>
        <v>1867.89019862129</v>
      </c>
      <c r="L17" s="12" t="n">
        <f aca="false">SUM(L114+L211)</f>
        <v>1968.82242591739</v>
      </c>
      <c r="M17" s="12" t="n">
        <f aca="false">SUM(M114+M211)</f>
        <v>2059.15027014832</v>
      </c>
      <c r="N17" s="12" t="n">
        <f aca="false">SUM(N114+N211)</f>
        <v>2133.14087555948</v>
      </c>
      <c r="O17" s="12" t="n">
        <f aca="false">SUM(O114+O211)</f>
        <v>2191.36803451762</v>
      </c>
      <c r="P17" s="12" t="n">
        <f aca="false">SUM(P114+P211)</f>
        <v>2231.15762460805</v>
      </c>
      <c r="Q17" s="12" t="n">
        <f aca="false">SUM(Q114+Q211)</f>
        <v>2253.78553690694</v>
      </c>
      <c r="R17" s="12" t="n">
        <f aca="false">SUM(R114+R211)</f>
        <v>2258.08236613247</v>
      </c>
    </row>
    <row r="18" s="5" customFormat="true" ht="12.75" hidden="false" customHeight="false" outlineLevel="0" collapsed="false">
      <c r="A18" s="1"/>
      <c r="B18" s="5" t="n">
        <v>8</v>
      </c>
      <c r="C18" s="12" t="n">
        <f aca="false">SUM(C115+C212)</f>
        <v>1789</v>
      </c>
      <c r="D18" s="12" t="n">
        <f aca="false">SUM(D115+D212)</f>
        <v>1736.75433025283</v>
      </c>
      <c r="E18" s="12" t="n">
        <f aca="false">SUM(E115+E212)</f>
        <v>1659.78432639667</v>
      </c>
      <c r="F18" s="12" t="n">
        <f aca="false">SUM(F115+F212)</f>
        <v>1746.08123094939</v>
      </c>
      <c r="G18" s="12" t="n">
        <f aca="false">SUM(G115+G212)</f>
        <v>1764.97280324966</v>
      </c>
      <c r="H18" s="12" t="n">
        <f aca="false">SUM(H115+H212)</f>
        <v>1684.07564409973</v>
      </c>
      <c r="I18" s="12" t="n">
        <f aca="false">SUM(I115+I212)</f>
        <v>1688.64649576132</v>
      </c>
      <c r="J18" s="12" t="n">
        <f aca="false">SUM(J115+J212)</f>
        <v>1728.42526088263</v>
      </c>
      <c r="K18" s="12" t="n">
        <f aca="false">SUM(K115+K212)</f>
        <v>1824.59813057234</v>
      </c>
      <c r="L18" s="12" t="n">
        <f aca="false">SUM(L115+L212)</f>
        <v>1861.84461462215</v>
      </c>
      <c r="M18" s="12" t="n">
        <f aca="false">SUM(M115+M212)</f>
        <v>1960.23696447682</v>
      </c>
      <c r="N18" s="12" t="n">
        <f aca="false">SUM(N115+N212)</f>
        <v>2047.84264685163</v>
      </c>
      <c r="O18" s="12" t="n">
        <f aca="false">SUM(O115+O212)</f>
        <v>2119.28254884665</v>
      </c>
      <c r="P18" s="12" t="n">
        <f aca="false">SUM(P115+P212)</f>
        <v>2175.44269550934</v>
      </c>
      <c r="Q18" s="12" t="n">
        <f aca="false">SUM(Q115+Q212)</f>
        <v>2213.96036105075</v>
      </c>
      <c r="R18" s="12" t="n">
        <f aca="false">SUM(R115+R212)</f>
        <v>2235.93337812163</v>
      </c>
    </row>
    <row r="19" s="5" customFormat="true" ht="12.75" hidden="false" customHeight="false" outlineLevel="0" collapsed="false">
      <c r="A19" s="1"/>
      <c r="B19" s="5" t="n">
        <v>9</v>
      </c>
      <c r="C19" s="12" t="n">
        <f aca="false">SUM(C116+C213)</f>
        <v>1748</v>
      </c>
      <c r="D19" s="12" t="n">
        <f aca="false">SUM(D116+D213)</f>
        <v>1833.64772100292</v>
      </c>
      <c r="E19" s="12" t="n">
        <f aca="false">SUM(E116+E213)</f>
        <v>1745.74908791304</v>
      </c>
      <c r="F19" s="12" t="n">
        <f aca="false">SUM(F116+F213)</f>
        <v>1665.53746124066</v>
      </c>
      <c r="G19" s="12" t="n">
        <f aca="false">SUM(G116+G213)</f>
        <v>1745.89833565628</v>
      </c>
      <c r="H19" s="12" t="n">
        <f aca="false">SUM(H116+H213)</f>
        <v>1762.61623411145</v>
      </c>
      <c r="I19" s="12" t="n">
        <f aca="false">SUM(I116+I213)</f>
        <v>1682.43030431843</v>
      </c>
      <c r="J19" s="12" t="n">
        <f aca="false">SUM(J116+J213)</f>
        <v>1687.40268580814</v>
      </c>
      <c r="K19" s="12" t="n">
        <f aca="false">SUM(K116+K213)</f>
        <v>1726.61558326066</v>
      </c>
      <c r="L19" s="12" t="n">
        <f aca="false">SUM(L116+L213)</f>
        <v>1820.12815584066</v>
      </c>
      <c r="M19" s="12" t="n">
        <f aca="false">SUM(M116+M213)</f>
        <v>1856.22136029865</v>
      </c>
      <c r="N19" s="12" t="n">
        <f aca="false">SUM(N116+N213)</f>
        <v>1952.01176661982</v>
      </c>
      <c r="O19" s="12" t="n">
        <f aca="false">SUM(O116+O213)</f>
        <v>2036.9373058599</v>
      </c>
      <c r="P19" s="12" t="n">
        <f aca="false">SUM(P116+P213)</f>
        <v>2106.15806326074</v>
      </c>
      <c r="Q19" s="12" t="n">
        <f aca="false">SUM(Q116+Q213)</f>
        <v>2160.80932339886</v>
      </c>
      <c r="R19" s="12" t="n">
        <f aca="false">SUM(R116+R213)</f>
        <v>2198.38835122453</v>
      </c>
    </row>
    <row r="20" s="5" customFormat="true" ht="12.75" hidden="false" customHeight="false" outlineLevel="0" collapsed="false">
      <c r="A20" s="9"/>
      <c r="B20" s="9" t="n">
        <v>10</v>
      </c>
      <c r="C20" s="10" t="n">
        <f aca="false">SUM(C117+C214)</f>
        <v>1786</v>
      </c>
      <c r="D20" s="10" t="n">
        <f aca="false">SUM(D117+D214)</f>
        <v>1786.17244513583</v>
      </c>
      <c r="E20" s="10" t="n">
        <f aca="false">SUM(E117+E214)</f>
        <v>1841.18602870883</v>
      </c>
      <c r="F20" s="10" t="n">
        <f aca="false">SUM(F117+F214)</f>
        <v>1750.33459241949</v>
      </c>
      <c r="G20" s="10" t="n">
        <f aca="false">SUM(G117+G214)</f>
        <v>1668.99367965185</v>
      </c>
      <c r="H20" s="10" t="n">
        <f aca="false">SUM(H117+H214)</f>
        <v>1745.28088201634</v>
      </c>
      <c r="I20" s="10" t="n">
        <f aca="false">SUM(I117+I214)</f>
        <v>1760.77004101379</v>
      </c>
      <c r="J20" s="10" t="n">
        <f aca="false">SUM(J117+J214)</f>
        <v>1681.49817141146</v>
      </c>
      <c r="K20" s="10" t="n">
        <f aca="false">SUM(K117+K214)</f>
        <v>1686.82934371188</v>
      </c>
      <c r="L20" s="10" t="n">
        <f aca="false">SUM(L117+L214)</f>
        <v>1725.35856733405</v>
      </c>
      <c r="M20" s="10" t="n">
        <f aca="false">SUM(M117+M214)</f>
        <v>1816.24463744359</v>
      </c>
      <c r="N20" s="10" t="n">
        <f aca="false">SUM(N117+N214)</f>
        <v>1851.02235770446</v>
      </c>
      <c r="O20" s="10" t="n">
        <f aca="false">SUM(O117+O214)</f>
        <v>1944.26351105231</v>
      </c>
      <c r="P20" s="10" t="n">
        <f aca="false">SUM(P117+P214)</f>
        <v>2026.84387710018</v>
      </c>
      <c r="Q20" s="10" t="n">
        <f aca="false">SUM(Q117+Q214)</f>
        <v>2094.39494067712</v>
      </c>
      <c r="R20" s="10" t="n">
        <f aca="false">SUM(R117+R214)</f>
        <v>2147.87190555396</v>
      </c>
    </row>
    <row r="21" s="5" customFormat="true" ht="12.75" hidden="false" customHeight="false" outlineLevel="0" collapsed="false">
      <c r="A21" s="11"/>
      <c r="B21" s="9" t="n">
        <v>11</v>
      </c>
      <c r="C21" s="10" t="n">
        <f aca="false">SUM(C118+C215)</f>
        <v>1790</v>
      </c>
      <c r="D21" s="10" t="n">
        <f aca="false">SUM(D118+D215)</f>
        <v>1813.37889972944</v>
      </c>
      <c r="E21" s="10" t="n">
        <f aca="false">SUM(E118+E215)</f>
        <v>1796.68689098008</v>
      </c>
      <c r="F21" s="10" t="n">
        <f aca="false">SUM(F118+F215)</f>
        <v>1844.21611255732</v>
      </c>
      <c r="G21" s="10" t="n">
        <f aca="false">SUM(G118+G215)</f>
        <v>1752.52396039664</v>
      </c>
      <c r="H21" s="10" t="n">
        <f aca="false">SUM(H118+H215)</f>
        <v>1671.33668863255</v>
      </c>
      <c r="I21" s="10" t="n">
        <f aca="false">SUM(I118+I215)</f>
        <v>1744.7471128266</v>
      </c>
      <c r="J21" s="10" t="n">
        <f aca="false">SUM(J118+J215)</f>
        <v>1759.47937566004</v>
      </c>
      <c r="K21" s="10" t="n">
        <f aca="false">SUM(K118+K215)</f>
        <v>1681.06885244757</v>
      </c>
      <c r="L21" s="10" t="n">
        <f aca="false">SUM(L118+L215)</f>
        <v>1686.56048476565</v>
      </c>
      <c r="M21" s="10" t="n">
        <f aca="false">SUM(M118+M215)</f>
        <v>1724.25539759366</v>
      </c>
      <c r="N21" s="10" t="n">
        <f aca="false">SUM(N118+N215)</f>
        <v>1812.5379931951</v>
      </c>
      <c r="O21" s="10" t="n">
        <f aca="false">SUM(O118+O215)</f>
        <v>1845.98059379517</v>
      </c>
      <c r="P21" s="10" t="n">
        <f aca="false">SUM(P118+P215)</f>
        <v>1936.99184136927</v>
      </c>
      <c r="Q21" s="10" t="n">
        <f aca="false">SUM(Q118+Q215)</f>
        <v>2017.77032234848</v>
      </c>
      <c r="R21" s="10" t="n">
        <f aca="false">SUM(R118+R215)</f>
        <v>2083.97951514296</v>
      </c>
    </row>
    <row r="22" s="5" customFormat="true" ht="12.75" hidden="false" customHeight="false" outlineLevel="0" collapsed="false">
      <c r="A22" s="11"/>
      <c r="B22" s="9" t="n">
        <v>12</v>
      </c>
      <c r="C22" s="10" t="n">
        <f aca="false">SUM(C119+C216)</f>
        <v>1962</v>
      </c>
      <c r="D22" s="10" t="n">
        <f aca="false">SUM(D119+D216)</f>
        <v>1831.55619839276</v>
      </c>
      <c r="E22" s="10" t="n">
        <f aca="false">SUM(E119+E216)</f>
        <v>1823.39059721752</v>
      </c>
      <c r="F22" s="10" t="n">
        <f aca="false">SUM(F119+F216)</f>
        <v>1802.24909764131</v>
      </c>
      <c r="G22" s="10" t="n">
        <f aca="false">SUM(G119+G216)</f>
        <v>1844.78656620084</v>
      </c>
      <c r="H22" s="10" t="n">
        <f aca="false">SUM(H119+H216)</f>
        <v>1753.45243159858</v>
      </c>
      <c r="I22" s="10" t="n">
        <f aca="false">SUM(I119+I216)</f>
        <v>1673.06183132922</v>
      </c>
      <c r="J22" s="10" t="n">
        <f aca="false">SUM(J119+J216)</f>
        <v>1744.26886842872</v>
      </c>
      <c r="K22" s="10" t="n">
        <f aca="false">SUM(K119+K216)</f>
        <v>1758.38549655682</v>
      </c>
      <c r="L22" s="10" t="n">
        <f aca="false">SUM(L119+L216)</f>
        <v>1680.61278456615</v>
      </c>
      <c r="M22" s="10" t="n">
        <f aca="false">SUM(M119+M216)</f>
        <v>1686.04753679619</v>
      </c>
      <c r="N22" s="10" t="n">
        <f aca="false">SUM(N119+N216)</f>
        <v>1722.7828809558</v>
      </c>
      <c r="O22" s="10" t="n">
        <f aca="false">SUM(O119+O216)</f>
        <v>1808.56628673717</v>
      </c>
      <c r="P22" s="10" t="n">
        <f aca="false">SUM(P119+P216)</f>
        <v>1840.90782113379</v>
      </c>
      <c r="Q22" s="10" t="n">
        <f aca="false">SUM(Q119+Q216)</f>
        <v>1930.19448526757</v>
      </c>
      <c r="R22" s="10" t="n">
        <f aca="false">SUM(R119+R216)</f>
        <v>2009.48227287181</v>
      </c>
    </row>
    <row r="23" s="5" customFormat="true" ht="12.75" hidden="false" customHeight="false" outlineLevel="0" collapsed="false">
      <c r="A23" s="11"/>
      <c r="B23" s="9" t="n">
        <v>13</v>
      </c>
      <c r="C23" s="10" t="n">
        <f aca="false">SUM(C120+C217)</f>
        <v>1966</v>
      </c>
      <c r="D23" s="10" t="n">
        <f aca="false">SUM(D120+D217)</f>
        <v>2000.52062008729</v>
      </c>
      <c r="E23" s="10" t="n">
        <f aca="false">SUM(E120+E217)</f>
        <v>1840.78150466827</v>
      </c>
      <c r="F23" s="10" t="n">
        <f aca="false">SUM(F120+F217)</f>
        <v>1828.74723479787</v>
      </c>
      <c r="G23" s="10" t="n">
        <f aca="false">SUM(G120+G217)</f>
        <v>1805.24426217419</v>
      </c>
      <c r="H23" s="10" t="n">
        <f aca="false">SUM(H120+H217)</f>
        <v>1844.44264778285</v>
      </c>
      <c r="I23" s="10" t="n">
        <f aca="false">SUM(I120+I217)</f>
        <v>1754.05436529243</v>
      </c>
      <c r="J23" s="10" t="n">
        <f aca="false">SUM(J120+J217)</f>
        <v>1674.67761824815</v>
      </c>
      <c r="K23" s="10" t="n">
        <f aca="false">SUM(K120+K217)</f>
        <v>1743.99993355953</v>
      </c>
      <c r="L23" s="10" t="n">
        <f aca="false">SUM(L120+L217)</f>
        <v>1757.43542146648</v>
      </c>
      <c r="M23" s="10" t="n">
        <f aca="false">SUM(M120+M217)</f>
        <v>1680.0513338862</v>
      </c>
      <c r="N23" s="10" t="n">
        <f aca="false">SUM(N120+N217)</f>
        <v>1685.24599777412</v>
      </c>
      <c r="O23" s="10" t="n">
        <f aca="false">SUM(O120+O217)</f>
        <v>1720.9929217086</v>
      </c>
      <c r="P23" s="10" t="n">
        <f aca="false">SUM(P120+P217)</f>
        <v>1804.58428823088</v>
      </c>
      <c r="Q23" s="10" t="n">
        <f aca="false">SUM(Q120+Q217)</f>
        <v>1836.2387988903</v>
      </c>
      <c r="R23" s="10" t="n">
        <f aca="false">SUM(R120+R217)</f>
        <v>1924.0772794929</v>
      </c>
    </row>
    <row r="24" s="5" customFormat="true" ht="12.75" hidden="false" customHeight="false" outlineLevel="0" collapsed="false">
      <c r="A24" s="11"/>
      <c r="B24" s="9" t="n">
        <v>14</v>
      </c>
      <c r="C24" s="10" t="n">
        <f aca="false">SUM(C121+C218)</f>
        <v>1981</v>
      </c>
      <c r="D24" s="10" t="n">
        <f aca="false">SUM(D121+D218)</f>
        <v>1985.83427116837</v>
      </c>
      <c r="E24" s="10" t="n">
        <f aca="false">SUM(E121+E218)</f>
        <v>2007.19256567741</v>
      </c>
      <c r="F24" s="10" t="n">
        <f aca="false">SUM(F121+F218)</f>
        <v>1846.07990051889</v>
      </c>
      <c r="G24" s="10" t="n">
        <f aca="false">SUM(G121+G218)</f>
        <v>1832.08732933712</v>
      </c>
      <c r="H24" s="10" t="n">
        <f aca="false">SUM(H121+H218)</f>
        <v>1807.49228088403</v>
      </c>
      <c r="I24" s="10" t="n">
        <f aca="false">SUM(I121+I218)</f>
        <v>1844.35860407117</v>
      </c>
      <c r="J24" s="10" t="n">
        <f aca="false">SUM(J121+J218)</f>
        <v>1755.06752500057</v>
      </c>
      <c r="K24" s="10" t="n">
        <f aca="false">SUM(K121+K218)</f>
        <v>1676.6297170466</v>
      </c>
      <c r="L24" s="10" t="n">
        <f aca="false">SUM(L121+L218)</f>
        <v>1744.13824738395</v>
      </c>
      <c r="M24" s="10" t="n">
        <f aca="false">SUM(M121+M218)</f>
        <v>1756.76003082827</v>
      </c>
      <c r="N24" s="10" t="n">
        <f aca="false">SUM(N121+N218)</f>
        <v>1679.5521091469</v>
      </c>
      <c r="O24" s="10" t="n">
        <f aca="false">SUM(O121+O218)</f>
        <v>1684.42136696766</v>
      </c>
      <c r="P24" s="10" t="n">
        <f aca="false">SUM(P121+P218)</f>
        <v>1719.35291531627</v>
      </c>
      <c r="Q24" s="10" t="n">
        <f aca="false">SUM(Q121+Q218)</f>
        <v>1801.22505443962</v>
      </c>
      <c r="R24" s="10" t="n">
        <f aca="false">SUM(R121+R218)</f>
        <v>1832.38345641454</v>
      </c>
    </row>
    <row r="25" s="5" customFormat="true" ht="12.75" hidden="false" customHeight="false" outlineLevel="0" collapsed="false">
      <c r="A25" s="1"/>
      <c r="B25" s="5" t="n">
        <v>15</v>
      </c>
      <c r="C25" s="12" t="n">
        <f aca="false">SUM(C122+C219)</f>
        <v>2109</v>
      </c>
      <c r="D25" s="12" t="n">
        <f aca="false">SUM(D122+D219)</f>
        <v>2001.98764914254</v>
      </c>
      <c r="E25" s="12" t="n">
        <f aca="false">SUM(E122+E219)</f>
        <v>1998.38916993366</v>
      </c>
      <c r="F25" s="12" t="n">
        <f aca="false">SUM(F122+F219)</f>
        <v>2014.24946236161</v>
      </c>
      <c r="G25" s="12" t="n">
        <f aca="false">SUM(G122+G219)</f>
        <v>1853.27566699266</v>
      </c>
      <c r="H25" s="12" t="n">
        <f aca="false">SUM(H122+H219)</f>
        <v>1838.30082237425</v>
      </c>
      <c r="I25" s="12" t="n">
        <f aca="false">SUM(I122+I219)</f>
        <v>1813.1327886812</v>
      </c>
      <c r="J25" s="12" t="n">
        <f aca="false">SUM(J122+J219)</f>
        <v>1848.03316933015</v>
      </c>
      <c r="K25" s="12" t="n">
        <f aca="false">SUM(K122+K219)</f>
        <v>1759.5834080757</v>
      </c>
      <c r="L25" s="12" t="n">
        <f aca="false">SUM(L122+L219)</f>
        <v>1681.74042926315</v>
      </c>
      <c r="M25" s="12" t="n">
        <f aca="false">SUM(M122+M219)</f>
        <v>1747.25815157258</v>
      </c>
      <c r="N25" s="12" t="n">
        <f aca="false">SUM(N122+N219)</f>
        <v>1758.8099208361</v>
      </c>
      <c r="O25" s="12" t="n">
        <f aca="false">SUM(O122+O219)</f>
        <v>1681.58873777554</v>
      </c>
      <c r="P25" s="12" t="n">
        <f aca="false">SUM(P122+P219)</f>
        <v>1686.17727174031</v>
      </c>
      <c r="Q25" s="12" t="n">
        <f aca="false">SUM(Q122+Q219)</f>
        <v>1720.59404221685</v>
      </c>
      <c r="R25" s="12" t="n">
        <f aca="false">SUM(R122+R219)</f>
        <v>1800.95041690784</v>
      </c>
    </row>
    <row r="26" s="5" customFormat="true" ht="12.75" hidden="false" customHeight="false" outlineLevel="0" collapsed="false">
      <c r="A26" s="1"/>
      <c r="B26" s="5" t="n">
        <v>16</v>
      </c>
      <c r="C26" s="12" t="n">
        <f aca="false">SUM(C123+C220)</f>
        <v>2280</v>
      </c>
      <c r="D26" s="12" t="n">
        <f aca="false">SUM(D123+D220)</f>
        <v>2138.53601741733</v>
      </c>
      <c r="E26" s="12" t="n">
        <f aca="false">SUM(E123+E220)</f>
        <v>2023.90889242364</v>
      </c>
      <c r="F26" s="12" t="n">
        <f aca="false">SUM(F123+F220)</f>
        <v>2013.83247963669</v>
      </c>
      <c r="G26" s="12" t="n">
        <f aca="false">SUM(G123+G220)</f>
        <v>2025.60543101437</v>
      </c>
      <c r="H26" s="12" t="n">
        <f aca="false">SUM(H123+H220)</f>
        <v>1865.37934973009</v>
      </c>
      <c r="I26" s="12" t="n">
        <f aca="false">SUM(I123+I220)</f>
        <v>1849.70478362358</v>
      </c>
      <c r="J26" s="12" t="n">
        <f aca="false">SUM(J123+J220)</f>
        <v>1823.95742498638</v>
      </c>
      <c r="K26" s="12" t="n">
        <f aca="false">SUM(K123+K220)</f>
        <v>1856.79043471005</v>
      </c>
      <c r="L26" s="12" t="n">
        <f aca="false">SUM(L123+L220)</f>
        <v>1768.69751443798</v>
      </c>
      <c r="M26" s="12" t="n">
        <f aca="false">SUM(M123+M220)</f>
        <v>1691.04589311352</v>
      </c>
      <c r="N26" s="12" t="n">
        <f aca="false">SUM(N123+N220)</f>
        <v>1754.28488725163</v>
      </c>
      <c r="O26" s="12" t="n">
        <f aca="false">SUM(O123+O220)</f>
        <v>1764.55314163319</v>
      </c>
      <c r="P26" s="12" t="n">
        <f aca="false">SUM(P123+P220)</f>
        <v>1687.35645694681</v>
      </c>
      <c r="Q26" s="12" t="n">
        <f aca="false">SUM(Q123+Q220)</f>
        <v>1691.96860604703</v>
      </c>
      <c r="R26" s="12" t="n">
        <f aca="false">SUM(R123+R220)</f>
        <v>1725.92538249897</v>
      </c>
    </row>
    <row r="27" s="5" customFormat="true" ht="12.75" hidden="false" customHeight="false" outlineLevel="0" collapsed="false">
      <c r="A27" s="1"/>
      <c r="B27" s="5" t="n">
        <v>17</v>
      </c>
      <c r="C27" s="12" t="n">
        <f aca="false">SUM(C124+C221)</f>
        <v>2428</v>
      </c>
      <c r="D27" s="12" t="n">
        <f aca="false">SUM(D124+D221)</f>
        <v>2327.37248564189</v>
      </c>
      <c r="E27" s="12" t="n">
        <f aca="false">SUM(E124+E221)</f>
        <v>2167.25812984036</v>
      </c>
      <c r="F27" s="12" t="n">
        <f aca="false">SUM(F124+F221)</f>
        <v>2048.52274045222</v>
      </c>
      <c r="G27" s="12" t="n">
        <f aca="false">SUM(G124+G221)</f>
        <v>2033.1192041619</v>
      </c>
      <c r="H27" s="12" t="n">
        <f aca="false">SUM(H124+H221)</f>
        <v>2041.36366689053</v>
      </c>
      <c r="I27" s="12" t="n">
        <f aca="false">SUM(I124+I221)</f>
        <v>1881.91579448031</v>
      </c>
      <c r="J27" s="12" t="n">
        <f aca="false">SUM(J124+J221)</f>
        <v>1865.41332450581</v>
      </c>
      <c r="K27" s="12" t="n">
        <f aca="false">SUM(K124+K221)</f>
        <v>1838.80209244666</v>
      </c>
      <c r="L27" s="12" t="n">
        <f aca="false">SUM(L124+L221)</f>
        <v>1869.23652029123</v>
      </c>
      <c r="M27" s="12" t="n">
        <f aca="false">SUM(M124+M221)</f>
        <v>1781.03828684229</v>
      </c>
      <c r="N27" s="12" t="n">
        <f aca="false">SUM(N124+N221)</f>
        <v>1703.28013669946</v>
      </c>
      <c r="O27" s="12" t="n">
        <f aca="false">SUM(O124+O221)</f>
        <v>1764.06190124009</v>
      </c>
      <c r="P27" s="12" t="n">
        <f aca="false">SUM(P124+P221)</f>
        <v>1773.11707444119</v>
      </c>
      <c r="Q27" s="12" t="n">
        <f aca="false">SUM(Q124+Q221)</f>
        <v>1696.3359373628</v>
      </c>
      <c r="R27" s="12" t="n">
        <f aca="false">SUM(R124+R221)</f>
        <v>1701.01531050972</v>
      </c>
    </row>
    <row r="28" s="5" customFormat="true" ht="12.75" hidden="false" customHeight="false" outlineLevel="0" collapsed="false">
      <c r="A28" s="1"/>
      <c r="B28" s="5" t="n">
        <v>18</v>
      </c>
      <c r="C28" s="12" t="n">
        <f aca="false">SUM(C125+C222)</f>
        <v>2451</v>
      </c>
      <c r="D28" s="12" t="n">
        <f aca="false">SUM(D125+D222)</f>
        <v>2498.49296738141</v>
      </c>
      <c r="E28" s="12" t="n">
        <f aca="false">SUM(E125+E222)</f>
        <v>2365.16893183105</v>
      </c>
      <c r="F28" s="12" t="n">
        <f aca="false">SUM(F125+F222)</f>
        <v>2200.54296885587</v>
      </c>
      <c r="G28" s="12" t="n">
        <f aca="false">SUM(G125+G222)</f>
        <v>2078.47380573942</v>
      </c>
      <c r="H28" s="12" t="n">
        <f aca="false">SUM(H125+H222)</f>
        <v>2058.17052073789</v>
      </c>
      <c r="I28" s="12" t="n">
        <f aca="false">SUM(I125+I222)</f>
        <v>2062.88357398328</v>
      </c>
      <c r="J28" s="12" t="n">
        <f aca="false">SUM(J125+J222)</f>
        <v>1903.89589007567</v>
      </c>
      <c r="K28" s="12" t="n">
        <f aca="false">SUM(K125+K222)</f>
        <v>1886.17320007169</v>
      </c>
      <c r="L28" s="12" t="n">
        <f aca="false">SUM(L125+L222)</f>
        <v>1858.22024875567</v>
      </c>
      <c r="M28" s="12" t="n">
        <f aca="false">SUM(M125+M222)</f>
        <v>1885.80849250342</v>
      </c>
      <c r="N28" s="12" t="n">
        <f aca="false">SUM(N125+N222)</f>
        <v>1797.10156398083</v>
      </c>
      <c r="O28" s="12" t="n">
        <f aca="false">SUM(O125+O222)</f>
        <v>1719.08565529536</v>
      </c>
      <c r="P28" s="12" t="n">
        <f aca="false">SUM(P125+P222)</f>
        <v>1777.44432324389</v>
      </c>
      <c r="Q28" s="12" t="n">
        <f aca="false">SUM(Q125+Q222)</f>
        <v>1785.68151120428</v>
      </c>
      <c r="R28" s="12" t="n">
        <f aca="false">SUM(R125+R222)</f>
        <v>1709.36077329342</v>
      </c>
    </row>
    <row r="29" s="5" customFormat="true" ht="12.75" hidden="false" customHeight="false" outlineLevel="0" collapsed="false">
      <c r="A29" s="1"/>
      <c r="B29" s="5" t="n">
        <v>19</v>
      </c>
      <c r="C29" s="12" t="n">
        <f aca="false">SUM(C126+C223)</f>
        <v>2709</v>
      </c>
      <c r="D29" s="12" t="n">
        <f aca="false">SUM(D126+D223)</f>
        <v>2538.18484325194</v>
      </c>
      <c r="E29" s="12" t="n">
        <f aca="false">SUM(E126+E223)</f>
        <v>2550.07669327995</v>
      </c>
      <c r="F29" s="12" t="n">
        <f aca="false">SUM(F126+F223)</f>
        <v>2407.58907828133</v>
      </c>
      <c r="G29" s="12" t="n">
        <f aca="false">SUM(G126+G223)</f>
        <v>2239.52679260286</v>
      </c>
      <c r="H29" s="12" t="n">
        <f aca="false">SUM(H126+H223)</f>
        <v>2114.57652723249</v>
      </c>
      <c r="I29" s="12" t="n">
        <f aca="false">SUM(I126+I223)</f>
        <v>2089.51183567553</v>
      </c>
      <c r="J29" s="12" t="n">
        <f aca="false">SUM(J126+J223)</f>
        <v>2090.47676206637</v>
      </c>
      <c r="K29" s="12" t="n">
        <f aca="false">SUM(K126+K223)</f>
        <v>1931.55681391482</v>
      </c>
      <c r="L29" s="12" t="n">
        <f aca="false">SUM(L126+L223)</f>
        <v>1912.15143627633</v>
      </c>
      <c r="M29" s="12" t="n">
        <f aca="false">SUM(M126+M223)</f>
        <v>1882.40848274559</v>
      </c>
      <c r="N29" s="12" t="n">
        <f aca="false">SUM(N126+N223)</f>
        <v>1906.73971106947</v>
      </c>
      <c r="O29" s="12" t="n">
        <f aca="false">SUM(O126+O223)</f>
        <v>1817.33439811547</v>
      </c>
      <c r="P29" s="12" t="n">
        <f aca="false">SUM(P126+P223)</f>
        <v>1739.24757107588</v>
      </c>
      <c r="Q29" s="12" t="n">
        <f aca="false">SUM(Q126+Q223)</f>
        <v>1795.59727776759</v>
      </c>
      <c r="R29" s="12" t="n">
        <f aca="false">SUM(R126+R223)</f>
        <v>1803.0072275761</v>
      </c>
    </row>
    <row r="30" s="5" customFormat="true" ht="12.75" hidden="false" customHeight="false" outlineLevel="0" collapsed="false">
      <c r="A30" s="9"/>
      <c r="B30" s="9" t="n">
        <v>20</v>
      </c>
      <c r="C30" s="10" t="n">
        <f aca="false">SUM(C127+C224)</f>
        <v>2820</v>
      </c>
      <c r="D30" s="10" t="n">
        <f aca="false">SUM(D127+D224)</f>
        <v>2792.64417798138</v>
      </c>
      <c r="E30" s="10" t="n">
        <f aca="false">SUM(E127+E224)</f>
        <v>2593.60190217775</v>
      </c>
      <c r="F30" s="10" t="n">
        <f aca="false">SUM(F127+F224)</f>
        <v>2590.79120538564</v>
      </c>
      <c r="G30" s="10" t="n">
        <f aca="false">SUM(G127+G224)</f>
        <v>2442.15429560648</v>
      </c>
      <c r="H30" s="10" t="n">
        <f aca="false">SUM(H127+H224)</f>
        <v>2272.81270389897</v>
      </c>
      <c r="I30" s="10" t="n">
        <f aca="false">SUM(I127+I224)</f>
        <v>2146.36726113149</v>
      </c>
      <c r="J30" s="10" t="n">
        <f aca="false">SUM(J127+J224)</f>
        <v>2117.42301572068</v>
      </c>
      <c r="K30" s="10" t="n">
        <f aca="false">SUM(K127+K224)</f>
        <v>2115.0748879673</v>
      </c>
      <c r="L30" s="10" t="n">
        <f aca="false">SUM(L127+L224)</f>
        <v>1956.48546283366</v>
      </c>
      <c r="M30" s="10" t="n">
        <f aca="false">SUM(M127+M224)</f>
        <v>1935.49419826132</v>
      </c>
      <c r="N30" s="10" t="n">
        <f aca="false">SUM(N127+N224)</f>
        <v>1904.02920375746</v>
      </c>
      <c r="O30" s="10" t="n">
        <f aca="false">SUM(O127+O224)</f>
        <v>1925.15319675831</v>
      </c>
      <c r="P30" s="10" t="n">
        <f aca="false">SUM(P127+P224)</f>
        <v>1835.51927206812</v>
      </c>
      <c r="Q30" s="10" t="n">
        <f aca="false">SUM(Q127+Q224)</f>
        <v>1758.1961126383</v>
      </c>
      <c r="R30" s="10" t="n">
        <f aca="false">SUM(R127+R224)</f>
        <v>1812.58935832149</v>
      </c>
    </row>
    <row r="31" s="5" customFormat="true" ht="12.75" hidden="false" customHeight="false" outlineLevel="0" collapsed="false">
      <c r="A31" s="11"/>
      <c r="B31" s="9" t="n">
        <v>21</v>
      </c>
      <c r="C31" s="10" t="n">
        <f aca="false">SUM(C128+C225)</f>
        <v>3003</v>
      </c>
      <c r="D31" s="10" t="n">
        <f aca="false">SUM(D128+D225)</f>
        <v>2902.25195289867</v>
      </c>
      <c r="E31" s="10" t="n">
        <f aca="false">SUM(E128+E225)</f>
        <v>2843.02346403209</v>
      </c>
      <c r="F31" s="10" t="n">
        <f aca="false">SUM(F128+F225)</f>
        <v>2633.81955848456</v>
      </c>
      <c r="G31" s="10" t="n">
        <f aca="false">SUM(G128+G225)</f>
        <v>2619.99645904152</v>
      </c>
      <c r="H31" s="10" t="n">
        <f aca="false">SUM(H128+H225)</f>
        <v>2468.03568449786</v>
      </c>
      <c r="I31" s="10" t="n">
        <f aca="false">SUM(I128+I225)</f>
        <v>2299.3871721262</v>
      </c>
      <c r="J31" s="10" t="n">
        <f aca="false">SUM(J128+J225)</f>
        <v>2172.66628432626</v>
      </c>
      <c r="K31" s="10" t="n">
        <f aca="false">SUM(K128+K225)</f>
        <v>2140.56604415649</v>
      </c>
      <c r="L31" s="10" t="n">
        <f aca="false">SUM(L128+L225)</f>
        <v>2135.20598783903</v>
      </c>
      <c r="M31" s="10" t="n">
        <f aca="false">SUM(M128+M225)</f>
        <v>1977.2545276868</v>
      </c>
      <c r="N31" s="10" t="n">
        <f aca="false">SUM(N128+N225)</f>
        <v>1954.79611961148</v>
      </c>
      <c r="O31" s="10" t="n">
        <f aca="false">SUM(O128+O225)</f>
        <v>1921.79459599789</v>
      </c>
      <c r="P31" s="10" t="n">
        <f aca="false">SUM(P128+P225)</f>
        <v>1940.07067067204</v>
      </c>
      <c r="Q31" s="10" t="n">
        <f aca="false">SUM(Q128+Q225)</f>
        <v>1851.09996786509</v>
      </c>
      <c r="R31" s="10" t="n">
        <f aca="false">SUM(R128+R225)</f>
        <v>1774.87277336895</v>
      </c>
    </row>
    <row r="32" s="5" customFormat="true" ht="12.75" hidden="false" customHeight="false" outlineLevel="0" collapsed="false">
      <c r="A32" s="11"/>
      <c r="B32" s="9" t="n">
        <v>22</v>
      </c>
      <c r="C32" s="10" t="n">
        <f aca="false">SUM(C129+C226)</f>
        <v>3400</v>
      </c>
      <c r="D32" s="10" t="n">
        <f aca="false">SUM(D129+D226)</f>
        <v>3097.53895241073</v>
      </c>
      <c r="E32" s="10" t="n">
        <f aca="false">SUM(E129+E226)</f>
        <v>2960.82130245154</v>
      </c>
      <c r="F32" s="10" t="n">
        <f aca="false">SUM(F129+F226)</f>
        <v>2887.00498317704</v>
      </c>
      <c r="G32" s="10" t="n">
        <f aca="false">SUM(G129+G226)</f>
        <v>2671.30327040427</v>
      </c>
      <c r="H32" s="10" t="n">
        <f aca="false">SUM(H129+H226)</f>
        <v>2648.81574170922</v>
      </c>
      <c r="I32" s="10" t="n">
        <f aca="false">SUM(I129+I226)</f>
        <v>2495.03480199626</v>
      </c>
      <c r="J32" s="10" t="n">
        <f aca="false">SUM(J129+J226)</f>
        <v>2327.83188048342</v>
      </c>
      <c r="K32" s="10" t="n">
        <f aca="false">SUM(K129+K226)</f>
        <v>2201.09812410533</v>
      </c>
      <c r="L32" s="10" t="n">
        <f aca="false">SUM(L129+L226)</f>
        <v>2165.75351247745</v>
      </c>
      <c r="M32" s="10" t="n">
        <f aca="false">SUM(M129+M226)</f>
        <v>2157.12852535329</v>
      </c>
      <c r="N32" s="10" t="n">
        <f aca="false">SUM(N129+N226)</f>
        <v>1999.72848601944</v>
      </c>
      <c r="O32" s="10" t="n">
        <f aca="false">SUM(O129+O226)</f>
        <v>1975.7257769464</v>
      </c>
      <c r="P32" s="10" t="n">
        <f aca="false">SUM(P129+P226)</f>
        <v>1941.4911078004</v>
      </c>
      <c r="Q32" s="10" t="n">
        <f aca="false">SUM(Q129+Q226)</f>
        <v>1957.56652565712</v>
      </c>
      <c r="R32" s="10" t="n">
        <f aca="false">SUM(R129+R226)</f>
        <v>1869.51132633358</v>
      </c>
    </row>
    <row r="33" s="5" customFormat="true" ht="12.75" hidden="false" customHeight="false" outlineLevel="0" collapsed="false">
      <c r="A33" s="11"/>
      <c r="B33" s="9" t="n">
        <v>23</v>
      </c>
      <c r="C33" s="10" t="n">
        <f aca="false">SUM(C130+C227)</f>
        <v>3623</v>
      </c>
      <c r="D33" s="10" t="n">
        <f aca="false">SUM(D130+D227)</f>
        <v>3490.61064482984</v>
      </c>
      <c r="E33" s="10" t="n">
        <f aca="false">SUM(E130+E227)</f>
        <v>3158.56736097498</v>
      </c>
      <c r="F33" s="10" t="n">
        <f aca="false">SUM(F130+F227)</f>
        <v>3009.63805833582</v>
      </c>
      <c r="G33" s="10" t="n">
        <f aca="false">SUM(G130+G227)</f>
        <v>2925.77633713014</v>
      </c>
      <c r="H33" s="10" t="n">
        <f aca="false">SUM(H130+H227)</f>
        <v>2706.8239788113</v>
      </c>
      <c r="I33" s="10" t="n">
        <f aca="false">SUM(I130+I227)</f>
        <v>2677.69077897932</v>
      </c>
      <c r="J33" s="10" t="n">
        <f aca="false">SUM(J130+J227)</f>
        <v>2523.19682911271</v>
      </c>
      <c r="K33" s="10" t="n">
        <f aca="false">SUM(K130+K227)</f>
        <v>2357.83980876008</v>
      </c>
      <c r="L33" s="10" t="n">
        <f aca="false">SUM(L130+L227)</f>
        <v>2231.13835376412</v>
      </c>
      <c r="M33" s="10" t="n">
        <f aca="false">SUM(M130+M227)</f>
        <v>2192.38765371957</v>
      </c>
      <c r="N33" s="10" t="n">
        <f aca="false">SUM(N130+N227)</f>
        <v>2180.29858126223</v>
      </c>
      <c r="O33" s="10" t="n">
        <f aca="false">SUM(O130+O227)</f>
        <v>2023.57903601562</v>
      </c>
      <c r="P33" s="10" t="n">
        <f aca="false">SUM(P130+P227)</f>
        <v>1998.40885729424</v>
      </c>
      <c r="Q33" s="10" t="n">
        <f aca="false">SUM(Q130+Q227)</f>
        <v>1963.85145527986</v>
      </c>
      <c r="R33" s="10" t="n">
        <f aca="false">SUM(R130+R227)</f>
        <v>1977.87308772255</v>
      </c>
    </row>
    <row r="34" s="5" customFormat="true" ht="12.75" hidden="false" customHeight="false" outlineLevel="0" collapsed="false">
      <c r="A34" s="11"/>
      <c r="B34" s="9" t="n">
        <v>24</v>
      </c>
      <c r="C34" s="10" t="n">
        <f aca="false">SUM(C131+C228)</f>
        <v>3830</v>
      </c>
      <c r="D34" s="10" t="n">
        <f aca="false">SUM(D131+D228)</f>
        <v>3699.55986489008</v>
      </c>
      <c r="E34" s="10" t="n">
        <f aca="false">SUM(E131+E228)</f>
        <v>3540.13376498983</v>
      </c>
      <c r="F34" s="10" t="n">
        <f aca="false">SUM(F131+F228)</f>
        <v>3205.939831822</v>
      </c>
      <c r="G34" s="10" t="n">
        <f aca="false">SUM(G131+G228)</f>
        <v>3050.42978572166</v>
      </c>
      <c r="H34" s="10" t="n">
        <f aca="false">SUM(H131+H228)</f>
        <v>2960.36503143425</v>
      </c>
      <c r="I34" s="10" t="n">
        <f aca="false">SUM(I131+I228)</f>
        <v>2740.68082050392</v>
      </c>
      <c r="J34" s="10" t="n">
        <f aca="false">SUM(J131+J228)</f>
        <v>2706.35699528473</v>
      </c>
      <c r="K34" s="10" t="n">
        <f aca="false">SUM(K131+K228)</f>
        <v>2551.77641124734</v>
      </c>
      <c r="L34" s="10" t="n">
        <f aca="false">SUM(L131+L228)</f>
        <v>2388.33232892638</v>
      </c>
      <c r="M34" s="10" t="n">
        <f aca="false">SUM(M131+M228)</f>
        <v>2261.60414007926</v>
      </c>
      <c r="N34" s="10" t="n">
        <f aca="false">SUM(N131+N228)</f>
        <v>2219.30387972886</v>
      </c>
      <c r="O34" s="10" t="n">
        <f aca="false">SUM(O131+O228)</f>
        <v>2203.7570857762</v>
      </c>
      <c r="P34" s="10" t="n">
        <f aca="false">SUM(P131+P228)</f>
        <v>2048.38860995628</v>
      </c>
      <c r="Q34" s="10" t="n">
        <f aca="false">SUM(Q131+Q228)</f>
        <v>2023.11046835873</v>
      </c>
      <c r="R34" s="10" t="n">
        <f aca="false">SUM(R131+R228)</f>
        <v>1988.53287336479</v>
      </c>
    </row>
    <row r="35" s="5" customFormat="true" ht="12.75" hidden="false" customHeight="false" outlineLevel="0" collapsed="false">
      <c r="A35" s="1"/>
      <c r="B35" s="5" t="n">
        <v>25</v>
      </c>
      <c r="C35" s="12" t="n">
        <f aca="false">SUM(C132+C229)</f>
        <v>4105</v>
      </c>
      <c r="D35" s="12" t="n">
        <f aca="false">SUM(D132+D229)</f>
        <v>3924.91302965548</v>
      </c>
      <c r="E35" s="12" t="n">
        <f aca="false">SUM(E132+E229)</f>
        <v>3742.20101942836</v>
      </c>
      <c r="F35" s="12" t="n">
        <f aca="false">SUM(F132+F229)</f>
        <v>3573.42469387659</v>
      </c>
      <c r="G35" s="12" t="n">
        <f aca="false">SUM(G132+G229)</f>
        <v>3243.59568965754</v>
      </c>
      <c r="H35" s="12" t="n">
        <f aca="false">SUM(H132+H229)</f>
        <v>3085.95899061049</v>
      </c>
      <c r="I35" s="12" t="n">
        <f aca="false">SUM(I132+I229)</f>
        <v>2992.48928938307</v>
      </c>
      <c r="J35" s="12" t="n">
        <f aca="false">SUM(J132+J229)</f>
        <v>2773.67919491633</v>
      </c>
      <c r="K35" s="12" t="n">
        <f aca="false">SUM(K132+K229)</f>
        <v>2734.91720766748</v>
      </c>
      <c r="L35" s="12" t="n">
        <f aca="false">SUM(L132+L229)</f>
        <v>2580.34557652385</v>
      </c>
      <c r="M35" s="12" t="n">
        <f aca="false">SUM(M132+M229)</f>
        <v>2418.66191398442</v>
      </c>
      <c r="N35" s="12" t="n">
        <f aca="false">SUM(N132+N229)</f>
        <v>2291.82593053814</v>
      </c>
      <c r="O35" s="12" t="n">
        <f aca="false">SUM(O132+O229)</f>
        <v>2246.00554131081</v>
      </c>
      <c r="P35" s="12" t="n">
        <f aca="false">SUM(P132+P229)</f>
        <v>2227.5637756031</v>
      </c>
      <c r="Q35" s="12" t="n">
        <f aca="false">SUM(Q132+Q229)</f>
        <v>2074.97106648923</v>
      </c>
      <c r="R35" s="12" t="n">
        <f aca="false">SUM(R132+R229)</f>
        <v>2049.91227600118</v>
      </c>
    </row>
    <row r="36" s="5" customFormat="true" ht="12.75" hidden="false" customHeight="false" outlineLevel="0" collapsed="false">
      <c r="A36" s="1"/>
      <c r="B36" s="5" t="n">
        <v>26</v>
      </c>
      <c r="C36" s="12" t="n">
        <f aca="false">SUM(C133+C230)</f>
        <v>4035</v>
      </c>
      <c r="D36" s="12" t="n">
        <f aca="false">SUM(D133+D230)</f>
        <v>4184.73243057942</v>
      </c>
      <c r="E36" s="12" t="n">
        <f aca="false">SUM(E133+E230)</f>
        <v>3954.73270563643</v>
      </c>
      <c r="F36" s="12" t="n">
        <f aca="false">SUM(F133+F230)</f>
        <v>3764.43481378892</v>
      </c>
      <c r="G36" s="12" t="n">
        <f aca="false">SUM(G133+G230)</f>
        <v>3593.68712692621</v>
      </c>
      <c r="H36" s="12" t="n">
        <f aca="false">SUM(H133+H230)</f>
        <v>3273.06129390843</v>
      </c>
      <c r="I36" s="12" t="n">
        <f aca="false">SUM(I133+I230)</f>
        <v>3116.52828377216</v>
      </c>
      <c r="J36" s="12" t="n">
        <f aca="false">SUM(J133+J230)</f>
        <v>3021.44375156585</v>
      </c>
      <c r="K36" s="12" t="n">
        <f aca="false">SUM(K133+K230)</f>
        <v>2804.33398300188</v>
      </c>
      <c r="L36" s="12" t="n">
        <f aca="false">SUM(L133+L230)</f>
        <v>2761.30427127255</v>
      </c>
      <c r="M36" s="12" t="n">
        <f aca="false">SUM(M133+M230)</f>
        <v>2606.63423619465</v>
      </c>
      <c r="N36" s="12" t="n">
        <f aca="false">SUM(N133+N230)</f>
        <v>2446.57079643252</v>
      </c>
      <c r="O36" s="12" t="n">
        <f aca="false">SUM(O133+O230)</f>
        <v>2319.82795551889</v>
      </c>
      <c r="P36" s="12" t="n">
        <f aca="false">SUM(P133+P230)</f>
        <v>2271.17936858781</v>
      </c>
      <c r="Q36" s="12" t="n">
        <f aca="false">SUM(Q133+Q230)</f>
        <v>2251.30553423482</v>
      </c>
      <c r="R36" s="12" t="n">
        <f aca="false">SUM(R133+R230)</f>
        <v>2102.06854759796</v>
      </c>
    </row>
    <row r="37" s="5" customFormat="true" ht="12.75" hidden="false" customHeight="false" outlineLevel="0" collapsed="false">
      <c r="A37" s="1"/>
      <c r="B37" s="5" t="n">
        <v>27</v>
      </c>
      <c r="C37" s="12" t="n">
        <f aca="false">SUM(C134+C231)</f>
        <v>4098</v>
      </c>
      <c r="D37" s="12" t="n">
        <f aca="false">SUM(D134+D231)</f>
        <v>4088.59568721196</v>
      </c>
      <c r="E37" s="12" t="n">
        <f aca="false">SUM(E134+E231)</f>
        <v>4196.09555891469</v>
      </c>
      <c r="F37" s="12" t="n">
        <f aca="false">SUM(F134+F231)</f>
        <v>3960.68298408931</v>
      </c>
      <c r="G37" s="12" t="n">
        <f aca="false">SUM(G134+G231)</f>
        <v>3770.91870681808</v>
      </c>
      <c r="H37" s="12" t="n">
        <f aca="false">SUM(H134+H231)</f>
        <v>3603.49798394267</v>
      </c>
      <c r="I37" s="12" t="n">
        <f aca="false">SUM(I134+I231)</f>
        <v>3295.02089045708</v>
      </c>
      <c r="J37" s="12" t="n">
        <f aca="false">SUM(J134+J231)</f>
        <v>3141.47515999816</v>
      </c>
      <c r="K37" s="12" t="n">
        <f aca="false">SUM(K134+K231)</f>
        <v>3045.59741576925</v>
      </c>
      <c r="L37" s="12" t="n">
        <f aca="false">SUM(L134+L231)</f>
        <v>2830.27369610859</v>
      </c>
      <c r="M37" s="12" t="n">
        <f aca="false">SUM(M134+M231)</f>
        <v>2782.86860615456</v>
      </c>
      <c r="N37" s="12" t="n">
        <f aca="false">SUM(N134+N231)</f>
        <v>2627.9985897095</v>
      </c>
      <c r="O37" s="12" t="n">
        <f aca="false">SUM(O134+O231)</f>
        <v>2469.69705261503</v>
      </c>
      <c r="P37" s="12" t="n">
        <f aca="false">SUM(P134+P231)</f>
        <v>2343.95763404272</v>
      </c>
      <c r="Q37" s="12" t="n">
        <f aca="false">SUM(Q134+Q231)</f>
        <v>2294.11133636568</v>
      </c>
      <c r="R37" s="12" t="n">
        <f aca="false">SUM(R134+R231)</f>
        <v>2273.36044645161</v>
      </c>
    </row>
    <row r="38" s="5" customFormat="true" ht="12.75" hidden="false" customHeight="false" outlineLevel="0" collapsed="false">
      <c r="A38" s="1"/>
      <c r="B38" s="5" t="n">
        <v>28</v>
      </c>
      <c r="C38" s="12" t="n">
        <f aca="false">SUM(C135+C232)</f>
        <v>3942</v>
      </c>
      <c r="D38" s="12" t="n">
        <f aca="false">SUM(D135+D232)</f>
        <v>4166.48965978257</v>
      </c>
      <c r="E38" s="12" t="n">
        <f aca="false">SUM(E135+E232)</f>
        <v>4098.67281496508</v>
      </c>
      <c r="F38" s="12" t="n">
        <f aca="false">SUM(F135+F232)</f>
        <v>4183.2609166232</v>
      </c>
      <c r="G38" s="12" t="n">
        <f aca="false">SUM(G135+G232)</f>
        <v>3951.10320337401</v>
      </c>
      <c r="H38" s="12" t="n">
        <f aca="false">SUM(H135+H232)</f>
        <v>3767.05954368623</v>
      </c>
      <c r="I38" s="12" t="n">
        <f aca="false">SUM(I135+I232)</f>
        <v>3605.94978304712</v>
      </c>
      <c r="J38" s="12" t="n">
        <f aca="false">SUM(J135+J232)</f>
        <v>3310.63308600989</v>
      </c>
      <c r="K38" s="12" t="n">
        <f aca="false">SUM(K135+K232)</f>
        <v>3160.64755539316</v>
      </c>
      <c r="L38" s="12" t="n">
        <f aca="false">SUM(L135+L232)</f>
        <v>3063.87205113211</v>
      </c>
      <c r="M38" s="12" t="n">
        <f aca="false">SUM(M135+M232)</f>
        <v>2850.01833400162</v>
      </c>
      <c r="N38" s="12" t="n">
        <f aca="false">SUM(N135+N232)</f>
        <v>2798.06362790048</v>
      </c>
      <c r="O38" s="12" t="n">
        <f aca="false">SUM(O135+O232)</f>
        <v>2643.18203094633</v>
      </c>
      <c r="P38" s="12" t="n">
        <f aca="false">SUM(P135+P232)</f>
        <v>2487.48422676457</v>
      </c>
      <c r="Q38" s="12" t="n">
        <f aca="false">SUM(Q135+Q232)</f>
        <v>2364.51138853552</v>
      </c>
      <c r="R38" s="12" t="n">
        <f aca="false">SUM(R135+R232)</f>
        <v>2314.04312538641</v>
      </c>
    </row>
    <row r="39" s="5" customFormat="true" ht="12.75" hidden="false" customHeight="false" outlineLevel="0" collapsed="false">
      <c r="A39" s="1"/>
      <c r="B39" s="5" t="n">
        <v>29</v>
      </c>
      <c r="C39" s="12" t="n">
        <f aca="false">SUM(C136+C233)</f>
        <v>3743</v>
      </c>
      <c r="D39" s="12" t="n">
        <f aca="false">SUM(D136+D233)</f>
        <v>3997.64312915445</v>
      </c>
      <c r="E39" s="12" t="n">
        <f aca="false">SUM(E136+E233)</f>
        <v>4165.19339094209</v>
      </c>
      <c r="F39" s="12" t="n">
        <f aca="false">SUM(F136+F233)</f>
        <v>4084.50962956167</v>
      </c>
      <c r="G39" s="12" t="n">
        <f aca="false">SUM(G136+G233)</f>
        <v>4155.94167019689</v>
      </c>
      <c r="H39" s="12" t="n">
        <f aca="false">SUM(H136+H233)</f>
        <v>3932.18779938754</v>
      </c>
      <c r="I39" s="12" t="n">
        <f aca="false">SUM(I136+I233)</f>
        <v>3756.37903297886</v>
      </c>
      <c r="J39" s="12" t="n">
        <f aca="false">SUM(J136+J233)</f>
        <v>3602.55148663141</v>
      </c>
      <c r="K39" s="12" t="n">
        <f aca="false">SUM(K136+K233)</f>
        <v>3319.89067660561</v>
      </c>
      <c r="L39" s="12" t="n">
        <f aca="false">SUM(L136+L233)</f>
        <v>3173.01462609093</v>
      </c>
      <c r="M39" s="12" t="n">
        <f aca="false">SUM(M136+M233)</f>
        <v>3074.84577666805</v>
      </c>
      <c r="N39" s="12" t="n">
        <f aca="false">SUM(N136+N233)</f>
        <v>2862.11194379735</v>
      </c>
      <c r="O39" s="12" t="n">
        <f aca="false">SUM(O136+O233)</f>
        <v>2805.79059546332</v>
      </c>
      <c r="P39" s="12" t="n">
        <f aca="false">SUM(P136+P233)</f>
        <v>2651.90620666553</v>
      </c>
      <c r="Q39" s="12" t="n">
        <f aca="false">SUM(Q136+Q233)</f>
        <v>2500.4748612408</v>
      </c>
      <c r="R39" s="12" t="n">
        <f aca="false">SUM(R136+R233)</f>
        <v>2380.82762693326</v>
      </c>
    </row>
    <row r="40" s="5" customFormat="true" ht="12.75" hidden="false" customHeight="false" outlineLevel="0" collapsed="false">
      <c r="A40" s="9"/>
      <c r="B40" s="9" t="n">
        <v>30</v>
      </c>
      <c r="C40" s="10" t="n">
        <f aca="false">SUM(C137+C234)</f>
        <v>3546</v>
      </c>
      <c r="D40" s="10" t="n">
        <f aca="false">SUM(D137+D234)</f>
        <v>3761.72834979745</v>
      </c>
      <c r="E40" s="10" t="n">
        <f aca="false">SUM(E137+E234)</f>
        <v>3997.2433928138</v>
      </c>
      <c r="F40" s="10" t="n">
        <f aca="false">SUM(F137+F234)</f>
        <v>4140.09696235999</v>
      </c>
      <c r="G40" s="10" t="n">
        <f aca="false">SUM(G137+G234)</f>
        <v>4055.61575499209</v>
      </c>
      <c r="H40" s="10" t="n">
        <f aca="false">SUM(H137+H234)</f>
        <v>4120.3670512848</v>
      </c>
      <c r="I40" s="10" t="n">
        <f aca="false">SUM(I137+I234)</f>
        <v>3907.22174998559</v>
      </c>
      <c r="J40" s="10" t="n">
        <f aca="false">SUM(J137+J234)</f>
        <v>3740.0796519931</v>
      </c>
      <c r="K40" s="10" t="n">
        <f aca="false">SUM(K137+K234)</f>
        <v>3593.05863181272</v>
      </c>
      <c r="L40" s="10" t="n">
        <f aca="false">SUM(L137+L234)</f>
        <v>3321.54800057489</v>
      </c>
      <c r="M40" s="10" t="n">
        <f aca="false">SUM(M137+M234)</f>
        <v>3176.95227123358</v>
      </c>
      <c r="N40" s="10" t="n">
        <f aca="false">SUM(N137+N234)</f>
        <v>3076.94212734472</v>
      </c>
      <c r="O40" s="10" t="n">
        <f aca="false">SUM(O137+O234)</f>
        <v>2865.37289706286</v>
      </c>
      <c r="P40" s="10" t="n">
        <f aca="false">SUM(P137+P234)</f>
        <v>2805.8073202783</v>
      </c>
      <c r="Q40" s="10" t="n">
        <f aca="false">SUM(Q137+Q234)</f>
        <v>2654.76547203896</v>
      </c>
      <c r="R40" s="10" t="n">
        <f aca="false">SUM(R137+R234)</f>
        <v>2508.02361789516</v>
      </c>
    </row>
    <row r="41" s="5" customFormat="true" ht="12.75" hidden="false" customHeight="false" outlineLevel="0" collapsed="false">
      <c r="A41" s="11"/>
      <c r="B41" s="9" t="n">
        <v>31</v>
      </c>
      <c r="C41" s="10" t="n">
        <f aca="false">SUM(C138+C235)</f>
        <v>3308</v>
      </c>
      <c r="D41" s="10" t="n">
        <f aca="false">SUM(D138+D235)</f>
        <v>3583.04786659131</v>
      </c>
      <c r="E41" s="10" t="n">
        <f aca="false">SUM(E138+E235)</f>
        <v>3773.35942407575</v>
      </c>
      <c r="F41" s="10" t="n">
        <f aca="false">SUM(F138+F235)</f>
        <v>3974.15149688825</v>
      </c>
      <c r="G41" s="10" t="n">
        <f aca="false">SUM(G138+G235)</f>
        <v>4102.31421759305</v>
      </c>
      <c r="H41" s="10" t="n">
        <f aca="false">SUM(H138+H235)</f>
        <v>4019.45477443173</v>
      </c>
      <c r="I41" s="10" t="n">
        <f aca="false">SUM(I138+I235)</f>
        <v>4081.2125307625</v>
      </c>
      <c r="J41" s="10" t="n">
        <f aca="false">SUM(J138+J235)</f>
        <v>3878.69873543702</v>
      </c>
      <c r="K41" s="10" t="n">
        <f aca="false">SUM(K138+K235)</f>
        <v>3719.24331337854</v>
      </c>
      <c r="L41" s="10" t="n">
        <f aca="false">SUM(L138+L235)</f>
        <v>3577.60828324007</v>
      </c>
      <c r="M41" s="10" t="n">
        <f aca="false">SUM(M138+M235)</f>
        <v>3315.45314257686</v>
      </c>
      <c r="N41" s="10" t="n">
        <f aca="false">SUM(N138+N235)</f>
        <v>3172.33907996577</v>
      </c>
      <c r="O41" s="10" t="n">
        <f aca="false">SUM(O138+O235)</f>
        <v>3070.46427779556</v>
      </c>
      <c r="P41" s="10" t="n">
        <f aca="false">SUM(P138+P235)</f>
        <v>2860.99310432862</v>
      </c>
      <c r="Q41" s="10" t="n">
        <f aca="false">SUM(Q138+Q235)</f>
        <v>2800.14965901827</v>
      </c>
      <c r="R41" s="10" t="n">
        <f aca="false">SUM(R138+R235)</f>
        <v>2652.57291413591</v>
      </c>
    </row>
    <row r="42" s="5" customFormat="true" ht="12.75" hidden="false" customHeight="false" outlineLevel="0" collapsed="false">
      <c r="A42" s="11"/>
      <c r="B42" s="9" t="n">
        <v>32</v>
      </c>
      <c r="C42" s="10" t="n">
        <f aca="false">SUM(C139+C236)</f>
        <v>3253</v>
      </c>
      <c r="D42" s="10" t="n">
        <f aca="false">SUM(D139+D236)</f>
        <v>3356.65575271884</v>
      </c>
      <c r="E42" s="10" t="n">
        <f aca="false">SUM(E139+E236)</f>
        <v>3604.54184847033</v>
      </c>
      <c r="F42" s="10" t="n">
        <f aca="false">SUM(F139+F236)</f>
        <v>3763.76698454248</v>
      </c>
      <c r="G42" s="10" t="n">
        <f aca="false">SUM(G139+G236)</f>
        <v>3940.96028911034</v>
      </c>
      <c r="H42" s="10" t="n">
        <f aca="false">SUM(H139+H236)</f>
        <v>4060.93533158143</v>
      </c>
      <c r="I42" s="10" t="n">
        <f aca="false">SUM(I139+I236)</f>
        <v>3982.15253295452</v>
      </c>
      <c r="J42" s="10" t="n">
        <f aca="false">SUM(J139+J236)</f>
        <v>4042.40889467188</v>
      </c>
      <c r="K42" s="10" t="n">
        <f aca="false">SUM(K139+K236)</f>
        <v>3849.06564409474</v>
      </c>
      <c r="L42" s="10" t="n">
        <f aca="false">SUM(L139+L236)</f>
        <v>3695.41267246445</v>
      </c>
      <c r="M42" s="10" t="n">
        <f aca="false">SUM(M139+M236)</f>
        <v>3557.48928641434</v>
      </c>
      <c r="N42" s="10" t="n">
        <f aca="false">SUM(N139+N236)</f>
        <v>3302.99018185674</v>
      </c>
      <c r="O42" s="10" t="n">
        <f aca="false">SUM(O139+O236)</f>
        <v>3160.97768826315</v>
      </c>
      <c r="P42" s="10" t="n">
        <f aca="false">SUM(P139+P236)</f>
        <v>3058.13118138344</v>
      </c>
      <c r="Q42" s="10" t="n">
        <f aca="false">SUM(Q139+Q236)</f>
        <v>2852.38060366479</v>
      </c>
      <c r="R42" s="10" t="n">
        <f aca="false">SUM(R139+R236)</f>
        <v>2791.09452627949</v>
      </c>
    </row>
    <row r="43" s="5" customFormat="true" ht="12.75" hidden="false" customHeight="false" outlineLevel="0" collapsed="false">
      <c r="A43" s="11"/>
      <c r="B43" s="9" t="n">
        <v>33</v>
      </c>
      <c r="C43" s="10" t="n">
        <f aca="false">SUM(C140+C237)</f>
        <v>3089</v>
      </c>
      <c r="D43" s="10" t="n">
        <f aca="false">SUM(D140+D237)</f>
        <v>3281.98673570288</v>
      </c>
      <c r="E43" s="10" t="n">
        <f aca="false">SUM(E140+E237)</f>
        <v>3385.89107822248</v>
      </c>
      <c r="F43" s="10" t="n">
        <f aca="false">SUM(F140+F237)</f>
        <v>3605.66118972811</v>
      </c>
      <c r="G43" s="10" t="n">
        <f aca="false">SUM(G140+G237)</f>
        <v>3744.1643101001</v>
      </c>
      <c r="H43" s="10" t="n">
        <f aca="false">SUM(H140+H237)</f>
        <v>3905.40233185893</v>
      </c>
      <c r="I43" s="10" t="n">
        <f aca="false">SUM(I140+I237)</f>
        <v>4020.79526174144</v>
      </c>
      <c r="J43" s="10" t="n">
        <f aca="false">SUM(J140+J237)</f>
        <v>3946.42347666808</v>
      </c>
      <c r="K43" s="10" t="n">
        <f aca="false">SUM(K140+K237)</f>
        <v>4005.18821300593</v>
      </c>
      <c r="L43" s="10" t="n">
        <f aca="false">SUM(L140+L237)</f>
        <v>3818.79159130626</v>
      </c>
      <c r="M43" s="10" t="n">
        <f aca="false">SUM(M140+M237)</f>
        <v>3669.00807213634</v>
      </c>
      <c r="N43" s="10" t="n">
        <f aca="false">SUM(N140+N237)</f>
        <v>3533.36028976396</v>
      </c>
      <c r="O43" s="10" t="n">
        <f aca="false">SUM(O140+O237)</f>
        <v>3285.38609825644</v>
      </c>
      <c r="P43" s="10" t="n">
        <f aca="false">SUM(P140+P237)</f>
        <v>3145.03481527601</v>
      </c>
      <c r="Q43" s="10" t="n">
        <f aca="false">SUM(Q140+Q237)</f>
        <v>3042.8390844527</v>
      </c>
      <c r="R43" s="10" t="n">
        <f aca="false">SUM(R140+R237)</f>
        <v>2841.27266097859</v>
      </c>
    </row>
    <row r="44" s="5" customFormat="true" ht="12.75" hidden="false" customHeight="false" outlineLevel="0" collapsed="false">
      <c r="A44" s="11"/>
      <c r="B44" s="9" t="n">
        <v>34</v>
      </c>
      <c r="C44" s="10" t="n">
        <f aca="false">SUM(C141+C238)</f>
        <v>2981</v>
      </c>
      <c r="D44" s="10" t="n">
        <f aca="false">SUM(D141+D238)</f>
        <v>3117.59289810986</v>
      </c>
      <c r="E44" s="10" t="n">
        <f aca="false">SUM(E141+E238)</f>
        <v>3313.36885249475</v>
      </c>
      <c r="F44" s="10" t="n">
        <f aca="false">SUM(F141+F238)</f>
        <v>3395.47583066226</v>
      </c>
      <c r="G44" s="10" t="n">
        <f aca="false">SUM(G141+G238)</f>
        <v>3596.57376377413</v>
      </c>
      <c r="H44" s="10" t="n">
        <f aca="false">SUM(H141+H238)</f>
        <v>3721.3247038496</v>
      </c>
      <c r="I44" s="10" t="n">
        <f aca="false">SUM(I141+I238)</f>
        <v>3871.36083766132</v>
      </c>
      <c r="J44" s="10" t="n">
        <f aca="false">SUM(J141+J238)</f>
        <v>3983.68884004464</v>
      </c>
      <c r="K44" s="10" t="n">
        <f aca="false">SUM(K141+K238)</f>
        <v>3912.84302713937</v>
      </c>
      <c r="L44" s="10" t="n">
        <f aca="false">SUM(L141+L238)</f>
        <v>3969.28262691505</v>
      </c>
      <c r="M44" s="10" t="n">
        <f aca="false">SUM(M141+M238)</f>
        <v>3787.71611491764</v>
      </c>
      <c r="N44" s="10" t="n">
        <f aca="false">SUM(N141+N238)</f>
        <v>3640.26862677505</v>
      </c>
      <c r="O44" s="10" t="n">
        <f aca="false">SUM(O141+O238)</f>
        <v>3506.1165545521</v>
      </c>
      <c r="P44" s="10" t="n">
        <f aca="false">SUM(P141+P238)</f>
        <v>3264.58635900651</v>
      </c>
      <c r="Q44" s="10" t="n">
        <f aca="false">SUM(Q141+Q238)</f>
        <v>3127.1392935815</v>
      </c>
      <c r="R44" s="10" t="n">
        <f aca="false">SUM(R141+R238)</f>
        <v>3026.21299842754</v>
      </c>
    </row>
    <row r="45" s="5" customFormat="true" ht="12.75" hidden="false" customHeight="false" outlineLevel="0" collapsed="false">
      <c r="A45" s="1"/>
      <c r="B45" s="5" t="n">
        <v>35</v>
      </c>
      <c r="C45" s="12" t="n">
        <f aca="false">SUM(C142+C239)</f>
        <v>2909</v>
      </c>
      <c r="D45" s="12" t="n">
        <f aca="false">SUM(D142+D239)</f>
        <v>3001.74774745488</v>
      </c>
      <c r="E45" s="12" t="n">
        <f aca="false">SUM(E142+E239)</f>
        <v>3156.15687700537</v>
      </c>
      <c r="F45" s="12" t="n">
        <f aca="false">SUM(F142+F239)</f>
        <v>3325.64631956148</v>
      </c>
      <c r="G45" s="12" t="n">
        <f aca="false">SUM(G142+G239)</f>
        <v>3394.20535836724</v>
      </c>
      <c r="H45" s="12" t="n">
        <f aca="false">SUM(H142+H239)</f>
        <v>3582.94698820111</v>
      </c>
      <c r="I45" s="12" t="n">
        <f aca="false">SUM(I142+I239)</f>
        <v>3698.23464236663</v>
      </c>
      <c r="J45" s="12" t="n">
        <f aca="false">SUM(J142+J239)</f>
        <v>3839.70644978808</v>
      </c>
      <c r="K45" s="12" t="n">
        <f aca="false">SUM(K142+K239)</f>
        <v>3949.21245498643</v>
      </c>
      <c r="L45" s="12" t="n">
        <f aca="false">SUM(L142+L239)</f>
        <v>3880.43375088718</v>
      </c>
      <c r="M45" s="12" t="n">
        <f aca="false">SUM(M142+M239)</f>
        <v>3933.64588406202</v>
      </c>
      <c r="N45" s="12" t="n">
        <f aca="false">SUM(N142+N239)</f>
        <v>3755.27585532125</v>
      </c>
      <c r="O45" s="12" t="n">
        <f aca="false">SUM(O142+O239)</f>
        <v>3609.36616169361</v>
      </c>
      <c r="P45" s="12" t="n">
        <f aca="false">SUM(P142+P239)</f>
        <v>3477.01513913373</v>
      </c>
      <c r="Q45" s="12" t="n">
        <f aca="false">SUM(Q142+Q239)</f>
        <v>3242.56817156576</v>
      </c>
      <c r="R45" s="12" t="n">
        <f aca="false">SUM(R142+R239)</f>
        <v>3108.36496142188</v>
      </c>
    </row>
    <row r="46" s="5" customFormat="true" ht="12.75" hidden="false" customHeight="false" outlineLevel="0" collapsed="false">
      <c r="A46" s="1"/>
      <c r="B46" s="5" t="n">
        <v>36</v>
      </c>
      <c r="C46" s="12" t="n">
        <f aca="false">SUM(C143+C240)</f>
        <v>3017</v>
      </c>
      <c r="D46" s="12" t="n">
        <f aca="false">SUM(D143+D240)</f>
        <v>2924.59921637533</v>
      </c>
      <c r="E46" s="12" t="n">
        <f aca="false">SUM(E143+E240)</f>
        <v>3044.23172147354</v>
      </c>
      <c r="F46" s="12" t="n">
        <f aca="false">SUM(F143+F240)</f>
        <v>3175.40750416268</v>
      </c>
      <c r="G46" s="12" t="n">
        <f aca="false">SUM(G143+G240)</f>
        <v>3327.13976571471</v>
      </c>
      <c r="H46" s="12" t="n">
        <f aca="false">SUM(H143+H240)</f>
        <v>3387.42687470506</v>
      </c>
      <c r="I46" s="12" t="n">
        <f aca="false">SUM(I143+I240)</f>
        <v>3567.65731647525</v>
      </c>
      <c r="J46" s="12" t="n">
        <f aca="false">SUM(J143+J240)</f>
        <v>3675.81858159846</v>
      </c>
      <c r="K46" s="12" t="n">
        <f aca="false">SUM(K143+K240)</f>
        <v>3809.94930485025</v>
      </c>
      <c r="L46" s="12" t="n">
        <f aca="false">SUM(L143+L240)</f>
        <v>3916.14595766195</v>
      </c>
      <c r="M46" s="12" t="n">
        <f aca="false">SUM(M143+M240)</f>
        <v>3848.06832189343</v>
      </c>
      <c r="N46" s="12" t="n">
        <f aca="false">SUM(N143+N240)</f>
        <v>3897.39575020181</v>
      </c>
      <c r="O46" s="12" t="n">
        <f aca="false">SUM(O143+O240)</f>
        <v>3721.35220889833</v>
      </c>
      <c r="P46" s="12" t="n">
        <f aca="false">SUM(P143+P240)</f>
        <v>3577.26478114595</v>
      </c>
      <c r="Q46" s="12" t="n">
        <f aca="false">SUM(Q143+Q240)</f>
        <v>3447.70713889692</v>
      </c>
      <c r="R46" s="12" t="n">
        <f aca="false">SUM(R143+R240)</f>
        <v>3220.20535260625</v>
      </c>
    </row>
    <row r="47" s="5" customFormat="true" ht="12.75" hidden="false" customHeight="false" outlineLevel="0" collapsed="false">
      <c r="A47" s="1"/>
      <c r="B47" s="5" t="n">
        <v>37</v>
      </c>
      <c r="C47" s="12" t="n">
        <f aca="false">SUM(C144+C241)</f>
        <v>3087</v>
      </c>
      <c r="D47" s="12" t="n">
        <f aca="false">SUM(D144+D241)</f>
        <v>3015.06822638671</v>
      </c>
      <c r="E47" s="12" t="n">
        <f aca="false">SUM(E144+E241)</f>
        <v>2964.99791448564</v>
      </c>
      <c r="F47" s="12" t="n">
        <f aca="false">SUM(F144+F241)</f>
        <v>3067.89075659091</v>
      </c>
      <c r="G47" s="12" t="n">
        <f aca="false">SUM(G144+G241)</f>
        <v>3183.47324387644</v>
      </c>
      <c r="H47" s="12" t="n">
        <f aca="false">SUM(H144+H241)</f>
        <v>3323.1585434584</v>
      </c>
      <c r="I47" s="12" t="n">
        <f aca="false">SUM(I144+I241)</f>
        <v>3378.24342282319</v>
      </c>
      <c r="J47" s="12" t="n">
        <f aca="false">SUM(J144+J241)</f>
        <v>3552.0565125879</v>
      </c>
      <c r="K47" s="12" t="n">
        <f aca="false">SUM(K144+K241)</f>
        <v>3654.1530241966</v>
      </c>
      <c r="L47" s="12" t="n">
        <f aca="false">SUM(L144+L241)</f>
        <v>3781.28963508236</v>
      </c>
      <c r="M47" s="12" t="n">
        <f aca="false">SUM(M144+M241)</f>
        <v>3883.57912906522</v>
      </c>
      <c r="N47" s="12" t="n">
        <f aca="false">SUM(N144+N241)</f>
        <v>3815.17434148117</v>
      </c>
      <c r="O47" s="12" t="n">
        <f aca="false">SUM(O144+O241)</f>
        <v>3860.48608215206</v>
      </c>
      <c r="P47" s="12" t="n">
        <f aca="false">SUM(P144+P241)</f>
        <v>3686.94632504335</v>
      </c>
      <c r="Q47" s="12" t="n">
        <f aca="false">SUM(Q144+Q241)</f>
        <v>3545.60099257473</v>
      </c>
      <c r="R47" s="12" t="n">
        <f aca="false">SUM(R144+R241)</f>
        <v>3419.10809201204</v>
      </c>
    </row>
    <row r="48" s="5" customFormat="true" ht="12.75" hidden="false" customHeight="false" outlineLevel="0" collapsed="false">
      <c r="A48" s="1"/>
      <c r="B48" s="5" t="n">
        <v>38</v>
      </c>
      <c r="C48" s="12" t="n">
        <f aca="false">SUM(C145+C242)</f>
        <v>2896</v>
      </c>
      <c r="D48" s="12" t="n">
        <f aca="false">SUM(D145+D242)</f>
        <v>3084.08707136489</v>
      </c>
      <c r="E48" s="12" t="n">
        <f aca="false">SUM(E145+E242)</f>
        <v>3043.99993359378</v>
      </c>
      <c r="F48" s="12" t="n">
        <f aca="false">SUM(F145+F242)</f>
        <v>2988.09680796067</v>
      </c>
      <c r="G48" s="12" t="n">
        <f aca="false">SUM(G145+G242)</f>
        <v>3080.45375837567</v>
      </c>
      <c r="H48" s="12" t="n">
        <f aca="false">SUM(H145+H242)</f>
        <v>3185.56277101874</v>
      </c>
      <c r="I48" s="12" t="n">
        <f aca="false">SUM(I145+I242)</f>
        <v>3316.78643500444</v>
      </c>
      <c r="J48" s="12" t="n">
        <f aca="false">SUM(J145+J242)</f>
        <v>3368.20332847603</v>
      </c>
      <c r="K48" s="12" t="n">
        <f aca="false">SUM(K145+K242)</f>
        <v>3536.57182809409</v>
      </c>
      <c r="L48" s="12" t="n">
        <f aca="false">SUM(L145+L242)</f>
        <v>3632.86788610755</v>
      </c>
      <c r="M48" s="12" t="n">
        <f aca="false">SUM(M145+M242)</f>
        <v>3753.09059325421</v>
      </c>
      <c r="N48" s="12" t="n">
        <f aca="false">SUM(N145+N242)</f>
        <v>3851.04094029142</v>
      </c>
      <c r="O48" s="12" t="n">
        <f aca="false">SUM(O145+O242)</f>
        <v>3781.84641945048</v>
      </c>
      <c r="P48" s="12" t="n">
        <f aca="false">SUM(P145+P242)</f>
        <v>3823.89126937062</v>
      </c>
      <c r="Q48" s="12" t="n">
        <f aca="false">SUM(Q145+Q242)</f>
        <v>3653.6275337236</v>
      </c>
      <c r="R48" s="12" t="n">
        <f aca="false">SUM(R145+R242)</f>
        <v>3515.28677464584</v>
      </c>
    </row>
    <row r="49" s="5" customFormat="true" ht="12.75" hidden="false" customHeight="false" outlineLevel="0" collapsed="false">
      <c r="A49" s="1"/>
      <c r="B49" s="5" t="n">
        <v>39</v>
      </c>
      <c r="C49" s="12" t="n">
        <f aca="false">SUM(C146+C243)</f>
        <v>2856</v>
      </c>
      <c r="D49" s="12" t="n">
        <f aca="false">SUM(D146+D243)</f>
        <v>2907.87250042344</v>
      </c>
      <c r="E49" s="12" t="n">
        <f aca="false">SUM(E146+E243)</f>
        <v>3105.21630384818</v>
      </c>
      <c r="F49" s="12" t="n">
        <f aca="false">SUM(F146+F243)</f>
        <v>3057.936070175</v>
      </c>
      <c r="G49" s="12" t="n">
        <f aca="false">SUM(G146+G243)</f>
        <v>3000.62540533221</v>
      </c>
      <c r="H49" s="12" t="n">
        <f aca="false">SUM(H146+H243)</f>
        <v>3086.45817166425</v>
      </c>
      <c r="I49" s="12" t="n">
        <f aca="false">SUM(I146+I243)</f>
        <v>3184.27947918846</v>
      </c>
      <c r="J49" s="12" t="n">
        <f aca="false">SUM(J146+J243)</f>
        <v>3309.08131514454</v>
      </c>
      <c r="K49" s="12" t="n">
        <f aca="false">SUM(K146+K243)</f>
        <v>3357.41955884503</v>
      </c>
      <c r="L49" s="12" t="n">
        <f aca="false">SUM(L146+L243)</f>
        <v>3520.57794452494</v>
      </c>
      <c r="M49" s="12" t="n">
        <f aca="false">SUM(M146+M243)</f>
        <v>3611.10293057702</v>
      </c>
      <c r="N49" s="12" t="n">
        <f aca="false">SUM(N146+N243)</f>
        <v>3724.49864010201</v>
      </c>
      <c r="O49" s="12" t="n">
        <f aca="false">SUM(O146+O243)</f>
        <v>3818.08713366129</v>
      </c>
      <c r="P49" s="12" t="n">
        <f aca="false">SUM(P146+P243)</f>
        <v>3748.51874059494</v>
      </c>
      <c r="Q49" s="12" t="n">
        <f aca="false">SUM(Q146+Q243)</f>
        <v>3788.54540017763</v>
      </c>
      <c r="R49" s="12" t="n">
        <f aca="false">SUM(R146+R243)</f>
        <v>3621.77576034963</v>
      </c>
    </row>
    <row r="50" s="5" customFormat="true" ht="12.75" hidden="false" customHeight="false" outlineLevel="0" collapsed="false">
      <c r="A50" s="9"/>
      <c r="B50" s="9" t="n">
        <v>40</v>
      </c>
      <c r="C50" s="10" t="n">
        <f aca="false">SUM(C147+C244)</f>
        <v>2898</v>
      </c>
      <c r="D50" s="10" t="n">
        <f aca="false">SUM(D147+D244)</f>
        <v>2851.16974967326</v>
      </c>
      <c r="E50" s="10" t="n">
        <f aca="false">SUM(E147+E244)</f>
        <v>2932.50767521414</v>
      </c>
      <c r="F50" s="10" t="n">
        <f aca="false">SUM(F147+F244)</f>
        <v>3116.24307131461</v>
      </c>
      <c r="G50" s="10" t="n">
        <f aca="false">SUM(G147+G244)</f>
        <v>3065.90661891698</v>
      </c>
      <c r="H50" s="10" t="n">
        <f aca="false">SUM(H147+H244)</f>
        <v>3009.38921092414</v>
      </c>
      <c r="I50" s="10" t="n">
        <f aca="false">SUM(I147+I244)</f>
        <v>3090.85202577927</v>
      </c>
      <c r="J50" s="10" t="n">
        <f aca="false">SUM(J147+J244)</f>
        <v>3182.99058488615</v>
      </c>
      <c r="K50" s="10" t="n">
        <f aca="false">SUM(K147+K244)</f>
        <v>3302.24383545537</v>
      </c>
      <c r="L50" s="10" t="n">
        <f aca="false">SUM(L147+L244)</f>
        <v>3347.38622269494</v>
      </c>
      <c r="M50" s="10" t="n">
        <f aca="false">SUM(M147+M244)</f>
        <v>3505.27142660771</v>
      </c>
      <c r="N50" s="10" t="n">
        <f aca="false">SUM(N147+N244)</f>
        <v>3590.03815574062</v>
      </c>
      <c r="O50" s="10" t="n">
        <f aca="false">SUM(O147+O244)</f>
        <v>3696.95074930703</v>
      </c>
      <c r="P50" s="10" t="n">
        <f aca="false">SUM(P147+P244)</f>
        <v>3786.89998615277</v>
      </c>
      <c r="Q50" s="10" t="n">
        <f aca="false">SUM(Q147+Q244)</f>
        <v>3717.88103559891</v>
      </c>
      <c r="R50" s="10" t="n">
        <f aca="false">SUM(R147+R244)</f>
        <v>3756.56499427693</v>
      </c>
    </row>
    <row r="51" s="5" customFormat="true" ht="12.75" hidden="false" customHeight="false" outlineLevel="0" collapsed="false">
      <c r="A51" s="11"/>
      <c r="B51" s="9" t="n">
        <v>41</v>
      </c>
      <c r="C51" s="10" t="n">
        <f aca="false">SUM(C148+C245)</f>
        <v>2892</v>
      </c>
      <c r="D51" s="10" t="n">
        <f aca="false">SUM(D148+D245)</f>
        <v>2887.73770671633</v>
      </c>
      <c r="E51" s="10" t="n">
        <f aca="false">SUM(E148+E245)</f>
        <v>2875.24161474102</v>
      </c>
      <c r="F51" s="10" t="n">
        <f aca="false">SUM(F148+F245)</f>
        <v>2947.0459689225</v>
      </c>
      <c r="G51" s="10" t="n">
        <f aca="false">SUM(G148+G245)</f>
        <v>3121.81472707339</v>
      </c>
      <c r="H51" s="10" t="n">
        <f aca="false">SUM(H148+H245)</f>
        <v>3070.77693253709</v>
      </c>
      <c r="I51" s="10" t="n">
        <f aca="false">SUM(I148+I245)</f>
        <v>3016.06273067489</v>
      </c>
      <c r="J51" s="10" t="n">
        <f aca="false">SUM(J148+J245)</f>
        <v>3094.27337239622</v>
      </c>
      <c r="K51" s="10" t="n">
        <f aca="false">SUM(K148+K245)</f>
        <v>3181.55152482206</v>
      </c>
      <c r="L51" s="10" t="n">
        <f aca="false">SUM(L148+L245)</f>
        <v>3295.60208522883</v>
      </c>
      <c r="M51" s="10" t="n">
        <f aca="false">SUM(M148+M245)</f>
        <v>3337.37873109775</v>
      </c>
      <c r="N51" s="10" t="n">
        <f aca="false">SUM(N148+N245)</f>
        <v>3490.02871145352</v>
      </c>
      <c r="O51" s="10" t="n">
        <f aca="false">SUM(O148+O245)</f>
        <v>3569.35638000628</v>
      </c>
      <c r="P51" s="10" t="n">
        <f aca="false">SUM(P148+P245)</f>
        <v>3670.77255468935</v>
      </c>
      <c r="Q51" s="10" t="n">
        <f aca="false">SUM(Q148+Q245)</f>
        <v>3758.22799455333</v>
      </c>
      <c r="R51" s="10" t="n">
        <f aca="false">SUM(R148+R245)</f>
        <v>3690.16622845286</v>
      </c>
    </row>
    <row r="52" s="5" customFormat="true" ht="12.75" hidden="false" customHeight="false" outlineLevel="0" collapsed="false">
      <c r="A52" s="11"/>
      <c r="B52" s="9" t="n">
        <v>42</v>
      </c>
      <c r="C52" s="10" t="n">
        <f aca="false">SUM(C149+C246)</f>
        <v>2890</v>
      </c>
      <c r="D52" s="10" t="n">
        <f aca="false">SUM(D149+D246)</f>
        <v>2900.12334313596</v>
      </c>
      <c r="E52" s="10" t="n">
        <f aca="false">SUM(E149+E246)</f>
        <v>2901.59246987787</v>
      </c>
      <c r="F52" s="10" t="n">
        <f aca="false">SUM(F149+F246)</f>
        <v>2886.32769528264</v>
      </c>
      <c r="G52" s="10" t="n">
        <f aca="false">SUM(G149+G246)</f>
        <v>2952.76925468696</v>
      </c>
      <c r="H52" s="10" t="n">
        <f aca="false">SUM(H149+H246)</f>
        <v>3121.87020286494</v>
      </c>
      <c r="I52" s="10" t="n">
        <f aca="false">SUM(I149+I246)</f>
        <v>3071.531705892</v>
      </c>
      <c r="J52" s="10" t="n">
        <f aca="false">SUM(J149+J246)</f>
        <v>3019.01489437662</v>
      </c>
      <c r="K52" s="10" t="n">
        <f aca="false">SUM(K149+K246)</f>
        <v>3094.60570351797</v>
      </c>
      <c r="L52" s="10" t="n">
        <f aca="false">SUM(L149+L246)</f>
        <v>3177.46807185661</v>
      </c>
      <c r="M52" s="10" t="n">
        <f aca="false">SUM(M149+M246)</f>
        <v>3286.58520289975</v>
      </c>
      <c r="N52" s="10" t="n">
        <f aca="false">SUM(N149+N246)</f>
        <v>3324.95473268018</v>
      </c>
      <c r="O52" s="10" t="n">
        <f aca="false">SUM(O149+O246)</f>
        <v>3472.65838343234</v>
      </c>
      <c r="P52" s="10" t="n">
        <f aca="false">SUM(P149+P246)</f>
        <v>3547.3965147637</v>
      </c>
      <c r="Q52" s="10" t="n">
        <f aca="false">SUM(Q149+Q246)</f>
        <v>3644.61342735508</v>
      </c>
      <c r="R52" s="10" t="n">
        <f aca="false">SUM(R149+R246)</f>
        <v>3730.2374465914</v>
      </c>
    </row>
    <row r="53" s="5" customFormat="true" ht="12.75" hidden="false" customHeight="false" outlineLevel="0" collapsed="false">
      <c r="A53" s="11"/>
      <c r="B53" s="9" t="n">
        <v>43</v>
      </c>
      <c r="C53" s="10" t="n">
        <f aca="false">SUM(C150+C247)</f>
        <v>2815</v>
      </c>
      <c r="D53" s="10" t="n">
        <f aca="false">SUM(D150+D247)</f>
        <v>2904.06755726124</v>
      </c>
      <c r="E53" s="10" t="n">
        <f aca="false">SUM(E150+E247)</f>
        <v>2909.27841242425</v>
      </c>
      <c r="F53" s="10" t="n">
        <f aca="false">SUM(F150+F247)</f>
        <v>2904.72824583934</v>
      </c>
      <c r="G53" s="10" t="n">
        <f aca="false">SUM(G150+G247)</f>
        <v>2889.76679001631</v>
      </c>
      <c r="H53" s="10" t="n">
        <f aca="false">SUM(H150+H247)</f>
        <v>2953.45507573497</v>
      </c>
      <c r="I53" s="10" t="n">
        <f aca="false">SUM(I150+I247)</f>
        <v>3118.86507642722</v>
      </c>
      <c r="J53" s="10" t="n">
        <f aca="false">SUM(J150+J247)</f>
        <v>3069.71391868812</v>
      </c>
      <c r="K53" s="10" t="n">
        <f aca="false">SUM(K150+K247)</f>
        <v>3019.21866222931</v>
      </c>
      <c r="L53" s="10" t="n">
        <f aca="false">SUM(L150+L247)</f>
        <v>3092.30540844814</v>
      </c>
      <c r="M53" s="10" t="n">
        <f aca="false">SUM(M150+M247)</f>
        <v>3170.95899055208</v>
      </c>
      <c r="N53" s="10" t="n">
        <f aca="false">SUM(N150+N247)</f>
        <v>3275.33322995515</v>
      </c>
      <c r="O53" s="10" t="n">
        <f aca="false">SUM(O150+O247)</f>
        <v>3310.43695479151</v>
      </c>
      <c r="P53" s="10" t="n">
        <f aca="false">SUM(P150+P247)</f>
        <v>3453.91551180589</v>
      </c>
      <c r="Q53" s="10" t="n">
        <f aca="false">SUM(Q150+Q247)</f>
        <v>3525.19165102787</v>
      </c>
      <c r="R53" s="10" t="n">
        <f aca="false">SUM(R150+R247)</f>
        <v>3619.03974059508</v>
      </c>
    </row>
    <row r="54" s="5" customFormat="true" ht="12.75" hidden="false" customHeight="false" outlineLevel="0" collapsed="false">
      <c r="A54" s="11"/>
      <c r="B54" s="9" t="n">
        <v>44</v>
      </c>
      <c r="C54" s="10" t="n">
        <f aca="false">SUM(C151+C248)</f>
        <v>2915</v>
      </c>
      <c r="D54" s="10" t="n">
        <f aca="false">SUM(D151+D248)</f>
        <v>2836.72018106112</v>
      </c>
      <c r="E54" s="10" t="n">
        <f aca="false">SUM(E151+E248)</f>
        <v>2908.59196514412</v>
      </c>
      <c r="F54" s="10" t="n">
        <f aca="false">SUM(F151+F248)</f>
        <v>2908.80998511499</v>
      </c>
      <c r="G54" s="10" t="n">
        <f aca="false">SUM(G151+G248)</f>
        <v>2901.68997809209</v>
      </c>
      <c r="H54" s="10" t="n">
        <f aca="false">SUM(H151+H248)</f>
        <v>2888.73317218414</v>
      </c>
      <c r="I54" s="10" t="n">
        <f aca="false">SUM(I151+I248)</f>
        <v>2951.17051363842</v>
      </c>
      <c r="J54" s="10" t="n">
        <f aca="false">SUM(J151+J248)</f>
        <v>3113.9525514363</v>
      </c>
      <c r="K54" s="10" t="n">
        <f aca="false">SUM(K151+K248)</f>
        <v>3065.94813660969</v>
      </c>
      <c r="L54" s="10" t="n">
        <f aca="false">SUM(L151+L248)</f>
        <v>3016.98982652882</v>
      </c>
      <c r="M54" s="10" t="n">
        <f aca="false">SUM(M151+M248)</f>
        <v>3087.54640326373</v>
      </c>
      <c r="N54" s="10" t="n">
        <f aca="false">SUM(N151+N248)</f>
        <v>3162.14519843748</v>
      </c>
      <c r="O54" s="10" t="n">
        <f aca="false">SUM(O151+O248)</f>
        <v>3262.08513933834</v>
      </c>
      <c r="P54" s="10" t="n">
        <f aca="false">SUM(P151+P248)</f>
        <v>3294.48394802532</v>
      </c>
      <c r="Q54" s="10" t="n">
        <f aca="false">SUM(Q151+Q248)</f>
        <v>3434.71431361199</v>
      </c>
      <c r="R54" s="10" t="n">
        <f aca="false">SUM(R151+R248)</f>
        <v>3503.24379588908</v>
      </c>
    </row>
    <row r="55" s="5" customFormat="true" ht="12.75" hidden="false" customHeight="false" outlineLevel="0" collapsed="false">
      <c r="A55" s="1"/>
      <c r="B55" s="5" t="n">
        <v>45</v>
      </c>
      <c r="C55" s="12" t="n">
        <f aca="false">SUM(C152+C249)</f>
        <v>2815</v>
      </c>
      <c r="D55" s="12" t="n">
        <f aca="false">SUM(D152+D249)</f>
        <v>2938.27730556431</v>
      </c>
      <c r="E55" s="12" t="n">
        <f aca="false">SUM(E152+E249)</f>
        <v>2839.10266045449</v>
      </c>
      <c r="F55" s="12" t="n">
        <f aca="false">SUM(F152+F249)</f>
        <v>2904.40970210965</v>
      </c>
      <c r="G55" s="12" t="n">
        <f aca="false">SUM(G152+G249)</f>
        <v>2902.78759143641</v>
      </c>
      <c r="H55" s="12" t="n">
        <f aca="false">SUM(H152+H249)</f>
        <v>2895.17100715724</v>
      </c>
      <c r="I55" s="12" t="n">
        <f aca="false">SUM(I152+I249)</f>
        <v>2884.97223012753</v>
      </c>
      <c r="J55" s="12" t="n">
        <f aca="false">SUM(J152+J249)</f>
        <v>2946.87013340579</v>
      </c>
      <c r="K55" s="12" t="n">
        <f aca="false">SUM(K152+K249)</f>
        <v>3107.47226039545</v>
      </c>
      <c r="L55" s="12" t="n">
        <f aca="false">SUM(L152+L249)</f>
        <v>3060.26023544463</v>
      </c>
      <c r="M55" s="12" t="n">
        <f aca="false">SUM(M152+M249)</f>
        <v>3012.35545156579</v>
      </c>
      <c r="N55" s="12" t="n">
        <f aca="false">SUM(N152+N249)</f>
        <v>3080.34246779999</v>
      </c>
      <c r="O55" s="12" t="n">
        <f aca="false">SUM(O152+O249)</f>
        <v>3151.13817745619</v>
      </c>
      <c r="P55" s="12" t="n">
        <f aca="false">SUM(P152+P249)</f>
        <v>3247.28574463561</v>
      </c>
      <c r="Q55" s="12" t="n">
        <f aca="false">SUM(Q152+Q249)</f>
        <v>3277.77766317883</v>
      </c>
      <c r="R55" s="12" t="n">
        <f aca="false">SUM(R152+R249)</f>
        <v>3415.3615130791</v>
      </c>
    </row>
    <row r="56" s="5" customFormat="true" ht="12.75" hidden="false" customHeight="false" outlineLevel="0" collapsed="false">
      <c r="A56" s="1"/>
      <c r="B56" s="5" t="n">
        <v>46</v>
      </c>
      <c r="C56" s="12" t="n">
        <f aca="false">SUM(C153+C250)</f>
        <v>2751</v>
      </c>
      <c r="D56" s="12" t="n">
        <f aca="false">SUM(D153+D250)</f>
        <v>2824.9010111122</v>
      </c>
      <c r="E56" s="12" t="n">
        <f aca="false">SUM(E153+E250)</f>
        <v>2932.91871072587</v>
      </c>
      <c r="F56" s="12" t="n">
        <f aca="false">SUM(F153+F250)</f>
        <v>2833.31144884163</v>
      </c>
      <c r="G56" s="12" t="n">
        <f aca="false">SUM(G153+G250)</f>
        <v>2895.2279213767</v>
      </c>
      <c r="H56" s="12" t="n">
        <f aca="false">SUM(H153+H250)</f>
        <v>2893.65557012171</v>
      </c>
      <c r="I56" s="12" t="n">
        <f aca="false">SUM(I153+I250)</f>
        <v>2886.66530755875</v>
      </c>
      <c r="J56" s="12" t="n">
        <f aca="false">SUM(J153+J250)</f>
        <v>2879.36410906105</v>
      </c>
      <c r="K56" s="12" t="n">
        <f aca="false">SUM(K153+K250)</f>
        <v>2940.9436178895</v>
      </c>
      <c r="L56" s="12" t="n">
        <f aca="false">SUM(L153+L250)</f>
        <v>3099.41823328721</v>
      </c>
      <c r="M56" s="12" t="n">
        <f aca="false">SUM(M153+M250)</f>
        <v>3052.61798358057</v>
      </c>
      <c r="N56" s="12" t="n">
        <f aca="false">SUM(N153+N250)</f>
        <v>3005.38968377378</v>
      </c>
      <c r="O56" s="12" t="n">
        <f aca="false">SUM(O153+O250)</f>
        <v>3070.90079139591</v>
      </c>
      <c r="P56" s="12" t="n">
        <f aca="false">SUM(P153+P250)</f>
        <v>3138.46711626612</v>
      </c>
      <c r="Q56" s="12" t="n">
        <f aca="false">SUM(Q153+Q250)</f>
        <v>3231.67265517287</v>
      </c>
      <c r="R56" s="12" t="n">
        <f aca="false">SUM(R153+R250)</f>
        <v>3260.74248240295</v>
      </c>
    </row>
    <row r="57" s="5" customFormat="true" ht="12.75" hidden="false" customHeight="false" outlineLevel="0" collapsed="false">
      <c r="A57" s="1"/>
      <c r="B57" s="5" t="n">
        <v>47</v>
      </c>
      <c r="C57" s="12" t="n">
        <f aca="false">SUM(C154+C251)</f>
        <v>2741</v>
      </c>
      <c r="D57" s="12" t="n">
        <f aca="false">SUM(D154+D251)</f>
        <v>2748.19232539377</v>
      </c>
      <c r="E57" s="12" t="n">
        <f aca="false">SUM(E154+E251)</f>
        <v>2816.90143768693</v>
      </c>
      <c r="F57" s="12" t="n">
        <f aca="false">SUM(F154+F251)</f>
        <v>2920.57808186595</v>
      </c>
      <c r="G57" s="12" t="n">
        <f aca="false">SUM(G154+G251)</f>
        <v>2822.95446136782</v>
      </c>
      <c r="H57" s="12" t="n">
        <f aca="false">SUM(H154+H251)</f>
        <v>2883.47051875294</v>
      </c>
      <c r="I57" s="12" t="n">
        <f aca="false">SUM(I154+I251)</f>
        <v>2882.93356281733</v>
      </c>
      <c r="J57" s="12" t="n">
        <f aca="false">SUM(J154+J251)</f>
        <v>2877.013894348</v>
      </c>
      <c r="K57" s="12" t="n">
        <f aca="false">SUM(K154+K251)</f>
        <v>2872.37148338639</v>
      </c>
      <c r="L57" s="12" t="n">
        <f aca="false">SUM(L154+L251)</f>
        <v>2933.51712163363</v>
      </c>
      <c r="M57" s="12" t="n">
        <f aca="false">SUM(M154+M251)</f>
        <v>3089.78898745881</v>
      </c>
      <c r="N57" s="12" t="n">
        <f aca="false">SUM(N154+N251)</f>
        <v>3043.08729982665</v>
      </c>
      <c r="O57" s="12" t="n">
        <f aca="false">SUM(O154+O251)</f>
        <v>2996.34124868</v>
      </c>
      <c r="P57" s="12" t="n">
        <f aca="false">SUM(P154+P251)</f>
        <v>3059.77761011162</v>
      </c>
      <c r="Q57" s="12" t="n">
        <f aca="false">SUM(Q154+Q251)</f>
        <v>3124.87000487092</v>
      </c>
      <c r="R57" s="12" t="n">
        <f aca="false">SUM(R154+R251)</f>
        <v>3215.68236778677</v>
      </c>
    </row>
    <row r="58" s="5" customFormat="true" ht="12.75" hidden="false" customHeight="false" outlineLevel="0" collapsed="false">
      <c r="A58" s="1"/>
      <c r="B58" s="5" t="n">
        <v>48</v>
      </c>
      <c r="C58" s="12" t="n">
        <f aca="false">SUM(C155+C252)</f>
        <v>2718</v>
      </c>
      <c r="D58" s="12" t="n">
        <f aca="false">SUM(D155+D252)</f>
        <v>2737.45226017977</v>
      </c>
      <c r="E58" s="12" t="n">
        <f aca="false">SUM(E155+E252)</f>
        <v>2738.79392734688</v>
      </c>
      <c r="F58" s="12" t="n">
        <f aca="false">SUM(F155+F252)</f>
        <v>2802.73048305418</v>
      </c>
      <c r="G58" s="12" t="n">
        <f aca="false">SUM(G155+G252)</f>
        <v>2904.64091734569</v>
      </c>
      <c r="H58" s="12" t="n">
        <f aca="false">SUM(H155+H252)</f>
        <v>2810.22149473964</v>
      </c>
      <c r="I58" s="12" t="n">
        <f aca="false">SUM(I155+I252)</f>
        <v>2870.41647905621</v>
      </c>
      <c r="J58" s="12" t="n">
        <f aca="false">SUM(J155+J252)</f>
        <v>2871.23820758994</v>
      </c>
      <c r="K58" s="12" t="n">
        <f aca="false">SUM(K155+K252)</f>
        <v>2866.38810655488</v>
      </c>
      <c r="L58" s="12" t="n">
        <f aca="false">SUM(L155+L252)</f>
        <v>2863.90546845642</v>
      </c>
      <c r="M58" s="12" t="n">
        <f aca="false">SUM(M155+M252)</f>
        <v>2924.39170321475</v>
      </c>
      <c r="N58" s="12" t="n">
        <f aca="false">SUM(N155+N252)</f>
        <v>3078.34447874523</v>
      </c>
      <c r="O58" s="12" t="n">
        <f aca="false">SUM(O155+O252)</f>
        <v>3031.58429305082</v>
      </c>
      <c r="P58" s="12" t="n">
        <f aca="false">SUM(P155+P252)</f>
        <v>2985.44048715235</v>
      </c>
      <c r="Q58" s="12" t="n">
        <f aca="false">SUM(Q155+Q252)</f>
        <v>3047.37115653158</v>
      </c>
      <c r="R58" s="12" t="n">
        <f aca="false">SUM(R155+R252)</f>
        <v>3110.46073329673</v>
      </c>
    </row>
    <row r="59" s="5" customFormat="true" ht="12.75" hidden="false" customHeight="false" outlineLevel="0" collapsed="false">
      <c r="A59" s="1"/>
      <c r="B59" s="5" t="n">
        <v>49</v>
      </c>
      <c r="C59" s="12" t="n">
        <f aca="false">SUM(C156+C253)</f>
        <v>2703</v>
      </c>
      <c r="D59" s="12" t="n">
        <f aca="false">SUM(D156+D253)</f>
        <v>2714.86853701753</v>
      </c>
      <c r="E59" s="12" t="n">
        <f aca="false">SUM(E156+E253)</f>
        <v>2723.4092835562</v>
      </c>
      <c r="F59" s="12" t="n">
        <f aca="false">SUM(F156+F253)</f>
        <v>2723.67661742939</v>
      </c>
      <c r="G59" s="12" t="n">
        <f aca="false">SUM(G156+G253)</f>
        <v>2785.28902579642</v>
      </c>
      <c r="H59" s="12" t="n">
        <f aca="false">SUM(H156+H253)</f>
        <v>2886.92901621855</v>
      </c>
      <c r="I59" s="12" t="n">
        <f aca="false">SUM(I156+I253)</f>
        <v>2796.15112064427</v>
      </c>
      <c r="J59" s="12" t="n">
        <f aca="false">SUM(J156+J253)</f>
        <v>2856.46946100939</v>
      </c>
      <c r="K59" s="12" t="n">
        <f aca="false">SUM(K156+K253)</f>
        <v>2858.57391387384</v>
      </c>
      <c r="L59" s="12" t="n">
        <f aca="false">SUM(L156+L253)</f>
        <v>2854.50683832455</v>
      </c>
      <c r="M59" s="12" t="n">
        <f aca="false">SUM(M156+M253)</f>
        <v>2853.66140455754</v>
      </c>
      <c r="N59" s="12" t="n">
        <f aca="false">SUM(N156+N253)</f>
        <v>2913.25440427804</v>
      </c>
      <c r="O59" s="12" t="n">
        <f aca="false">SUM(O156+O253)</f>
        <v>3064.84469712596</v>
      </c>
      <c r="P59" s="12" t="n">
        <f aca="false">SUM(P156+P253)</f>
        <v>3018.17770369593</v>
      </c>
      <c r="Q59" s="12" t="n">
        <f aca="false">SUM(Q156+Q253)</f>
        <v>2972.95682362617</v>
      </c>
      <c r="R59" s="12" t="n">
        <f aca="false">SUM(R156+R253)</f>
        <v>3033.71084227285</v>
      </c>
    </row>
    <row r="60" s="5" customFormat="true" ht="12.75" hidden="false" customHeight="false" outlineLevel="0" collapsed="false">
      <c r="A60" s="9"/>
      <c r="B60" s="9" t="n">
        <v>50</v>
      </c>
      <c r="C60" s="10" t="n">
        <f aca="false">SUM(C157+C254)</f>
        <v>2774</v>
      </c>
      <c r="D60" s="10" t="n">
        <f aca="false">SUM(D157+D254)</f>
        <v>2696.03930773769</v>
      </c>
      <c r="E60" s="10" t="n">
        <f aca="false">SUM(E157+E254)</f>
        <v>2699.18619302033</v>
      </c>
      <c r="F60" s="10" t="n">
        <f aca="false">SUM(F157+F254)</f>
        <v>2704.43737271548</v>
      </c>
      <c r="G60" s="10" t="n">
        <f aca="false">SUM(G157+G254)</f>
        <v>2705.52100644102</v>
      </c>
      <c r="H60" s="10" t="n">
        <f aca="false">SUM(H157+H254)</f>
        <v>2766.29335802027</v>
      </c>
      <c r="I60" s="10" t="n">
        <f aca="false">SUM(I157+I254)</f>
        <v>2868.41178456933</v>
      </c>
      <c r="J60" s="10" t="n">
        <f aca="false">SUM(J157+J254)</f>
        <v>2781.23282532256</v>
      </c>
      <c r="K60" s="10" t="n">
        <f aca="false">SUM(K157+K254)</f>
        <v>2841.71989737244</v>
      </c>
      <c r="L60" s="10" t="n">
        <f aca="false">SUM(L157+L254)</f>
        <v>2844.78551632307</v>
      </c>
      <c r="M60" s="10" t="n">
        <f aca="false">SUM(M157+M254)</f>
        <v>2841.15333061993</v>
      </c>
      <c r="N60" s="10" t="n">
        <f aca="false">SUM(N157+N254)</f>
        <v>2841.48921590398</v>
      </c>
      <c r="O60" s="10" t="n">
        <f aca="false">SUM(O157+O254)</f>
        <v>2900.04520705605</v>
      </c>
      <c r="P60" s="10" t="n">
        <f aca="false">SUM(P157+P254)</f>
        <v>3049.4712746323</v>
      </c>
      <c r="Q60" s="10" t="n">
        <f aca="false">SUM(Q157+Q254)</f>
        <v>3003.24767779244</v>
      </c>
      <c r="R60" s="10" t="n">
        <f aca="false">SUM(R157+R254)</f>
        <v>2959.09058306658</v>
      </c>
    </row>
    <row r="61" s="5" customFormat="true" ht="12.75" hidden="false" customHeight="false" outlineLevel="0" collapsed="false">
      <c r="A61" s="11"/>
      <c r="B61" s="9" t="n">
        <v>51</v>
      </c>
      <c r="C61" s="10" t="n">
        <f aca="false">SUM(C158+C255)</f>
        <v>2914</v>
      </c>
      <c r="D61" s="10" t="n">
        <f aca="false">SUM(D158+D255)</f>
        <v>2753.117531789</v>
      </c>
      <c r="E61" s="10" t="n">
        <f aca="false">SUM(E158+E255)</f>
        <v>2677.66373316807</v>
      </c>
      <c r="F61" s="10" t="n">
        <f aca="false">SUM(F158+F255)</f>
        <v>2678.80994983384</v>
      </c>
      <c r="G61" s="10" t="n">
        <f aca="false">SUM(G158+G255)</f>
        <v>2682.85454537938</v>
      </c>
      <c r="H61" s="10" t="n">
        <f aca="false">SUM(H158+H255)</f>
        <v>2685.80523276763</v>
      </c>
      <c r="I61" s="10" t="n">
        <f aca="false">SUM(I158+I255)</f>
        <v>2746.54398407558</v>
      </c>
      <c r="J61" s="10" t="n">
        <f aca="false">SUM(J158+J255)</f>
        <v>2849.36676953167</v>
      </c>
      <c r="K61" s="10" t="n">
        <f aca="false">SUM(K158+K255)</f>
        <v>2765.47473261332</v>
      </c>
      <c r="L61" s="10" t="n">
        <f aca="false">SUM(L158+L255)</f>
        <v>2825.90830638865</v>
      </c>
      <c r="M61" s="10" t="n">
        <f aca="false">SUM(M158+M255)</f>
        <v>2829.57080785853</v>
      </c>
      <c r="N61" s="10" t="n">
        <f aca="false">SUM(N158+N255)</f>
        <v>2826.05493818756</v>
      </c>
      <c r="O61" s="10" t="n">
        <f aca="false">SUM(O158+O255)</f>
        <v>2827.26947243595</v>
      </c>
      <c r="P61" s="10" t="n">
        <f aca="false">SUM(P158+P255)</f>
        <v>2884.9039576503</v>
      </c>
      <c r="Q61" s="10" t="n">
        <f aca="false">SUM(Q158+Q255)</f>
        <v>3032.5490615254</v>
      </c>
      <c r="R61" s="10" t="n">
        <f aca="false">SUM(R158+R255)</f>
        <v>2986.9484557739</v>
      </c>
    </row>
    <row r="62" s="5" customFormat="true" ht="12.75" hidden="false" customHeight="false" outlineLevel="0" collapsed="false">
      <c r="A62" s="11"/>
      <c r="B62" s="9" t="n">
        <v>52</v>
      </c>
      <c r="C62" s="10" t="n">
        <f aca="false">SUM(C159+C256)</f>
        <v>3052</v>
      </c>
      <c r="D62" s="10" t="n">
        <f aca="false">SUM(D159+D256)</f>
        <v>2885.80687267417</v>
      </c>
      <c r="E62" s="10" t="n">
        <f aca="false">SUM(E159+E256)</f>
        <v>2727.92472519557</v>
      </c>
      <c r="F62" s="10" t="n">
        <f aca="false">SUM(F159+F256)</f>
        <v>2654.91871793586</v>
      </c>
      <c r="G62" s="10" t="n">
        <f aca="false">SUM(G159+G256)</f>
        <v>2655.91003162371</v>
      </c>
      <c r="H62" s="10" t="n">
        <f aca="false">SUM(H159+H256)</f>
        <v>2660.00452639292</v>
      </c>
      <c r="I62" s="10" t="n">
        <f aca="false">SUM(I159+I256)</f>
        <v>2665.28557680961</v>
      </c>
      <c r="J62" s="10" t="n">
        <f aca="false">SUM(J159+J256)</f>
        <v>2726.30732952767</v>
      </c>
      <c r="K62" s="10" t="n">
        <f aca="false">SUM(K159+K256)</f>
        <v>2829.73641294719</v>
      </c>
      <c r="L62" s="10" t="n">
        <f aca="false">SUM(L159+L256)</f>
        <v>2748.65330140921</v>
      </c>
      <c r="M62" s="10" t="n">
        <f aca="false">SUM(M159+M256)</f>
        <v>2808.73985750062</v>
      </c>
      <c r="N62" s="10" t="n">
        <f aca="false">SUM(N159+N256)</f>
        <v>2812.67626907182</v>
      </c>
      <c r="O62" s="10" t="n">
        <f aca="false">SUM(O159+O256)</f>
        <v>2809.08066468595</v>
      </c>
      <c r="P62" s="10" t="n">
        <f aca="false">SUM(P159+P256)</f>
        <v>2811.16747895663</v>
      </c>
      <c r="Q62" s="10" t="n">
        <f aca="false">SUM(Q159+Q256)</f>
        <v>2868.19580499613</v>
      </c>
      <c r="R62" s="10" t="n">
        <f aca="false">SUM(R159+R256)</f>
        <v>3014.29320299727</v>
      </c>
    </row>
    <row r="63" s="5" customFormat="true" ht="12.75" hidden="false" customHeight="false" outlineLevel="0" collapsed="false">
      <c r="A63" s="11"/>
      <c r="B63" s="9" t="n">
        <v>53</v>
      </c>
      <c r="C63" s="10" t="n">
        <f aca="false">SUM(C160+C257)</f>
        <v>3247</v>
      </c>
      <c r="D63" s="10" t="n">
        <f aca="false">SUM(D160+D257)</f>
        <v>3028.50875845818</v>
      </c>
      <c r="E63" s="10" t="n">
        <f aca="false">SUM(E160+E257)</f>
        <v>2854.2117380207</v>
      </c>
      <c r="F63" s="10" t="n">
        <f aca="false">SUM(F160+F257)</f>
        <v>2699.08721657333</v>
      </c>
      <c r="G63" s="10" t="n">
        <f aca="false">SUM(G160+G257)</f>
        <v>2629.90935729554</v>
      </c>
      <c r="H63" s="10" t="n">
        <f aca="false">SUM(H160+H257)</f>
        <v>2631.82988132379</v>
      </c>
      <c r="I63" s="10" t="n">
        <f aca="false">SUM(I160+I257)</f>
        <v>2636.61457663706</v>
      </c>
      <c r="J63" s="10" t="n">
        <f aca="false">SUM(J160+J257)</f>
        <v>2644.27767486549</v>
      </c>
      <c r="K63" s="10" t="n">
        <f aca="false">SUM(K160+K257)</f>
        <v>2705.56172408172</v>
      </c>
      <c r="L63" s="10" t="n">
        <f aca="false">SUM(L160+L257)</f>
        <v>2809.27180135275</v>
      </c>
      <c r="M63" s="10" t="n">
        <f aca="false">SUM(M160+M257)</f>
        <v>2730.51811901943</v>
      </c>
      <c r="N63" s="10" t="n">
        <f aca="false">SUM(N160+N257)</f>
        <v>2789.95750514705</v>
      </c>
      <c r="O63" s="10" t="n">
        <f aca="false">SUM(O160+O257)</f>
        <v>2793.95846505762</v>
      </c>
      <c r="P63" s="10" t="n">
        <f aca="false">SUM(P160+P257)</f>
        <v>2790.34455339145</v>
      </c>
      <c r="Q63" s="10" t="n">
        <f aca="false">SUM(Q160+Q257)</f>
        <v>2793.50489687814</v>
      </c>
      <c r="R63" s="10" t="n">
        <f aca="false">SUM(R160+R257)</f>
        <v>2850.08992213044</v>
      </c>
    </row>
    <row r="64" s="5" customFormat="true" ht="12.75" hidden="false" customHeight="false" outlineLevel="0" collapsed="false">
      <c r="A64" s="11"/>
      <c r="B64" s="9" t="n">
        <v>54</v>
      </c>
      <c r="C64" s="10" t="n">
        <f aca="false">SUM(C161+C258)</f>
        <v>3134</v>
      </c>
      <c r="D64" s="10" t="n">
        <f aca="false">SUM(D161+D258)</f>
        <v>3220.30874713034</v>
      </c>
      <c r="E64" s="10" t="n">
        <f aca="false">SUM(E161+E258)</f>
        <v>2991.2838351805</v>
      </c>
      <c r="F64" s="10" t="n">
        <f aca="false">SUM(F161+F258)</f>
        <v>2819.63415003276</v>
      </c>
      <c r="G64" s="10" t="n">
        <f aca="false">SUM(G161+G258)</f>
        <v>2668.68181165975</v>
      </c>
      <c r="H64" s="10" t="n">
        <f aca="false">SUM(H161+H258)</f>
        <v>2603.9640359667</v>
      </c>
      <c r="I64" s="10" t="n">
        <f aca="false">SUM(I161+I258)</f>
        <v>2607.31767419231</v>
      </c>
      <c r="J64" s="10" t="n">
        <f aca="false">SUM(J161+J258)</f>
        <v>2612.98511328384</v>
      </c>
      <c r="K64" s="10" t="n">
        <f aca="false">SUM(K161+K258)</f>
        <v>2622.79104272983</v>
      </c>
      <c r="L64" s="10" t="n">
        <f aca="false">SUM(L161+L258)</f>
        <v>2684.06947042895</v>
      </c>
      <c r="M64" s="10" t="n">
        <f aca="false">SUM(M161+M258)</f>
        <v>2787.65659692861</v>
      </c>
      <c r="N64" s="10" t="n">
        <f aca="false">SUM(N161+N258)</f>
        <v>2710.80254610589</v>
      </c>
      <c r="O64" s="10" t="n">
        <f aca="false">SUM(O161+O258)</f>
        <v>2769.37618299041</v>
      </c>
      <c r="P64" s="10" t="n">
        <f aca="false">SUM(P161+P258)</f>
        <v>2773.48233523937</v>
      </c>
      <c r="Q64" s="10" t="n">
        <f aca="false">SUM(Q161+Q258)</f>
        <v>2770.0987558465</v>
      </c>
      <c r="R64" s="10" t="n">
        <f aca="false">SUM(R161+R258)</f>
        <v>2774.40773561499</v>
      </c>
    </row>
    <row r="65" s="5" customFormat="true" ht="12.75" hidden="false" customHeight="false" outlineLevel="0" collapsed="false">
      <c r="A65" s="1"/>
      <c r="B65" s="5" t="n">
        <v>55</v>
      </c>
      <c r="C65" s="12" t="n">
        <f aca="false">SUM(C162+C259)</f>
        <v>2998</v>
      </c>
      <c r="D65" s="12" t="n">
        <f aca="false">SUM(D162+D259)</f>
        <v>3105.89713831584</v>
      </c>
      <c r="E65" s="12" t="n">
        <f aca="false">SUM(E162+E259)</f>
        <v>3177.34603724703</v>
      </c>
      <c r="F65" s="12" t="n">
        <f aca="false">SUM(F162+F259)</f>
        <v>2951.71013057622</v>
      </c>
      <c r="G65" s="12" t="n">
        <f aca="false">SUM(G162+G259)</f>
        <v>2784.13944359643</v>
      </c>
      <c r="H65" s="12" t="n">
        <f aca="false">SUM(H162+H259)</f>
        <v>2638.00870008717</v>
      </c>
      <c r="I65" s="12" t="n">
        <f aca="false">SUM(I162+I259)</f>
        <v>2577.83991948274</v>
      </c>
      <c r="J65" s="12" t="n">
        <f aca="false">SUM(J162+J259)</f>
        <v>2582.70633347383</v>
      </c>
      <c r="K65" s="12" t="n">
        <f aca="false">SUM(K162+K259)</f>
        <v>2589.13848859865</v>
      </c>
      <c r="L65" s="12" t="n">
        <f aca="false">SUM(L162+L259)</f>
        <v>2600.65492547101</v>
      </c>
      <c r="M65" s="12" t="n">
        <f aca="false">SUM(M162+M259)</f>
        <v>2661.58045372863</v>
      </c>
      <c r="N65" s="12" t="n">
        <f aca="false">SUM(N162+N259)</f>
        <v>2764.65167917675</v>
      </c>
      <c r="O65" s="12" t="n">
        <f aca="false">SUM(O162+O259)</f>
        <v>2689.39866451015</v>
      </c>
      <c r="P65" s="12" t="n">
        <f aca="false">SUM(P162+P259)</f>
        <v>2747.13818507928</v>
      </c>
      <c r="Q65" s="12" t="n">
        <f aca="false">SUM(Q162+Q259)</f>
        <v>2751.58104046008</v>
      </c>
      <c r="R65" s="12" t="n">
        <f aca="false">SUM(R162+R259)</f>
        <v>2748.56161901654</v>
      </c>
    </row>
    <row r="66" s="5" customFormat="true" ht="12.75" hidden="false" customHeight="false" outlineLevel="0" collapsed="false">
      <c r="A66" s="1"/>
      <c r="B66" s="5" t="n">
        <v>56</v>
      </c>
      <c r="C66" s="12" t="n">
        <f aca="false">SUM(C163+C260)</f>
        <v>3062</v>
      </c>
      <c r="D66" s="12" t="n">
        <f aca="false">SUM(D163+D260)</f>
        <v>2977.01915927495</v>
      </c>
      <c r="E66" s="12" t="n">
        <f aca="false">SUM(E163+E260)</f>
        <v>3060.70639689465</v>
      </c>
      <c r="F66" s="12" t="n">
        <f aca="false">SUM(F163+F260)</f>
        <v>3132.13903391251</v>
      </c>
      <c r="G66" s="12" t="n">
        <f aca="false">SUM(G163+G260)</f>
        <v>2911.36383391311</v>
      </c>
      <c r="H66" s="12" t="n">
        <f aca="false">SUM(H163+H260)</f>
        <v>2748.5807048251</v>
      </c>
      <c r="I66" s="12" t="n">
        <f aca="false">SUM(I163+I260)</f>
        <v>2607.42265836129</v>
      </c>
      <c r="J66" s="12" t="n">
        <f aca="false">SUM(J163+J260)</f>
        <v>2551.56260020656</v>
      </c>
      <c r="K66" s="12" t="n">
        <f aca="false">SUM(K163+K260)</f>
        <v>2557.76980340934</v>
      </c>
      <c r="L66" s="12" t="n">
        <f aca="false">SUM(L163+L260)</f>
        <v>2564.66444738414</v>
      </c>
      <c r="M66" s="12" t="n">
        <f aca="false">SUM(M163+M260)</f>
        <v>2577.44296100477</v>
      </c>
      <c r="N66" s="12" t="n">
        <f aca="false">SUM(N163+N260)</f>
        <v>2637.68343425138</v>
      </c>
      <c r="O66" s="12" t="n">
        <f aca="false">SUM(O163+O260)</f>
        <v>2739.95326971533</v>
      </c>
      <c r="P66" s="12" t="n">
        <f aca="false">SUM(P163+P260)</f>
        <v>2666.28321309776</v>
      </c>
      <c r="Q66" s="12" t="n">
        <f aca="false">SUM(Q163+Q260)</f>
        <v>2723.40643100343</v>
      </c>
      <c r="R66" s="12" t="n">
        <f aca="false">SUM(R163+R260)</f>
        <v>2728.31422639557</v>
      </c>
    </row>
    <row r="67" s="5" customFormat="true" ht="12.75" hidden="false" customHeight="false" outlineLevel="0" collapsed="false">
      <c r="A67" s="1"/>
      <c r="B67" s="5" t="n">
        <v>57</v>
      </c>
      <c r="C67" s="12" t="n">
        <f aca="false">SUM(C164+C261)</f>
        <v>2948</v>
      </c>
      <c r="D67" s="12" t="n">
        <f aca="false">SUM(D164+D261)</f>
        <v>3035.14387402337</v>
      </c>
      <c r="E67" s="12" t="n">
        <f aca="false">SUM(E164+E261)</f>
        <v>2931.45674587731</v>
      </c>
      <c r="F67" s="12" t="n">
        <f aca="false">SUM(F164+F261)</f>
        <v>3013.46610861495</v>
      </c>
      <c r="G67" s="12" t="n">
        <f aca="false">SUM(G164+G261)</f>
        <v>3086.32344147349</v>
      </c>
      <c r="H67" s="12" t="n">
        <f aca="false">SUM(H164+H261)</f>
        <v>2871.14817192975</v>
      </c>
      <c r="I67" s="12" t="n">
        <f aca="false">SUM(I164+I261)</f>
        <v>2713.35753890534</v>
      </c>
      <c r="J67" s="12" t="n">
        <f aca="false">SUM(J164+J261)</f>
        <v>2576.97140579307</v>
      </c>
      <c r="K67" s="12" t="n">
        <f aca="false">SUM(K164+K261)</f>
        <v>2525.00639738272</v>
      </c>
      <c r="L67" s="12" t="n">
        <f aca="false">SUM(L164+L261)</f>
        <v>2532.21354555655</v>
      </c>
      <c r="M67" s="12" t="n">
        <f aca="false">SUM(M164+M261)</f>
        <v>2539.20797411743</v>
      </c>
      <c r="N67" s="12" t="n">
        <f aca="false">SUM(N164+N261)</f>
        <v>2552.85805471516</v>
      </c>
      <c r="O67" s="12" t="n">
        <f aca="false">SUM(O164+O261)</f>
        <v>2612.16512057346</v>
      </c>
      <c r="P67" s="12" t="n">
        <f aca="false">SUM(P164+P261)</f>
        <v>2713.58691103648</v>
      </c>
      <c r="Q67" s="12" t="n">
        <f aca="false">SUM(Q164+Q261)</f>
        <v>2641.68784910915</v>
      </c>
      <c r="R67" s="12" t="n">
        <f aca="false">SUM(R164+R261)</f>
        <v>2698.30393289912</v>
      </c>
    </row>
    <row r="68" s="5" customFormat="true" ht="12.75" hidden="false" customHeight="false" outlineLevel="0" collapsed="false">
      <c r="A68" s="1"/>
      <c r="B68" s="5" t="n">
        <v>58</v>
      </c>
      <c r="C68" s="12" t="n">
        <f aca="false">SUM(C165+C262)</f>
        <v>2849</v>
      </c>
      <c r="D68" s="12" t="n">
        <f aca="false">SUM(D165+D262)</f>
        <v>2921.63856172322</v>
      </c>
      <c r="E68" s="12" t="n">
        <f aca="false">SUM(E165+E262)</f>
        <v>2987.31398438728</v>
      </c>
      <c r="F68" s="12" t="n">
        <f aca="false">SUM(F165+F262)</f>
        <v>2884.31381716876</v>
      </c>
      <c r="G68" s="12" t="n">
        <f aca="false">SUM(G165+G262)</f>
        <v>2966.15057856229</v>
      </c>
      <c r="H68" s="12" t="n">
        <f aca="false">SUM(H165+H262)</f>
        <v>3041.17508519171</v>
      </c>
      <c r="I68" s="12" t="n">
        <f aca="false">SUM(I165+I262)</f>
        <v>2831.76025044509</v>
      </c>
      <c r="J68" s="12" t="n">
        <f aca="false">SUM(J165+J262)</f>
        <v>2678.76195226605</v>
      </c>
      <c r="K68" s="12" t="n">
        <f aca="false">SUM(K165+K262)</f>
        <v>2546.70166516259</v>
      </c>
      <c r="L68" s="12" t="n">
        <f aca="false">SUM(L165+L262)</f>
        <v>2498.08133864987</v>
      </c>
      <c r="M68" s="12" t="n">
        <f aca="false">SUM(M165+M262)</f>
        <v>2505.89499663968</v>
      </c>
      <c r="N68" s="12" t="n">
        <f aca="false">SUM(N165+N262)</f>
        <v>2512.62248149814</v>
      </c>
      <c r="O68" s="12" t="n">
        <f aca="false">SUM(O165+O262)</f>
        <v>2526.86890532544</v>
      </c>
      <c r="P68" s="12" t="n">
        <f aca="false">SUM(P165+P262)</f>
        <v>2585.22380927414</v>
      </c>
      <c r="Q68" s="12" t="n">
        <f aca="false">SUM(Q165+Q262)</f>
        <v>2685.93213731007</v>
      </c>
      <c r="R68" s="12" t="n">
        <f aca="false">SUM(R165+R262)</f>
        <v>2615.91221791701</v>
      </c>
    </row>
    <row r="69" s="5" customFormat="true" ht="12.75" hidden="false" customHeight="false" outlineLevel="0" collapsed="false">
      <c r="A69" s="1"/>
      <c r="B69" s="5" t="n">
        <v>59</v>
      </c>
      <c r="C69" s="12" t="n">
        <f aca="false">SUM(C166+C263)</f>
        <v>2391</v>
      </c>
      <c r="D69" s="12" t="n">
        <f aca="false">SUM(D166+D263)</f>
        <v>2826.31364480954</v>
      </c>
      <c r="E69" s="12" t="n">
        <f aca="false">SUM(E166+E263)</f>
        <v>2873.69907037197</v>
      </c>
      <c r="F69" s="12" t="n">
        <f aca="false">SUM(F166+F263)</f>
        <v>2937.55301935294</v>
      </c>
      <c r="G69" s="12" t="n">
        <f aca="false">SUM(G166+G263)</f>
        <v>2836.7973736095</v>
      </c>
      <c r="H69" s="12" t="n">
        <f aca="false">SUM(H166+H263)</f>
        <v>2919.32371885611</v>
      </c>
      <c r="I69" s="12" t="n">
        <f aca="false">SUM(I166+I263)</f>
        <v>2996.74514213031</v>
      </c>
      <c r="J69" s="12" t="n">
        <f aca="false">SUM(J166+J263)</f>
        <v>2792.90089768475</v>
      </c>
      <c r="K69" s="12" t="n">
        <f aca="false">SUM(K166+K263)</f>
        <v>2644.29644779864</v>
      </c>
      <c r="L69" s="12" t="n">
        <f aca="false">SUM(L166+L263)</f>
        <v>2516.01873975769</v>
      </c>
      <c r="M69" s="12" t="n">
        <f aca="false">SUM(M166+M263)</f>
        <v>2470.1999082356</v>
      </c>
      <c r="N69" s="12" t="n">
        <f aca="false">SUM(N166+N263)</f>
        <v>2478.27248561764</v>
      </c>
      <c r="O69" s="12" t="n">
        <f aca="false">SUM(O166+O263)</f>
        <v>2484.4914543523</v>
      </c>
      <c r="P69" s="12" t="n">
        <f aca="false">SUM(P166+P263)</f>
        <v>2499.30976067639</v>
      </c>
      <c r="Q69" s="12" t="n">
        <f aca="false">SUM(Q166+Q263)</f>
        <v>2556.8917219803</v>
      </c>
      <c r="R69" s="12" t="n">
        <f aca="false">SUM(R166+R263)</f>
        <v>2656.95673977948</v>
      </c>
    </row>
    <row r="70" s="5" customFormat="true" ht="12.75" hidden="false" customHeight="false" outlineLevel="0" collapsed="false">
      <c r="A70" s="9"/>
      <c r="B70" s="9" t="n">
        <v>60</v>
      </c>
      <c r="C70" s="10" t="n">
        <f aca="false">SUM(C167+C264)</f>
        <v>2217</v>
      </c>
      <c r="D70" s="10" t="n">
        <f aca="false">SUM(D167+D264)</f>
        <v>2359.17646983626</v>
      </c>
      <c r="E70" s="10" t="n">
        <f aca="false">SUM(E167+E264)</f>
        <v>2782.01148414918</v>
      </c>
      <c r="F70" s="10" t="n">
        <f aca="false">SUM(F167+F264)</f>
        <v>2827.70102281386</v>
      </c>
      <c r="G70" s="10" t="n">
        <f aca="false">SUM(G167+G264)</f>
        <v>2891.00296148741</v>
      </c>
      <c r="H70" s="10" t="n">
        <f aca="false">SUM(H167+H264)</f>
        <v>2793.10113551539</v>
      </c>
      <c r="I70" s="10" t="n">
        <f aca="false">SUM(I167+I264)</f>
        <v>2876.43141521342</v>
      </c>
      <c r="J70" s="10" t="n">
        <f aca="false">SUM(J167+J264)</f>
        <v>2955.96207300298</v>
      </c>
      <c r="K70" s="10" t="n">
        <f aca="false">SUM(K167+K264)</f>
        <v>2757.11551369365</v>
      </c>
      <c r="L70" s="10" t="n">
        <f aca="false">SUM(L167+L264)</f>
        <v>2612.19009027167</v>
      </c>
      <c r="M70" s="10" t="n">
        <f aca="false">SUM(M167+M264)</f>
        <v>2487.04066004765</v>
      </c>
      <c r="N70" s="10" t="n">
        <f aca="false">SUM(N167+N264)</f>
        <v>2443.50450967723</v>
      </c>
      <c r="O70" s="10" t="n">
        <f aca="false">SUM(O167+O264)</f>
        <v>2451.55784042473</v>
      </c>
      <c r="P70" s="10" t="n">
        <f aca="false">SUM(P167+P264)</f>
        <v>2457.23532209149</v>
      </c>
      <c r="Q70" s="10" t="n">
        <f aca="false">SUM(Q167+Q264)</f>
        <v>2472.78089412734</v>
      </c>
      <c r="R70" s="10" t="n">
        <f aca="false">SUM(R167+R264)</f>
        <v>2529.70779353597</v>
      </c>
    </row>
    <row r="71" s="5" customFormat="true" ht="12.75" hidden="false" customHeight="false" outlineLevel="0" collapsed="false">
      <c r="A71" s="11"/>
      <c r="B71" s="9" t="n">
        <v>61</v>
      </c>
      <c r="C71" s="10" t="n">
        <f aca="false">SUM(C168+C265)</f>
        <v>2696</v>
      </c>
      <c r="D71" s="10" t="n">
        <f aca="false">SUM(D168+D265)</f>
        <v>2190.59892709147</v>
      </c>
      <c r="E71" s="10" t="n">
        <f aca="false">SUM(E168+E265)</f>
        <v>2326.50290635687</v>
      </c>
      <c r="F71" s="10" t="n">
        <f aca="false">SUM(F168+F265)</f>
        <v>2739.24668756642</v>
      </c>
      <c r="G71" s="10" t="n">
        <f aca="false">SUM(G168+G265)</f>
        <v>2784.48232671686</v>
      </c>
      <c r="H71" s="10" t="n">
        <f aca="false">SUM(H168+H265)</f>
        <v>2847.84613262444</v>
      </c>
      <c r="I71" s="10" t="n">
        <f aca="false">SUM(I168+I265)</f>
        <v>2752.9446348504</v>
      </c>
      <c r="J71" s="10" t="n">
        <f aca="false">SUM(J168+J265)</f>
        <v>2836.94067462654</v>
      </c>
      <c r="K71" s="10" t="n">
        <f aca="false">SUM(K168+K265)</f>
        <v>2918.05614091103</v>
      </c>
      <c r="L71" s="10" t="n">
        <f aca="false">SUM(L168+L265)</f>
        <v>2723.49704170864</v>
      </c>
      <c r="M71" s="10" t="n">
        <f aca="false">SUM(M168+M265)</f>
        <v>2581.65115756449</v>
      </c>
      <c r="N71" s="10" t="n">
        <f aca="false">SUM(N168+N265)</f>
        <v>2459.1585453683</v>
      </c>
      <c r="O71" s="10" t="n">
        <f aca="false">SUM(O168+O265)</f>
        <v>2417.59649755152</v>
      </c>
      <c r="P71" s="10" t="n">
        <f aca="false">SUM(P168+P265)</f>
        <v>2425.60179264744</v>
      </c>
      <c r="Q71" s="10" t="n">
        <f aca="false">SUM(Q168+Q265)</f>
        <v>2430.91926947661</v>
      </c>
      <c r="R71" s="10" t="n">
        <f aca="false">SUM(R168+R265)</f>
        <v>2447.30120447442</v>
      </c>
    </row>
    <row r="72" s="5" customFormat="true" ht="12.75" hidden="false" customHeight="false" outlineLevel="0" collapsed="false">
      <c r="A72" s="11"/>
      <c r="B72" s="9" t="n">
        <v>62</v>
      </c>
      <c r="C72" s="10" t="n">
        <f aca="false">SUM(C169+C266)</f>
        <v>1686</v>
      </c>
      <c r="D72" s="10" t="n">
        <f aca="false">SUM(D169+D266)</f>
        <v>2672.02407549058</v>
      </c>
      <c r="E72" s="10" t="n">
        <f aca="false">SUM(E169+E266)</f>
        <v>2157.32899000804</v>
      </c>
      <c r="F72" s="10" t="n">
        <f aca="false">SUM(F169+F266)</f>
        <v>2290.15727700974</v>
      </c>
      <c r="G72" s="10" t="n">
        <f aca="false">SUM(G169+G266)</f>
        <v>2694.14880519014</v>
      </c>
      <c r="H72" s="10" t="n">
        <f aca="false">SUM(H169+H266)</f>
        <v>2739.90498572406</v>
      </c>
      <c r="I72" s="10" t="n">
        <f aca="false">SUM(I169+I266)</f>
        <v>2803.80996654964</v>
      </c>
      <c r="J72" s="10" t="n">
        <f aca="false">SUM(J169+J266)</f>
        <v>2712.07292729756</v>
      </c>
      <c r="K72" s="10" t="n">
        <f aca="false">SUM(K169+K266)</f>
        <v>2796.53764141111</v>
      </c>
      <c r="L72" s="10" t="n">
        <f aca="false">SUM(L169+L266)</f>
        <v>2878.76879740352</v>
      </c>
      <c r="M72" s="10" t="n">
        <f aca="false">SUM(M169+M266)</f>
        <v>2688.11898133498</v>
      </c>
      <c r="N72" s="10" t="n">
        <f aca="false">SUM(N169+N266)</f>
        <v>2549.05075767948</v>
      </c>
      <c r="O72" s="10" t="n">
        <f aca="false">SUM(O169+O266)</f>
        <v>2428.99461536502</v>
      </c>
      <c r="P72" s="10" t="n">
        <f aca="false">SUM(P169+P266)</f>
        <v>2389.4396263974</v>
      </c>
      <c r="Q72" s="10" t="n">
        <f aca="false">SUM(Q169+Q266)</f>
        <v>2397.6118194522</v>
      </c>
      <c r="R72" s="10" t="n">
        <f aca="false">SUM(R169+R266)</f>
        <v>2402.65139137396</v>
      </c>
    </row>
    <row r="73" s="5" customFormat="true" ht="12.75" hidden="false" customHeight="false" outlineLevel="0" collapsed="false">
      <c r="A73" s="11"/>
      <c r="B73" s="9" t="n">
        <v>63</v>
      </c>
      <c r="C73" s="10" t="n">
        <f aca="false">SUM(C170+C267)</f>
        <v>2018</v>
      </c>
      <c r="D73" s="10" t="n">
        <f aca="false">SUM(D170+D267)</f>
        <v>1668.58796343233</v>
      </c>
      <c r="E73" s="10" t="n">
        <f aca="false">SUM(E170+E267)</f>
        <v>2627.82985934463</v>
      </c>
      <c r="F73" s="10" t="n">
        <f aca="false">SUM(F170+F267)</f>
        <v>2121.26769073186</v>
      </c>
      <c r="G73" s="10" t="n">
        <f aca="false">SUM(G170+G267)</f>
        <v>2252.23200732894</v>
      </c>
      <c r="H73" s="10" t="n">
        <f aca="false">SUM(H170+H267)</f>
        <v>2648.34893644981</v>
      </c>
      <c r="I73" s="10" t="n">
        <f aca="false">SUM(I170+I267)</f>
        <v>2695.09466055747</v>
      </c>
      <c r="J73" s="10" t="n">
        <f aca="false">SUM(J170+J267)</f>
        <v>2759.59178471545</v>
      </c>
      <c r="K73" s="10" t="n">
        <f aca="false">SUM(K170+K267)</f>
        <v>2670.87410571194</v>
      </c>
      <c r="L73" s="10" t="n">
        <f aca="false">SUM(L170+L267)</f>
        <v>2755.33889580534</v>
      </c>
      <c r="M73" s="10" t="n">
        <f aca="false">SUM(M170+M267)</f>
        <v>2838.12157746339</v>
      </c>
      <c r="N73" s="10" t="n">
        <f aca="false">SUM(N170+N267)</f>
        <v>2651.03424056929</v>
      </c>
      <c r="O73" s="10" t="n">
        <f aca="false">SUM(O170+O267)</f>
        <v>2514.53775915068</v>
      </c>
      <c r="P73" s="10" t="n">
        <f aca="false">SUM(P170+P267)</f>
        <v>2396.93845541458</v>
      </c>
      <c r="Q73" s="10" t="n">
        <f aca="false">SUM(Q170+Q267)</f>
        <v>2359.60526602402</v>
      </c>
      <c r="R73" s="10" t="n">
        <f aca="false">SUM(R170+R267)</f>
        <v>2368.06406856176</v>
      </c>
    </row>
    <row r="74" s="5" customFormat="true" ht="12.75" hidden="false" customHeight="false" outlineLevel="0" collapsed="false">
      <c r="A74" s="11"/>
      <c r="B74" s="9" t="n">
        <v>64</v>
      </c>
      <c r="C74" s="10" t="n">
        <f aca="false">SUM(C171+C268)</f>
        <v>1978</v>
      </c>
      <c r="D74" s="10" t="n">
        <f aca="false">SUM(D171+D268)</f>
        <v>1995.04288480328</v>
      </c>
      <c r="E74" s="10" t="n">
        <f aca="false">SUM(E171+E268)</f>
        <v>1644.52025207863</v>
      </c>
      <c r="F74" s="10" t="n">
        <f aca="false">SUM(F171+F268)</f>
        <v>2581.81013929525</v>
      </c>
      <c r="G74" s="10" t="n">
        <f aca="false">SUM(G171+G268)</f>
        <v>2084.84409214615</v>
      </c>
      <c r="H74" s="10" t="n">
        <f aca="false">SUM(H171+H268)</f>
        <v>2214.60399056464</v>
      </c>
      <c r="I74" s="10" t="n">
        <f aca="false">SUM(I171+I268)</f>
        <v>2603.38974809494</v>
      </c>
      <c r="J74" s="10" t="n">
        <f aca="false">SUM(J171+J268)</f>
        <v>2651.09127205785</v>
      </c>
      <c r="K74" s="10" t="n">
        <f aca="false">SUM(K171+K268)</f>
        <v>2715.88086956117</v>
      </c>
      <c r="L74" s="10" t="n">
        <f aca="false">SUM(L171+L268)</f>
        <v>2629.70775161508</v>
      </c>
      <c r="M74" s="10" t="n">
        <f aca="false">SUM(M171+M268)</f>
        <v>2713.6176100389</v>
      </c>
      <c r="N74" s="10" t="n">
        <f aca="false">SUM(N171+N268)</f>
        <v>2796.39945858555</v>
      </c>
      <c r="O74" s="10" t="n">
        <f aca="false">SUM(O171+O268)</f>
        <v>2612.63040631485</v>
      </c>
      <c r="P74" s="10" t="n">
        <f aca="false">SUM(P171+P268)</f>
        <v>2478.75945554932</v>
      </c>
      <c r="Q74" s="10" t="n">
        <f aca="false">SUM(Q171+Q268)</f>
        <v>2363.84527329603</v>
      </c>
      <c r="R74" s="10" t="n">
        <f aca="false">SUM(R171+R268)</f>
        <v>2328.80531724984</v>
      </c>
    </row>
    <row r="75" s="5" customFormat="true" ht="12.75" hidden="false" customHeight="false" outlineLevel="0" collapsed="false">
      <c r="A75" s="1"/>
      <c r="B75" s="5" t="n">
        <v>65</v>
      </c>
      <c r="C75" s="12" t="n">
        <f aca="false">SUM(C172+C269)</f>
        <v>2302</v>
      </c>
      <c r="D75" s="12" t="n">
        <f aca="false">SUM(D172+D269)</f>
        <v>1944.59408164268</v>
      </c>
      <c r="E75" s="12" t="n">
        <f aca="false">SUM(E172+E269)</f>
        <v>1962.07374640769</v>
      </c>
      <c r="F75" s="12" t="n">
        <f aca="false">SUM(F172+F269)</f>
        <v>1619.12065968843</v>
      </c>
      <c r="G75" s="12" t="n">
        <f aca="false">SUM(G172+G269)</f>
        <v>2535.82416394049</v>
      </c>
      <c r="H75" s="12" t="n">
        <f aca="false">SUM(H172+H269)</f>
        <v>2049.10220235209</v>
      </c>
      <c r="I75" s="12" t="n">
        <f aca="false">SUM(I172+I269)</f>
        <v>2177.8949947664</v>
      </c>
      <c r="J75" s="12" t="n">
        <f aca="false">SUM(J172+J269)</f>
        <v>2559.56505530798</v>
      </c>
      <c r="K75" s="12" t="n">
        <f aca="false">SUM(K172+K269)</f>
        <v>2607.89913436785</v>
      </c>
      <c r="L75" s="12" t="n">
        <f aca="false">SUM(L172+L269)</f>
        <v>2672.47526471464</v>
      </c>
      <c r="M75" s="12" t="n">
        <f aca="false">SUM(M172+M269)</f>
        <v>2588.3427288692</v>
      </c>
      <c r="N75" s="12" t="n">
        <f aca="false">SUM(N172+N269)</f>
        <v>2671.20957538335</v>
      </c>
      <c r="O75" s="12" t="n">
        <f aca="false">SUM(O172+O269)</f>
        <v>2753.57548230729</v>
      </c>
      <c r="P75" s="12" t="n">
        <f aca="false">SUM(P172+P269)</f>
        <v>2573.19096165973</v>
      </c>
      <c r="Q75" s="12" t="n">
        <f aca="false">SUM(Q172+Q269)</f>
        <v>2442.20437551312</v>
      </c>
      <c r="R75" s="12" t="n">
        <f aca="false">SUM(R172+R269)</f>
        <v>2330.07830427488</v>
      </c>
    </row>
    <row r="76" s="5" customFormat="true" ht="12.75" hidden="false" customHeight="false" outlineLevel="0" collapsed="false">
      <c r="A76" s="1"/>
      <c r="B76" s="5" t="n">
        <v>66</v>
      </c>
      <c r="C76" s="12" t="n">
        <f aca="false">SUM(C173+C270)</f>
        <v>2053</v>
      </c>
      <c r="D76" s="12" t="n">
        <f aca="false">SUM(D173+D270)</f>
        <v>2262.45221420935</v>
      </c>
      <c r="E76" s="12" t="n">
        <f aca="false">SUM(E173+E270)</f>
        <v>1912.6324574383</v>
      </c>
      <c r="F76" s="12" t="n">
        <f aca="false">SUM(F173+F270)</f>
        <v>1928.01596890098</v>
      </c>
      <c r="G76" s="12" t="n">
        <f aca="false">SUM(G173+G270)</f>
        <v>1593.54214405796</v>
      </c>
      <c r="H76" s="12" t="n">
        <f aca="false">SUM(H173+H270)</f>
        <v>2490.76016497075</v>
      </c>
      <c r="I76" s="12" t="n">
        <f aca="false">SUM(I173+I270)</f>
        <v>2014.40228491367</v>
      </c>
      <c r="J76" s="12" t="n">
        <f aca="false">SUM(J173+J270)</f>
        <v>2142.16170700786</v>
      </c>
      <c r="K76" s="12" t="n">
        <f aca="false">SUM(K173+K270)</f>
        <v>2516.68188017406</v>
      </c>
      <c r="L76" s="12" t="n">
        <f aca="false">SUM(L173+L270)</f>
        <v>2565.16729247368</v>
      </c>
      <c r="M76" s="12" t="n">
        <f aca="false">SUM(M173+M270)</f>
        <v>2629.01991051354</v>
      </c>
      <c r="N76" s="12" t="n">
        <f aca="false">SUM(N173+N270)</f>
        <v>2546.53660978098</v>
      </c>
      <c r="O76" s="12" t="n">
        <f aca="false">SUM(O173+O270)</f>
        <v>2628.02664299113</v>
      </c>
      <c r="P76" s="12" t="n">
        <f aca="false">SUM(P173+P270)</f>
        <v>2709.89545752087</v>
      </c>
      <c r="Q76" s="12" t="n">
        <f aca="false">SUM(Q173+Q270)</f>
        <v>2533.17408318619</v>
      </c>
      <c r="R76" s="12" t="n">
        <f aca="false">SUM(R173+R270)</f>
        <v>2405.20295905598</v>
      </c>
    </row>
    <row r="77" s="5" customFormat="true" ht="12.75" hidden="false" customHeight="false" outlineLevel="0" collapsed="false">
      <c r="A77" s="1"/>
      <c r="B77" s="5" t="n">
        <v>67</v>
      </c>
      <c r="C77" s="12" t="n">
        <f aca="false">SUM(C174+C271)</f>
        <v>2068</v>
      </c>
      <c r="D77" s="12" t="n">
        <f aca="false">SUM(D174+D271)</f>
        <v>2017.87849497348</v>
      </c>
      <c r="E77" s="12" t="n">
        <f aca="false">SUM(E174+E271)</f>
        <v>2220.11060735472</v>
      </c>
      <c r="F77" s="12" t="n">
        <f aca="false">SUM(F174+F271)</f>
        <v>1879.33223171888</v>
      </c>
      <c r="G77" s="12" t="n">
        <f aca="false">SUM(G174+G271)</f>
        <v>1893.69566234357</v>
      </c>
      <c r="H77" s="12" t="n">
        <f aca="false">SUM(H174+H271)</f>
        <v>1568.0736712713</v>
      </c>
      <c r="I77" s="12" t="n">
        <f aca="false">SUM(I174+I271)</f>
        <v>2446.53819460852</v>
      </c>
      <c r="J77" s="12" t="n">
        <f aca="false">SUM(J174+J271)</f>
        <v>1980.37044036387</v>
      </c>
      <c r="K77" s="12" t="n">
        <f aca="false">SUM(K174+K271)</f>
        <v>2106.82720936571</v>
      </c>
      <c r="L77" s="12" t="n">
        <f aca="false">SUM(L174+L271)</f>
        <v>2473.93716434679</v>
      </c>
      <c r="M77" s="12" t="n">
        <f aca="false">SUM(M174+M271)</f>
        <v>2522.12336290607</v>
      </c>
      <c r="N77" s="12" t="n">
        <f aca="false">SUM(N174+N271)</f>
        <v>2584.83755960527</v>
      </c>
      <c r="O77" s="12" t="n">
        <f aca="false">SUM(O174+O271)</f>
        <v>2503.7932811209</v>
      </c>
      <c r="P77" s="12" t="n">
        <f aca="false">SUM(P174+P271)</f>
        <v>2583.88993547304</v>
      </c>
      <c r="Q77" s="12" t="n">
        <f aca="false">SUM(Q174+Q271)</f>
        <v>2665.43263392355</v>
      </c>
      <c r="R77" s="12" t="n">
        <f aca="false">SUM(R174+R271)</f>
        <v>2492.5302341941</v>
      </c>
    </row>
    <row r="78" s="5" customFormat="true" ht="12.75" hidden="false" customHeight="false" outlineLevel="0" collapsed="false">
      <c r="A78" s="1"/>
      <c r="B78" s="5" t="n">
        <v>68</v>
      </c>
      <c r="C78" s="12" t="n">
        <f aca="false">SUM(C175+C272)</f>
        <v>1918</v>
      </c>
      <c r="D78" s="12" t="n">
        <f aca="false">SUM(D175+D272)</f>
        <v>2034.18750474238</v>
      </c>
      <c r="E78" s="12" t="n">
        <f aca="false">SUM(E175+E272)</f>
        <v>1979.15596104418</v>
      </c>
      <c r="F78" s="12" t="n">
        <f aca="false">SUM(F175+F272)</f>
        <v>2176.04156108153</v>
      </c>
      <c r="G78" s="12" t="n">
        <f aca="false">SUM(G175+G272)</f>
        <v>1845.10417850065</v>
      </c>
      <c r="H78" s="12" t="n">
        <f aca="false">SUM(H175+H272)</f>
        <v>1859.07095481659</v>
      </c>
      <c r="I78" s="12" t="n">
        <f aca="false">SUM(I175+I272)</f>
        <v>1542.31636004222</v>
      </c>
      <c r="J78" s="12" t="n">
        <f aca="false">SUM(J175+J272)</f>
        <v>2402.35486568293</v>
      </c>
      <c r="K78" s="12" t="n">
        <f aca="false">SUM(K175+K272)</f>
        <v>1946.13355130367</v>
      </c>
      <c r="L78" s="12" t="n">
        <f aca="false">SUM(L175+L272)</f>
        <v>2070.88204768339</v>
      </c>
      <c r="M78" s="12" t="n">
        <f aca="false">SUM(M175+M272)</f>
        <v>2430.25470978848</v>
      </c>
      <c r="N78" s="12" t="n">
        <f aca="false">SUM(N175+N272)</f>
        <v>2477.78975253638</v>
      </c>
      <c r="O78" s="12" t="n">
        <f aca="false">SUM(O175+O272)</f>
        <v>2539.12129868309</v>
      </c>
      <c r="P78" s="12" t="n">
        <f aca="false">SUM(P175+P272)</f>
        <v>2459.63519862232</v>
      </c>
      <c r="Q78" s="12" t="n">
        <f aca="false">SUM(Q175+Q272)</f>
        <v>2538.55182484086</v>
      </c>
      <c r="R78" s="12" t="n">
        <f aca="false">SUM(R175+R272)</f>
        <v>2619.81726593691</v>
      </c>
    </row>
    <row r="79" s="5" customFormat="true" ht="12.75" hidden="false" customHeight="false" outlineLevel="0" collapsed="false">
      <c r="A79" s="1"/>
      <c r="B79" s="5" t="n">
        <v>69</v>
      </c>
      <c r="C79" s="12" t="n">
        <f aca="false">SUM(C176+C273)</f>
        <v>1907</v>
      </c>
      <c r="D79" s="12" t="n">
        <f aca="false">SUM(D176+D273)</f>
        <v>1886.2678909338</v>
      </c>
      <c r="E79" s="12" t="n">
        <f aca="false">SUM(E176+E273)</f>
        <v>1993.65096949034</v>
      </c>
      <c r="F79" s="12" t="n">
        <f aca="false">SUM(F176+F273)</f>
        <v>1939.52171692553</v>
      </c>
      <c r="G79" s="12" t="n">
        <f aca="false">SUM(G176+G273)</f>
        <v>2132.15751467642</v>
      </c>
      <c r="H79" s="12" t="n">
        <f aca="false">SUM(H176+H273)</f>
        <v>1811.10448530006</v>
      </c>
      <c r="I79" s="12" t="n">
        <f aca="false">SUM(I176+I273)</f>
        <v>1824.91459709098</v>
      </c>
      <c r="J79" s="12" t="n">
        <f aca="false">SUM(J176+J273)</f>
        <v>1516.65369874376</v>
      </c>
      <c r="K79" s="12" t="n">
        <f aca="false">SUM(K176+K273)</f>
        <v>2358.52431120587</v>
      </c>
      <c r="L79" s="12" t="n">
        <f aca="false">SUM(L176+L273)</f>
        <v>1911.78568777522</v>
      </c>
      <c r="M79" s="12" t="n">
        <f aca="false">SUM(M176+M273)</f>
        <v>2034.45428929017</v>
      </c>
      <c r="N79" s="12" t="n">
        <f aca="false">SUM(N176+N273)</f>
        <v>2385.86024861771</v>
      </c>
      <c r="O79" s="12" t="n">
        <f aca="false">SUM(O176+O273)</f>
        <v>2432.51552347115</v>
      </c>
      <c r="P79" s="12" t="n">
        <f aca="false">SUM(P176+P273)</f>
        <v>2492.52088483519</v>
      </c>
      <c r="Q79" s="12" t="n">
        <f aca="false">SUM(Q176+Q273)</f>
        <v>2414.87013139028</v>
      </c>
      <c r="R79" s="12" t="n">
        <f aca="false">SUM(R176+R273)</f>
        <v>2492.70272581373</v>
      </c>
    </row>
    <row r="80" s="5" customFormat="true" ht="12.75" hidden="false" customHeight="false" outlineLevel="0" collapsed="false">
      <c r="A80" s="9"/>
      <c r="B80" s="9" t="n">
        <v>70</v>
      </c>
      <c r="C80" s="10" t="n">
        <f aca="false">SUM(C177+C274)</f>
        <v>1769</v>
      </c>
      <c r="D80" s="10" t="n">
        <f aca="false">SUM(D177+D274)</f>
        <v>1870.33441199619</v>
      </c>
      <c r="E80" s="10" t="n">
        <f aca="false">SUM(E177+E274)</f>
        <v>1850.08407220957</v>
      </c>
      <c r="F80" s="10" t="n">
        <f aca="false">SUM(F177+F274)</f>
        <v>1952.84816275243</v>
      </c>
      <c r="G80" s="10" t="n">
        <f aca="false">SUM(G177+G274)</f>
        <v>1900.419130834</v>
      </c>
      <c r="H80" s="10" t="n">
        <f aca="false">SUM(H177+H274)</f>
        <v>2089.37105032477</v>
      </c>
      <c r="I80" s="10" t="n">
        <f aca="false">SUM(I177+I274)</f>
        <v>1777.83335887601</v>
      </c>
      <c r="J80" s="10" t="n">
        <f aca="false">SUM(J177+J274)</f>
        <v>1791.41281695905</v>
      </c>
      <c r="K80" s="10" t="n">
        <f aca="false">SUM(K177+K274)</f>
        <v>1491.21578926661</v>
      </c>
      <c r="L80" s="10" t="n">
        <f aca="false">SUM(L177+L274)</f>
        <v>2314.92859276977</v>
      </c>
      <c r="M80" s="10" t="n">
        <f aca="false">SUM(M177+M274)</f>
        <v>1877.26808252201</v>
      </c>
      <c r="N80" s="10" t="n">
        <f aca="false">SUM(N177+N274)</f>
        <v>1997.58351738916</v>
      </c>
      <c r="O80" s="10" t="n">
        <f aca="false">SUM(O177+O274)</f>
        <v>2340.86755772955</v>
      </c>
      <c r="P80" s="10" t="n">
        <f aca="false">SUM(P177+P274)</f>
        <v>2386.68925730328</v>
      </c>
      <c r="Q80" s="10" t="n">
        <f aca="false">SUM(Q177+Q274)</f>
        <v>2445.58922028504</v>
      </c>
      <c r="R80" s="10" t="n">
        <f aca="false">SUM(R177+R274)</f>
        <v>2369.90258771394</v>
      </c>
    </row>
    <row r="81" s="5" customFormat="true" ht="12.75" hidden="false" customHeight="false" outlineLevel="0" collapsed="false">
      <c r="A81" s="11"/>
      <c r="B81" s="9" t="n">
        <v>71</v>
      </c>
      <c r="C81" s="10" t="n">
        <f aca="false">SUM(C178+C275)</f>
        <v>1750</v>
      </c>
      <c r="D81" s="10" t="n">
        <f aca="false">SUM(D178+D275)</f>
        <v>1728.37521677077</v>
      </c>
      <c r="E81" s="10" t="n">
        <f aca="false">SUM(E178+E275)</f>
        <v>1831.9457016549</v>
      </c>
      <c r="F81" s="10" t="n">
        <f aca="false">SUM(F178+F275)</f>
        <v>1812.82924710102</v>
      </c>
      <c r="G81" s="10" t="n">
        <f aca="false">SUM(G178+G275)</f>
        <v>1911.88237234023</v>
      </c>
      <c r="H81" s="10" t="n">
        <f aca="false">SUM(H178+H275)</f>
        <v>1861.51896809596</v>
      </c>
      <c r="I81" s="10" t="n">
        <f aca="false">SUM(I178+I275)</f>
        <v>2047.02894038492</v>
      </c>
      <c r="J81" s="10" t="n">
        <f aca="false">SUM(J178+J275)</f>
        <v>1744.60252638815</v>
      </c>
      <c r="K81" s="10" t="n">
        <f aca="false">SUM(K178+K275)</f>
        <v>1757.77801495329</v>
      </c>
      <c r="L81" s="10" t="n">
        <f aca="false">SUM(L178+L275)</f>
        <v>1465.36427143785</v>
      </c>
      <c r="M81" s="10" t="n">
        <f aca="false">SUM(M178+M275)</f>
        <v>2270.63371067563</v>
      </c>
      <c r="N81" s="10" t="n">
        <f aca="false">SUM(N178+N275)</f>
        <v>1841.91089650348</v>
      </c>
      <c r="O81" s="10" t="n">
        <f aca="false">SUM(O178+O275)</f>
        <v>1959.70359820309</v>
      </c>
      <c r="P81" s="10" t="n">
        <f aca="false">SUM(P178+P275)</f>
        <v>2294.86597128868</v>
      </c>
      <c r="Q81" s="10" t="n">
        <f aca="false">SUM(Q178+Q275)</f>
        <v>2340.08483620929</v>
      </c>
      <c r="R81" s="10" t="n">
        <f aca="false">SUM(R178+R275)</f>
        <v>2397.96933177472</v>
      </c>
    </row>
    <row r="82" s="5" customFormat="true" ht="12.75" hidden="false" customHeight="false" outlineLevel="0" collapsed="false">
      <c r="A82" s="11"/>
      <c r="B82" s="9" t="n">
        <v>72</v>
      </c>
      <c r="C82" s="10" t="n">
        <f aca="false">SUM(C179+C276)</f>
        <v>1593</v>
      </c>
      <c r="D82" s="10" t="n">
        <f aca="false">SUM(D179+D276)</f>
        <v>1706.46723667786</v>
      </c>
      <c r="E82" s="10" t="n">
        <f aca="false">SUM(E179+E276)</f>
        <v>1690.61569998748</v>
      </c>
      <c r="F82" s="10" t="n">
        <f aca="false">SUM(F179+F276)</f>
        <v>1791.8634842074</v>
      </c>
      <c r="G82" s="10" t="n">
        <f aca="false">SUM(G179+G276)</f>
        <v>1774.57042604678</v>
      </c>
      <c r="H82" s="10" t="n">
        <f aca="false">SUM(H179+H276)</f>
        <v>1870.43541564159</v>
      </c>
      <c r="I82" s="10" t="n">
        <f aca="false">SUM(I179+I276)</f>
        <v>1822.25885355109</v>
      </c>
      <c r="J82" s="10" t="n">
        <f aca="false">SUM(J179+J276)</f>
        <v>2004.29706941435</v>
      </c>
      <c r="K82" s="10" t="n">
        <f aca="false">SUM(K179+K276)</f>
        <v>1710.65144858417</v>
      </c>
      <c r="L82" s="10" t="n">
        <f aca="false">SUM(L179+L276)</f>
        <v>1723.18948582643</v>
      </c>
      <c r="M82" s="10" t="n">
        <f aca="false">SUM(M179+M276)</f>
        <v>1438.42379923979</v>
      </c>
      <c r="N82" s="10" t="n">
        <f aca="false">SUM(N179+N276)</f>
        <v>2224.74776867512</v>
      </c>
      <c r="O82" s="10" t="n">
        <f aca="false">SUM(O179+O276)</f>
        <v>1805.06393058694</v>
      </c>
      <c r="P82" s="10" t="n">
        <f aca="false">SUM(P179+P276)</f>
        <v>1920.3418568421</v>
      </c>
      <c r="Q82" s="10" t="n">
        <f aca="false">SUM(Q179+Q276)</f>
        <v>2247.4538177865</v>
      </c>
      <c r="R82" s="10" t="n">
        <f aca="false">SUM(R179+R276)</f>
        <v>2292.16254917646</v>
      </c>
    </row>
    <row r="83" s="5" customFormat="true" ht="12.75" hidden="false" customHeight="false" outlineLevel="0" collapsed="false">
      <c r="A83" s="11"/>
      <c r="B83" s="9" t="n">
        <v>73</v>
      </c>
      <c r="C83" s="10" t="n">
        <f aca="false">SUM(C180+C277)</f>
        <v>1515</v>
      </c>
      <c r="D83" s="10" t="n">
        <f aca="false">SUM(D180+D277)</f>
        <v>1555.12654611839</v>
      </c>
      <c r="E83" s="10" t="n">
        <f aca="false">SUM(E180+E277)</f>
        <v>1665.47898763963</v>
      </c>
      <c r="F83" s="10" t="n">
        <f aca="false">SUM(F180+F277)</f>
        <v>1650.39680831656</v>
      </c>
      <c r="G83" s="10" t="n">
        <f aca="false">SUM(G180+G277)</f>
        <v>1749.95466246079</v>
      </c>
      <c r="H83" s="10" t="n">
        <f aca="false">SUM(H180+H277)</f>
        <v>1734.83358898448</v>
      </c>
      <c r="I83" s="10" t="n">
        <f aca="false">SUM(I180+I277)</f>
        <v>1827.75277257401</v>
      </c>
      <c r="J83" s="10" t="n">
        <f aca="false">SUM(J180+J277)</f>
        <v>1781.70737245229</v>
      </c>
      <c r="K83" s="10" t="n">
        <f aca="false">SUM(K180+K277)</f>
        <v>1960.05589874585</v>
      </c>
      <c r="L83" s="10" t="n">
        <f aca="false">SUM(L180+L277)</f>
        <v>1674.97954029892</v>
      </c>
      <c r="M83" s="10" t="n">
        <f aca="false">SUM(M180+M277)</f>
        <v>1686.67900559521</v>
      </c>
      <c r="N83" s="10" t="n">
        <f aca="false">SUM(N180+N277)</f>
        <v>1409.61297842491</v>
      </c>
      <c r="O83" s="10" t="n">
        <f aca="false">SUM(O180+O277)</f>
        <v>2176.21486997227</v>
      </c>
      <c r="P83" s="10" t="n">
        <f aca="false">SUM(P180+P277)</f>
        <v>1766.06159153134</v>
      </c>
      <c r="Q83" s="10" t="n">
        <f aca="false">SUM(Q180+Q277)</f>
        <v>1878.92476424016</v>
      </c>
      <c r="R83" s="10" t="n">
        <f aca="false">SUM(R180+R277)</f>
        <v>2197.82820596072</v>
      </c>
    </row>
    <row r="84" s="5" customFormat="true" ht="12.75" hidden="false" customHeight="false" outlineLevel="0" collapsed="false">
      <c r="A84" s="11"/>
      <c r="B84" s="9" t="n">
        <v>74</v>
      </c>
      <c r="C84" s="10" t="n">
        <f aca="false">SUM(C181+C278)</f>
        <v>1401</v>
      </c>
      <c r="D84" s="10" t="n">
        <f aca="false">SUM(D181+D278)</f>
        <v>1477.71452272459</v>
      </c>
      <c r="E84" s="10" t="n">
        <f aca="false">SUM(E181+E278)</f>
        <v>1515.72138152691</v>
      </c>
      <c r="F84" s="10" t="n">
        <f aca="false">SUM(F181+F278)</f>
        <v>1621.76226382497</v>
      </c>
      <c r="G84" s="10" t="n">
        <f aca="false">SUM(G181+G278)</f>
        <v>1608.06691785383</v>
      </c>
      <c r="H84" s="10" t="n">
        <f aca="false">SUM(H181+H278)</f>
        <v>1706.17806105881</v>
      </c>
      <c r="I84" s="10" t="n">
        <f aca="false">SUM(I181+I278)</f>
        <v>1693.29834702436</v>
      </c>
      <c r="J84" s="10" t="n">
        <f aca="false">SUM(J181+J278)</f>
        <v>1783.27294186059</v>
      </c>
      <c r="K84" s="10" t="n">
        <f aca="false">SUM(K181+K278)</f>
        <v>1739.21140245127</v>
      </c>
      <c r="L84" s="10" t="n">
        <f aca="false">SUM(L181+L278)</f>
        <v>1913.46339418322</v>
      </c>
      <c r="M84" s="10" t="n">
        <f aca="false">SUM(M181+M278)</f>
        <v>1636.89119095471</v>
      </c>
      <c r="N84" s="10" t="n">
        <f aca="false">SUM(N181+N278)</f>
        <v>1647.61779935629</v>
      </c>
      <c r="O84" s="10" t="n">
        <f aca="false">SUM(O181+O278)</f>
        <v>1378.42247398205</v>
      </c>
      <c r="P84" s="10" t="n">
        <f aca="false">SUM(P181+P278)</f>
        <v>2124.49544837707</v>
      </c>
      <c r="Q84" s="10" t="n">
        <f aca="false">SUM(Q181+Q278)</f>
        <v>1724.5904308017</v>
      </c>
      <c r="R84" s="10" t="n">
        <f aca="false">SUM(R181+R278)</f>
        <v>1834.97585143052</v>
      </c>
    </row>
    <row r="85" s="5" customFormat="true" ht="12.75" hidden="false" customHeight="false" outlineLevel="0" collapsed="false">
      <c r="A85" s="1"/>
      <c r="B85" s="5" t="n">
        <v>75</v>
      </c>
      <c r="C85" s="12" t="n">
        <f aca="false">SUM(C182+C279)</f>
        <v>1404</v>
      </c>
      <c r="D85" s="12" t="n">
        <f aca="false">SUM(D182+D279)</f>
        <v>1364.37324541068</v>
      </c>
      <c r="E85" s="12" t="n">
        <f aca="false">SUM(E182+E279)</f>
        <v>1437.20359487088</v>
      </c>
      <c r="F85" s="12" t="n">
        <f aca="false">SUM(F182+F279)</f>
        <v>1473.35875108318</v>
      </c>
      <c r="G85" s="12" t="n">
        <f aca="false">SUM(G182+G279)</f>
        <v>1575.67942670734</v>
      </c>
      <c r="H85" s="12" t="n">
        <f aca="false">SUM(H182+H279)</f>
        <v>1563.65974675689</v>
      </c>
      <c r="I85" s="12" t="n">
        <f aca="false">SUM(I182+I279)</f>
        <v>1660.33047242621</v>
      </c>
      <c r="J85" s="12" t="n">
        <f aca="false">SUM(J182+J279)</f>
        <v>1649.56282956396</v>
      </c>
      <c r="K85" s="12" t="n">
        <f aca="false">SUM(K182+K279)</f>
        <v>1736.4674307183</v>
      </c>
      <c r="L85" s="12" t="n">
        <f aca="false">SUM(L182+L279)</f>
        <v>1694.16551980308</v>
      </c>
      <c r="M85" s="12" t="n">
        <f aca="false">SUM(M182+M279)</f>
        <v>1863.8796597315</v>
      </c>
      <c r="N85" s="12" t="n">
        <f aca="false">SUM(N182+N279)</f>
        <v>1595.89562789697</v>
      </c>
      <c r="O85" s="12" t="n">
        <f aca="false">SUM(O182+O279)</f>
        <v>1605.5652211015</v>
      </c>
      <c r="P85" s="12" t="n">
        <f aca="false">SUM(P182+P279)</f>
        <v>1344.62198206021</v>
      </c>
      <c r="Q85" s="12" t="n">
        <f aca="false">SUM(Q182+Q279)</f>
        <v>2069.38092670246</v>
      </c>
      <c r="R85" s="12" t="n">
        <f aca="false">SUM(R182+R279)</f>
        <v>1680.35429825515</v>
      </c>
    </row>
    <row r="86" s="5" customFormat="true" ht="12.75" hidden="false" customHeight="false" outlineLevel="0" collapsed="false">
      <c r="A86" s="1"/>
      <c r="B86" s="5" t="n">
        <v>76</v>
      </c>
      <c r="C86" s="12" t="n">
        <f aca="false">SUM(C183+C280)</f>
        <v>1200</v>
      </c>
      <c r="D86" s="12" t="n">
        <f aca="false">SUM(D183+D280)</f>
        <v>1361.46320542516</v>
      </c>
      <c r="E86" s="12" t="n">
        <f aca="false">SUM(E183+E280)</f>
        <v>1322.51344942858</v>
      </c>
      <c r="F86" s="12" t="n">
        <f aca="false">SUM(F183+F280)</f>
        <v>1393.8232875492</v>
      </c>
      <c r="G86" s="12" t="n">
        <f aca="false">SUM(G183+G280)</f>
        <v>1428.66879385684</v>
      </c>
      <c r="H86" s="12" t="n">
        <f aca="false">SUM(H183+H280)</f>
        <v>1527.55874590659</v>
      </c>
      <c r="I86" s="12" t="n">
        <f aca="false">SUM(I183+I280)</f>
        <v>1517.26951565634</v>
      </c>
      <c r="J86" s="12" t="n">
        <f aca="false">SUM(J183+J280)</f>
        <v>1612.29377200856</v>
      </c>
      <c r="K86" s="12" t="n">
        <f aca="false">SUM(K183+K280)</f>
        <v>1603.40736017529</v>
      </c>
      <c r="L86" s="12" t="n">
        <f aca="false">SUM(L183+L280)</f>
        <v>1686.97562431143</v>
      </c>
      <c r="M86" s="12" t="n">
        <f aca="false">SUM(M183+M280)</f>
        <v>1646.2192194696</v>
      </c>
      <c r="N86" s="12" t="n">
        <f aca="false">SUM(N183+N280)</f>
        <v>1810.96986518676</v>
      </c>
      <c r="O86" s="12" t="n">
        <f aca="false">SUM(O183+O280)</f>
        <v>1551.76124528814</v>
      </c>
      <c r="P86" s="12" t="n">
        <f aca="false">SUM(P183+P280)</f>
        <v>1560.43536776174</v>
      </c>
      <c r="Q86" s="12" t="n">
        <f aca="false">SUM(Q183+Q280)</f>
        <v>1308.25415410982</v>
      </c>
      <c r="R86" s="12" t="n">
        <f aca="false">SUM(R183+R280)</f>
        <v>2010.71747547543</v>
      </c>
    </row>
    <row r="87" s="5" customFormat="true" ht="12.75" hidden="false" customHeight="false" outlineLevel="0" collapsed="false">
      <c r="A87" s="1"/>
      <c r="B87" s="5" t="n">
        <v>77</v>
      </c>
      <c r="C87" s="12" t="n">
        <f aca="false">SUM(C184+C281)</f>
        <v>1231</v>
      </c>
      <c r="D87" s="12" t="n">
        <f aca="false">SUM(D184+D281)</f>
        <v>1157.8840574422</v>
      </c>
      <c r="E87" s="12" t="n">
        <f aca="false">SUM(E184+E281)</f>
        <v>1314.12285339951</v>
      </c>
      <c r="F87" s="12" t="n">
        <f aca="false">SUM(F184+F281)</f>
        <v>1278.45597121727</v>
      </c>
      <c r="G87" s="12" t="n">
        <f aca="false">SUM(G184+G281)</f>
        <v>1348.55621191655</v>
      </c>
      <c r="H87" s="12" t="n">
        <f aca="false">SUM(H184+H281)</f>
        <v>1382.33786194569</v>
      </c>
      <c r="I87" s="12" t="n">
        <f aca="false">SUM(I184+I281)</f>
        <v>1477.85716087873</v>
      </c>
      <c r="J87" s="12" t="n">
        <f aca="false">SUM(J184+J281)</f>
        <v>1469.14587280199</v>
      </c>
      <c r="K87" s="12" t="n">
        <f aca="false">SUM(K184+K281)</f>
        <v>1562.1994385719</v>
      </c>
      <c r="L87" s="12" t="n">
        <f aca="false">SUM(L184+L281)</f>
        <v>1554.86082657906</v>
      </c>
      <c r="M87" s="12" t="n">
        <f aca="false">SUM(M184+M281)</f>
        <v>1634.78480563616</v>
      </c>
      <c r="N87" s="12" t="n">
        <f aca="false">SUM(N184+N281)</f>
        <v>1595.41885722897</v>
      </c>
      <c r="O87" s="12" t="n">
        <f aca="false">SUM(O184+O281)</f>
        <v>1754.78854590909</v>
      </c>
      <c r="P87" s="12" t="n">
        <f aca="false">SUM(P184+P281)</f>
        <v>1504.74193918103</v>
      </c>
      <c r="Q87" s="12" t="n">
        <f aca="false">SUM(Q184+Q281)</f>
        <v>1512.57742375336</v>
      </c>
      <c r="R87" s="12" t="n">
        <f aca="false">SUM(R184+R281)</f>
        <v>1269.5564924904</v>
      </c>
    </row>
    <row r="88" s="5" customFormat="true" ht="12.75" hidden="false" customHeight="false" outlineLevel="0" collapsed="false">
      <c r="A88" s="1"/>
      <c r="B88" s="5" t="n">
        <v>78</v>
      </c>
      <c r="C88" s="12" t="n">
        <f aca="false">SUM(C185+C282)</f>
        <v>1110</v>
      </c>
      <c r="D88" s="12" t="n">
        <f aca="false">SUM(D185+D282)</f>
        <v>1184.88204122847</v>
      </c>
      <c r="E88" s="12" t="n">
        <f aca="false">SUM(E185+E282)</f>
        <v>1116.7109558506</v>
      </c>
      <c r="F88" s="12" t="n">
        <f aca="false">SUM(F185+F282)</f>
        <v>1264.77619050046</v>
      </c>
      <c r="G88" s="12" t="n">
        <f aca="false">SUM(G185+G282)</f>
        <v>1232.70950968937</v>
      </c>
      <c r="H88" s="12" t="n">
        <f aca="false">SUM(H185+H282)</f>
        <v>1301.66993075949</v>
      </c>
      <c r="I88" s="12" t="n">
        <f aca="false">SUM(I185+I282)</f>
        <v>1334.45320832274</v>
      </c>
      <c r="J88" s="12" t="n">
        <f aca="false">SUM(J185+J282)</f>
        <v>1426.47035998449</v>
      </c>
      <c r="K88" s="12" t="n">
        <f aca="false">SUM(K185+K282)</f>
        <v>1419.12155494357</v>
      </c>
      <c r="L88" s="12" t="n">
        <f aca="false">SUM(L185+L282)</f>
        <v>1509.79098356035</v>
      </c>
      <c r="M88" s="12" t="n">
        <f aca="false">SUM(M185+M282)</f>
        <v>1503.69600719176</v>
      </c>
      <c r="N88" s="12" t="n">
        <f aca="false">SUM(N185+N282)</f>
        <v>1579.71431098463</v>
      </c>
      <c r="O88" s="12" t="n">
        <f aca="false">SUM(O185+O282)</f>
        <v>1541.64341105277</v>
      </c>
      <c r="P88" s="12" t="n">
        <f aca="false">SUM(P185+P282)</f>
        <v>1695.39260199554</v>
      </c>
      <c r="Q88" s="12" t="n">
        <f aca="false">SUM(Q185+Q282)</f>
        <v>1455.01518141666</v>
      </c>
      <c r="R88" s="12" t="n">
        <f aca="false">SUM(R185+R282)</f>
        <v>1462.06764705036</v>
      </c>
    </row>
    <row r="89" s="5" customFormat="true" ht="12.75" hidden="false" customHeight="false" outlineLevel="0" collapsed="false">
      <c r="A89" s="1"/>
      <c r="B89" s="5" t="n">
        <v>79</v>
      </c>
      <c r="C89" s="12" t="n">
        <f aca="false">SUM(C186+C283)</f>
        <v>1133</v>
      </c>
      <c r="D89" s="12" t="n">
        <f aca="false">SUM(D186+D283)</f>
        <v>1066.4166074677</v>
      </c>
      <c r="E89" s="12" t="n">
        <f aca="false">SUM(E186+E283)</f>
        <v>1135.69652818253</v>
      </c>
      <c r="F89" s="12" t="n">
        <f aca="false">SUM(F186+F283)</f>
        <v>1073.03245942236</v>
      </c>
      <c r="G89" s="12" t="n">
        <f aca="false">SUM(G186+G283)</f>
        <v>1213.2943372086</v>
      </c>
      <c r="H89" s="12" t="n">
        <f aca="false">SUM(H186+H283)</f>
        <v>1184.95785235151</v>
      </c>
      <c r="I89" s="12" t="n">
        <f aca="false">SUM(I186+I283)</f>
        <v>1252.70822061027</v>
      </c>
      <c r="J89" s="12" t="n">
        <f aca="false">SUM(J186+J283)</f>
        <v>1284.41364781211</v>
      </c>
      <c r="K89" s="12" t="n">
        <f aca="false">SUM(K186+K283)</f>
        <v>1372.72069286756</v>
      </c>
      <c r="L89" s="12" t="n">
        <f aca="false">SUM(L186+L283)</f>
        <v>1366.47444475424</v>
      </c>
      <c r="M89" s="12" t="n">
        <f aca="false">SUM(M186+M283)</f>
        <v>1454.34730881416</v>
      </c>
      <c r="N89" s="12" t="n">
        <f aca="false">SUM(N186+N283)</f>
        <v>1449.2911587272</v>
      </c>
      <c r="O89" s="12" t="n">
        <f aca="false">SUM(O186+O283)</f>
        <v>1521.174140799</v>
      </c>
      <c r="P89" s="12" t="n">
        <f aca="false">SUM(P186+P283)</f>
        <v>1484.51948800185</v>
      </c>
      <c r="Q89" s="12" t="n">
        <f aca="false">SUM(Q186+Q283)</f>
        <v>1632.49916934012</v>
      </c>
      <c r="R89" s="12" t="n">
        <f aca="false">SUM(R186+R283)</f>
        <v>1402.25807478205</v>
      </c>
    </row>
    <row r="90" s="5" customFormat="true" ht="12.75" hidden="false" customHeight="false" outlineLevel="0" collapsed="false">
      <c r="A90" s="9"/>
      <c r="B90" s="9" t="n">
        <v>80</v>
      </c>
      <c r="C90" s="10" t="n">
        <f aca="false">SUM(C187+C284)</f>
        <v>903</v>
      </c>
      <c r="D90" s="10" t="n">
        <f aca="false">SUM(D187+D284)</f>
        <v>1077.5319430148</v>
      </c>
      <c r="E90" s="10" t="n">
        <f aca="false">SUM(E187+E284)</f>
        <v>1017.74346970987</v>
      </c>
      <c r="F90" s="10" t="n">
        <f aca="false">SUM(F187+F284)</f>
        <v>1084.11266486439</v>
      </c>
      <c r="G90" s="10" t="n">
        <f aca="false">SUM(G187+G284)</f>
        <v>1027.20230756002</v>
      </c>
      <c r="H90" s="10" t="n">
        <f aca="false">SUM(H187+H284)</f>
        <v>1159.87274843056</v>
      </c>
      <c r="I90" s="10" t="n">
        <f aca="false">SUM(I187+I284)</f>
        <v>1135.2114627336</v>
      </c>
      <c r="J90" s="10" t="n">
        <f aca="false">SUM(J187+J284)</f>
        <v>1201.51050662762</v>
      </c>
      <c r="K90" s="10" t="n">
        <f aca="false">SUM(K187+K284)</f>
        <v>1231.99406164291</v>
      </c>
      <c r="L90" s="10" t="n">
        <f aca="false">SUM(L187+L284)</f>
        <v>1316.28918104177</v>
      </c>
      <c r="M90" s="10" t="n">
        <f aca="false">SUM(M187+M284)</f>
        <v>1310.8880299745</v>
      </c>
      <c r="N90" s="10" t="n">
        <f aca="false">SUM(N187+N284)</f>
        <v>1395.59943214836</v>
      </c>
      <c r="O90" s="10" t="n">
        <f aca="false">SUM(O187+O284)</f>
        <v>1391.39473122446</v>
      </c>
      <c r="P90" s="10" t="n">
        <f aca="false">SUM(P187+P284)</f>
        <v>1459.10545253222</v>
      </c>
      <c r="Q90" s="10" t="n">
        <f aca="false">SUM(Q187+Q284)</f>
        <v>1424.08387162613</v>
      </c>
      <c r="R90" s="10" t="n">
        <f aca="false">SUM(R187+R284)</f>
        <v>1566.05179928972</v>
      </c>
    </row>
    <row r="91" s="5" customFormat="true" ht="12.75" hidden="false" customHeight="false" outlineLevel="0" collapsed="false">
      <c r="A91" s="11"/>
      <c r="B91" s="9" t="n">
        <v>81</v>
      </c>
      <c r="C91" s="10" t="n">
        <f aca="false">SUM(C188+C285)</f>
        <v>865</v>
      </c>
      <c r="D91" s="10" t="n">
        <f aca="false">SUM(D188+D285)</f>
        <v>849.837120968047</v>
      </c>
      <c r="E91" s="10" t="n">
        <f aca="false">SUM(E188+E285)</f>
        <v>1021.82229699531</v>
      </c>
      <c r="F91" s="10" t="n">
        <f aca="false">SUM(F188+F285)</f>
        <v>966.59048155937</v>
      </c>
      <c r="G91" s="10" t="n">
        <f aca="false">SUM(G188+G285)</f>
        <v>1030.28736422657</v>
      </c>
      <c r="H91" s="10" t="n">
        <f aca="false">SUM(H188+H285)</f>
        <v>979.111132976865</v>
      </c>
      <c r="I91" s="10" t="n">
        <f aca="false">SUM(I188+I285)</f>
        <v>1104.28297910116</v>
      </c>
      <c r="J91" s="10" t="n">
        <f aca="false">SUM(J188+J285)</f>
        <v>1083.04968629217</v>
      </c>
      <c r="K91" s="10" t="n">
        <f aca="false">SUM(K188+K285)</f>
        <v>1147.55543821013</v>
      </c>
      <c r="L91" s="10" t="n">
        <f aca="false">SUM(L188+L285)</f>
        <v>1176.59739889435</v>
      </c>
      <c r="M91" s="10" t="n">
        <f aca="false">SUM(M188+M285)</f>
        <v>1256.56201635682</v>
      </c>
      <c r="N91" s="10" t="n">
        <f aca="false">SUM(N188+N285)</f>
        <v>1251.81577779789</v>
      </c>
      <c r="O91" s="10" t="n">
        <f aca="false">SUM(O188+O285)</f>
        <v>1332.97197499917</v>
      </c>
      <c r="P91" s="10" t="n">
        <f aca="false">SUM(P188+P285)</f>
        <v>1329.5989234147</v>
      </c>
      <c r="Q91" s="10" t="n">
        <f aca="false">SUM(Q188+Q285)</f>
        <v>1393.20681603644</v>
      </c>
      <c r="R91" s="10" t="n">
        <f aca="false">SUM(R188+R285)</f>
        <v>1359.9588758565</v>
      </c>
    </row>
    <row r="92" s="5" customFormat="true" ht="12.75" hidden="false" customHeight="false" outlineLevel="0" collapsed="false">
      <c r="A92" s="11"/>
      <c r="B92" s="9" t="n">
        <v>82</v>
      </c>
      <c r="C92" s="10" t="n">
        <f aca="false">SUM(C189+C286)</f>
        <v>707</v>
      </c>
      <c r="D92" s="10" t="n">
        <f aca="false">SUM(D189+D286)</f>
        <v>809.81149352981</v>
      </c>
      <c r="E92" s="10" t="n">
        <f aca="false">SUM(E189+E286)</f>
        <v>802.188002201253</v>
      </c>
      <c r="F92" s="10" t="n">
        <f aca="false">SUM(F189+F286)</f>
        <v>963.499903870431</v>
      </c>
      <c r="G92" s="10" t="n">
        <f aca="false">SUM(G189+G286)</f>
        <v>913.159533619279</v>
      </c>
      <c r="H92" s="10" t="n">
        <f aca="false">SUM(H189+H286)</f>
        <v>974.195675550227</v>
      </c>
      <c r="I92" s="10" t="n">
        <f aca="false">SUM(I189+I286)</f>
        <v>928.595648324583</v>
      </c>
      <c r="J92" s="10" t="n">
        <f aca="false">SUM(J189+J286)</f>
        <v>1046.19292354064</v>
      </c>
      <c r="K92" s="10" t="n">
        <f aca="false">SUM(K189+K286)</f>
        <v>1028.08038914137</v>
      </c>
      <c r="L92" s="10" t="n">
        <f aca="false">SUM(L189+L286)</f>
        <v>1090.34958795634</v>
      </c>
      <c r="M92" s="10" t="n">
        <f aca="false">SUM(M189+M286)</f>
        <v>1117.73765738633</v>
      </c>
      <c r="N92" s="10" t="n">
        <f aca="false">SUM(N189+N286)</f>
        <v>1193.10975196798</v>
      </c>
      <c r="O92" s="10" t="n">
        <f aca="false">SUM(O189+O286)</f>
        <v>1188.85704422694</v>
      </c>
      <c r="P92" s="10" t="n">
        <f aca="false">SUM(P189+P286)</f>
        <v>1266.21082133349</v>
      </c>
      <c r="Q92" s="10" t="n">
        <f aca="false">SUM(Q189+Q286)</f>
        <v>1263.72151450882</v>
      </c>
      <c r="R92" s="10" t="n">
        <f aca="false">SUM(R189+R286)</f>
        <v>1323.2163747356</v>
      </c>
    </row>
    <row r="93" s="5" customFormat="true" ht="12.75" hidden="false" customHeight="false" outlineLevel="0" collapsed="false">
      <c r="A93" s="11"/>
      <c r="B93" s="9" t="n">
        <v>83</v>
      </c>
      <c r="C93" s="10" t="n">
        <f aca="false">SUM(C190+C287)</f>
        <v>638</v>
      </c>
      <c r="D93" s="10" t="n">
        <f aca="false">SUM(D190+D287)</f>
        <v>655.81559249237</v>
      </c>
      <c r="E93" s="10" t="n">
        <f aca="false">SUM(E190+E287)</f>
        <v>758.811396113671</v>
      </c>
      <c r="F93" s="10" t="n">
        <f aca="false">SUM(F190+F287)</f>
        <v>752.701435133649</v>
      </c>
      <c r="G93" s="10" t="n">
        <f aca="false">SUM(G190+G287)</f>
        <v>903.517250147725</v>
      </c>
      <c r="H93" s="10" t="n">
        <f aca="false">SUM(H190+H287)</f>
        <v>858.10162070306</v>
      </c>
      <c r="I93" s="10" t="n">
        <f aca="false">SUM(I190+I287)</f>
        <v>916.388518493432</v>
      </c>
      <c r="J93" s="10" t="n">
        <f aca="false">SUM(J190+J287)</f>
        <v>876.024057266848</v>
      </c>
      <c r="K93" s="10" t="n">
        <f aca="false">SUM(K190+K287)</f>
        <v>985.936804675272</v>
      </c>
      <c r="L93" s="10" t="n">
        <f aca="false">SUM(L190+L287)</f>
        <v>970.550196037281</v>
      </c>
      <c r="M93" s="10" t="n">
        <f aca="false">SUM(M190+M287)</f>
        <v>1030.14635030664</v>
      </c>
      <c r="N93" s="10" t="n">
        <f aca="false">SUM(N190+N287)</f>
        <v>1055.73523663859</v>
      </c>
      <c r="O93" s="10" t="n">
        <f aca="false">SUM(O190+O287)</f>
        <v>1126.27129404534</v>
      </c>
      <c r="P93" s="10" t="n">
        <f aca="false">SUM(P190+P287)</f>
        <v>1122.51858250035</v>
      </c>
      <c r="Q93" s="10" t="n">
        <f aca="false">SUM(Q190+Q287)</f>
        <v>1195.92661880947</v>
      </c>
      <c r="R93" s="10" t="n">
        <f aca="false">SUM(R190+R287)</f>
        <v>1194.27658424034</v>
      </c>
    </row>
    <row r="94" s="5" customFormat="true" ht="12.75" hidden="false" customHeight="false" outlineLevel="0" collapsed="false">
      <c r="A94" s="11"/>
      <c r="B94" s="9" t="n">
        <v>84</v>
      </c>
      <c r="C94" s="10" t="n">
        <f aca="false">SUM(C191+C288)</f>
        <v>607</v>
      </c>
      <c r="D94" s="10" t="n">
        <f aca="false">SUM(D191+D288)</f>
        <v>591.589233197088</v>
      </c>
      <c r="E94" s="10" t="n">
        <f aca="false">SUM(E191+E288)</f>
        <v>610.768372446216</v>
      </c>
      <c r="F94" s="10" t="n">
        <f aca="false">SUM(F191+F288)</f>
        <v>706.763839024085</v>
      </c>
      <c r="G94" s="10" t="n">
        <f aca="false">SUM(G191+G288)</f>
        <v>702.310726118422</v>
      </c>
      <c r="H94" s="10" t="n">
        <f aca="false">SUM(H191+H288)</f>
        <v>842.71721575566</v>
      </c>
      <c r="I94" s="10" t="n">
        <f aca="false">SUM(I191+I288)</f>
        <v>802.087377698015</v>
      </c>
      <c r="J94" s="10" t="n">
        <f aca="false">SUM(J191+J288)</f>
        <v>857.399541085262</v>
      </c>
      <c r="K94" s="10" t="n">
        <f aca="false">SUM(K191+K288)</f>
        <v>821.859684927842</v>
      </c>
      <c r="L94" s="10" t="n">
        <f aca="false">SUM(L191+L288)</f>
        <v>923.919801698282</v>
      </c>
      <c r="M94" s="10" t="n">
        <f aca="false">SUM(M191+M288)</f>
        <v>910.854156848886</v>
      </c>
      <c r="N94" s="10" t="n">
        <f aca="false">SUM(N191+N288)</f>
        <v>967.431685533311</v>
      </c>
      <c r="O94" s="10" t="n">
        <f aca="false">SUM(O191+O288)</f>
        <v>991.074836759595</v>
      </c>
      <c r="P94" s="10" t="n">
        <f aca="false">SUM(P191+P288)</f>
        <v>1056.7194045384</v>
      </c>
      <c r="Q94" s="10" t="n">
        <f aca="false">SUM(Q191+Q288)</f>
        <v>1053.52788320551</v>
      </c>
      <c r="R94" s="10" t="n">
        <f aca="false">SUM(R191+R288)</f>
        <v>1122.79528004784</v>
      </c>
    </row>
    <row r="95" s="5" customFormat="true" ht="12.75" hidden="false" customHeight="false" outlineLevel="0" collapsed="false">
      <c r="A95" s="1"/>
      <c r="B95" s="5" t="n">
        <v>85</v>
      </c>
      <c r="C95" s="12" t="n">
        <f aca="false">SUM(C192+C289)</f>
        <v>563</v>
      </c>
      <c r="D95" s="12" t="n">
        <f aca="false">SUM(D192+D289)</f>
        <v>557.073996095819</v>
      </c>
      <c r="E95" s="12" t="n">
        <f aca="false">SUM(E192+E289)</f>
        <v>546.9099583189</v>
      </c>
      <c r="F95" s="12" t="n">
        <f aca="false">SUM(F192+F289)</f>
        <v>565.375266919747</v>
      </c>
      <c r="G95" s="12" t="n">
        <f aca="false">SUM(G192+G289)</f>
        <v>654.550214212872</v>
      </c>
      <c r="H95" s="12" t="n">
        <f aca="false">SUM(H192+H289)</f>
        <v>651.694789815511</v>
      </c>
      <c r="I95" s="12" t="n">
        <f aca="false">SUM(I192+I289)</f>
        <v>781.752077469725</v>
      </c>
      <c r="J95" s="12" t="n">
        <f aca="false">SUM(J192+J289)</f>
        <v>745.615078013815</v>
      </c>
      <c r="K95" s="12" t="n">
        <f aca="false">SUM(K192+K289)</f>
        <v>797.700358926157</v>
      </c>
      <c r="L95" s="12" t="n">
        <f aca="false">SUM(L192+L289)</f>
        <v>766.521224281457</v>
      </c>
      <c r="M95" s="12" t="n">
        <f aca="false">SUM(M192+M289)</f>
        <v>860.579630599921</v>
      </c>
      <c r="N95" s="12" t="n">
        <f aca="false">SUM(N192+N289)</f>
        <v>849.523103102209</v>
      </c>
      <c r="O95" s="12" t="n">
        <f aca="false">SUM(O192+O289)</f>
        <v>902.765431064609</v>
      </c>
      <c r="P95" s="12" t="n">
        <f aca="false">SUM(P192+P289)</f>
        <v>924.501373385068</v>
      </c>
      <c r="Q95" s="12" t="n">
        <f aca="false">SUM(Q192+Q289)</f>
        <v>985.301423624167</v>
      </c>
      <c r="R95" s="12" t="n">
        <f aca="false">SUM(R192+R289)</f>
        <v>982.658887348879</v>
      </c>
    </row>
    <row r="96" s="5" customFormat="true" ht="12.75" hidden="false" customHeight="false" outlineLevel="0" collapsed="false">
      <c r="A96" s="1"/>
      <c r="B96" s="5" t="n">
        <v>86</v>
      </c>
      <c r="C96" s="12" t="n">
        <f aca="false">SUM(C193+C290)</f>
        <v>476</v>
      </c>
      <c r="D96" s="12" t="n">
        <f aca="false">SUM(D193+D290)</f>
        <v>506.475646419664</v>
      </c>
      <c r="E96" s="12" t="n">
        <f aca="false">SUM(E193+E290)</f>
        <v>511.111260221322</v>
      </c>
      <c r="F96" s="12" t="n">
        <f aca="false">SUM(F193+F290)</f>
        <v>502.306793436535</v>
      </c>
      <c r="G96" s="12" t="n">
        <f aca="false">SUM(G193+G290)</f>
        <v>520.097599932251</v>
      </c>
      <c r="H96" s="12" t="n">
        <f aca="false">SUM(H193+H290)</f>
        <v>602.48815971174</v>
      </c>
      <c r="I96" s="12" t="n">
        <f aca="false">SUM(I193+I290)</f>
        <v>601.065488769056</v>
      </c>
      <c r="J96" s="12" t="n">
        <f aca="false">SUM(J193+J290)</f>
        <v>720.722714208195</v>
      </c>
      <c r="K96" s="12" t="n">
        <f aca="false">SUM(K193+K290)</f>
        <v>688.735177771222</v>
      </c>
      <c r="L96" s="12" t="n">
        <f aca="false">SUM(L193+L290)</f>
        <v>737.285973007326</v>
      </c>
      <c r="M96" s="12" t="n">
        <f aca="false">SUM(M193+M290)</f>
        <v>709.981290044548</v>
      </c>
      <c r="N96" s="12" t="n">
        <f aca="false">SUM(N193+N290)</f>
        <v>796.013045061781</v>
      </c>
      <c r="O96" s="12" t="n">
        <f aca="false">SUM(O193+O290)</f>
        <v>786.63443083301</v>
      </c>
      <c r="P96" s="12" t="n">
        <f aca="false">SUM(P193+P290)</f>
        <v>836.390358087859</v>
      </c>
      <c r="Q96" s="12" t="n">
        <f aca="false">SUM(Q193+Q290)</f>
        <v>856.322886653014</v>
      </c>
      <c r="R96" s="12" t="n">
        <f aca="false">SUM(R193+R290)</f>
        <v>912.272853106833</v>
      </c>
    </row>
    <row r="97" s="5" customFormat="true" ht="12.75" hidden="false" customHeight="false" outlineLevel="0" collapsed="false">
      <c r="A97" s="1"/>
      <c r="B97" s="5" t="n">
        <v>87</v>
      </c>
      <c r="C97" s="12" t="n">
        <f aca="false">SUM(C194+C291)</f>
        <v>432</v>
      </c>
      <c r="D97" s="12" t="n">
        <f aca="false">SUM(D194+D291)</f>
        <v>430.131452527423</v>
      </c>
      <c r="E97" s="12" t="n">
        <f aca="false">SUM(E194+E291)</f>
        <v>459.514216557653</v>
      </c>
      <c r="F97" s="12" t="n">
        <f aca="false">SUM(F194+F291)</f>
        <v>465.222280488943</v>
      </c>
      <c r="G97" s="12" t="n">
        <f aca="false">SUM(G194+G291)</f>
        <v>457.918851763565</v>
      </c>
      <c r="H97" s="12" t="n">
        <f aca="false">SUM(H194+H291)</f>
        <v>474.919453895275</v>
      </c>
      <c r="I97" s="12" t="n">
        <f aca="false">SUM(I194+I291)</f>
        <v>550.521781164759</v>
      </c>
      <c r="J97" s="12" t="n">
        <f aca="false">SUM(J194+J291)</f>
        <v>550.256508156764</v>
      </c>
      <c r="K97" s="12" t="n">
        <f aca="false">SUM(K194+K291)</f>
        <v>659.452692426869</v>
      </c>
      <c r="L97" s="12" t="n">
        <f aca="false">SUM(L194+L291)</f>
        <v>631.233411411606</v>
      </c>
      <c r="M97" s="12" t="n">
        <f aca="false">SUM(M194+M291)</f>
        <v>675.969724840202</v>
      </c>
      <c r="N97" s="12" t="n">
        <f aca="false">SUM(N194+N291)</f>
        <v>652.145353646718</v>
      </c>
      <c r="O97" s="12" t="n">
        <f aca="false">SUM(O194+O291)</f>
        <v>730.144392970524</v>
      </c>
      <c r="P97" s="12" t="n">
        <f aca="false">SUM(P194+P291)</f>
        <v>722.271376324318</v>
      </c>
      <c r="Q97" s="12" t="n">
        <f aca="false">SUM(Q194+Q291)</f>
        <v>768.442485477575</v>
      </c>
      <c r="R97" s="12" t="n">
        <f aca="false">SUM(R194+R291)</f>
        <v>786.602638054818</v>
      </c>
    </row>
    <row r="98" s="5" customFormat="true" ht="12.75" hidden="false" customHeight="false" outlineLevel="0" collapsed="false">
      <c r="A98" s="1"/>
      <c r="B98" s="5" t="n">
        <v>88</v>
      </c>
      <c r="C98" s="12" t="n">
        <f aca="false">SUM(C195+C292)</f>
        <v>397</v>
      </c>
      <c r="D98" s="12" t="n">
        <f aca="false">SUM(D195+D292)</f>
        <v>385.015462510738</v>
      </c>
      <c r="E98" s="12" t="n">
        <f aca="false">SUM(E195+E292)</f>
        <v>387.440970121991</v>
      </c>
      <c r="F98" s="12" t="n">
        <f aca="false">SUM(F195+F292)</f>
        <v>413.856647044351</v>
      </c>
      <c r="G98" s="12" t="n">
        <f aca="false">SUM(G195+G292)</f>
        <v>420.397441591677</v>
      </c>
      <c r="H98" s="12" t="n">
        <f aca="false">SUM(H195+H292)</f>
        <v>414.548617774546</v>
      </c>
      <c r="I98" s="12" t="n">
        <f aca="false">SUM(I195+I292)</f>
        <v>430.608775853866</v>
      </c>
      <c r="J98" s="12" t="n">
        <f aca="false">SUM(J195+J292)</f>
        <v>499.316601069331</v>
      </c>
      <c r="K98" s="12" t="n">
        <f aca="false">SUM(K195+K292)</f>
        <v>499.915893414935</v>
      </c>
      <c r="L98" s="12" t="n">
        <f aca="false">SUM(L195+L292)</f>
        <v>598.550430998509</v>
      </c>
      <c r="M98" s="12" t="n">
        <f aca="false">SUM(M195+M292)</f>
        <v>573.73931122887</v>
      </c>
      <c r="N98" s="12" t="n">
        <f aca="false">SUM(N195+N292)</f>
        <v>614.476805464812</v>
      </c>
      <c r="O98" s="12" t="n">
        <f aca="false">SUM(O195+O292)</f>
        <v>593.740283722271</v>
      </c>
      <c r="P98" s="12" t="n">
        <f aca="false">SUM(P195+P292)</f>
        <v>663.870601002024</v>
      </c>
      <c r="Q98" s="12" t="n">
        <f aca="false">SUM(Q195+Q292)</f>
        <v>657.381103270319</v>
      </c>
      <c r="R98" s="12" t="n">
        <f aca="false">SUM(R195+R292)</f>
        <v>699.821087583235</v>
      </c>
    </row>
    <row r="99" s="5" customFormat="true" ht="12.75" hidden="false" customHeight="false" outlineLevel="0" collapsed="false">
      <c r="A99" s="1"/>
      <c r="B99" s="5" t="n">
        <v>89</v>
      </c>
      <c r="C99" s="12" t="n">
        <f aca="false">SUM(C196+C293)</f>
        <v>357</v>
      </c>
      <c r="D99" s="12" t="n">
        <f aca="false">SUM(D196+D293)</f>
        <v>346.488250507355</v>
      </c>
      <c r="E99" s="12" t="n">
        <f aca="false">SUM(E196+E293)</f>
        <v>341.962790767101</v>
      </c>
      <c r="F99" s="12" t="n">
        <f aca="false">SUM(F196+F293)</f>
        <v>344.754867693762</v>
      </c>
      <c r="G99" s="12" t="n">
        <f aca="false">SUM(G196+G293)</f>
        <v>368.453066731286</v>
      </c>
      <c r="H99" s="12" t="n">
        <f aca="false">SUM(H196+H293)</f>
        <v>375.531937278311</v>
      </c>
      <c r="I99" s="12" t="n">
        <f aca="false">SUM(I196+I293)</f>
        <v>371.08546997717</v>
      </c>
      <c r="J99" s="12" t="n">
        <f aca="false">SUM(J196+J293)</f>
        <v>386.038683470659</v>
      </c>
      <c r="K99" s="12" t="n">
        <f aca="false">SUM(K196+K293)</f>
        <v>447.781564355185</v>
      </c>
      <c r="L99" s="12" t="n">
        <f aca="false">SUM(L196+L293)</f>
        <v>449.014179900518</v>
      </c>
      <c r="M99" s="12" t="n">
        <f aca="false">SUM(M196+M293)</f>
        <v>537.053242518594</v>
      </c>
      <c r="N99" s="12" t="n">
        <f aca="false">SUM(N196+N293)</f>
        <v>515.483786890513</v>
      </c>
      <c r="O99" s="12" t="n">
        <f aca="false">SUM(O196+O293)</f>
        <v>552.101363352999</v>
      </c>
      <c r="P99" s="12" t="n">
        <f aca="false">SUM(P196+P293)</f>
        <v>534.277281924251</v>
      </c>
      <c r="Q99" s="12" t="n">
        <f aca="false">SUM(Q196+Q293)</f>
        <v>596.818334417526</v>
      </c>
      <c r="R99" s="12" t="n">
        <f aca="false">SUM(R196+R293)</f>
        <v>591.55538907318</v>
      </c>
    </row>
    <row r="100" s="5" customFormat="true" ht="12.75" hidden="false" customHeight="false" outlineLevel="0" collapsed="false">
      <c r="A100" s="1"/>
      <c r="B100" s="5" t="s">
        <v>6</v>
      </c>
      <c r="C100" s="12" t="n">
        <f aca="false">SUM(C197+C294)</f>
        <v>1291</v>
      </c>
      <c r="D100" s="12" t="n">
        <f aca="false">SUM(D197+D294)</f>
        <v>1355.24781268468</v>
      </c>
      <c r="E100" s="12" t="n">
        <f aca="false">SUM(E197+E294)</f>
        <v>1407.70685521688</v>
      </c>
      <c r="F100" s="12" t="n">
        <f aca="false">SUM(F197+F294)</f>
        <v>1451.03091658831</v>
      </c>
      <c r="G100" s="12" t="n">
        <f aca="false">SUM(G197+G294)</f>
        <v>1493.16140355211</v>
      </c>
      <c r="H100" s="12" t="n">
        <f aca="false">SUM(H197+H294)</f>
        <v>1551.45639673171</v>
      </c>
      <c r="I100" s="12" t="n">
        <f aca="false">SUM(I197+I294)</f>
        <v>1609.40410319761</v>
      </c>
      <c r="J100" s="12" t="n">
        <f aca="false">SUM(J197+J294)</f>
        <v>1656.81618515616</v>
      </c>
      <c r="K100" s="12" t="n">
        <f aca="false">SUM(K197+K294)</f>
        <v>1711.54269470127</v>
      </c>
      <c r="L100" s="12" t="n">
        <f aca="false">SUM(L197+L294)</f>
        <v>1811.95977143776</v>
      </c>
      <c r="M100" s="12" t="n">
        <f aca="false">SUM(M197+M294)</f>
        <v>1897.96715037638</v>
      </c>
      <c r="N100" s="12" t="n">
        <f aca="false">SUM(N197+N294)</f>
        <v>2045.83735371804</v>
      </c>
      <c r="O100" s="12" t="n">
        <f aca="false">SUM(O197+O294)</f>
        <v>2150.81311777936</v>
      </c>
      <c r="P100" s="12" t="n">
        <f aca="false">SUM(P197+P294)</f>
        <v>2270.14785362676</v>
      </c>
      <c r="Q100" s="12" t="n">
        <f aca="false">SUM(Q197+Q294)</f>
        <v>2355.3110139648</v>
      </c>
      <c r="R100" s="12" t="n">
        <f aca="false">SUM(R197+R294)</f>
        <v>2480.65952690274</v>
      </c>
    </row>
    <row r="101" s="5" customFormat="true" ht="13.5" hidden="false" customHeight="fals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3" customFormat="false" ht="12.75" hidden="false" customHeight="false" outlineLevel="0" collapsed="false">
      <c r="A103" s="5" t="s">
        <v>2</v>
      </c>
      <c r="B103" s="5" t="s">
        <v>3</v>
      </c>
      <c r="C103" s="6" t="n">
        <v>2002</v>
      </c>
      <c r="D103" s="6" t="n">
        <v>2003</v>
      </c>
      <c r="E103" s="6" t="n">
        <v>2004</v>
      </c>
      <c r="F103" s="6" t="n">
        <v>2005</v>
      </c>
      <c r="G103" s="6" t="n">
        <v>2006</v>
      </c>
      <c r="H103" s="6" t="n">
        <v>2007</v>
      </c>
      <c r="I103" s="6" t="n">
        <v>2008</v>
      </c>
      <c r="J103" s="6" t="n">
        <v>2009</v>
      </c>
      <c r="K103" s="6" t="n">
        <v>2010</v>
      </c>
      <c r="L103" s="6" t="n">
        <v>2011</v>
      </c>
      <c r="M103" s="6" t="n">
        <v>2012</v>
      </c>
      <c r="N103" s="6" t="n">
        <v>2013</v>
      </c>
      <c r="O103" s="6" t="n">
        <v>2014</v>
      </c>
      <c r="P103" s="6" t="n">
        <v>2015</v>
      </c>
      <c r="Q103" s="6" t="n">
        <v>2016</v>
      </c>
      <c r="R103" s="6" t="n">
        <v>2017</v>
      </c>
    </row>
    <row r="104" customFormat="false" ht="12.75" hidden="false" customHeight="false" outlineLevel="0" collapsed="false">
      <c r="A104" s="5"/>
      <c r="S104" s="5"/>
    </row>
    <row r="105" customFormat="false" ht="12.75" hidden="false" customHeight="false" outlineLevel="0" collapsed="false">
      <c r="A105" s="5" t="s">
        <v>7</v>
      </c>
      <c r="B105" s="5" t="s">
        <v>5</v>
      </c>
      <c r="C105" s="7" t="n">
        <f aca="false">SUM(C107:C197)</f>
        <v>97719</v>
      </c>
      <c r="D105" s="7" t="n">
        <f aca="false">SUM(D107:D197)</f>
        <v>98508.7548252117</v>
      </c>
      <c r="E105" s="7" t="n">
        <f aca="false">SUM(E107:E197)</f>
        <v>98822.5431004384</v>
      </c>
      <c r="F105" s="7" t="n">
        <f aca="false">SUM(F107:F197)</f>
        <v>98961.0265002633</v>
      </c>
      <c r="G105" s="7" t="n">
        <f aca="false">SUM(G107:G197)</f>
        <v>99027.6834704115</v>
      </c>
      <c r="H105" s="7" t="n">
        <f aca="false">SUM(H107:H197)</f>
        <v>99086.2044159371</v>
      </c>
      <c r="I105" s="7" t="n">
        <f aca="false">SUM(I107:I197)</f>
        <v>99166.4460787933</v>
      </c>
      <c r="J105" s="7" t="n">
        <f aca="false">SUM(J107:J197)</f>
        <v>99272.686670029</v>
      </c>
      <c r="K105" s="7" t="n">
        <f aca="false">SUM(K107:K197)</f>
        <v>99390.8981250009</v>
      </c>
      <c r="L105" s="7" t="n">
        <f aca="false">SUM(L107:L197)</f>
        <v>99494.3686364532</v>
      </c>
      <c r="M105" s="7" t="n">
        <f aca="false">SUM(M107:M197)</f>
        <v>99556.0084437451</v>
      </c>
      <c r="N105" s="7" t="n">
        <f aca="false">SUM(N107:N197)</f>
        <v>99551.9178044401</v>
      </c>
      <c r="O105" s="7" t="n">
        <f aca="false">SUM(O107:O197)</f>
        <v>99470.210319989</v>
      </c>
      <c r="P105" s="7" t="n">
        <f aca="false">SUM(P107:P197)</f>
        <v>99318.5300944302</v>
      </c>
      <c r="Q105" s="7" t="n">
        <f aca="false">SUM(Q107:Q197)</f>
        <v>99121.9577164114</v>
      </c>
      <c r="R105" s="7" t="n">
        <f aca="false">SUM(R107:R197)</f>
        <v>98892.8200795579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9"/>
      <c r="B107" s="9" t="n">
        <v>0</v>
      </c>
      <c r="C107" s="10" t="n">
        <v>995</v>
      </c>
      <c r="D107" s="10" t="n">
        <v>1025.69528955059</v>
      </c>
      <c r="E107" s="10" t="n">
        <v>1090.42052622739</v>
      </c>
      <c r="F107" s="10" t="n">
        <v>1147.03910974275</v>
      </c>
      <c r="G107" s="10" t="n">
        <v>1191.41190373667</v>
      </c>
      <c r="H107" s="10" t="n">
        <v>1225.64899778408</v>
      </c>
      <c r="I107" s="10" t="n">
        <v>1249.28348713466</v>
      </c>
      <c r="J107" s="10" t="n">
        <v>1263.32194892569</v>
      </c>
      <c r="K107" s="10" t="n">
        <v>1267.0548791644</v>
      </c>
      <c r="L107" s="10" t="n">
        <v>1261.57429684146</v>
      </c>
      <c r="M107" s="10" t="n">
        <v>1248.18497209592</v>
      </c>
      <c r="N107" s="10" t="n">
        <v>1227.33862241013</v>
      </c>
      <c r="O107" s="10" t="n">
        <v>1201.55024556775</v>
      </c>
      <c r="P107" s="10" t="n">
        <v>1172.25694310715</v>
      </c>
      <c r="Q107" s="10" t="n">
        <v>1141.48554178118</v>
      </c>
      <c r="R107" s="10" t="n">
        <v>1111.81061322749</v>
      </c>
    </row>
    <row r="108" customFormat="false" ht="12.75" hidden="false" customHeight="false" outlineLevel="0" collapsed="false">
      <c r="A108" s="11"/>
      <c r="B108" s="9" t="n">
        <v>1</v>
      </c>
      <c r="C108" s="10" t="n">
        <v>882</v>
      </c>
      <c r="D108" s="10" t="n">
        <v>978.887271790059</v>
      </c>
      <c r="E108" s="10" t="n">
        <v>1004.67585261372</v>
      </c>
      <c r="F108" s="10" t="n">
        <v>1065.45482997239</v>
      </c>
      <c r="G108" s="10" t="n">
        <v>1119.67855185493</v>
      </c>
      <c r="H108" s="10" t="n">
        <v>1163.23746069024</v>
      </c>
      <c r="I108" s="10" t="n">
        <v>1197.70985625168</v>
      </c>
      <c r="J108" s="10" t="n">
        <v>1222.14321048516</v>
      </c>
      <c r="K108" s="10" t="n">
        <v>1237.13900227194</v>
      </c>
      <c r="L108" s="10" t="n">
        <v>1241.70836405917</v>
      </c>
      <c r="M108" s="10" t="n">
        <v>1236.81561971718</v>
      </c>
      <c r="N108" s="10" t="n">
        <v>1223.75597354576</v>
      </c>
      <c r="O108" s="10" t="n">
        <v>1203.13082421101</v>
      </c>
      <c r="P108" s="10" t="n">
        <v>1177.75891828271</v>
      </c>
      <c r="Q108" s="10" t="n">
        <v>1149.28885919085</v>
      </c>
      <c r="R108" s="10" t="n">
        <v>1119.59374882622</v>
      </c>
    </row>
    <row r="109" customFormat="false" ht="12.75" hidden="false" customHeight="false" outlineLevel="0" collapsed="false">
      <c r="A109" s="11"/>
      <c r="B109" s="9" t="n">
        <v>2</v>
      </c>
      <c r="C109" s="10" t="n">
        <v>870</v>
      </c>
      <c r="D109" s="10" t="n">
        <v>880.985146433362</v>
      </c>
      <c r="E109" s="10" t="n">
        <v>966.185272957068</v>
      </c>
      <c r="F109" s="10" t="n">
        <v>988.926869912165</v>
      </c>
      <c r="G109" s="10" t="n">
        <v>1046.95711833955</v>
      </c>
      <c r="H109" s="10" t="n">
        <v>1099.51954567155</v>
      </c>
      <c r="I109" s="10" t="n">
        <v>1142.49485317822</v>
      </c>
      <c r="J109" s="10" t="n">
        <v>1177.00293007513</v>
      </c>
      <c r="K109" s="10" t="n">
        <v>1201.7190530486</v>
      </c>
      <c r="L109" s="10" t="n">
        <v>1216.94734213428</v>
      </c>
      <c r="M109" s="10" t="n">
        <v>1221.59796641831</v>
      </c>
      <c r="N109" s="10" t="n">
        <v>1216.62227794857</v>
      </c>
      <c r="O109" s="10" t="n">
        <v>1203.43362726508</v>
      </c>
      <c r="P109" s="10" t="n">
        <v>1182.95346398539</v>
      </c>
      <c r="Q109" s="10" t="n">
        <v>1158.18580622691</v>
      </c>
      <c r="R109" s="10" t="n">
        <v>1130.6160478646</v>
      </c>
    </row>
    <row r="110" customFormat="false" ht="12.75" hidden="false" customHeight="false" outlineLevel="0" collapsed="false">
      <c r="A110" s="11"/>
      <c r="B110" s="9" t="n">
        <v>3</v>
      </c>
      <c r="C110" s="10" t="n">
        <v>837</v>
      </c>
      <c r="D110" s="10" t="n">
        <v>876.411293144399</v>
      </c>
      <c r="E110" s="10" t="n">
        <v>876.752937952756</v>
      </c>
      <c r="F110" s="10" t="n">
        <v>955.574230749337</v>
      </c>
      <c r="G110" s="10" t="n">
        <v>976.610160327482</v>
      </c>
      <c r="H110" s="10" t="n">
        <v>1032.80453258483</v>
      </c>
      <c r="I110" s="10" t="n">
        <v>1084.15534541053</v>
      </c>
      <c r="J110" s="10" t="n">
        <v>1126.54983984268</v>
      </c>
      <c r="K110" s="10" t="n">
        <v>1160.76459226352</v>
      </c>
      <c r="L110" s="10" t="n">
        <v>1185.21208428174</v>
      </c>
      <c r="M110" s="10" t="n">
        <v>1200.08254844181</v>
      </c>
      <c r="N110" s="10" t="n">
        <v>1204.29482984962</v>
      </c>
      <c r="O110" s="10" t="n">
        <v>1198.90894794044</v>
      </c>
      <c r="P110" s="10" t="n">
        <v>1185.61571710043</v>
      </c>
      <c r="Q110" s="10" t="n">
        <v>1165.53601277802</v>
      </c>
      <c r="R110" s="10" t="n">
        <v>1141.48481510395</v>
      </c>
    </row>
    <row r="111" customFormat="false" ht="12.75" hidden="false" customHeight="false" outlineLevel="0" collapsed="false">
      <c r="A111" s="11"/>
      <c r="B111" s="9" t="n">
        <v>4</v>
      </c>
      <c r="C111" s="10" t="n">
        <v>891</v>
      </c>
      <c r="D111" s="10" t="n">
        <v>846.688564755136</v>
      </c>
      <c r="E111" s="10" t="n">
        <v>874.184207707495</v>
      </c>
      <c r="F111" s="10" t="n">
        <v>873.385731473891</v>
      </c>
      <c r="G111" s="10" t="n">
        <v>947.421507359452</v>
      </c>
      <c r="H111" s="10" t="n">
        <v>967.498553833737</v>
      </c>
      <c r="I111" s="10" t="n">
        <v>1022.29629476136</v>
      </c>
      <c r="J111" s="10" t="n">
        <v>1072.54681241401</v>
      </c>
      <c r="K111" s="10" t="n">
        <v>1114.16833315824</v>
      </c>
      <c r="L111" s="10" t="n">
        <v>1147.68057626946</v>
      </c>
      <c r="M111" s="10" t="n">
        <v>1171.39917916218</v>
      </c>
      <c r="N111" s="10" t="n">
        <v>1185.49848827272</v>
      </c>
      <c r="O111" s="10" t="n">
        <v>1189.01859534778</v>
      </c>
      <c r="P111" s="10" t="n">
        <v>1183.27998324037</v>
      </c>
      <c r="Q111" s="10" t="n">
        <v>1170.14868053613</v>
      </c>
      <c r="R111" s="10" t="n">
        <v>1150.58554991876</v>
      </c>
    </row>
    <row r="112" customFormat="false" ht="12.75" hidden="false" customHeight="false" outlineLevel="0" collapsed="false">
      <c r="B112" s="5" t="n">
        <v>5</v>
      </c>
      <c r="C112" s="12" t="n">
        <v>870</v>
      </c>
      <c r="D112" s="12" t="n">
        <v>896.212233773199</v>
      </c>
      <c r="E112" s="12" t="n">
        <v>846.988703538201</v>
      </c>
      <c r="F112" s="12" t="n">
        <v>871.885663292101</v>
      </c>
      <c r="G112" s="12" t="n">
        <v>870.751569659745</v>
      </c>
      <c r="H112" s="12" t="n">
        <v>941.153893926135</v>
      </c>
      <c r="I112" s="12" t="n">
        <v>960.62502193462</v>
      </c>
      <c r="J112" s="12" t="n">
        <v>1014.2027574569</v>
      </c>
      <c r="K112" s="12" t="n">
        <v>1063.3111367436</v>
      </c>
      <c r="L112" s="12" t="n">
        <v>1103.90739314748</v>
      </c>
      <c r="M112" s="12" t="n">
        <v>1136.40061407695</v>
      </c>
      <c r="N112" s="12" t="n">
        <v>1159.0955122762</v>
      </c>
      <c r="O112" s="12" t="n">
        <v>1172.25600917586</v>
      </c>
      <c r="P112" s="12" t="n">
        <v>1175.18689510199</v>
      </c>
      <c r="Q112" s="12" t="n">
        <v>1169.38119586634</v>
      </c>
      <c r="R112" s="12" t="n">
        <v>1156.54438684272</v>
      </c>
    </row>
    <row r="113" customFormat="false" ht="12.75" hidden="false" customHeight="false" outlineLevel="0" collapsed="false">
      <c r="B113" s="5" t="n">
        <v>6</v>
      </c>
      <c r="C113" s="12" t="n">
        <v>852</v>
      </c>
      <c r="D113" s="12" t="n">
        <v>876.335179911999</v>
      </c>
      <c r="E113" s="12" t="n">
        <v>897.405280633548</v>
      </c>
      <c r="F113" s="12" t="n">
        <v>846.936651401746</v>
      </c>
      <c r="G113" s="12" t="n">
        <v>870.226971467832</v>
      </c>
      <c r="H113" s="12" t="n">
        <v>869.171788668532</v>
      </c>
      <c r="I113" s="12" t="n">
        <v>936.758419986055</v>
      </c>
      <c r="J113" s="12" t="n">
        <v>955.701228306001</v>
      </c>
      <c r="K113" s="12" t="n">
        <v>1008.091465943</v>
      </c>
      <c r="L113" s="12" t="n">
        <v>1055.92950410436</v>
      </c>
      <c r="M113" s="12" t="n">
        <v>1095.3014358189</v>
      </c>
      <c r="N113" s="12" t="n">
        <v>1126.5814431229</v>
      </c>
      <c r="O113" s="12" t="n">
        <v>1148.15944208137</v>
      </c>
      <c r="P113" s="12" t="n">
        <v>1160.52179113782</v>
      </c>
      <c r="Q113" s="12" t="n">
        <v>1163.16043658385</v>
      </c>
      <c r="R113" s="12" t="n">
        <v>1157.42925791324</v>
      </c>
    </row>
    <row r="114" customFormat="false" ht="12.75" hidden="false" customHeight="false" outlineLevel="0" collapsed="false">
      <c r="B114" s="5" t="n">
        <v>7</v>
      </c>
      <c r="C114" s="12" t="n">
        <v>849</v>
      </c>
      <c r="D114" s="12" t="n">
        <v>861.166317787265</v>
      </c>
      <c r="E114" s="12" t="n">
        <v>879.206292673804</v>
      </c>
      <c r="F114" s="12" t="n">
        <v>897.422021691536</v>
      </c>
      <c r="G114" s="12" t="n">
        <v>846.72789863554</v>
      </c>
      <c r="H114" s="12" t="n">
        <v>869.115090787375</v>
      </c>
      <c r="I114" s="12" t="n">
        <v>868.395022392763</v>
      </c>
      <c r="J114" s="12" t="n">
        <v>933.698747931181</v>
      </c>
      <c r="K114" s="12" t="n">
        <v>952.113920421314</v>
      </c>
      <c r="L114" s="12" t="n">
        <v>1003.28312041553</v>
      </c>
      <c r="M114" s="12" t="n">
        <v>1049.76661919878</v>
      </c>
      <c r="N114" s="12" t="n">
        <v>1087.81486698589</v>
      </c>
      <c r="O114" s="12" t="n">
        <v>1117.85692656487</v>
      </c>
      <c r="P114" s="12" t="n">
        <v>1138.49083984294</v>
      </c>
      <c r="Q114" s="12" t="n">
        <v>1150.36514038925</v>
      </c>
      <c r="R114" s="12" t="n">
        <v>1152.87152966626</v>
      </c>
    </row>
    <row r="115" customFormat="false" ht="12.75" hidden="false" customHeight="false" outlineLevel="0" collapsed="false">
      <c r="B115" s="5" t="n">
        <v>8</v>
      </c>
      <c r="C115" s="12" t="n">
        <v>906</v>
      </c>
      <c r="D115" s="12" t="n">
        <v>865.232992995554</v>
      </c>
      <c r="E115" s="12" t="n">
        <v>865.85421181122</v>
      </c>
      <c r="F115" s="12" t="n">
        <v>880.130898658433</v>
      </c>
      <c r="G115" s="12" t="n">
        <v>896.713045799179</v>
      </c>
      <c r="H115" s="12" t="n">
        <v>846.394089711286</v>
      </c>
      <c r="I115" s="12" t="n">
        <v>868.300106987596</v>
      </c>
      <c r="J115" s="12" t="n">
        <v>867.969657665448</v>
      </c>
      <c r="K115" s="12" t="n">
        <v>931.301863082327</v>
      </c>
      <c r="L115" s="12" t="n">
        <v>949.112809868456</v>
      </c>
      <c r="M115" s="12" t="n">
        <v>999.012977228123</v>
      </c>
      <c r="N115" s="12" t="n">
        <v>1044.09287360806</v>
      </c>
      <c r="O115" s="12" t="n">
        <v>1080.82308813869</v>
      </c>
      <c r="P115" s="12" t="n">
        <v>1109.80442363471</v>
      </c>
      <c r="Q115" s="12" t="n">
        <v>1129.79918328885</v>
      </c>
      <c r="R115" s="12" t="n">
        <v>1141.35481138544</v>
      </c>
    </row>
    <row r="116" customFormat="false" ht="12.75" hidden="false" customHeight="false" outlineLevel="0" collapsed="false">
      <c r="B116" s="5" t="n">
        <v>9</v>
      </c>
      <c r="C116" s="12" t="n">
        <v>896</v>
      </c>
      <c r="D116" s="12" t="n">
        <v>929.26796933599</v>
      </c>
      <c r="E116" s="12" t="n">
        <v>870.829282293057</v>
      </c>
      <c r="F116" s="12" t="n">
        <v>868.243846237613</v>
      </c>
      <c r="G116" s="12" t="n">
        <v>880.081630698669</v>
      </c>
      <c r="H116" s="12" t="n">
        <v>895.786171110938</v>
      </c>
      <c r="I116" s="12" t="n">
        <v>846.115434129938</v>
      </c>
      <c r="J116" s="12" t="n">
        <v>867.722755746698</v>
      </c>
      <c r="K116" s="12" t="n">
        <v>867.705327695988</v>
      </c>
      <c r="L116" s="12" t="n">
        <v>929.213132823445</v>
      </c>
      <c r="M116" s="12" t="n">
        <v>946.321886147176</v>
      </c>
      <c r="N116" s="12" t="n">
        <v>994.911670377068</v>
      </c>
      <c r="O116" s="12" t="n">
        <v>1038.60767355106</v>
      </c>
      <c r="P116" s="12" t="n">
        <v>1074.19202817756</v>
      </c>
      <c r="Q116" s="12" t="n">
        <v>1102.40695920769</v>
      </c>
      <c r="R116" s="12" t="n">
        <v>1121.93217458022</v>
      </c>
    </row>
    <row r="117" customFormat="false" ht="12.75" hidden="false" customHeight="false" outlineLevel="0" collapsed="false">
      <c r="A117" s="9"/>
      <c r="B117" s="9" t="n">
        <v>10</v>
      </c>
      <c r="C117" s="10" t="n">
        <v>904</v>
      </c>
      <c r="D117" s="10" t="n">
        <v>916.921431047078</v>
      </c>
      <c r="E117" s="10" t="n">
        <v>933.217575402241</v>
      </c>
      <c r="F117" s="10" t="n">
        <v>874.022574606356</v>
      </c>
      <c r="G117" s="10" t="n">
        <v>869.524221016872</v>
      </c>
      <c r="H117" s="10" t="n">
        <v>879.823530136822</v>
      </c>
      <c r="I117" s="10" t="n">
        <v>895.101169659404</v>
      </c>
      <c r="J117" s="10" t="n">
        <v>846.144262312381</v>
      </c>
      <c r="K117" s="10" t="n">
        <v>867.490205843111</v>
      </c>
      <c r="L117" s="10" t="n">
        <v>867.647469525638</v>
      </c>
      <c r="M117" s="10" t="n">
        <v>927.404519226444</v>
      </c>
      <c r="N117" s="10" t="n">
        <v>943.740365700961</v>
      </c>
      <c r="O117" s="10" t="n">
        <v>991.044859308118</v>
      </c>
      <c r="P117" s="10" t="n">
        <v>1033.53325407747</v>
      </c>
      <c r="Q117" s="10" t="n">
        <v>1068.26501663753</v>
      </c>
      <c r="R117" s="10" t="n">
        <v>1095.88617634164</v>
      </c>
    </row>
    <row r="118" customFormat="false" ht="12.75" hidden="false" customHeight="false" outlineLevel="0" collapsed="false">
      <c r="A118" s="11"/>
      <c r="B118" s="9" t="n">
        <v>11</v>
      </c>
      <c r="C118" s="10" t="n">
        <v>904</v>
      </c>
      <c r="D118" s="10" t="n">
        <v>922.397403236602</v>
      </c>
      <c r="E118" s="10" t="n">
        <v>921.877942114605</v>
      </c>
      <c r="F118" s="10" t="n">
        <v>934.81302054499</v>
      </c>
      <c r="G118" s="10" t="n">
        <v>875.859420405979</v>
      </c>
      <c r="H118" s="10" t="n">
        <v>870.282435745412</v>
      </c>
      <c r="I118" s="10" t="n">
        <v>879.595243196243</v>
      </c>
      <c r="J118" s="10" t="n">
        <v>894.656381737195</v>
      </c>
      <c r="K118" s="10" t="n">
        <v>846.346528887816</v>
      </c>
      <c r="L118" s="10" t="n">
        <v>867.37727106145</v>
      </c>
      <c r="M118" s="10" t="n">
        <v>867.572479442894</v>
      </c>
      <c r="N118" s="10" t="n">
        <v>925.633738527669</v>
      </c>
      <c r="O118" s="10" t="n">
        <v>941.203781208128</v>
      </c>
      <c r="P118" s="10" t="n">
        <v>987.391713481149</v>
      </c>
      <c r="Q118" s="10" t="n">
        <v>1028.96428149432</v>
      </c>
      <c r="R118" s="10" t="n">
        <v>1063.01456429379</v>
      </c>
    </row>
    <row r="119" customFormat="false" ht="12.75" hidden="false" customHeight="false" outlineLevel="0" collapsed="false">
      <c r="A119" s="11"/>
      <c r="B119" s="9" t="n">
        <v>12</v>
      </c>
      <c r="C119" s="10" t="n">
        <v>1006</v>
      </c>
      <c r="D119" s="10" t="n">
        <v>926.174564585475</v>
      </c>
      <c r="E119" s="10" t="n">
        <v>927.378501798838</v>
      </c>
      <c r="F119" s="10" t="n">
        <v>924.396182956321</v>
      </c>
      <c r="G119" s="10" t="n">
        <v>935.19215010225</v>
      </c>
      <c r="H119" s="10" t="n">
        <v>876.994275939522</v>
      </c>
      <c r="I119" s="10" t="n">
        <v>870.807324476323</v>
      </c>
      <c r="J119" s="10" t="n">
        <v>879.411852327961</v>
      </c>
      <c r="K119" s="10" t="n">
        <v>894.295766248679</v>
      </c>
      <c r="L119" s="10" t="n">
        <v>846.485419912803</v>
      </c>
      <c r="M119" s="10" t="n">
        <v>867.123102133185</v>
      </c>
      <c r="N119" s="10" t="n">
        <v>867.247717007985</v>
      </c>
      <c r="O119" s="10" t="n">
        <v>923.705369942414</v>
      </c>
      <c r="P119" s="10" t="n">
        <v>938.647477535549</v>
      </c>
      <c r="Q119" s="10" t="n">
        <v>983.988635096045</v>
      </c>
      <c r="R119" s="10" t="n">
        <v>1024.80843729195</v>
      </c>
    </row>
    <row r="120" customFormat="false" ht="12.75" hidden="false" customHeight="false" outlineLevel="0" collapsed="false">
      <c r="A120" s="11"/>
      <c r="B120" s="9" t="n">
        <v>13</v>
      </c>
      <c r="C120" s="10" t="n">
        <v>1026</v>
      </c>
      <c r="D120" s="10" t="n">
        <v>1022.87204099777</v>
      </c>
      <c r="E120" s="10" t="n">
        <v>931.017112876321</v>
      </c>
      <c r="F120" s="10" t="n">
        <v>930.077154929102</v>
      </c>
      <c r="G120" s="10" t="n">
        <v>925.718281992913</v>
      </c>
      <c r="H120" s="10" t="n">
        <v>935.168734460694</v>
      </c>
      <c r="I120" s="10" t="n">
        <v>877.942682181689</v>
      </c>
      <c r="J120" s="10" t="n">
        <v>871.376141095145</v>
      </c>
      <c r="K120" s="10" t="n">
        <v>879.381038429232</v>
      </c>
      <c r="L120" s="10" t="n">
        <v>894.028211776996</v>
      </c>
      <c r="M120" s="10" t="n">
        <v>846.569374393996</v>
      </c>
      <c r="N120" s="10" t="n">
        <v>866.743092493573</v>
      </c>
      <c r="O120" s="10" t="n">
        <v>866.753233604871</v>
      </c>
      <c r="P120" s="10" t="n">
        <v>921.79608375874</v>
      </c>
      <c r="Q120" s="10" t="n">
        <v>936.341618900159</v>
      </c>
      <c r="R120" s="10" t="n">
        <v>980.978083937432</v>
      </c>
    </row>
    <row r="121" customFormat="false" ht="12.75" hidden="false" customHeight="false" outlineLevel="0" collapsed="false">
      <c r="A121" s="11"/>
      <c r="B121" s="9" t="n">
        <v>14</v>
      </c>
      <c r="C121" s="10" t="n">
        <v>1033</v>
      </c>
      <c r="D121" s="10" t="n">
        <v>1033.62322837193</v>
      </c>
      <c r="E121" s="10" t="n">
        <v>1025.97841736636</v>
      </c>
      <c r="F121" s="10" t="n">
        <v>933.863504244608</v>
      </c>
      <c r="G121" s="10" t="n">
        <v>931.766192001218</v>
      </c>
      <c r="H121" s="10" t="n">
        <v>926.694850952451</v>
      </c>
      <c r="I121" s="10" t="n">
        <v>935.263832566503</v>
      </c>
      <c r="J121" s="10" t="n">
        <v>879.012812703594</v>
      </c>
      <c r="K121" s="10" t="n">
        <v>872.131956673739</v>
      </c>
      <c r="L121" s="10" t="n">
        <v>879.532284524516</v>
      </c>
      <c r="M121" s="10" t="n">
        <v>893.857348103275</v>
      </c>
      <c r="N121" s="10" t="n">
        <v>846.626122964928</v>
      </c>
      <c r="O121" s="10" t="n">
        <v>866.315311032932</v>
      </c>
      <c r="P121" s="10" t="n">
        <v>866.275803836129</v>
      </c>
      <c r="Q121" s="10" t="n">
        <v>920.17740696319</v>
      </c>
      <c r="R121" s="10" t="n">
        <v>934.433165651652</v>
      </c>
    </row>
    <row r="122" customFormat="false" ht="12.75" hidden="false" customHeight="false" outlineLevel="0" collapsed="false">
      <c r="B122" s="5" t="n">
        <v>15</v>
      </c>
      <c r="C122" s="12" t="n">
        <v>1108</v>
      </c>
      <c r="D122" s="12" t="n">
        <v>1041.6656479522</v>
      </c>
      <c r="E122" s="12" t="n">
        <v>1038.88764138688</v>
      </c>
      <c r="F122" s="12" t="n">
        <v>1029.17577806601</v>
      </c>
      <c r="G122" s="12" t="n">
        <v>937.517092728996</v>
      </c>
      <c r="H122" s="12" t="n">
        <v>934.772900326768</v>
      </c>
      <c r="I122" s="12" t="n">
        <v>929.2680549875</v>
      </c>
      <c r="J122" s="12" t="n">
        <v>937.108169490701</v>
      </c>
      <c r="K122" s="12" t="n">
        <v>881.646804577278</v>
      </c>
      <c r="L122" s="12" t="n">
        <v>874.355100352618</v>
      </c>
      <c r="M122" s="12" t="n">
        <v>881.047491819559</v>
      </c>
      <c r="N122" s="12" t="n">
        <v>894.915043251393</v>
      </c>
      <c r="O122" s="12" t="n">
        <v>847.811701490218</v>
      </c>
      <c r="P122" s="12" t="n">
        <v>867.06215136616</v>
      </c>
      <c r="Q122" s="12" t="n">
        <v>867.113725455471</v>
      </c>
      <c r="R122" s="12" t="n">
        <v>920.007144524577</v>
      </c>
    </row>
    <row r="123" customFormat="false" ht="12.75" hidden="false" customHeight="false" outlineLevel="0" collapsed="false">
      <c r="B123" s="5" t="n">
        <v>16</v>
      </c>
      <c r="C123" s="12" t="n">
        <v>1137</v>
      </c>
      <c r="D123" s="12" t="n">
        <v>1120.97785209766</v>
      </c>
      <c r="E123" s="12" t="n">
        <v>1051.14330457144</v>
      </c>
      <c r="F123" s="12" t="n">
        <v>1045.25168878812</v>
      </c>
      <c r="G123" s="12" t="n">
        <v>1034.21783709382</v>
      </c>
      <c r="H123" s="12" t="n">
        <v>943.313708253651</v>
      </c>
      <c r="I123" s="12" t="n">
        <v>940.106712883292</v>
      </c>
      <c r="J123" s="12" t="n">
        <v>934.197444303196</v>
      </c>
      <c r="K123" s="12" t="n">
        <v>941.25926836876</v>
      </c>
      <c r="L123" s="12" t="n">
        <v>886.326152813533</v>
      </c>
      <c r="M123" s="12" t="n">
        <v>878.47379179119</v>
      </c>
      <c r="N123" s="12" t="n">
        <v>884.331116253224</v>
      </c>
      <c r="O123" s="12" t="n">
        <v>897.641874112542</v>
      </c>
      <c r="P123" s="12" t="n">
        <v>850.691804351182</v>
      </c>
      <c r="Q123" s="12" t="n">
        <v>869.668737720734</v>
      </c>
      <c r="R123" s="12" t="n">
        <v>869.834748829287</v>
      </c>
    </row>
    <row r="124" customFormat="false" ht="12.75" hidden="false" customHeight="false" outlineLevel="0" collapsed="false">
      <c r="B124" s="5" t="n">
        <v>17</v>
      </c>
      <c r="C124" s="12" t="n">
        <v>1228</v>
      </c>
      <c r="D124" s="12" t="n">
        <v>1157.34494481651</v>
      </c>
      <c r="E124" s="12" t="n">
        <v>1133.04361140279</v>
      </c>
      <c r="F124" s="12" t="n">
        <v>1061.52783137761</v>
      </c>
      <c r="G124" s="12" t="n">
        <v>1053.21533977545</v>
      </c>
      <c r="H124" s="12" t="n">
        <v>1041.17788510528</v>
      </c>
      <c r="I124" s="12" t="n">
        <v>951.045369856296</v>
      </c>
      <c r="J124" s="12" t="n">
        <v>947.350921495736</v>
      </c>
      <c r="K124" s="12" t="n">
        <v>940.922714281243</v>
      </c>
      <c r="L124" s="12" t="n">
        <v>947.056884435734</v>
      </c>
      <c r="M124" s="12" t="n">
        <v>892.422747183306</v>
      </c>
      <c r="N124" s="12" t="n">
        <v>883.88583528299</v>
      </c>
      <c r="O124" s="12" t="n">
        <v>888.84824723581</v>
      </c>
      <c r="P124" s="12" t="n">
        <v>901.643831865349</v>
      </c>
      <c r="Q124" s="12" t="n">
        <v>855.044424553385</v>
      </c>
      <c r="R124" s="12" t="n">
        <v>873.771113144256</v>
      </c>
    </row>
    <row r="125" customFormat="false" ht="12.75" hidden="false" customHeight="false" outlineLevel="0" collapsed="false">
      <c r="B125" s="5" t="n">
        <v>18</v>
      </c>
      <c r="C125" s="12" t="n">
        <v>1226</v>
      </c>
      <c r="D125" s="12" t="n">
        <v>1255.68230200899</v>
      </c>
      <c r="E125" s="12" t="n">
        <v>1175.24107003299</v>
      </c>
      <c r="F125" s="12" t="n">
        <v>1147.18854987947</v>
      </c>
      <c r="G125" s="12" t="n">
        <v>1074.39528952422</v>
      </c>
      <c r="H125" s="12" t="n">
        <v>1063.91572836799</v>
      </c>
      <c r="I125" s="12" t="n">
        <v>1050.86128432556</v>
      </c>
      <c r="J125" s="12" t="n">
        <v>961.318823589582</v>
      </c>
      <c r="K125" s="12" t="n">
        <v>956.951423277079</v>
      </c>
      <c r="L125" s="12" t="n">
        <v>949.771470444429</v>
      </c>
      <c r="M125" s="12" t="n">
        <v>954.768947136221</v>
      </c>
      <c r="N125" s="12" t="n">
        <v>900.236731328462</v>
      </c>
      <c r="O125" s="12" t="n">
        <v>890.936439951979</v>
      </c>
      <c r="P125" s="12" t="n">
        <v>895.049936634668</v>
      </c>
      <c r="Q125" s="12" t="n">
        <v>907.52403741532</v>
      </c>
      <c r="R125" s="12" t="n">
        <v>861.296896122404</v>
      </c>
    </row>
    <row r="126" customFormat="false" ht="12.75" hidden="false" customHeight="false" outlineLevel="0" collapsed="false">
      <c r="B126" s="5" t="n">
        <v>19</v>
      </c>
      <c r="C126" s="12" t="n">
        <v>1366</v>
      </c>
      <c r="D126" s="12" t="n">
        <v>1264.36718045922</v>
      </c>
      <c r="E126" s="12" t="n">
        <v>1280.00636981992</v>
      </c>
      <c r="F126" s="12" t="n">
        <v>1195.50957503922</v>
      </c>
      <c r="G126" s="12" t="n">
        <v>1164.18640974874</v>
      </c>
      <c r="H126" s="12" t="n">
        <v>1090.30181316043</v>
      </c>
      <c r="I126" s="12" t="n">
        <v>1077.7219670249</v>
      </c>
      <c r="J126" s="12" t="n">
        <v>1063.51445757512</v>
      </c>
      <c r="K126" s="12" t="n">
        <v>974.336145404709</v>
      </c>
      <c r="L126" s="12" t="n">
        <v>969.062612459738</v>
      </c>
      <c r="M126" s="12" t="n">
        <v>960.904822937046</v>
      </c>
      <c r="N126" s="12" t="n">
        <v>964.57668183321</v>
      </c>
      <c r="O126" s="12" t="n">
        <v>910.061736683682</v>
      </c>
      <c r="P126" s="12" t="n">
        <v>900.060428941296</v>
      </c>
      <c r="Q126" s="12" t="n">
        <v>903.557361181562</v>
      </c>
      <c r="R126" s="12" t="n">
        <v>915.701794173021</v>
      </c>
    </row>
    <row r="127" customFormat="false" ht="12.75" hidden="false" customHeight="false" outlineLevel="0" collapsed="false">
      <c r="A127" s="9"/>
      <c r="B127" s="9" t="n">
        <v>20</v>
      </c>
      <c r="C127" s="10" t="n">
        <v>1385</v>
      </c>
      <c r="D127" s="10" t="n">
        <v>1401.82213876467</v>
      </c>
      <c r="E127" s="10" t="n">
        <v>1288.4717584888</v>
      </c>
      <c r="F127" s="10" t="n">
        <v>1297.29703090802</v>
      </c>
      <c r="G127" s="10" t="n">
        <v>1210.40495209961</v>
      </c>
      <c r="H127" s="10" t="n">
        <v>1176.99634017645</v>
      </c>
      <c r="I127" s="10" t="n">
        <v>1102.82480052339</v>
      </c>
      <c r="J127" s="10" t="n">
        <v>1088.69682322765</v>
      </c>
      <c r="K127" s="10" t="n">
        <v>1073.64182783802</v>
      </c>
      <c r="L127" s="10" t="n">
        <v>985.025446436654</v>
      </c>
      <c r="M127" s="10" t="n">
        <v>978.960977616698</v>
      </c>
      <c r="N127" s="10" t="n">
        <v>969.904314289722</v>
      </c>
      <c r="O127" s="10" t="n">
        <v>972.347331689501</v>
      </c>
      <c r="P127" s="10" t="n">
        <v>918.122282200903</v>
      </c>
      <c r="Q127" s="10" t="n">
        <v>907.796461803345</v>
      </c>
      <c r="R127" s="10" t="n">
        <v>910.764519501112</v>
      </c>
    </row>
    <row r="128" customFormat="false" ht="12.75" hidden="false" customHeight="false" outlineLevel="0" collapsed="false">
      <c r="A128" s="11"/>
      <c r="B128" s="9" t="n">
        <v>21</v>
      </c>
      <c r="C128" s="10" t="n">
        <v>1522</v>
      </c>
      <c r="D128" s="10" t="n">
        <v>1420.03153515214</v>
      </c>
      <c r="E128" s="10" t="n">
        <v>1420.92133656141</v>
      </c>
      <c r="F128" s="10" t="n">
        <v>1304.02728533036</v>
      </c>
      <c r="G128" s="10" t="n">
        <v>1307.92295146546</v>
      </c>
      <c r="H128" s="10" t="n">
        <v>1220.06319448505</v>
      </c>
      <c r="I128" s="10" t="n">
        <v>1185.56320955427</v>
      </c>
      <c r="J128" s="10" t="n">
        <v>1111.74804168225</v>
      </c>
      <c r="K128" s="10" t="n">
        <v>1096.48518284694</v>
      </c>
      <c r="L128" s="10" t="n">
        <v>1080.78769831678</v>
      </c>
      <c r="M128" s="10" t="n">
        <v>992.924437141434</v>
      </c>
      <c r="N128" s="10" t="n">
        <v>986.162920716259</v>
      </c>
      <c r="O128" s="10" t="n">
        <v>976.316922375742</v>
      </c>
      <c r="P128" s="10" t="n">
        <v>977.754252704658</v>
      </c>
      <c r="Q128" s="10" t="n">
        <v>924.261868893563</v>
      </c>
      <c r="R128" s="10" t="n">
        <v>913.732044095225</v>
      </c>
    </row>
    <row r="129" customFormat="false" ht="12.75" hidden="false" customHeight="false" outlineLevel="0" collapsed="false">
      <c r="A129" s="11"/>
      <c r="B129" s="9" t="n">
        <v>22</v>
      </c>
      <c r="C129" s="10" t="n">
        <v>1748</v>
      </c>
      <c r="D129" s="10" t="n">
        <v>1564.72889468808</v>
      </c>
      <c r="E129" s="10" t="n">
        <v>1444.60965421725</v>
      </c>
      <c r="F129" s="10" t="n">
        <v>1438.17692002915</v>
      </c>
      <c r="G129" s="10" t="n">
        <v>1319.22461108525</v>
      </c>
      <c r="H129" s="10" t="n">
        <v>1319.09857071569</v>
      </c>
      <c r="I129" s="10" t="n">
        <v>1230.82342011195</v>
      </c>
      <c r="J129" s="10" t="n">
        <v>1195.47490309467</v>
      </c>
      <c r="K129" s="10" t="n">
        <v>1122.05902970285</v>
      </c>
      <c r="L129" s="10" t="n">
        <v>1105.55481322765</v>
      </c>
      <c r="M129" s="10" t="n">
        <v>1089.05068795905</v>
      </c>
      <c r="N129" s="10" t="n">
        <v>1001.87048589559</v>
      </c>
      <c r="O129" s="10" t="n">
        <v>994.342452880866</v>
      </c>
      <c r="P129" s="10" t="n">
        <v>983.812217459901</v>
      </c>
      <c r="Q129" s="10" t="n">
        <v>984.532905601097</v>
      </c>
      <c r="R129" s="10" t="n">
        <v>931.898838637181</v>
      </c>
    </row>
    <row r="130" customFormat="false" ht="12.75" hidden="false" customHeight="false" outlineLevel="0" collapsed="false">
      <c r="A130" s="11"/>
      <c r="B130" s="9" t="n">
        <v>23</v>
      </c>
      <c r="C130" s="10" t="n">
        <v>1855</v>
      </c>
      <c r="D130" s="10" t="n">
        <v>1784.74255996451</v>
      </c>
      <c r="E130" s="10" t="n">
        <v>1587.76652064275</v>
      </c>
      <c r="F130" s="10" t="n">
        <v>1465.48827661724</v>
      </c>
      <c r="G130" s="10" t="n">
        <v>1453.59311896963</v>
      </c>
      <c r="H130" s="10" t="n">
        <v>1333.9481358274</v>
      </c>
      <c r="I130" s="10" t="n">
        <v>1330.61712161989</v>
      </c>
      <c r="J130" s="10" t="n">
        <v>1242.37139076467</v>
      </c>
      <c r="K130" s="10" t="n">
        <v>1206.32517868967</v>
      </c>
      <c r="L130" s="10" t="n">
        <v>1133.29699980786</v>
      </c>
      <c r="M130" s="10" t="n">
        <v>1115.43012815073</v>
      </c>
      <c r="N130" s="10" t="n">
        <v>1097.99952347079</v>
      </c>
      <c r="O130" s="10" t="n">
        <v>1011.55817969269</v>
      </c>
      <c r="P130" s="10" t="n">
        <v>1003.40994166324</v>
      </c>
      <c r="Q130" s="10" t="n">
        <v>992.584907562367</v>
      </c>
      <c r="R130" s="10" t="n">
        <v>992.653208969628</v>
      </c>
    </row>
    <row r="131" customFormat="false" ht="12.75" hidden="false" customHeight="false" outlineLevel="0" collapsed="false">
      <c r="A131" s="11"/>
      <c r="B131" s="9" t="n">
        <v>24</v>
      </c>
      <c r="C131" s="10" t="n">
        <v>1906</v>
      </c>
      <c r="D131" s="10" t="n">
        <v>1881.17308226895</v>
      </c>
      <c r="E131" s="10" t="n">
        <v>1801.25194873265</v>
      </c>
      <c r="F131" s="10" t="n">
        <v>1605.36342535523</v>
      </c>
      <c r="G131" s="10" t="n">
        <v>1483.34287461994</v>
      </c>
      <c r="H131" s="10" t="n">
        <v>1467.6081646456</v>
      </c>
      <c r="I131" s="10" t="n">
        <v>1348.33317936091</v>
      </c>
      <c r="J131" s="10" t="n">
        <v>1342.38995854508</v>
      </c>
      <c r="K131" s="10" t="n">
        <v>1254.42126199448</v>
      </c>
      <c r="L131" s="10" t="n">
        <v>1217.6742993528</v>
      </c>
      <c r="M131" s="10" t="n">
        <v>1144.98051342563</v>
      </c>
      <c r="N131" s="10" t="n">
        <v>1125.63780849807</v>
      </c>
      <c r="O131" s="10" t="n">
        <v>1107.26132184734</v>
      </c>
      <c r="P131" s="10" t="n">
        <v>1021.86500188344</v>
      </c>
      <c r="Q131" s="10" t="n">
        <v>1013.55933215898</v>
      </c>
      <c r="R131" s="10" t="n">
        <v>1002.56499896825</v>
      </c>
    </row>
    <row r="132" customFormat="false" ht="12.75" hidden="false" customHeight="false" outlineLevel="0" collapsed="false">
      <c r="B132" s="5" t="n">
        <v>25</v>
      </c>
      <c r="C132" s="12" t="n">
        <v>2013</v>
      </c>
      <c r="D132" s="12" t="n">
        <v>1940.80607732478</v>
      </c>
      <c r="E132" s="12" t="n">
        <v>1895.32496465014</v>
      </c>
      <c r="F132" s="12" t="n">
        <v>1811.11898066197</v>
      </c>
      <c r="G132" s="12" t="n">
        <v>1619.28302505986</v>
      </c>
      <c r="H132" s="12" t="n">
        <v>1499.39527403021</v>
      </c>
      <c r="I132" s="12" t="n">
        <v>1481.00678876354</v>
      </c>
      <c r="J132" s="12" t="n">
        <v>1362.76643244003</v>
      </c>
      <c r="K132" s="12" t="n">
        <v>1354.48855943958</v>
      </c>
      <c r="L132" s="12" t="n">
        <v>1266.81002870075</v>
      </c>
      <c r="M132" s="12" t="n">
        <v>1229.23902875631</v>
      </c>
      <c r="N132" s="12" t="n">
        <v>1156.82729681142</v>
      </c>
      <c r="O132" s="12" t="n">
        <v>1135.97272516889</v>
      </c>
      <c r="P132" s="12" t="n">
        <v>1116.89276386786</v>
      </c>
      <c r="Q132" s="12" t="n">
        <v>1033.20227911477</v>
      </c>
      <c r="R132" s="12" t="n">
        <v>1024.88043645744</v>
      </c>
    </row>
    <row r="133" customFormat="false" ht="12.75" hidden="false" customHeight="false" outlineLevel="0" collapsed="false">
      <c r="B133" s="5" t="n">
        <v>26</v>
      </c>
      <c r="C133" s="12" t="n">
        <v>2027</v>
      </c>
      <c r="D133" s="12" t="n">
        <v>2040.66624003012</v>
      </c>
      <c r="E133" s="12" t="n">
        <v>1952.44467167898</v>
      </c>
      <c r="F133" s="12" t="n">
        <v>1900.58243861493</v>
      </c>
      <c r="G133" s="12" t="n">
        <v>1815.47520657209</v>
      </c>
      <c r="H133" s="12" t="n">
        <v>1629.94646837374</v>
      </c>
      <c r="I133" s="12" t="n">
        <v>1513.53745967741</v>
      </c>
      <c r="J133" s="12" t="n">
        <v>1493.28126363002</v>
      </c>
      <c r="K133" s="12" t="n">
        <v>1376.42639265823</v>
      </c>
      <c r="L133" s="12" t="n">
        <v>1365.84079015275</v>
      </c>
      <c r="M133" s="12" t="n">
        <v>1278.39294339263</v>
      </c>
      <c r="N133" s="12" t="n">
        <v>1239.88418318445</v>
      </c>
      <c r="O133" s="12" t="n">
        <v>1167.85320675034</v>
      </c>
      <c r="P133" s="12" t="n">
        <v>1145.76619736974</v>
      </c>
      <c r="Q133" s="12" t="n">
        <v>1126.65156900811</v>
      </c>
      <c r="R133" s="12" t="n">
        <v>1044.96196721269</v>
      </c>
    </row>
    <row r="134" customFormat="false" ht="12.75" hidden="false" customHeight="false" outlineLevel="0" collapsed="false">
      <c r="B134" s="5" t="n">
        <v>27</v>
      </c>
      <c r="C134" s="12" t="n">
        <v>2046</v>
      </c>
      <c r="D134" s="12" t="n">
        <v>2055.24000797746</v>
      </c>
      <c r="E134" s="12" t="n">
        <v>2044.29688574245</v>
      </c>
      <c r="F134" s="12" t="n">
        <v>1953.04326804812</v>
      </c>
      <c r="G134" s="12" t="n">
        <v>1898.65678228969</v>
      </c>
      <c r="H134" s="12" t="n">
        <v>1815.18011661871</v>
      </c>
      <c r="I134" s="12" t="n">
        <v>1637.38476060499</v>
      </c>
      <c r="J134" s="12" t="n">
        <v>1525.20775918407</v>
      </c>
      <c r="K134" s="12" t="n">
        <v>1503.47702291274</v>
      </c>
      <c r="L134" s="12" t="n">
        <v>1388.04611451335</v>
      </c>
      <c r="M134" s="12" t="n">
        <v>1375.05830368014</v>
      </c>
      <c r="N134" s="12" t="n">
        <v>1287.79635836722</v>
      </c>
      <c r="O134" s="12" t="n">
        <v>1248.38755815572</v>
      </c>
      <c r="P134" s="12" t="n">
        <v>1177.19135667364</v>
      </c>
      <c r="Q134" s="12" t="n">
        <v>1154.61210158152</v>
      </c>
      <c r="R134" s="12" t="n">
        <v>1135.72092129318</v>
      </c>
    </row>
    <row r="135" customFormat="false" ht="12.75" hidden="false" customHeight="false" outlineLevel="0" collapsed="false">
      <c r="B135" s="5" t="n">
        <v>28</v>
      </c>
      <c r="C135" s="12" t="n">
        <v>2030</v>
      </c>
      <c r="D135" s="12" t="n">
        <v>2086.60471236418</v>
      </c>
      <c r="E135" s="12" t="n">
        <v>2053.68451016918</v>
      </c>
      <c r="F135" s="12" t="n">
        <v>2036.38931257057</v>
      </c>
      <c r="G135" s="12" t="n">
        <v>1946.13320177047</v>
      </c>
      <c r="H135" s="12" t="n">
        <v>1891.88853180149</v>
      </c>
      <c r="I135" s="12" t="n">
        <v>1811.52746154268</v>
      </c>
      <c r="J135" s="12" t="n">
        <v>1641.97634088705</v>
      </c>
      <c r="K135" s="12" t="n">
        <v>1534.15770539098</v>
      </c>
      <c r="L135" s="12" t="n">
        <v>1510.92190015538</v>
      </c>
      <c r="M135" s="12" t="n">
        <v>1396.76241033386</v>
      </c>
      <c r="N135" s="12" t="n">
        <v>1381.23716012713</v>
      </c>
      <c r="O135" s="12" t="n">
        <v>1294.25634796833</v>
      </c>
      <c r="P135" s="12" t="n">
        <v>1254.35758829563</v>
      </c>
      <c r="Q135" s="12" t="n">
        <v>1184.87758030971</v>
      </c>
      <c r="R135" s="12" t="n">
        <v>1162.07005849667</v>
      </c>
    </row>
    <row r="136" customFormat="false" ht="12.75" hidden="false" customHeight="false" outlineLevel="0" collapsed="false">
      <c r="B136" s="5" t="n">
        <v>29</v>
      </c>
      <c r="C136" s="12" t="n">
        <v>1918</v>
      </c>
      <c r="D136" s="12" t="n">
        <v>2049.33218630186</v>
      </c>
      <c r="E136" s="12" t="n">
        <v>2077.90345905234</v>
      </c>
      <c r="F136" s="12" t="n">
        <v>2040.61326527261</v>
      </c>
      <c r="G136" s="12" t="n">
        <v>2021.24180135823</v>
      </c>
      <c r="H136" s="12" t="n">
        <v>1934.49417508794</v>
      </c>
      <c r="I136" s="12" t="n">
        <v>1881.88263596269</v>
      </c>
      <c r="J136" s="12" t="n">
        <v>1805.17140419724</v>
      </c>
      <c r="K136" s="12" t="n">
        <v>1643.61404077517</v>
      </c>
      <c r="L136" s="12" t="n">
        <v>1539.76207706896</v>
      </c>
      <c r="M136" s="12" t="n">
        <v>1514.79712665893</v>
      </c>
      <c r="N136" s="12" t="n">
        <v>1401.7302943093</v>
      </c>
      <c r="O136" s="12" t="n">
        <v>1383.7057837051</v>
      </c>
      <c r="P136" s="12" t="n">
        <v>1297.50838690324</v>
      </c>
      <c r="Q136" s="12" t="n">
        <v>1257.98807573572</v>
      </c>
      <c r="R136" s="12" t="n">
        <v>1190.54317822486</v>
      </c>
    </row>
    <row r="137" customFormat="false" ht="12.75" hidden="false" customHeight="false" outlineLevel="0" collapsed="false">
      <c r="A137" s="9"/>
      <c r="B137" s="9" t="n">
        <v>30</v>
      </c>
      <c r="C137" s="10" t="n">
        <v>1749</v>
      </c>
      <c r="D137" s="10" t="n">
        <v>1922.46289288745</v>
      </c>
      <c r="E137" s="10" t="n">
        <v>2037.36701875316</v>
      </c>
      <c r="F137" s="10" t="n">
        <v>2058.23752717527</v>
      </c>
      <c r="G137" s="10" t="n">
        <v>2020.74988358848</v>
      </c>
      <c r="H137" s="10" t="n">
        <v>2001.98118972816</v>
      </c>
      <c r="I137" s="10" t="n">
        <v>1919.8707049409</v>
      </c>
      <c r="J137" s="10" t="n">
        <v>1869.37751285757</v>
      </c>
      <c r="K137" s="10" t="n">
        <v>1796.10838373348</v>
      </c>
      <c r="L137" s="10" t="n">
        <v>1641.73242791869</v>
      </c>
      <c r="M137" s="10" t="n">
        <v>1541.23173323075</v>
      </c>
      <c r="N137" s="10" t="n">
        <v>1514.32479812991</v>
      </c>
      <c r="O137" s="10" t="n">
        <v>1402.35197442671</v>
      </c>
      <c r="P137" s="10" t="n">
        <v>1382.34769232991</v>
      </c>
      <c r="Q137" s="10" t="n">
        <v>1297.85767519123</v>
      </c>
      <c r="R137" s="10" t="n">
        <v>1259.03710535561</v>
      </c>
    </row>
    <row r="138" customFormat="false" ht="12.75" hidden="false" customHeight="false" outlineLevel="0" collapsed="false">
      <c r="A138" s="11"/>
      <c r="B138" s="9" t="n">
        <v>31</v>
      </c>
      <c r="C138" s="10" t="n">
        <v>1707</v>
      </c>
      <c r="D138" s="10" t="n">
        <v>1774.78981744985</v>
      </c>
      <c r="E138" s="10" t="n">
        <v>1916.67585678757</v>
      </c>
      <c r="F138" s="10" t="n">
        <v>2015.42287469344</v>
      </c>
      <c r="G138" s="10" t="n">
        <v>2032.99685730713</v>
      </c>
      <c r="H138" s="10" t="n">
        <v>1997.74220650954</v>
      </c>
      <c r="I138" s="10" t="n">
        <v>1980.88837795091</v>
      </c>
      <c r="J138" s="10" t="n">
        <v>1903.48982592492</v>
      </c>
      <c r="K138" s="10" t="n">
        <v>1854.88518430729</v>
      </c>
      <c r="L138" s="10" t="n">
        <v>1784.35401196367</v>
      </c>
      <c r="M138" s="10" t="n">
        <v>1636.15745641915</v>
      </c>
      <c r="N138" s="10" t="n">
        <v>1538.39936307617</v>
      </c>
      <c r="O138" s="10" t="n">
        <v>1509.55660436916</v>
      </c>
      <c r="P138" s="10" t="n">
        <v>1399.12897008219</v>
      </c>
      <c r="Q138" s="10" t="n">
        <v>1378.11884764002</v>
      </c>
      <c r="R138" s="10" t="n">
        <v>1295.67542786691</v>
      </c>
    </row>
    <row r="139" customFormat="false" ht="12.75" hidden="false" customHeight="false" outlineLevel="0" collapsed="false">
      <c r="A139" s="11"/>
      <c r="B139" s="9" t="n">
        <v>32</v>
      </c>
      <c r="C139" s="10" t="n">
        <v>1603</v>
      </c>
      <c r="D139" s="10" t="n">
        <v>1730.69376041533</v>
      </c>
      <c r="E139" s="10" t="n">
        <v>1777.37438170641</v>
      </c>
      <c r="F139" s="10" t="n">
        <v>1901.43228053154</v>
      </c>
      <c r="G139" s="10" t="n">
        <v>1989.37896196832</v>
      </c>
      <c r="H139" s="10" t="n">
        <v>2006.34901174155</v>
      </c>
      <c r="I139" s="10" t="n">
        <v>1974.34600753134</v>
      </c>
      <c r="J139" s="10" t="n">
        <v>1959.66832079404</v>
      </c>
      <c r="K139" s="10" t="n">
        <v>1886.34181430542</v>
      </c>
      <c r="L139" s="10" t="n">
        <v>1838.92863416415</v>
      </c>
      <c r="M139" s="10" t="n">
        <v>1770.29184421676</v>
      </c>
      <c r="N139" s="10" t="n">
        <v>1627.30891285931</v>
      </c>
      <c r="O139" s="10" t="n">
        <v>1531.90371267725</v>
      </c>
      <c r="P139" s="10" t="n">
        <v>1501.6280450363</v>
      </c>
      <c r="Q139" s="10" t="n">
        <v>1393.56223284158</v>
      </c>
      <c r="R139" s="10" t="n">
        <v>1372.00157082644</v>
      </c>
    </row>
    <row r="140" customFormat="false" ht="12.75" hidden="false" customHeight="false" outlineLevel="0" collapsed="false">
      <c r="A140" s="11"/>
      <c r="B140" s="9" t="n">
        <v>33</v>
      </c>
      <c r="C140" s="10" t="n">
        <v>1517</v>
      </c>
      <c r="D140" s="10" t="n">
        <v>1617.80766894141</v>
      </c>
      <c r="E140" s="10" t="n">
        <v>1733.65174395074</v>
      </c>
      <c r="F140" s="10" t="n">
        <v>1770.67221388972</v>
      </c>
      <c r="G140" s="10" t="n">
        <v>1882.38188639526</v>
      </c>
      <c r="H140" s="10" t="n">
        <v>1963.21490077287</v>
      </c>
      <c r="I140" s="10" t="n">
        <v>1980.85268089399</v>
      </c>
      <c r="J140" s="10" t="n">
        <v>1952.06341924043</v>
      </c>
      <c r="K140" s="10" t="n">
        <v>1939.11396650338</v>
      </c>
      <c r="L140" s="10" t="n">
        <v>1868.79597879623</v>
      </c>
      <c r="M140" s="10" t="n">
        <v>1821.78910343184</v>
      </c>
      <c r="N140" s="10" t="n">
        <v>1754.29996125949</v>
      </c>
      <c r="O140" s="10" t="n">
        <v>1615.83018607998</v>
      </c>
      <c r="P140" s="10" t="n">
        <v>1522.87546953842</v>
      </c>
      <c r="Q140" s="10" t="n">
        <v>1492.07329458697</v>
      </c>
      <c r="R140" s="10" t="n">
        <v>1386.6080213314</v>
      </c>
    </row>
    <row r="141" customFormat="false" ht="12.75" hidden="false" customHeight="false" outlineLevel="0" collapsed="false">
      <c r="A141" s="11"/>
      <c r="B141" s="9" t="n">
        <v>34</v>
      </c>
      <c r="C141" s="10" t="n">
        <v>1465</v>
      </c>
      <c r="D141" s="10" t="n">
        <v>1535.97696466562</v>
      </c>
      <c r="E141" s="10" t="n">
        <v>1626.83680511156</v>
      </c>
      <c r="F141" s="10" t="n">
        <v>1728.29335984538</v>
      </c>
      <c r="G141" s="10" t="n">
        <v>1759.91218329</v>
      </c>
      <c r="H141" s="10" t="n">
        <v>1863.0828104731</v>
      </c>
      <c r="I141" s="10" t="n">
        <v>1939.03559974735</v>
      </c>
      <c r="J141" s="10" t="n">
        <v>1957.59238854436</v>
      </c>
      <c r="K141" s="10" t="n">
        <v>1931.35381476957</v>
      </c>
      <c r="L141" s="10" t="n">
        <v>1919.302751202</v>
      </c>
      <c r="M141" s="10" t="n">
        <v>1850.93497170278</v>
      </c>
      <c r="N141" s="10" t="n">
        <v>1803.69975195336</v>
      </c>
      <c r="O141" s="10" t="n">
        <v>1736.94060934871</v>
      </c>
      <c r="P141" s="10" t="n">
        <v>1602.82676173148</v>
      </c>
      <c r="Q141" s="10" t="n">
        <v>1512.78966235576</v>
      </c>
      <c r="R141" s="10" t="n">
        <v>1481.87837825055</v>
      </c>
    </row>
    <row r="142" customFormat="false" ht="12.75" hidden="false" customHeight="false" outlineLevel="0" collapsed="false">
      <c r="B142" s="5" t="n">
        <v>35</v>
      </c>
      <c r="C142" s="12" t="n">
        <v>1379</v>
      </c>
      <c r="D142" s="12" t="n">
        <v>1473.90240060668</v>
      </c>
      <c r="E142" s="12" t="n">
        <v>1549.55037409397</v>
      </c>
      <c r="F142" s="12" t="n">
        <v>1627.22649723152</v>
      </c>
      <c r="G142" s="12" t="n">
        <v>1719.01753467115</v>
      </c>
      <c r="H142" s="12" t="n">
        <v>1747.85755149679</v>
      </c>
      <c r="I142" s="12" t="n">
        <v>1844.89684219621</v>
      </c>
      <c r="J142" s="12" t="n">
        <v>1917.12000413538</v>
      </c>
      <c r="K142" s="12" t="n">
        <v>1936.2587056892</v>
      </c>
      <c r="L142" s="12" t="n">
        <v>1911.6335991152</v>
      </c>
      <c r="M142" s="12" t="n">
        <v>1899.67571545206</v>
      </c>
      <c r="N142" s="12" t="n">
        <v>1832.43838334129</v>
      </c>
      <c r="O142" s="12" t="n">
        <v>1784.70143574726</v>
      </c>
      <c r="P142" s="12" t="n">
        <v>1718.83812965223</v>
      </c>
      <c r="Q142" s="12" t="n">
        <v>1589.32039812392</v>
      </c>
      <c r="R142" s="12" t="n">
        <v>1502.22955950435</v>
      </c>
    </row>
    <row r="143" customFormat="false" ht="12.75" hidden="false" customHeight="false" outlineLevel="0" collapsed="false">
      <c r="B143" s="5" t="n">
        <v>36</v>
      </c>
      <c r="C143" s="12" t="n">
        <v>1499</v>
      </c>
      <c r="D143" s="12" t="n">
        <v>1395.73009872895</v>
      </c>
      <c r="E143" s="12" t="n">
        <v>1490.00132705316</v>
      </c>
      <c r="F143" s="12" t="n">
        <v>1554.01788906388</v>
      </c>
      <c r="G143" s="12" t="n">
        <v>1622.93203937212</v>
      </c>
      <c r="H143" s="12" t="n">
        <v>1708.21800555571</v>
      </c>
      <c r="I143" s="12" t="n">
        <v>1735.69988520099</v>
      </c>
      <c r="J143" s="12" t="n">
        <v>1827.98138669168</v>
      </c>
      <c r="K143" s="12" t="n">
        <v>1896.93574040809</v>
      </c>
      <c r="L143" s="12" t="n">
        <v>1916.03489550966</v>
      </c>
      <c r="M143" s="12" t="n">
        <v>1892.16640135605</v>
      </c>
      <c r="N143" s="12" t="n">
        <v>1879.70348829271</v>
      </c>
      <c r="O143" s="12" t="n">
        <v>1813.17795386607</v>
      </c>
      <c r="P143" s="12" t="n">
        <v>1765.23395588485</v>
      </c>
      <c r="Q143" s="12" t="n">
        <v>1700.81242249543</v>
      </c>
      <c r="R143" s="12" t="n">
        <v>1575.74168298151</v>
      </c>
    </row>
    <row r="144" customFormat="false" ht="12.75" hidden="false" customHeight="false" outlineLevel="0" collapsed="false">
      <c r="B144" s="5" t="n">
        <v>37</v>
      </c>
      <c r="C144" s="12" t="n">
        <v>1454</v>
      </c>
      <c r="D144" s="12" t="n">
        <v>1501.19010263036</v>
      </c>
      <c r="E144" s="12" t="n">
        <v>1411.93389163237</v>
      </c>
      <c r="F144" s="12" t="n">
        <v>1497.0812343961</v>
      </c>
      <c r="G144" s="12" t="n">
        <v>1553.4391762352</v>
      </c>
      <c r="H144" s="12" t="n">
        <v>1616.52694054116</v>
      </c>
      <c r="I144" s="12" t="n">
        <v>1697.25633037537</v>
      </c>
      <c r="J144" s="12" t="n">
        <v>1723.95954001147</v>
      </c>
      <c r="K144" s="12" t="n">
        <v>1812.15641229167</v>
      </c>
      <c r="L144" s="12" t="n">
        <v>1877.87327073047</v>
      </c>
      <c r="M144" s="12" t="n">
        <v>1896.32452158574</v>
      </c>
      <c r="N144" s="12" t="n">
        <v>1872.56320475159</v>
      </c>
      <c r="O144" s="12" t="n">
        <v>1859.33176421785</v>
      </c>
      <c r="P144" s="12" t="n">
        <v>1793.65598775334</v>
      </c>
      <c r="Q144" s="12" t="n">
        <v>1746.13537200224</v>
      </c>
      <c r="R144" s="12" t="n">
        <v>1683.32732450475</v>
      </c>
    </row>
    <row r="145" customFormat="false" ht="12.75" hidden="false" customHeight="false" outlineLevel="0" collapsed="false">
      <c r="B145" s="5" t="n">
        <v>38</v>
      </c>
      <c r="C145" s="12" t="n">
        <v>1381</v>
      </c>
      <c r="D145" s="12" t="n">
        <v>1446.95112751323</v>
      </c>
      <c r="E145" s="12" t="n">
        <v>1508.47064948187</v>
      </c>
      <c r="F145" s="12" t="n">
        <v>1419.84817168353</v>
      </c>
      <c r="G145" s="12" t="n">
        <v>1499.11018016024</v>
      </c>
      <c r="H145" s="12" t="n">
        <v>1550.42621794339</v>
      </c>
      <c r="I145" s="12" t="n">
        <v>1609.48056179663</v>
      </c>
      <c r="J145" s="12" t="n">
        <v>1686.72097473965</v>
      </c>
      <c r="K145" s="12" t="n">
        <v>1712.7058092252</v>
      </c>
      <c r="L145" s="12" t="n">
        <v>1797.0360123456</v>
      </c>
      <c r="M145" s="12" t="n">
        <v>1859.4239779022</v>
      </c>
      <c r="N145" s="12" t="n">
        <v>1876.7660921972</v>
      </c>
      <c r="O145" s="12" t="n">
        <v>1852.78967358346</v>
      </c>
      <c r="P145" s="12" t="n">
        <v>1839.02888030731</v>
      </c>
      <c r="Q145" s="12" t="n">
        <v>1774.66542543893</v>
      </c>
      <c r="R145" s="12" t="n">
        <v>1727.84450385446</v>
      </c>
    </row>
    <row r="146" customFormat="false" ht="12.75" hidden="false" customHeight="false" outlineLevel="0" collapsed="false">
      <c r="B146" s="5" t="n">
        <v>39</v>
      </c>
      <c r="C146" s="12" t="n">
        <v>1314</v>
      </c>
      <c r="D146" s="12" t="n">
        <v>1381.94593309267</v>
      </c>
      <c r="E146" s="12" t="n">
        <v>1454.23222808662</v>
      </c>
      <c r="F146" s="12" t="n">
        <v>1509.09194216598</v>
      </c>
      <c r="G146" s="12" t="n">
        <v>1422.90563239299</v>
      </c>
      <c r="H146" s="12" t="n">
        <v>1498.38697251707</v>
      </c>
      <c r="I146" s="12" t="n">
        <v>1546.24928272759</v>
      </c>
      <c r="J146" s="12" t="n">
        <v>1602.25128783266</v>
      </c>
      <c r="K146" s="12" t="n">
        <v>1676.49776257111</v>
      </c>
      <c r="L146" s="12" t="n">
        <v>1701.52955093807</v>
      </c>
      <c r="M146" s="12" t="n">
        <v>1782.05518168533</v>
      </c>
      <c r="N146" s="12" t="n">
        <v>1841.06091467326</v>
      </c>
      <c r="O146" s="12" t="n">
        <v>1857.11231177116</v>
      </c>
      <c r="P146" s="12" t="n">
        <v>1833.08965731635</v>
      </c>
      <c r="Q146" s="12" t="n">
        <v>1819.33934108288</v>
      </c>
      <c r="R146" s="12" t="n">
        <v>1756.45178673895</v>
      </c>
    </row>
    <row r="147" customFormat="false" ht="12.75" hidden="false" customHeight="false" outlineLevel="0" collapsed="false">
      <c r="A147" s="9"/>
      <c r="B147" s="9" t="n">
        <v>40</v>
      </c>
      <c r="C147" s="10" t="n">
        <v>1391</v>
      </c>
      <c r="D147" s="10" t="n">
        <v>1307.2821526796</v>
      </c>
      <c r="E147" s="10" t="n">
        <v>1390.35978165359</v>
      </c>
      <c r="F147" s="10" t="n">
        <v>1456.5468768266</v>
      </c>
      <c r="G147" s="10" t="n">
        <v>1507.26199998995</v>
      </c>
      <c r="H147" s="10" t="n">
        <v>1424.21891274357</v>
      </c>
      <c r="I147" s="10" t="n">
        <v>1497.06923410192</v>
      </c>
      <c r="J147" s="10" t="n">
        <v>1542.2557405487</v>
      </c>
      <c r="K147" s="10" t="n">
        <v>1595.60405972859</v>
      </c>
      <c r="L147" s="10" t="n">
        <v>1666.93733363767</v>
      </c>
      <c r="M147" s="10" t="n">
        <v>1690.7150151684</v>
      </c>
      <c r="N147" s="10" t="n">
        <v>1767.48229513807</v>
      </c>
      <c r="O147" s="10" t="n">
        <v>1823.22241201877</v>
      </c>
      <c r="P147" s="10" t="n">
        <v>1838.24278965843</v>
      </c>
      <c r="Q147" s="10" t="n">
        <v>1814.63083597417</v>
      </c>
      <c r="R147" s="10" t="n">
        <v>1801.15111050308</v>
      </c>
    </row>
    <row r="148" customFormat="false" ht="12.75" hidden="false" customHeight="false" outlineLevel="0" collapsed="false">
      <c r="A148" s="11"/>
      <c r="B148" s="9" t="n">
        <v>41</v>
      </c>
      <c r="C148" s="10" t="n">
        <v>1371</v>
      </c>
      <c r="D148" s="10" t="n">
        <v>1384.16247061806</v>
      </c>
      <c r="E148" s="10" t="n">
        <v>1316.36642400459</v>
      </c>
      <c r="F148" s="10" t="n">
        <v>1393.78668135462</v>
      </c>
      <c r="G148" s="10" t="n">
        <v>1456.16111903407</v>
      </c>
      <c r="H148" s="10" t="n">
        <v>1504.33123118983</v>
      </c>
      <c r="I148" s="10" t="n">
        <v>1424.54570194454</v>
      </c>
      <c r="J148" s="10" t="n">
        <v>1495.37003155135</v>
      </c>
      <c r="K148" s="10" t="n">
        <v>1538.25814760996</v>
      </c>
      <c r="L148" s="10" t="n">
        <v>1589.06846428464</v>
      </c>
      <c r="M148" s="10" t="n">
        <v>1657.50160759861</v>
      </c>
      <c r="N148" s="10" t="n">
        <v>1679.83404599846</v>
      </c>
      <c r="O148" s="10" t="n">
        <v>1753.03997578964</v>
      </c>
      <c r="P148" s="10" t="n">
        <v>1805.99134203936</v>
      </c>
      <c r="Q148" s="10" t="n">
        <v>1820.49117188076</v>
      </c>
      <c r="R148" s="10" t="n">
        <v>1797.49294931636</v>
      </c>
    </row>
    <row r="149" customFormat="false" ht="12.75" hidden="false" customHeight="false" outlineLevel="0" collapsed="false">
      <c r="A149" s="11"/>
      <c r="B149" s="9" t="n">
        <v>42</v>
      </c>
      <c r="C149" s="10" t="n">
        <v>1358</v>
      </c>
      <c r="D149" s="10" t="n">
        <v>1380.65136971431</v>
      </c>
      <c r="E149" s="10" t="n">
        <v>1385.13503658533</v>
      </c>
      <c r="F149" s="10" t="n">
        <v>1319.19637330745</v>
      </c>
      <c r="G149" s="10" t="n">
        <v>1393.14179467086</v>
      </c>
      <c r="H149" s="10" t="n">
        <v>1453.27917586612</v>
      </c>
      <c r="I149" s="10" t="n">
        <v>1499.93502431384</v>
      </c>
      <c r="J149" s="10" t="n">
        <v>1423.23163384648</v>
      </c>
      <c r="K149" s="10" t="n">
        <v>1492.36067094256</v>
      </c>
      <c r="L149" s="10" t="n">
        <v>1533.10868148573</v>
      </c>
      <c r="M149" s="10" t="n">
        <v>1581.45499330387</v>
      </c>
      <c r="N149" s="10" t="n">
        <v>1647.03679590563</v>
      </c>
      <c r="O149" s="10" t="n">
        <v>1667.90863029062</v>
      </c>
      <c r="P149" s="10" t="n">
        <v>1738.04143320972</v>
      </c>
      <c r="Q149" s="10" t="n">
        <v>1788.86696000518</v>
      </c>
      <c r="R149" s="10" t="n">
        <v>1803.12265024353</v>
      </c>
    </row>
    <row r="150" customFormat="false" ht="12.75" hidden="false" customHeight="false" outlineLevel="0" collapsed="false">
      <c r="A150" s="11"/>
      <c r="B150" s="9" t="n">
        <v>43</v>
      </c>
      <c r="C150" s="10" t="n">
        <v>1260</v>
      </c>
      <c r="D150" s="10" t="n">
        <v>1371.89754469263</v>
      </c>
      <c r="E150" s="10" t="n">
        <v>1379.52112547521</v>
      </c>
      <c r="F150" s="10" t="n">
        <v>1381.44536829043</v>
      </c>
      <c r="G150" s="10" t="n">
        <v>1318.49304323364</v>
      </c>
      <c r="H150" s="10" t="n">
        <v>1390.36945653784</v>
      </c>
      <c r="I150" s="10" t="n">
        <v>1449.16824991881</v>
      </c>
      <c r="J150" s="10" t="n">
        <v>1494.80518902712</v>
      </c>
      <c r="K150" s="10" t="n">
        <v>1420.77430409699</v>
      </c>
      <c r="L150" s="10" t="n">
        <v>1488.26120989313</v>
      </c>
      <c r="M150" s="10" t="n">
        <v>1526.91265989402</v>
      </c>
      <c r="N150" s="10" t="n">
        <v>1572.84404597005</v>
      </c>
      <c r="O150" s="10" t="n">
        <v>1635.71226035434</v>
      </c>
      <c r="P150" s="10" t="n">
        <v>1655.38699176042</v>
      </c>
      <c r="Q150" s="10" t="n">
        <v>1723.09462377578</v>
      </c>
      <c r="R150" s="10" t="n">
        <v>1772.22861793661</v>
      </c>
    </row>
    <row r="151" customFormat="false" ht="12.75" hidden="false" customHeight="false" outlineLevel="0" collapsed="false">
      <c r="A151" s="11"/>
      <c r="B151" s="9" t="n">
        <v>44</v>
      </c>
      <c r="C151" s="10" t="n">
        <v>1357</v>
      </c>
      <c r="D151" s="10" t="n">
        <v>1269.64264071375</v>
      </c>
      <c r="E151" s="10" t="n">
        <v>1369.07684244497</v>
      </c>
      <c r="F151" s="10" t="n">
        <v>1374.35794839316</v>
      </c>
      <c r="G151" s="10" t="n">
        <v>1375.43872575677</v>
      </c>
      <c r="H151" s="10" t="n">
        <v>1315.93431558699</v>
      </c>
      <c r="I151" s="10" t="n">
        <v>1386.57616806639</v>
      </c>
      <c r="J151" s="10" t="n">
        <v>1444.47100123102</v>
      </c>
      <c r="K151" s="10" t="n">
        <v>1489.25360027598</v>
      </c>
      <c r="L151" s="10" t="n">
        <v>1417.38399161146</v>
      </c>
      <c r="M151" s="10" t="n">
        <v>1483.2023945454</v>
      </c>
      <c r="N151" s="10" t="n">
        <v>1519.78427823609</v>
      </c>
      <c r="O151" s="10" t="n">
        <v>1563.43240486806</v>
      </c>
      <c r="P151" s="10" t="n">
        <v>1623.95237106619</v>
      </c>
      <c r="Q151" s="10" t="n">
        <v>1642.85875977161</v>
      </c>
      <c r="R151" s="10" t="n">
        <v>1708.58067554866</v>
      </c>
    </row>
    <row r="152" customFormat="false" ht="12.75" hidden="false" customHeight="false" outlineLevel="0" collapsed="false">
      <c r="B152" s="5" t="n">
        <v>45</v>
      </c>
      <c r="C152" s="12" t="n">
        <v>1273</v>
      </c>
      <c r="D152" s="12" t="n">
        <v>1364.88122462707</v>
      </c>
      <c r="E152" s="12" t="n">
        <v>1267.98071729032</v>
      </c>
      <c r="F152" s="12" t="n">
        <v>1362.49894428226</v>
      </c>
      <c r="G152" s="12" t="n">
        <v>1367.04834757146</v>
      </c>
      <c r="H152" s="12" t="n">
        <v>1368.29811737372</v>
      </c>
      <c r="I152" s="12" t="n">
        <v>1312.27492352629</v>
      </c>
      <c r="J152" s="12" t="n">
        <v>1382.1019512673</v>
      </c>
      <c r="K152" s="12" t="n">
        <v>1439.23486906817</v>
      </c>
      <c r="L152" s="12" t="n">
        <v>1483.11651055154</v>
      </c>
      <c r="M152" s="12" t="n">
        <v>1412.96500761661</v>
      </c>
      <c r="N152" s="12" t="n">
        <v>1477.08169971116</v>
      </c>
      <c r="O152" s="12" t="n">
        <v>1511.69692344209</v>
      </c>
      <c r="P152" s="12" t="n">
        <v>1553.3912220054</v>
      </c>
      <c r="Q152" s="12" t="n">
        <v>1612.05865873743</v>
      </c>
      <c r="R152" s="12" t="n">
        <v>1630.44992057259</v>
      </c>
    </row>
    <row r="153" customFormat="false" ht="12.75" hidden="false" customHeight="false" outlineLevel="0" collapsed="false">
      <c r="B153" s="5" t="n">
        <v>46</v>
      </c>
      <c r="C153" s="12" t="n">
        <v>1202</v>
      </c>
      <c r="D153" s="12" t="n">
        <v>1274.75576917211</v>
      </c>
      <c r="E153" s="12" t="n">
        <v>1357.52573206766</v>
      </c>
      <c r="F153" s="12" t="n">
        <v>1262.59860726403</v>
      </c>
      <c r="G153" s="12" t="n">
        <v>1353.98888474522</v>
      </c>
      <c r="H153" s="12" t="n">
        <v>1358.74315781931</v>
      </c>
      <c r="I153" s="12" t="n">
        <v>1360.6749024931</v>
      </c>
      <c r="J153" s="12" t="n">
        <v>1307.89853093648</v>
      </c>
      <c r="K153" s="12" t="n">
        <v>1377.06280571563</v>
      </c>
      <c r="L153" s="12" t="n">
        <v>1433.38271114974</v>
      </c>
      <c r="M153" s="12" t="n">
        <v>1476.26934238811</v>
      </c>
      <c r="N153" s="12" t="n">
        <v>1407.49437744851</v>
      </c>
      <c r="O153" s="12" t="n">
        <v>1469.9527748897</v>
      </c>
      <c r="P153" s="12" t="n">
        <v>1502.8903425682</v>
      </c>
      <c r="Q153" s="12" t="n">
        <v>1543.08077181004</v>
      </c>
      <c r="R153" s="12" t="n">
        <v>1600.22730040529</v>
      </c>
    </row>
    <row r="154" customFormat="false" ht="12.75" hidden="false" customHeight="false" outlineLevel="0" collapsed="false">
      <c r="B154" s="5" t="n">
        <v>47</v>
      </c>
      <c r="C154" s="12" t="n">
        <v>1255</v>
      </c>
      <c r="D154" s="12" t="n">
        <v>1198.17476350949</v>
      </c>
      <c r="E154" s="12" t="n">
        <v>1267.61952103016</v>
      </c>
      <c r="F154" s="12" t="n">
        <v>1347.47412170141</v>
      </c>
      <c r="G154" s="12" t="n">
        <v>1255.48337900046</v>
      </c>
      <c r="H154" s="12" t="n">
        <v>1344.89324637862</v>
      </c>
      <c r="I154" s="12" t="n">
        <v>1350.29021335974</v>
      </c>
      <c r="J154" s="12" t="n">
        <v>1353.04717483319</v>
      </c>
      <c r="K154" s="12" t="n">
        <v>1303.1289147739</v>
      </c>
      <c r="L154" s="12" t="n">
        <v>1371.57931812227</v>
      </c>
      <c r="M154" s="12" t="n">
        <v>1426.98392818449</v>
      </c>
      <c r="N154" s="12" t="n">
        <v>1468.78177983675</v>
      </c>
      <c r="O154" s="12" t="n">
        <v>1401.17685248556</v>
      </c>
      <c r="P154" s="12" t="n">
        <v>1462.18639696048</v>
      </c>
      <c r="Q154" s="12" t="n">
        <v>1493.84208058061</v>
      </c>
      <c r="R154" s="12" t="n">
        <v>1532.82418448558</v>
      </c>
    </row>
    <row r="155" customFormat="false" ht="12.75" hidden="false" customHeight="false" outlineLevel="0" collapsed="false">
      <c r="B155" s="5" t="n">
        <v>48</v>
      </c>
      <c r="C155" s="12" t="n">
        <v>1170</v>
      </c>
      <c r="D155" s="12" t="n">
        <v>1250.13882753298</v>
      </c>
      <c r="E155" s="12" t="n">
        <v>1191.45229250077</v>
      </c>
      <c r="F155" s="12" t="n">
        <v>1258.12910027953</v>
      </c>
      <c r="G155" s="12" t="n">
        <v>1336.41473567272</v>
      </c>
      <c r="H155" s="12" t="n">
        <v>1247.70123411624</v>
      </c>
      <c r="I155" s="12" t="n">
        <v>1335.78189864665</v>
      </c>
      <c r="J155" s="12" t="n">
        <v>1341.91487476859</v>
      </c>
      <c r="K155" s="12" t="n">
        <v>1345.41656071637</v>
      </c>
      <c r="L155" s="12" t="n">
        <v>1297.88005042554</v>
      </c>
      <c r="M155" s="12" t="n">
        <v>1365.5022771464</v>
      </c>
      <c r="N155" s="12" t="n">
        <v>1419.89044384361</v>
      </c>
      <c r="O155" s="12" t="n">
        <v>1460.57682474071</v>
      </c>
      <c r="P155" s="12" t="n">
        <v>1394.13282452329</v>
      </c>
      <c r="Q155" s="12" t="n">
        <v>1454.00232705977</v>
      </c>
      <c r="R155" s="12" t="n">
        <v>1484.63014151205</v>
      </c>
    </row>
    <row r="156" customFormat="false" ht="12.75" hidden="false" customHeight="false" outlineLevel="0" collapsed="false">
      <c r="B156" s="5" t="n">
        <v>49</v>
      </c>
      <c r="C156" s="12" t="n">
        <v>1175</v>
      </c>
      <c r="D156" s="12" t="n">
        <v>1167.90418665493</v>
      </c>
      <c r="E156" s="12" t="n">
        <v>1239.49413451549</v>
      </c>
      <c r="F156" s="12" t="n">
        <v>1182.38811239369</v>
      </c>
      <c r="G156" s="12" t="n">
        <v>1247.4882156105</v>
      </c>
      <c r="H156" s="12" t="n">
        <v>1325.00143756666</v>
      </c>
      <c r="I156" s="12" t="n">
        <v>1239.53226238687</v>
      </c>
      <c r="J156" s="12" t="n">
        <v>1326.59891949878</v>
      </c>
      <c r="K156" s="12" t="n">
        <v>1333.37500873024</v>
      </c>
      <c r="L156" s="12" t="n">
        <v>1337.40967926569</v>
      </c>
      <c r="M156" s="12" t="n">
        <v>1291.8255224286</v>
      </c>
      <c r="N156" s="12" t="n">
        <v>1358.50131956919</v>
      </c>
      <c r="O156" s="12" t="n">
        <v>1411.83826296513</v>
      </c>
      <c r="P156" s="12" t="n">
        <v>1451.54759416852</v>
      </c>
      <c r="Q156" s="12" t="n">
        <v>1386.38110063828</v>
      </c>
      <c r="R156" s="12" t="n">
        <v>1445.29717281685</v>
      </c>
    </row>
    <row r="157" customFormat="false" ht="12.75" hidden="false" customHeight="false" outlineLevel="0" collapsed="false">
      <c r="A157" s="9"/>
      <c r="B157" s="9" t="n">
        <v>50</v>
      </c>
      <c r="C157" s="10" t="n">
        <v>1267</v>
      </c>
      <c r="D157" s="10" t="n">
        <v>1170.48910163416</v>
      </c>
      <c r="E157" s="10" t="n">
        <v>1158.48957825866</v>
      </c>
      <c r="F157" s="10" t="n">
        <v>1227.02778439403</v>
      </c>
      <c r="G157" s="10" t="n">
        <v>1172.20135071582</v>
      </c>
      <c r="H157" s="10" t="n">
        <v>1236.44861018846</v>
      </c>
      <c r="I157" s="10" t="n">
        <v>1313.5936700659</v>
      </c>
      <c r="J157" s="10" t="n">
        <v>1231.14382642481</v>
      </c>
      <c r="K157" s="10" t="n">
        <v>1317.28796956154</v>
      </c>
      <c r="L157" s="10" t="n">
        <v>1324.50031186466</v>
      </c>
      <c r="M157" s="10" t="n">
        <v>1328.83794859666</v>
      </c>
      <c r="N157" s="10" t="n">
        <v>1284.85507877803</v>
      </c>
      <c r="O157" s="10" t="n">
        <v>1350.50749192806</v>
      </c>
      <c r="P157" s="10" t="n">
        <v>1402.89216438959</v>
      </c>
      <c r="Q157" s="10" t="n">
        <v>1441.85107584403</v>
      </c>
      <c r="R157" s="10" t="n">
        <v>1377.99580844031</v>
      </c>
    </row>
    <row r="158" customFormat="false" ht="12.75" hidden="false" customHeight="false" outlineLevel="0" collapsed="false">
      <c r="A158" s="11"/>
      <c r="B158" s="9" t="n">
        <v>51</v>
      </c>
      <c r="C158" s="10" t="n">
        <v>1301</v>
      </c>
      <c r="D158" s="10" t="n">
        <v>1256.83655022767</v>
      </c>
      <c r="E158" s="10" t="n">
        <v>1159.47270437965</v>
      </c>
      <c r="F158" s="10" t="n">
        <v>1147.2430293124</v>
      </c>
      <c r="G158" s="10" t="n">
        <v>1213.81557102339</v>
      </c>
      <c r="H158" s="10" t="n">
        <v>1161.56032604456</v>
      </c>
      <c r="I158" s="10" t="n">
        <v>1225.33794005133</v>
      </c>
      <c r="J158" s="10" t="n">
        <v>1302.24551122657</v>
      </c>
      <c r="K158" s="10" t="n">
        <v>1222.49894227747</v>
      </c>
      <c r="L158" s="10" t="n">
        <v>1307.65414540257</v>
      </c>
      <c r="M158" s="10" t="n">
        <v>1315.08906851707</v>
      </c>
      <c r="N158" s="10" t="n">
        <v>1319.52442580402</v>
      </c>
      <c r="O158" s="10" t="n">
        <v>1276.90906700545</v>
      </c>
      <c r="P158" s="10" t="n">
        <v>1341.59378123681</v>
      </c>
      <c r="Q158" s="10" t="n">
        <v>1393.22646800535</v>
      </c>
      <c r="R158" s="10" t="n">
        <v>1431.57033284278</v>
      </c>
    </row>
    <row r="159" customFormat="false" ht="12.75" hidden="false" customHeight="false" outlineLevel="0" collapsed="false">
      <c r="A159" s="11"/>
      <c r="B159" s="9" t="n">
        <v>52</v>
      </c>
      <c r="C159" s="10" t="n">
        <v>1378</v>
      </c>
      <c r="D159" s="10" t="n">
        <v>1288.71005000858</v>
      </c>
      <c r="E159" s="10" t="n">
        <v>1240.88220359306</v>
      </c>
      <c r="F159" s="10" t="n">
        <v>1146.75981437534</v>
      </c>
      <c r="G159" s="10" t="n">
        <v>1135.07157747363</v>
      </c>
      <c r="H159" s="10" t="n">
        <v>1200.35900891898</v>
      </c>
      <c r="I159" s="10" t="n">
        <v>1150.6843544642</v>
      </c>
      <c r="J159" s="10" t="n">
        <v>1214.1370853259</v>
      </c>
      <c r="K159" s="10" t="n">
        <v>1290.7713678081</v>
      </c>
      <c r="L159" s="10" t="n">
        <v>1213.36396829184</v>
      </c>
      <c r="M159" s="10" t="n">
        <v>1297.42159735017</v>
      </c>
      <c r="N159" s="10" t="n">
        <v>1304.89897190476</v>
      </c>
      <c r="O159" s="10" t="n">
        <v>1309.30826663886</v>
      </c>
      <c r="P159" s="10" t="n">
        <v>1268.00152523406</v>
      </c>
      <c r="Q159" s="10" t="n">
        <v>1331.88325775161</v>
      </c>
      <c r="R159" s="10" t="n">
        <v>1382.88541443365</v>
      </c>
    </row>
    <row r="160" customFormat="false" ht="12.75" hidden="false" customHeight="false" outlineLevel="0" collapsed="false">
      <c r="A160" s="11"/>
      <c r="B160" s="9" t="n">
        <v>53</v>
      </c>
      <c r="C160" s="10" t="n">
        <v>1468</v>
      </c>
      <c r="D160" s="10" t="n">
        <v>1362.20560378736</v>
      </c>
      <c r="E160" s="10" t="n">
        <v>1269.91258050376</v>
      </c>
      <c r="F160" s="10" t="n">
        <v>1223.6146753045</v>
      </c>
      <c r="G160" s="10" t="n">
        <v>1133.19429646048</v>
      </c>
      <c r="H160" s="10" t="n">
        <v>1122.46793533837</v>
      </c>
      <c r="I160" s="10" t="n">
        <v>1186.84760930186</v>
      </c>
      <c r="J160" s="10" t="n">
        <v>1139.60170003937</v>
      </c>
      <c r="K160" s="10" t="n">
        <v>1202.71735730118</v>
      </c>
      <c r="L160" s="10" t="n">
        <v>1278.92268823172</v>
      </c>
      <c r="M160" s="10" t="n">
        <v>1203.53452465136</v>
      </c>
      <c r="N160" s="10" t="n">
        <v>1286.36733122359</v>
      </c>
      <c r="O160" s="10" t="n">
        <v>1293.7770937361</v>
      </c>
      <c r="P160" s="10" t="n">
        <v>1298.17514527546</v>
      </c>
      <c r="Q160" s="10" t="n">
        <v>1258.23839615691</v>
      </c>
      <c r="R160" s="10" t="n">
        <v>1321.4017280388</v>
      </c>
    </row>
    <row r="161" customFormat="false" ht="12.75" hidden="false" customHeight="false" outlineLevel="0" collapsed="false">
      <c r="A161" s="11"/>
      <c r="B161" s="9" t="n">
        <v>54</v>
      </c>
      <c r="C161" s="10" t="n">
        <v>1448</v>
      </c>
      <c r="D161" s="10" t="n">
        <v>1447.09206638473</v>
      </c>
      <c r="E161" s="10" t="n">
        <v>1340.19175447198</v>
      </c>
      <c r="F161" s="10" t="n">
        <v>1250.25304276062</v>
      </c>
      <c r="G161" s="10" t="n">
        <v>1206.06828180228</v>
      </c>
      <c r="H161" s="10" t="n">
        <v>1119.45613997517</v>
      </c>
      <c r="I161" s="10" t="n">
        <v>1109.83752633134</v>
      </c>
      <c r="J161" s="10" t="n">
        <v>1173.45661464321</v>
      </c>
      <c r="K161" s="10" t="n">
        <v>1128.38321834143</v>
      </c>
      <c r="L161" s="10" t="n">
        <v>1191.02072046394</v>
      </c>
      <c r="M161" s="10" t="n">
        <v>1266.60018043577</v>
      </c>
      <c r="N161" s="10" t="n">
        <v>1192.96059820274</v>
      </c>
      <c r="O161" s="10" t="n">
        <v>1274.46865811103</v>
      </c>
      <c r="P161" s="10" t="n">
        <v>1281.82830037037</v>
      </c>
      <c r="Q161" s="10" t="n">
        <v>1286.32904265838</v>
      </c>
      <c r="R161" s="10" t="n">
        <v>1247.76519738521</v>
      </c>
    </row>
    <row r="162" customFormat="false" ht="12.75" hidden="false" customHeight="false" outlineLevel="0" collapsed="false">
      <c r="B162" s="5" t="n">
        <v>55</v>
      </c>
      <c r="C162" s="12" t="n">
        <v>1382</v>
      </c>
      <c r="D162" s="12" t="n">
        <v>1425.81431217385</v>
      </c>
      <c r="E162" s="12" t="n">
        <v>1422.40219017124</v>
      </c>
      <c r="F162" s="12" t="n">
        <v>1317.70757591921</v>
      </c>
      <c r="G162" s="12" t="n">
        <v>1230.64741366898</v>
      </c>
      <c r="H162" s="12" t="n">
        <v>1188.79609316078</v>
      </c>
      <c r="I162" s="12" t="n">
        <v>1105.84195953597</v>
      </c>
      <c r="J162" s="12" t="n">
        <v>1097.28297977179</v>
      </c>
      <c r="K162" s="12" t="n">
        <v>1160.13457839068</v>
      </c>
      <c r="L162" s="12" t="n">
        <v>1116.91199531966</v>
      </c>
      <c r="M162" s="12" t="n">
        <v>1178.89706665007</v>
      </c>
      <c r="N162" s="12" t="n">
        <v>1253.66345910454</v>
      </c>
      <c r="O162" s="12" t="n">
        <v>1181.58981065413</v>
      </c>
      <c r="P162" s="12" t="n">
        <v>1261.7961231418</v>
      </c>
      <c r="Q162" s="12" t="n">
        <v>1269.22503329148</v>
      </c>
      <c r="R162" s="12" t="n">
        <v>1273.88816159506</v>
      </c>
    </row>
    <row r="163" customFormat="false" ht="12.75" hidden="false" customHeight="false" outlineLevel="0" collapsed="false">
      <c r="B163" s="5" t="n">
        <v>56</v>
      </c>
      <c r="C163" s="12" t="n">
        <v>1458</v>
      </c>
      <c r="D163" s="12" t="n">
        <v>1365.3232542393</v>
      </c>
      <c r="E163" s="12" t="n">
        <v>1399.4915748883</v>
      </c>
      <c r="F163" s="12" t="n">
        <v>1397.23261738594</v>
      </c>
      <c r="G163" s="12" t="n">
        <v>1295.33840408843</v>
      </c>
      <c r="H163" s="12" t="n">
        <v>1211.35238087332</v>
      </c>
      <c r="I163" s="12" t="n">
        <v>1171.82929559689</v>
      </c>
      <c r="J163" s="12" t="n">
        <v>1092.25839539614</v>
      </c>
      <c r="K163" s="12" t="n">
        <v>1084.61858646989</v>
      </c>
      <c r="L163" s="12" t="n">
        <v>1146.5978825744</v>
      </c>
      <c r="M163" s="12" t="n">
        <v>1104.93799338266</v>
      </c>
      <c r="N163" s="12" t="n">
        <v>1166.10534431666</v>
      </c>
      <c r="O163" s="12" t="n">
        <v>1239.92936304171</v>
      </c>
      <c r="P163" s="12" t="n">
        <v>1169.38899878754</v>
      </c>
      <c r="Q163" s="12" t="n">
        <v>1248.40986666263</v>
      </c>
      <c r="R163" s="12" t="n">
        <v>1255.97567713212</v>
      </c>
    </row>
    <row r="164" customFormat="false" ht="12.75" hidden="false" customHeight="false" outlineLevel="0" collapsed="false">
      <c r="B164" s="5" t="n">
        <v>57</v>
      </c>
      <c r="C164" s="12" t="n">
        <v>1406</v>
      </c>
      <c r="D164" s="12" t="n">
        <v>1441.13066977146</v>
      </c>
      <c r="E164" s="12" t="n">
        <v>1338.57173634181</v>
      </c>
      <c r="F164" s="12" t="n">
        <v>1372.54254063781</v>
      </c>
      <c r="G164" s="12" t="n">
        <v>1372.00268308206</v>
      </c>
      <c r="H164" s="12" t="n">
        <v>1273.20212508728</v>
      </c>
      <c r="I164" s="12" t="n">
        <v>1192.28562710316</v>
      </c>
      <c r="J164" s="12" t="n">
        <v>1154.95290175704</v>
      </c>
      <c r="K164" s="12" t="n">
        <v>1078.45575615087</v>
      </c>
      <c r="L164" s="12" t="n">
        <v>1071.53858944325</v>
      </c>
      <c r="M164" s="12" t="n">
        <v>1132.50632294461</v>
      </c>
      <c r="N164" s="12" t="n">
        <v>1092.17648253179</v>
      </c>
      <c r="O164" s="12" t="n">
        <v>1152.39925959883</v>
      </c>
      <c r="P164" s="12" t="n">
        <v>1225.25350388523</v>
      </c>
      <c r="Q164" s="12" t="n">
        <v>1156.32549620741</v>
      </c>
      <c r="R164" s="12" t="n">
        <v>1234.21703886554</v>
      </c>
    </row>
    <row r="165" customFormat="false" ht="12.75" hidden="false" customHeight="false" outlineLevel="0" collapsed="false">
      <c r="B165" s="5" t="n">
        <v>58</v>
      </c>
      <c r="C165" s="12" t="n">
        <v>1395</v>
      </c>
      <c r="D165" s="12" t="n">
        <v>1389.97996396398</v>
      </c>
      <c r="E165" s="12" t="n">
        <v>1411.52563471139</v>
      </c>
      <c r="F165" s="12" t="n">
        <v>1311.26966398406</v>
      </c>
      <c r="G165" s="12" t="n">
        <v>1345.65446266851</v>
      </c>
      <c r="H165" s="12" t="n">
        <v>1347.07076706105</v>
      </c>
      <c r="I165" s="12" t="n">
        <v>1251.39918379022</v>
      </c>
      <c r="J165" s="12" t="n">
        <v>1173.38352062861</v>
      </c>
      <c r="K165" s="12" t="n">
        <v>1138.00637654786</v>
      </c>
      <c r="L165" s="12" t="n">
        <v>1064.2368904267</v>
      </c>
      <c r="M165" s="12" t="n">
        <v>1057.83619655883</v>
      </c>
      <c r="N165" s="12" t="n">
        <v>1117.6314327111</v>
      </c>
      <c r="O165" s="12" t="n">
        <v>1078.47368959585</v>
      </c>
      <c r="P165" s="12" t="n">
        <v>1137.72159391565</v>
      </c>
      <c r="Q165" s="12" t="n">
        <v>1209.65841879875</v>
      </c>
      <c r="R165" s="12" t="n">
        <v>1142.38649139647</v>
      </c>
    </row>
    <row r="166" customFormat="false" ht="12.75" hidden="false" customHeight="false" outlineLevel="0" collapsed="false">
      <c r="B166" s="5" t="n">
        <v>59</v>
      </c>
      <c r="C166" s="12" t="n">
        <v>1142</v>
      </c>
      <c r="D166" s="12" t="n">
        <v>1379.48808329559</v>
      </c>
      <c r="E166" s="12" t="n">
        <v>1360.02300973182</v>
      </c>
      <c r="F166" s="12" t="n">
        <v>1381.40440688</v>
      </c>
      <c r="G166" s="12" t="n">
        <v>1284.07520172637</v>
      </c>
      <c r="H166" s="12" t="n">
        <v>1319.19363884374</v>
      </c>
      <c r="I166" s="12" t="n">
        <v>1322.56771076309</v>
      </c>
      <c r="J166" s="12" t="n">
        <v>1229.89107948651</v>
      </c>
      <c r="K166" s="12" t="n">
        <v>1154.5214789338</v>
      </c>
      <c r="L166" s="12" t="n">
        <v>1120.811629389</v>
      </c>
      <c r="M166" s="12" t="n">
        <v>1049.45692850459</v>
      </c>
      <c r="N166" s="12" t="n">
        <v>1043.39626427844</v>
      </c>
      <c r="O166" s="12" t="n">
        <v>1101.90889669976</v>
      </c>
      <c r="P166" s="12" t="n">
        <v>1063.89559130242</v>
      </c>
      <c r="Q166" s="12" t="n">
        <v>1122.23780219795</v>
      </c>
      <c r="R166" s="12" t="n">
        <v>1193.28811308454</v>
      </c>
    </row>
    <row r="167" customFormat="false" ht="12.75" hidden="false" customHeight="false" outlineLevel="0" collapsed="false">
      <c r="A167" s="9"/>
      <c r="B167" s="9" t="n">
        <v>60</v>
      </c>
      <c r="C167" s="10" t="n">
        <v>1057</v>
      </c>
      <c r="D167" s="10" t="n">
        <v>1123.7120022993</v>
      </c>
      <c r="E167" s="10" t="n">
        <v>1350.41757802323</v>
      </c>
      <c r="F167" s="10" t="n">
        <v>1331.32741692305</v>
      </c>
      <c r="G167" s="10" t="n">
        <v>1353.10787476067</v>
      </c>
      <c r="H167" s="10" t="n">
        <v>1258.90068041763</v>
      </c>
      <c r="I167" s="10" t="n">
        <v>1294.73627937531</v>
      </c>
      <c r="J167" s="10" t="n">
        <v>1299.86136349298</v>
      </c>
      <c r="K167" s="10" t="n">
        <v>1209.88789084143</v>
      </c>
      <c r="L167" s="10" t="n">
        <v>1136.77635128019</v>
      </c>
      <c r="M167" s="10" t="n">
        <v>1104.40492725024</v>
      </c>
      <c r="N167" s="10" t="n">
        <v>1035.19825942125</v>
      </c>
      <c r="O167" s="10" t="n">
        <v>1029.36233887546</v>
      </c>
      <c r="P167" s="10" t="n">
        <v>1086.57755746452</v>
      </c>
      <c r="Q167" s="10" t="n">
        <v>1049.78352114774</v>
      </c>
      <c r="R167" s="10" t="n">
        <v>1107.27543481148</v>
      </c>
    </row>
    <row r="168" customFormat="false" ht="12.75" hidden="false" customHeight="false" outlineLevel="0" collapsed="false">
      <c r="A168" s="11"/>
      <c r="B168" s="9" t="n">
        <v>61</v>
      </c>
      <c r="C168" s="10" t="n">
        <v>1311</v>
      </c>
      <c r="D168" s="10" t="n">
        <v>1040.86044484502</v>
      </c>
      <c r="E168" s="10" t="n">
        <v>1101.54036281218</v>
      </c>
      <c r="F168" s="10" t="n">
        <v>1322.2025971718</v>
      </c>
      <c r="G168" s="10" t="n">
        <v>1304.06853981591</v>
      </c>
      <c r="H168" s="10" t="n">
        <v>1326.49074532815</v>
      </c>
      <c r="I168" s="10" t="n">
        <v>1235.38371338696</v>
      </c>
      <c r="J168" s="10" t="n">
        <v>1271.82640191193</v>
      </c>
      <c r="K168" s="10" t="n">
        <v>1278.3956472597</v>
      </c>
      <c r="L168" s="10" t="n">
        <v>1190.77585046893</v>
      </c>
      <c r="M168" s="10" t="n">
        <v>1119.62971107658</v>
      </c>
      <c r="N168" s="10" t="n">
        <v>1088.36702113833</v>
      </c>
      <c r="O168" s="10" t="n">
        <v>1021.16723467073</v>
      </c>
      <c r="P168" s="10" t="n">
        <v>1015.54222915375</v>
      </c>
      <c r="Q168" s="10" t="n">
        <v>1071.53458627397</v>
      </c>
      <c r="R168" s="10" t="n">
        <v>1036.01347634475</v>
      </c>
    </row>
    <row r="169" customFormat="false" ht="12.75" hidden="false" customHeight="false" outlineLevel="0" collapsed="false">
      <c r="A169" s="11"/>
      <c r="B169" s="9" t="n">
        <v>62</v>
      </c>
      <c r="C169" s="10" t="n">
        <v>748</v>
      </c>
      <c r="D169" s="10" t="n">
        <v>1290.43008696073</v>
      </c>
      <c r="E169" s="10" t="n">
        <v>1017.96311034716</v>
      </c>
      <c r="F169" s="10" t="n">
        <v>1077.23976743226</v>
      </c>
      <c r="G169" s="10" t="n">
        <v>1292.42715483968</v>
      </c>
      <c r="H169" s="10" t="n">
        <v>1275.69786804444</v>
      </c>
      <c r="I169" s="10" t="n">
        <v>1298.94286998606</v>
      </c>
      <c r="J169" s="10" t="n">
        <v>1210.97887436575</v>
      </c>
      <c r="K169" s="10" t="n">
        <v>1247.89976982094</v>
      </c>
      <c r="L169" s="10" t="n">
        <v>1255.64907245396</v>
      </c>
      <c r="M169" s="10" t="n">
        <v>1170.24876096696</v>
      </c>
      <c r="N169" s="10" t="n">
        <v>1100.94565490829</v>
      </c>
      <c r="O169" s="10" t="n">
        <v>1070.68771602029</v>
      </c>
      <c r="P169" s="10" t="n">
        <v>1005.52769105005</v>
      </c>
      <c r="Q169" s="10" t="n">
        <v>1000.20613544581</v>
      </c>
      <c r="R169" s="10" t="n">
        <v>1054.98777290706</v>
      </c>
    </row>
    <row r="170" customFormat="false" ht="12.75" hidden="false" customHeight="false" outlineLevel="0" collapsed="false">
      <c r="A170" s="11"/>
      <c r="B170" s="9" t="n">
        <v>63</v>
      </c>
      <c r="C170" s="10" t="n">
        <v>990</v>
      </c>
      <c r="D170" s="10" t="n">
        <v>731.37366735221</v>
      </c>
      <c r="E170" s="10" t="n">
        <v>1259.69076774243</v>
      </c>
      <c r="F170" s="10" t="n">
        <v>993.470492404833</v>
      </c>
      <c r="G170" s="10" t="n">
        <v>1051.88956043601</v>
      </c>
      <c r="H170" s="10" t="n">
        <v>1261.96756877842</v>
      </c>
      <c r="I170" s="10" t="n">
        <v>1246.82749045612</v>
      </c>
      <c r="J170" s="10" t="n">
        <v>1270.86016096616</v>
      </c>
      <c r="K170" s="10" t="n">
        <v>1185.92837230206</v>
      </c>
      <c r="L170" s="10" t="n">
        <v>1223.04881040323</v>
      </c>
      <c r="M170" s="10" t="n">
        <v>1231.68204622688</v>
      </c>
      <c r="N170" s="10" t="n">
        <v>1148.3655779884</v>
      </c>
      <c r="O170" s="10" t="n">
        <v>1080.82335411656</v>
      </c>
      <c r="P170" s="10" t="n">
        <v>1051.56776471756</v>
      </c>
      <c r="Q170" s="10" t="n">
        <v>988.567691080473</v>
      </c>
      <c r="R170" s="10" t="n">
        <v>983.605578775599</v>
      </c>
    </row>
    <row r="171" customFormat="false" ht="12.75" hidden="false" customHeight="false" outlineLevel="0" collapsed="false">
      <c r="A171" s="11"/>
      <c r="B171" s="9" t="n">
        <v>64</v>
      </c>
      <c r="C171" s="10" t="n">
        <v>925</v>
      </c>
      <c r="D171" s="10" t="n">
        <v>972.751312263878</v>
      </c>
      <c r="E171" s="10" t="n">
        <v>714.713890697629</v>
      </c>
      <c r="F171" s="10" t="n">
        <v>1228.37961363747</v>
      </c>
      <c r="G171" s="10" t="n">
        <v>969.088388540902</v>
      </c>
      <c r="H171" s="10" t="n">
        <v>1026.94213563803</v>
      </c>
      <c r="I171" s="10" t="n">
        <v>1232.18458056372</v>
      </c>
      <c r="J171" s="10" t="n">
        <v>1218.54232831319</v>
      </c>
      <c r="K171" s="10" t="n">
        <v>1243.14858359534</v>
      </c>
      <c r="L171" s="10" t="n">
        <v>1160.92565375692</v>
      </c>
      <c r="M171" s="10" t="n">
        <v>1197.93462419232</v>
      </c>
      <c r="N171" s="10" t="n">
        <v>1207.16345021617</v>
      </c>
      <c r="O171" s="10" t="n">
        <v>1125.80561865815</v>
      </c>
      <c r="P171" s="10" t="n">
        <v>1060.03370497982</v>
      </c>
      <c r="Q171" s="10" t="n">
        <v>1031.86398203587</v>
      </c>
      <c r="R171" s="10" t="n">
        <v>971.06106450275</v>
      </c>
    </row>
    <row r="172" customFormat="false" ht="12.75" hidden="false" customHeight="false" outlineLevel="0" collapsed="false">
      <c r="B172" s="5" t="n">
        <v>65</v>
      </c>
      <c r="C172" s="12" t="n">
        <v>1083</v>
      </c>
      <c r="D172" s="12" t="n">
        <v>899.881685121768</v>
      </c>
      <c r="E172" s="12" t="n">
        <v>948.298961970599</v>
      </c>
      <c r="F172" s="12" t="n">
        <v>697.859147080457</v>
      </c>
      <c r="G172" s="12" t="n">
        <v>1197.62718440054</v>
      </c>
      <c r="H172" s="12" t="n">
        <v>945.482716027259</v>
      </c>
      <c r="I172" s="12" t="n">
        <v>1002.84311423037</v>
      </c>
      <c r="J172" s="12" t="n">
        <v>1203.37371069182</v>
      </c>
      <c r="K172" s="12" t="n">
        <v>1190.98875357307</v>
      </c>
      <c r="L172" s="12" t="n">
        <v>1215.83877073579</v>
      </c>
      <c r="M172" s="12" t="n">
        <v>1136.00100968801</v>
      </c>
      <c r="N172" s="12" t="n">
        <v>1172.61859666601</v>
      </c>
      <c r="O172" s="12" t="n">
        <v>1182.22381352873</v>
      </c>
      <c r="P172" s="12" t="n">
        <v>1102.83264148691</v>
      </c>
      <c r="Q172" s="12" t="n">
        <v>1038.92777778961</v>
      </c>
      <c r="R172" s="12" t="n">
        <v>1011.87514018045</v>
      </c>
    </row>
    <row r="173" customFormat="false" ht="12.75" hidden="false" customHeight="false" outlineLevel="0" collapsed="false">
      <c r="B173" s="5" t="n">
        <v>66</v>
      </c>
      <c r="C173" s="12" t="n">
        <v>971</v>
      </c>
      <c r="D173" s="12" t="n">
        <v>1049.93120120282</v>
      </c>
      <c r="E173" s="12" t="n">
        <v>877.131951150288</v>
      </c>
      <c r="F173" s="12" t="n">
        <v>923.750078337298</v>
      </c>
      <c r="G173" s="12" t="n">
        <v>681.196277322107</v>
      </c>
      <c r="H173" s="12" t="n">
        <v>1167.6590144825</v>
      </c>
      <c r="I173" s="12" t="n">
        <v>922.622465319166</v>
      </c>
      <c r="J173" s="12" t="n">
        <v>979.412537634255</v>
      </c>
      <c r="K173" s="12" t="n">
        <v>1175.20618199656</v>
      </c>
      <c r="L173" s="12" t="n">
        <v>1163.75465629226</v>
      </c>
      <c r="M173" s="12" t="n">
        <v>1188.53550531114</v>
      </c>
      <c r="N173" s="12" t="n">
        <v>1110.83427249641</v>
      </c>
      <c r="O173" s="12" t="n">
        <v>1146.86538520636</v>
      </c>
      <c r="P173" s="12" t="n">
        <v>1156.77778284907</v>
      </c>
      <c r="Q173" s="12" t="n">
        <v>1079.47471276328</v>
      </c>
      <c r="R173" s="12" t="n">
        <v>1017.48915306982</v>
      </c>
    </row>
    <row r="174" customFormat="false" ht="12.75" hidden="false" customHeight="false" outlineLevel="0" collapsed="false">
      <c r="B174" s="5" t="n">
        <v>67</v>
      </c>
      <c r="C174" s="12" t="n">
        <v>954</v>
      </c>
      <c r="D174" s="12" t="n">
        <v>947.937809613769</v>
      </c>
      <c r="E174" s="12" t="n">
        <v>1020.78982745636</v>
      </c>
      <c r="F174" s="12" t="n">
        <v>854.068675929746</v>
      </c>
      <c r="G174" s="12" t="n">
        <v>899.395336501865</v>
      </c>
      <c r="H174" s="12" t="n">
        <v>664.760587431976</v>
      </c>
      <c r="I174" s="12" t="n">
        <v>1138.2737081981</v>
      </c>
      <c r="J174" s="12" t="n">
        <v>900.199051468448</v>
      </c>
      <c r="K174" s="12" t="n">
        <v>956.249050174263</v>
      </c>
      <c r="L174" s="12" t="n">
        <v>1147.13032506878</v>
      </c>
      <c r="M174" s="12" t="n">
        <v>1136.33647124892</v>
      </c>
      <c r="N174" s="12" t="n">
        <v>1160.78408981022</v>
      </c>
      <c r="O174" s="12" t="n">
        <v>1085.08996200042</v>
      </c>
      <c r="P174" s="12" t="n">
        <v>1120.48597047429</v>
      </c>
      <c r="Q174" s="12" t="n">
        <v>1130.75745270894</v>
      </c>
      <c r="R174" s="12" t="n">
        <v>1055.62080249561</v>
      </c>
    </row>
    <row r="175" customFormat="false" ht="12.75" hidden="false" customHeight="false" outlineLevel="0" collapsed="false">
      <c r="B175" s="5" t="n">
        <v>68</v>
      </c>
      <c r="C175" s="12" t="n">
        <v>836</v>
      </c>
      <c r="D175" s="12" t="n">
        <v>934.23617797083</v>
      </c>
      <c r="E175" s="12" t="n">
        <v>920.648368649198</v>
      </c>
      <c r="F175" s="12" t="n">
        <v>991.26446814733</v>
      </c>
      <c r="G175" s="12" t="n">
        <v>830.930861402062</v>
      </c>
      <c r="H175" s="12" t="n">
        <v>875.283348236845</v>
      </c>
      <c r="I175" s="12" t="n">
        <v>648.398907152061</v>
      </c>
      <c r="J175" s="12" t="n">
        <v>1109.17804106933</v>
      </c>
      <c r="K175" s="12" t="n">
        <v>877.890819785364</v>
      </c>
      <c r="L175" s="12" t="n">
        <v>932.962013331168</v>
      </c>
      <c r="M175" s="12" t="n">
        <v>1118.76609473245</v>
      </c>
      <c r="N175" s="12" t="n">
        <v>1108.42500490786</v>
      </c>
      <c r="O175" s="12" t="n">
        <v>1132.38937054257</v>
      </c>
      <c r="P175" s="12" t="n">
        <v>1058.73343091902</v>
      </c>
      <c r="Q175" s="12" t="n">
        <v>1093.56614236343</v>
      </c>
      <c r="R175" s="12" t="n">
        <v>1104.20878009473</v>
      </c>
    </row>
    <row r="176" customFormat="false" ht="12.75" hidden="false" customHeight="false" outlineLevel="0" collapsed="false">
      <c r="B176" s="5" t="n">
        <v>69</v>
      </c>
      <c r="C176" s="12" t="n">
        <v>862</v>
      </c>
      <c r="D176" s="12" t="n">
        <v>813.246819182431</v>
      </c>
      <c r="E176" s="12" t="n">
        <v>906.749561138852</v>
      </c>
      <c r="F176" s="12" t="n">
        <v>893.655766646844</v>
      </c>
      <c r="G176" s="12" t="n">
        <v>962.556147710813</v>
      </c>
      <c r="H176" s="12" t="n">
        <v>808.47530019351</v>
      </c>
      <c r="I176" s="12" t="n">
        <v>851.973907034321</v>
      </c>
      <c r="J176" s="12" t="n">
        <v>632.411431921544</v>
      </c>
      <c r="K176" s="12" t="n">
        <v>1080.77302055594</v>
      </c>
      <c r="L176" s="12" t="n">
        <v>855.912646859797</v>
      </c>
      <c r="M176" s="12" t="n">
        <v>909.814635538195</v>
      </c>
      <c r="N176" s="12" t="n">
        <v>1090.47200142432</v>
      </c>
      <c r="O176" s="12" t="n">
        <v>1080.46210158195</v>
      </c>
      <c r="P176" s="12" t="n">
        <v>1103.95073237942</v>
      </c>
      <c r="Q176" s="12" t="n">
        <v>1032.4236626791</v>
      </c>
      <c r="R176" s="12" t="n">
        <v>1066.72472040583</v>
      </c>
    </row>
    <row r="177" customFormat="false" ht="12.75" hidden="false" customHeight="false" outlineLevel="0" collapsed="false">
      <c r="A177" s="9"/>
      <c r="B177" s="9" t="n">
        <v>70</v>
      </c>
      <c r="C177" s="10" t="n">
        <v>823</v>
      </c>
      <c r="D177" s="10" t="n">
        <v>832.838068124145</v>
      </c>
      <c r="E177" s="10" t="n">
        <v>789.971591664819</v>
      </c>
      <c r="F177" s="10" t="n">
        <v>879.838235322688</v>
      </c>
      <c r="G177" s="10" t="n">
        <v>867.579675838271</v>
      </c>
      <c r="H177" s="10" t="n">
        <v>934.983877426254</v>
      </c>
      <c r="I177" s="10" t="n">
        <v>786.826295293987</v>
      </c>
      <c r="J177" s="10" t="n">
        <v>829.421909346893</v>
      </c>
      <c r="K177" s="10" t="n">
        <v>616.802205462864</v>
      </c>
      <c r="L177" s="10" t="n">
        <v>1052.83401634812</v>
      </c>
      <c r="M177" s="10" t="n">
        <v>834.131553626041</v>
      </c>
      <c r="N177" s="10" t="n">
        <v>886.718314014435</v>
      </c>
      <c r="O177" s="10" t="n">
        <v>1062.1770005706</v>
      </c>
      <c r="P177" s="10" t="n">
        <v>1052.5008846692</v>
      </c>
      <c r="Q177" s="10" t="n">
        <v>1075.59081099753</v>
      </c>
      <c r="R177" s="10" t="n">
        <v>1006.22334955139</v>
      </c>
    </row>
    <row r="178" customFormat="false" ht="12.75" hidden="false" customHeight="false" outlineLevel="0" collapsed="false">
      <c r="A178" s="11"/>
      <c r="B178" s="9" t="n">
        <v>71</v>
      </c>
      <c r="C178" s="10" t="n">
        <v>812</v>
      </c>
      <c r="D178" s="10" t="n">
        <v>794.994388051434</v>
      </c>
      <c r="E178" s="10" t="n">
        <v>807.197908857052</v>
      </c>
      <c r="F178" s="10" t="n">
        <v>766.358052988826</v>
      </c>
      <c r="G178" s="10" t="n">
        <v>853.021522192039</v>
      </c>
      <c r="H178" s="10" t="n">
        <v>841.760564270556</v>
      </c>
      <c r="I178" s="10" t="n">
        <v>907.705830435982</v>
      </c>
      <c r="J178" s="10" t="n">
        <v>765.231377006822</v>
      </c>
      <c r="K178" s="10" t="n">
        <v>806.839963202338</v>
      </c>
      <c r="L178" s="10" t="n">
        <v>600.978690544796</v>
      </c>
      <c r="M178" s="10" t="n">
        <v>1024.46805884721</v>
      </c>
      <c r="N178" s="10" t="n">
        <v>811.888855757667</v>
      </c>
      <c r="O178" s="10" t="n">
        <v>863.064584257915</v>
      </c>
      <c r="P178" s="10" t="n">
        <v>1033.2850948229</v>
      </c>
      <c r="Q178" s="10" t="n">
        <v>1024.03805949992</v>
      </c>
      <c r="R178" s="10" t="n">
        <v>1046.74584992704</v>
      </c>
    </row>
    <row r="179" customFormat="false" ht="12.75" hidden="false" customHeight="false" outlineLevel="0" collapsed="false">
      <c r="A179" s="11"/>
      <c r="B179" s="9" t="n">
        <v>72</v>
      </c>
      <c r="C179" s="10" t="n">
        <v>703</v>
      </c>
      <c r="D179" s="10" t="n">
        <v>782.814441636841</v>
      </c>
      <c r="E179" s="10" t="n">
        <v>768.556423109155</v>
      </c>
      <c r="F179" s="10" t="n">
        <v>780.899815317115</v>
      </c>
      <c r="G179" s="10" t="n">
        <v>742.334801444466</v>
      </c>
      <c r="H179" s="10" t="n">
        <v>826.056547961115</v>
      </c>
      <c r="I179" s="10" t="n">
        <v>815.822695045523</v>
      </c>
      <c r="J179" s="10" t="n">
        <v>880.238921456602</v>
      </c>
      <c r="K179" s="10" t="n">
        <v>743.267711430817</v>
      </c>
      <c r="L179" s="10" t="n">
        <v>783.756226193593</v>
      </c>
      <c r="M179" s="10" t="n">
        <v>584.589846212262</v>
      </c>
      <c r="N179" s="10" t="n">
        <v>995.221034486071</v>
      </c>
      <c r="O179" s="10" t="n">
        <v>788.859364687755</v>
      </c>
      <c r="P179" s="10" t="n">
        <v>838.606731883956</v>
      </c>
      <c r="Q179" s="10" t="n">
        <v>1003.58635902112</v>
      </c>
      <c r="R179" s="10" t="n">
        <v>994.812892737859</v>
      </c>
    </row>
    <row r="180" customFormat="false" ht="12.75" hidden="false" customHeight="false" outlineLevel="0" collapsed="false">
      <c r="A180" s="11"/>
      <c r="B180" s="9" t="n">
        <v>73</v>
      </c>
      <c r="C180" s="10" t="n">
        <v>624</v>
      </c>
      <c r="D180" s="10" t="n">
        <v>675.300785791853</v>
      </c>
      <c r="E180" s="10" t="n">
        <v>754.458770907704</v>
      </c>
      <c r="F180" s="10" t="n">
        <v>741.280838248112</v>
      </c>
      <c r="G180" s="10" t="n">
        <v>754.00056821394</v>
      </c>
      <c r="H180" s="10" t="n">
        <v>717.822107700105</v>
      </c>
      <c r="I180" s="10" t="n">
        <v>798.708373084987</v>
      </c>
      <c r="J180" s="10" t="n">
        <v>789.446907485389</v>
      </c>
      <c r="K180" s="10" t="n">
        <v>852.220769666182</v>
      </c>
      <c r="L180" s="10" t="n">
        <v>720.603063277226</v>
      </c>
      <c r="M180" s="10" t="n">
        <v>759.858193813697</v>
      </c>
      <c r="N180" s="10" t="n">
        <v>567.429817809284</v>
      </c>
      <c r="O180" s="10" t="n">
        <v>964.813590214414</v>
      </c>
      <c r="P180" s="10" t="n">
        <v>764.902278617812</v>
      </c>
      <c r="Q180" s="10" t="n">
        <v>813.256322298311</v>
      </c>
      <c r="R180" s="10" t="n">
        <v>972.912686695677</v>
      </c>
    </row>
    <row r="181" customFormat="false" ht="12.75" hidden="false" customHeight="false" outlineLevel="0" collapsed="false">
      <c r="A181" s="11"/>
      <c r="B181" s="9" t="n">
        <v>74</v>
      </c>
      <c r="C181" s="10" t="n">
        <v>581</v>
      </c>
      <c r="D181" s="10" t="n">
        <v>598.320940161513</v>
      </c>
      <c r="E181" s="10" t="n">
        <v>649.669221957489</v>
      </c>
      <c r="F181" s="10" t="n">
        <v>725.456273942251</v>
      </c>
      <c r="G181" s="10" t="n">
        <v>713.577300802579</v>
      </c>
      <c r="H181" s="10" t="n">
        <v>726.747398553573</v>
      </c>
      <c r="I181" s="10" t="n">
        <v>692.919568323438</v>
      </c>
      <c r="J181" s="10" t="n">
        <v>770.962345144519</v>
      </c>
      <c r="K181" s="10" t="n">
        <v>762.57787498265</v>
      </c>
      <c r="L181" s="10" t="n">
        <v>823.515896939196</v>
      </c>
      <c r="M181" s="10" t="n">
        <v>697.156501666687</v>
      </c>
      <c r="N181" s="10" t="n">
        <v>735.073082952486</v>
      </c>
      <c r="O181" s="10" t="n">
        <v>549.479180307196</v>
      </c>
      <c r="P181" s="10" t="n">
        <v>933.273515812353</v>
      </c>
      <c r="Q181" s="10" t="n">
        <v>740.095563980361</v>
      </c>
      <c r="R181" s="10" t="n">
        <v>787.031314266219</v>
      </c>
    </row>
    <row r="182" customFormat="false" ht="12.75" hidden="false" customHeight="false" outlineLevel="0" collapsed="false">
      <c r="B182" s="5" t="n">
        <v>75</v>
      </c>
      <c r="C182" s="12" t="n">
        <v>625</v>
      </c>
      <c r="D182" s="12" t="n">
        <v>556.564490381063</v>
      </c>
      <c r="E182" s="12" t="n">
        <v>574.032889440463</v>
      </c>
      <c r="F182" s="12" t="n">
        <v>623.263655604811</v>
      </c>
      <c r="G182" s="12" t="n">
        <v>695.93024640495</v>
      </c>
      <c r="H182" s="12" t="n">
        <v>685.429871313984</v>
      </c>
      <c r="I182" s="12" t="n">
        <v>699.00399576886</v>
      </c>
      <c r="J182" s="12" t="n">
        <v>667.4173157787</v>
      </c>
      <c r="K182" s="12" t="n">
        <v>742.562740123933</v>
      </c>
      <c r="L182" s="12" t="n">
        <v>734.900312495878</v>
      </c>
      <c r="M182" s="12" t="n">
        <v>793.830986065967</v>
      </c>
      <c r="N182" s="12" t="n">
        <v>672.693951837954</v>
      </c>
      <c r="O182" s="12" t="n">
        <v>709.194636662297</v>
      </c>
      <c r="P182" s="12" t="n">
        <v>530.623355235086</v>
      </c>
      <c r="Q182" s="12" t="n">
        <v>900.492320221946</v>
      </c>
      <c r="R182" s="12" t="n">
        <v>714.290507884165</v>
      </c>
    </row>
    <row r="183" customFormat="false" ht="12.75" hidden="false" customHeight="false" outlineLevel="0" collapsed="false">
      <c r="B183" s="5" t="n">
        <v>76</v>
      </c>
      <c r="C183" s="12" t="n">
        <v>459</v>
      </c>
      <c r="D183" s="12" t="n">
        <v>595.138982483473</v>
      </c>
      <c r="E183" s="12" t="n">
        <v>531.736878783909</v>
      </c>
      <c r="F183" s="12" t="n">
        <v>549.102100762155</v>
      </c>
      <c r="G183" s="12" t="n">
        <v>596.388995292395</v>
      </c>
      <c r="H183" s="12" t="n">
        <v>666.065385010599</v>
      </c>
      <c r="I183" s="12" t="n">
        <v>656.89397440424</v>
      </c>
      <c r="J183" s="12" t="n">
        <v>670.739340644399</v>
      </c>
      <c r="K183" s="12" t="n">
        <v>641.266003693668</v>
      </c>
      <c r="L183" s="12" t="n">
        <v>713.35983953459</v>
      </c>
      <c r="M183" s="12" t="n">
        <v>706.29067028192</v>
      </c>
      <c r="N183" s="12" t="n">
        <v>763.039034601876</v>
      </c>
      <c r="O183" s="12" t="n">
        <v>647.146881019418</v>
      </c>
      <c r="P183" s="12" t="n">
        <v>682.193071771165</v>
      </c>
      <c r="Q183" s="12" t="n">
        <v>510.8934501485</v>
      </c>
      <c r="R183" s="12" t="n">
        <v>866.400131314357</v>
      </c>
    </row>
    <row r="184" customFormat="false" ht="12.75" hidden="false" customHeight="false" outlineLevel="0" collapsed="false">
      <c r="B184" s="5" t="n">
        <v>77</v>
      </c>
      <c r="C184" s="12" t="n">
        <v>506</v>
      </c>
      <c r="D184" s="12" t="n">
        <v>432.661466436732</v>
      </c>
      <c r="E184" s="12" t="n">
        <v>565.796300605948</v>
      </c>
      <c r="F184" s="12" t="n">
        <v>506.591552140746</v>
      </c>
      <c r="G184" s="12" t="n">
        <v>523.922903861165</v>
      </c>
      <c r="H184" s="12" t="n">
        <v>569.340486862624</v>
      </c>
      <c r="I184" s="12" t="n">
        <v>636.039068909173</v>
      </c>
      <c r="J184" s="12" t="n">
        <v>628.064019078523</v>
      </c>
      <c r="K184" s="12" t="n">
        <v>642.031426807088</v>
      </c>
      <c r="L184" s="12" t="n">
        <v>614.487024921091</v>
      </c>
      <c r="M184" s="12" t="n">
        <v>683.377842324455</v>
      </c>
      <c r="N184" s="12" t="n">
        <v>676.786664266069</v>
      </c>
      <c r="O184" s="12" t="n">
        <v>731.202832361961</v>
      </c>
      <c r="P184" s="12" t="n">
        <v>620.649139954536</v>
      </c>
      <c r="Q184" s="12" t="n">
        <v>654.238991699599</v>
      </c>
      <c r="R184" s="12" t="n">
        <v>490.415619851423</v>
      </c>
    </row>
    <row r="185" customFormat="false" ht="12.75" hidden="false" customHeight="false" outlineLevel="0" collapsed="false">
      <c r="B185" s="5" t="n">
        <v>78</v>
      </c>
      <c r="C185" s="12" t="n">
        <v>445</v>
      </c>
      <c r="D185" s="12" t="n">
        <v>480.912287850491</v>
      </c>
      <c r="E185" s="12" t="n">
        <v>410.589905659734</v>
      </c>
      <c r="F185" s="12" t="n">
        <v>536.113520747611</v>
      </c>
      <c r="G185" s="12" t="n">
        <v>481.157387357381</v>
      </c>
      <c r="H185" s="12" t="n">
        <v>498.46073206545</v>
      </c>
      <c r="I185" s="12" t="n">
        <v>541.998963353557</v>
      </c>
      <c r="J185" s="12" t="n">
        <v>605.65702888282</v>
      </c>
      <c r="K185" s="12" t="n">
        <v>598.757454459401</v>
      </c>
      <c r="L185" s="12" t="n">
        <v>612.652863535023</v>
      </c>
      <c r="M185" s="12" t="n">
        <v>586.916618963747</v>
      </c>
      <c r="N185" s="12" t="n">
        <v>652.458011058501</v>
      </c>
      <c r="O185" s="12" t="n">
        <v>646.278450611881</v>
      </c>
      <c r="P185" s="12" t="n">
        <v>698.277158992398</v>
      </c>
      <c r="Q185" s="12" t="n">
        <v>593.216414786543</v>
      </c>
      <c r="R185" s="12" t="n">
        <v>625.318900850945</v>
      </c>
    </row>
    <row r="186" customFormat="false" ht="12.75" hidden="false" customHeight="false" outlineLevel="0" collapsed="false">
      <c r="B186" s="5" t="n">
        <v>79</v>
      </c>
      <c r="C186" s="12" t="n">
        <v>438</v>
      </c>
      <c r="D186" s="12" t="n">
        <v>423.021811661672</v>
      </c>
      <c r="E186" s="12" t="n">
        <v>452.848530154606</v>
      </c>
      <c r="F186" s="12" t="n">
        <v>387.925420976505</v>
      </c>
      <c r="G186" s="12" t="n">
        <v>505.983265722031</v>
      </c>
      <c r="H186" s="12" t="n">
        <v>455.304714232109</v>
      </c>
      <c r="I186" s="12" t="n">
        <v>472.531545765045</v>
      </c>
      <c r="J186" s="12" t="n">
        <v>514.129203795</v>
      </c>
      <c r="K186" s="12" t="n">
        <v>574.674762059164</v>
      </c>
      <c r="L186" s="12" t="n">
        <v>568.701932009795</v>
      </c>
      <c r="M186" s="12" t="n">
        <v>582.388791761545</v>
      </c>
      <c r="N186" s="12" t="n">
        <v>558.38654405786</v>
      </c>
      <c r="O186" s="12" t="n">
        <v>620.460967041907</v>
      </c>
      <c r="P186" s="12" t="n">
        <v>614.702215526659</v>
      </c>
      <c r="Q186" s="12" t="n">
        <v>664.254169618008</v>
      </c>
      <c r="R186" s="12" t="n">
        <v>564.824668814676</v>
      </c>
    </row>
    <row r="187" customFormat="false" ht="12.75" hidden="false" customHeight="false" outlineLevel="0" collapsed="false">
      <c r="A187" s="9"/>
      <c r="B187" s="9" t="n">
        <v>80</v>
      </c>
      <c r="C187" s="10" t="n">
        <v>341</v>
      </c>
      <c r="D187" s="10" t="n">
        <v>408.159183604446</v>
      </c>
      <c r="E187" s="10" t="n">
        <v>395.964125655591</v>
      </c>
      <c r="F187" s="10" t="n">
        <v>424.415257928296</v>
      </c>
      <c r="G187" s="10" t="n">
        <v>364.877918488193</v>
      </c>
      <c r="H187" s="10" t="n">
        <v>475.613037821414</v>
      </c>
      <c r="I187" s="10" t="n">
        <v>429.117960538945</v>
      </c>
      <c r="J187" s="10" t="n">
        <v>446.153926676401</v>
      </c>
      <c r="K187" s="10" t="n">
        <v>485.743007704092</v>
      </c>
      <c r="L187" s="10" t="n">
        <v>543.033577941207</v>
      </c>
      <c r="M187" s="10" t="n">
        <v>537.866157644695</v>
      </c>
      <c r="N187" s="10" t="n">
        <v>551.214485977074</v>
      </c>
      <c r="O187" s="10" t="n">
        <v>528.89226370836</v>
      </c>
      <c r="P187" s="10" t="n">
        <v>587.441269740748</v>
      </c>
      <c r="Q187" s="10" t="n">
        <v>582.146359675899</v>
      </c>
      <c r="R187" s="10" t="n">
        <v>629.19257519408</v>
      </c>
    </row>
    <row r="188" customFormat="false" ht="12.75" hidden="false" customHeight="false" outlineLevel="0" collapsed="false">
      <c r="A188" s="11"/>
      <c r="B188" s="9" t="n">
        <v>81</v>
      </c>
      <c r="C188" s="10" t="n">
        <v>302</v>
      </c>
      <c r="D188" s="10" t="n">
        <v>312.748973880509</v>
      </c>
      <c r="E188" s="10" t="n">
        <v>379.145684083756</v>
      </c>
      <c r="F188" s="10" t="n">
        <v>368.783681087427</v>
      </c>
      <c r="G188" s="10" t="n">
        <v>395.930614979411</v>
      </c>
      <c r="H188" s="10" t="n">
        <v>341.663260881155</v>
      </c>
      <c r="I188" s="10" t="n">
        <v>445.17604910044</v>
      </c>
      <c r="J188" s="10" t="n">
        <v>402.691084826015</v>
      </c>
      <c r="K188" s="10" t="n">
        <v>419.422660060899</v>
      </c>
      <c r="L188" s="10" t="n">
        <v>456.871054241515</v>
      </c>
      <c r="M188" s="10" t="n">
        <v>510.798142627193</v>
      </c>
      <c r="N188" s="10" t="n">
        <v>506.320715893484</v>
      </c>
      <c r="O188" s="10" t="n">
        <v>519.229290525018</v>
      </c>
      <c r="P188" s="10" t="n">
        <v>498.578018950848</v>
      </c>
      <c r="Q188" s="10" t="n">
        <v>553.592781232877</v>
      </c>
      <c r="R188" s="10" t="n">
        <v>548.765853352603</v>
      </c>
    </row>
    <row r="189" customFormat="false" ht="12.75" hidden="false" customHeight="false" outlineLevel="0" collapsed="false">
      <c r="A189" s="11"/>
      <c r="B189" s="9" t="n">
        <v>82</v>
      </c>
      <c r="C189" s="10" t="n">
        <v>239</v>
      </c>
      <c r="D189" s="10" t="n">
        <v>277.86203532664</v>
      </c>
      <c r="E189" s="10" t="n">
        <v>288.939703998558</v>
      </c>
      <c r="F189" s="10" t="n">
        <v>350.292402206989</v>
      </c>
      <c r="G189" s="10" t="n">
        <v>341.735252076762</v>
      </c>
      <c r="H189" s="10" t="n">
        <v>367.602739821125</v>
      </c>
      <c r="I189" s="10" t="n">
        <v>318.420619113079</v>
      </c>
      <c r="J189" s="10" t="n">
        <v>414.758056819797</v>
      </c>
      <c r="K189" s="10" t="n">
        <v>376.124813576644</v>
      </c>
      <c r="L189" s="10" t="n">
        <v>392.38502212655</v>
      </c>
      <c r="M189" s="10" t="n">
        <v>427.596156480163</v>
      </c>
      <c r="N189" s="10" t="n">
        <v>478.062311735932</v>
      </c>
      <c r="O189" s="10" t="n">
        <v>474.193362992831</v>
      </c>
      <c r="P189" s="10" t="n">
        <v>486.61695099829</v>
      </c>
      <c r="Q189" s="10" t="n">
        <v>467.653858824474</v>
      </c>
      <c r="R189" s="10" t="n">
        <v>519.102040212993</v>
      </c>
    </row>
    <row r="190" customFormat="false" ht="12.75" hidden="false" customHeight="false" outlineLevel="0" collapsed="false">
      <c r="A190" s="11"/>
      <c r="B190" s="9" t="n">
        <v>83</v>
      </c>
      <c r="C190" s="10" t="n">
        <v>216</v>
      </c>
      <c r="D190" s="10" t="n">
        <v>217.370204221412</v>
      </c>
      <c r="E190" s="10" t="n">
        <v>254.556913550627</v>
      </c>
      <c r="F190" s="10" t="n">
        <v>265.412898393885</v>
      </c>
      <c r="G190" s="10" t="n">
        <v>321.912809068394</v>
      </c>
      <c r="H190" s="10" t="n">
        <v>315.057582524206</v>
      </c>
      <c r="I190" s="10" t="n">
        <v>339.607763964419</v>
      </c>
      <c r="J190" s="10" t="n">
        <v>295.249317276955</v>
      </c>
      <c r="K190" s="10" t="n">
        <v>384.482615001169</v>
      </c>
      <c r="L190" s="10" t="n">
        <v>349.464876781993</v>
      </c>
      <c r="M190" s="10" t="n">
        <v>365.117854624648</v>
      </c>
      <c r="N190" s="10" t="n">
        <v>398.001426345481</v>
      </c>
      <c r="O190" s="10" t="n">
        <v>444.934771903233</v>
      </c>
      <c r="P190" s="10" t="n">
        <v>441.631367935732</v>
      </c>
      <c r="Q190" s="10" t="n">
        <v>453.55056565479</v>
      </c>
      <c r="R190" s="10" t="n">
        <v>436.244851360766</v>
      </c>
    </row>
    <row r="191" customFormat="false" ht="12.75" hidden="false" customHeight="false" outlineLevel="0" collapsed="false">
      <c r="A191" s="11"/>
      <c r="B191" s="9" t="n">
        <v>84</v>
      </c>
      <c r="C191" s="10" t="n">
        <v>177</v>
      </c>
      <c r="D191" s="10" t="n">
        <v>193.894407753599</v>
      </c>
      <c r="E191" s="10" t="n">
        <v>197.648884375715</v>
      </c>
      <c r="F191" s="10" t="n">
        <v>231.848918413155</v>
      </c>
      <c r="G191" s="10" t="n">
        <v>242.452952562737</v>
      </c>
      <c r="H191" s="10" t="n">
        <v>294.280102893207</v>
      </c>
      <c r="I191" s="10" t="n">
        <v>288.940922480628</v>
      </c>
      <c r="J191" s="10" t="n">
        <v>312.084983838607</v>
      </c>
      <c r="K191" s="10" t="n">
        <v>272.2806397234</v>
      </c>
      <c r="L191" s="10" t="n">
        <v>354.430304882163</v>
      </c>
      <c r="M191" s="10" t="n">
        <v>322.815172793261</v>
      </c>
      <c r="N191" s="10" t="n">
        <v>337.734090740124</v>
      </c>
      <c r="O191" s="10" t="n">
        <v>368.225329709276</v>
      </c>
      <c r="P191" s="10" t="n">
        <v>411.601940122041</v>
      </c>
      <c r="Q191" s="10" t="n">
        <v>408.840878172613</v>
      </c>
      <c r="R191" s="10" t="n">
        <v>420.203168393458</v>
      </c>
    </row>
    <row r="192" customFormat="false" ht="12.75" hidden="false" customHeight="false" outlineLevel="0" collapsed="false">
      <c r="B192" s="5" t="n">
        <v>85</v>
      </c>
      <c r="C192" s="12" t="n">
        <v>182</v>
      </c>
      <c r="D192" s="12" t="n">
        <v>153.909589185888</v>
      </c>
      <c r="E192" s="12" t="n">
        <v>174.659105533471</v>
      </c>
      <c r="F192" s="12" t="n">
        <v>178.639744949987</v>
      </c>
      <c r="G192" s="12" t="n">
        <v>209.967081168636</v>
      </c>
      <c r="H192" s="12" t="n">
        <v>220.27351768916</v>
      </c>
      <c r="I192" s="12" t="n">
        <v>267.572687946891</v>
      </c>
      <c r="J192" s="12" t="n">
        <v>263.540582604143</v>
      </c>
      <c r="K192" s="12" t="n">
        <v>285.211509783949</v>
      </c>
      <c r="L192" s="12" t="n">
        <v>249.652218144533</v>
      </c>
      <c r="M192" s="12" t="n">
        <v>324.789300305296</v>
      </c>
      <c r="N192" s="12" t="n">
        <v>296.382732384902</v>
      </c>
      <c r="O192" s="12" t="n">
        <v>310.478939236012</v>
      </c>
      <c r="P192" s="12" t="n">
        <v>338.570005853538</v>
      </c>
      <c r="Q192" s="12" t="n">
        <v>378.424561748802</v>
      </c>
      <c r="R192" s="12" t="n">
        <v>376.162919854218</v>
      </c>
    </row>
    <row r="193" customFormat="false" ht="12.75" hidden="false" customHeight="false" outlineLevel="0" collapsed="false">
      <c r="B193" s="5" t="n">
        <v>86</v>
      </c>
      <c r="C193" s="12" t="n">
        <v>134</v>
      </c>
      <c r="D193" s="12" t="n">
        <v>153.755640030344</v>
      </c>
      <c r="E193" s="12" t="n">
        <v>137.75753807456</v>
      </c>
      <c r="F193" s="12" t="n">
        <v>156.537184345215</v>
      </c>
      <c r="G193" s="12" t="n">
        <v>160.662983722788</v>
      </c>
      <c r="H193" s="12" t="n">
        <v>189.22649932398</v>
      </c>
      <c r="I193" s="12" t="n">
        <v>199.127617778745</v>
      </c>
      <c r="J193" s="12" t="n">
        <v>242.02711584123</v>
      </c>
      <c r="K193" s="12" t="n">
        <v>239.088316237972</v>
      </c>
      <c r="L193" s="12" t="n">
        <v>259.166298834725</v>
      </c>
      <c r="M193" s="12" t="n">
        <v>227.546544798687</v>
      </c>
      <c r="N193" s="12" t="n">
        <v>295.786270476353</v>
      </c>
      <c r="O193" s="12" t="n">
        <v>270.391248220608</v>
      </c>
      <c r="P193" s="12" t="n">
        <v>283.601565879402</v>
      </c>
      <c r="Q193" s="12" t="n">
        <v>309.314802991192</v>
      </c>
      <c r="R193" s="12" t="n">
        <v>345.679603046905</v>
      </c>
    </row>
    <row r="194" customFormat="false" ht="12.75" hidden="false" customHeight="false" outlineLevel="0" collapsed="false">
      <c r="B194" s="5" t="n">
        <v>87</v>
      </c>
      <c r="C194" s="12" t="n">
        <v>104</v>
      </c>
      <c r="D194" s="12" t="n">
        <v>115.97421798203</v>
      </c>
      <c r="E194" s="12" t="n">
        <v>136.196199245135</v>
      </c>
      <c r="F194" s="12" t="n">
        <v>122.711027440683</v>
      </c>
      <c r="G194" s="12" t="n">
        <v>139.612601027352</v>
      </c>
      <c r="H194" s="12" t="n">
        <v>143.775273118883</v>
      </c>
      <c r="I194" s="12" t="n">
        <v>169.650751856918</v>
      </c>
      <c r="J194" s="12" t="n">
        <v>179.013274088652</v>
      </c>
      <c r="K194" s="12" t="n">
        <v>217.659724010876</v>
      </c>
      <c r="L194" s="12" t="n">
        <v>215.548556909837</v>
      </c>
      <c r="M194" s="12" t="n">
        <v>233.958427344278</v>
      </c>
      <c r="N194" s="12" t="n">
        <v>205.970915187754</v>
      </c>
      <c r="O194" s="12" t="n">
        <v>267.46288854991</v>
      </c>
      <c r="P194" s="12" t="n">
        <v>244.896555768795</v>
      </c>
      <c r="Q194" s="12" t="n">
        <v>257.175477993271</v>
      </c>
      <c r="R194" s="12" t="n">
        <v>280.516449861899</v>
      </c>
    </row>
    <row r="195" customFormat="false" ht="12.75" hidden="false" customHeight="false" outlineLevel="0" collapsed="false">
      <c r="B195" s="5" t="n">
        <v>88</v>
      </c>
      <c r="C195" s="12" t="n">
        <v>105</v>
      </c>
      <c r="D195" s="12" t="n">
        <v>91.7894558769088</v>
      </c>
      <c r="E195" s="12" t="n">
        <v>102.305700413895</v>
      </c>
      <c r="F195" s="12" t="n">
        <v>120.160328866151</v>
      </c>
      <c r="G195" s="12" t="n">
        <v>108.881076034474</v>
      </c>
      <c r="H195" s="12" t="n">
        <v>123.989902014874</v>
      </c>
      <c r="I195" s="12" t="n">
        <v>128.073652920556</v>
      </c>
      <c r="J195" s="12" t="n">
        <v>151.315814456665</v>
      </c>
      <c r="K195" s="12" t="n">
        <v>160.044637315467</v>
      </c>
      <c r="L195" s="12" t="n">
        <v>194.535748549152</v>
      </c>
      <c r="M195" s="12" t="n">
        <v>193.057542129427</v>
      </c>
      <c r="N195" s="12" t="n">
        <v>209.742605450485</v>
      </c>
      <c r="O195" s="12" t="n">
        <v>185.122317718441</v>
      </c>
      <c r="P195" s="12" t="n">
        <v>240.061862984855</v>
      </c>
      <c r="Q195" s="12" t="n">
        <v>220.171104326246</v>
      </c>
      <c r="R195" s="12" t="n">
        <v>231.472760029661</v>
      </c>
    </row>
    <row r="196" customFormat="false" ht="12.75" hidden="false" customHeight="false" outlineLevel="0" collapsed="false">
      <c r="B196" s="5" t="n">
        <v>89</v>
      </c>
      <c r="C196" s="12" t="n">
        <v>102</v>
      </c>
      <c r="D196" s="12" t="n">
        <v>90.950493316636</v>
      </c>
      <c r="E196" s="12" t="n">
        <v>80.1460016610417</v>
      </c>
      <c r="F196" s="12" t="n">
        <v>89.4929633420956</v>
      </c>
      <c r="G196" s="12" t="n">
        <v>105.147921629189</v>
      </c>
      <c r="H196" s="12" t="n">
        <v>95.8412954190271</v>
      </c>
      <c r="I196" s="12" t="n">
        <v>109.242407061055</v>
      </c>
      <c r="J196" s="12" t="n">
        <v>113.166784851744</v>
      </c>
      <c r="K196" s="12" t="n">
        <v>133.871335096255</v>
      </c>
      <c r="L196" s="12" t="n">
        <v>141.885259738101</v>
      </c>
      <c r="M196" s="12" t="n">
        <v>172.383814501429</v>
      </c>
      <c r="N196" s="12" t="n">
        <v>171.413745980317</v>
      </c>
      <c r="O196" s="12" t="n">
        <v>186.382863537597</v>
      </c>
      <c r="P196" s="12" t="n">
        <v>164.926922190219</v>
      </c>
      <c r="Q196" s="12" t="n">
        <v>213.592786664763</v>
      </c>
      <c r="R196" s="12" t="n">
        <v>196.228475583964</v>
      </c>
    </row>
    <row r="197" customFormat="false" ht="12.75" hidden="false" customHeight="false" outlineLevel="0" collapsed="false">
      <c r="B197" s="5" t="s">
        <v>6</v>
      </c>
      <c r="C197" s="12" t="n">
        <v>303</v>
      </c>
      <c r="D197" s="12" t="n">
        <v>313.344092420388</v>
      </c>
      <c r="E197" s="12" t="n">
        <v>323.861766323425</v>
      </c>
      <c r="F197" s="12" t="n">
        <v>324.957410832087</v>
      </c>
      <c r="G197" s="12" t="n">
        <v>335.053325857548</v>
      </c>
      <c r="H197" s="12" t="n">
        <v>357.391477524969</v>
      </c>
      <c r="I197" s="12" t="n">
        <v>368.880249774377</v>
      </c>
      <c r="J197" s="12" t="n">
        <v>390.42466218039</v>
      </c>
      <c r="K197" s="12" t="n">
        <v>412.150069418552</v>
      </c>
      <c r="L197" s="12" t="n">
        <v>447.992128348447</v>
      </c>
      <c r="M197" s="12" t="n">
        <v>484.589998263968</v>
      </c>
      <c r="N197" s="12" t="n">
        <v>540.550574689966</v>
      </c>
      <c r="O197" s="12" t="n">
        <v>585.747751360013</v>
      </c>
      <c r="P197" s="12" t="n">
        <v>635.703617632923</v>
      </c>
      <c r="Q197" s="12" t="n">
        <v>658.889449963291</v>
      </c>
      <c r="R197" s="12" t="n">
        <v>719.494257920367</v>
      </c>
    </row>
    <row r="198" customFormat="false" ht="13.5" hidden="false" customHeight="fals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5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A200" s="5" t="s">
        <v>2</v>
      </c>
      <c r="B200" s="5" t="s">
        <v>3</v>
      </c>
      <c r="C200" s="6" t="n">
        <v>2002</v>
      </c>
      <c r="D200" s="6" t="n">
        <v>2003</v>
      </c>
      <c r="E200" s="6" t="n">
        <v>2004</v>
      </c>
      <c r="F200" s="6" t="n">
        <v>2005</v>
      </c>
      <c r="G200" s="6" t="n">
        <v>2006</v>
      </c>
      <c r="H200" s="6" t="n">
        <v>2007</v>
      </c>
      <c r="I200" s="6" t="n">
        <v>2008</v>
      </c>
      <c r="J200" s="6" t="n">
        <v>2009</v>
      </c>
      <c r="K200" s="6" t="n">
        <v>2010</v>
      </c>
      <c r="L200" s="6" t="n">
        <v>2011</v>
      </c>
      <c r="M200" s="6" t="n">
        <v>2012</v>
      </c>
      <c r="N200" s="6" t="n">
        <v>2013</v>
      </c>
      <c r="O200" s="6" t="n">
        <v>2014</v>
      </c>
      <c r="P200" s="6" t="n">
        <v>2015</v>
      </c>
      <c r="Q200" s="6" t="n">
        <v>2016</v>
      </c>
      <c r="R200" s="6" t="n">
        <v>2017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 t="s">
        <v>8</v>
      </c>
      <c r="B202" s="5" t="s">
        <v>5</v>
      </c>
      <c r="C202" s="7" t="n">
        <f aca="false">SUM(C204:C294)</f>
        <v>108312</v>
      </c>
      <c r="D202" s="7" t="n">
        <f aca="false">SUM(D204:D294)</f>
        <v>109451.77649358</v>
      </c>
      <c r="E202" s="7" t="n">
        <f aca="false">SUM(E204:E294)</f>
        <v>110192.698735203</v>
      </c>
      <c r="F202" s="7" t="n">
        <f aca="false">SUM(F204:F294)</f>
        <v>110683.172755943</v>
      </c>
      <c r="G202" s="7" t="n">
        <f aca="false">SUM(G204:G294)</f>
        <v>111040.847826942</v>
      </c>
      <c r="H202" s="7" t="n">
        <f aca="false">SUM(H204:H294)</f>
        <v>111339.959755351</v>
      </c>
      <c r="I202" s="7" t="n">
        <f aca="false">SUM(I204:I294)</f>
        <v>111619.188031197</v>
      </c>
      <c r="J202" s="7" t="n">
        <f aca="false">SUM(J204:J294)</f>
        <v>111890.348704313</v>
      </c>
      <c r="K202" s="7" t="n">
        <f aca="false">SUM(K204:K294)</f>
        <v>112144.550939287</v>
      </c>
      <c r="L202" s="7" t="n">
        <f aca="false">SUM(L204:L294)</f>
        <v>112360.183283249</v>
      </c>
      <c r="M202" s="7" t="n">
        <f aca="false">SUM(M204:M294)</f>
        <v>112513.818775245</v>
      </c>
      <c r="N202" s="7" t="n">
        <f aca="false">SUM(N204:N294)</f>
        <v>112585.3241733</v>
      </c>
      <c r="O202" s="7" t="n">
        <f aca="false">SUM(O204:O294)</f>
        <v>112564.460473526</v>
      </c>
      <c r="P202" s="7" t="n">
        <f aca="false">SUM(P204:P294)</f>
        <v>112461.470592384</v>
      </c>
      <c r="Q202" s="7" t="n">
        <f aca="false">SUM(Q204:Q294)</f>
        <v>112301.947473392</v>
      </c>
      <c r="R202" s="7" t="n">
        <f aca="false">SUM(R204:R294)</f>
        <v>112098.920190571</v>
      </c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9"/>
      <c r="B204" s="9" t="n">
        <v>0</v>
      </c>
      <c r="C204" s="10" t="n">
        <v>945</v>
      </c>
      <c r="D204" s="10" t="n">
        <v>976.147428406142</v>
      </c>
      <c r="E204" s="10" t="n">
        <v>1040.20990139753</v>
      </c>
      <c r="F204" s="10" t="n">
        <v>1094.12660615912</v>
      </c>
      <c r="G204" s="10" t="n">
        <v>1136.3918347163</v>
      </c>
      <c r="H204" s="10" t="n">
        <v>1168.95410409648</v>
      </c>
      <c r="I204" s="10" t="n">
        <v>1191.39629907479</v>
      </c>
      <c r="J204" s="10" t="n">
        <v>1204.69022402822</v>
      </c>
      <c r="K204" s="10" t="n">
        <v>1208.16813152014</v>
      </c>
      <c r="L204" s="10" t="n">
        <v>1202.8811052316</v>
      </c>
      <c r="M204" s="10" t="n">
        <v>1190.06844654624</v>
      </c>
      <c r="N204" s="10" t="n">
        <v>1170.16320030789</v>
      </c>
      <c r="O204" s="10" t="n">
        <v>1145.54937645845</v>
      </c>
      <c r="P204" s="10" t="n">
        <v>1117.59307003921</v>
      </c>
      <c r="Q204" s="10" t="n">
        <v>1088.21410921968</v>
      </c>
      <c r="R204" s="10" t="n">
        <v>1059.87708347013</v>
      </c>
    </row>
    <row r="205" customFormat="false" ht="12.75" hidden="false" customHeight="false" outlineLevel="0" collapsed="false">
      <c r="A205" s="11"/>
      <c r="B205" s="9" t="n">
        <v>1</v>
      </c>
      <c r="C205" s="10" t="n">
        <v>871</v>
      </c>
      <c r="D205" s="10" t="n">
        <v>935.735166459037</v>
      </c>
      <c r="E205" s="10" t="n">
        <v>959.925215806606</v>
      </c>
      <c r="F205" s="10" t="n">
        <v>1020.04736747311</v>
      </c>
      <c r="G205" s="10" t="n">
        <v>1071.60590377539</v>
      </c>
      <c r="H205" s="10" t="n">
        <v>1112.98926130932</v>
      </c>
      <c r="I205" s="10" t="n">
        <v>1145.62137730458</v>
      </c>
      <c r="J205" s="10" t="n">
        <v>1168.65151248542</v>
      </c>
      <c r="K205" s="10" t="n">
        <v>1182.68641877287</v>
      </c>
      <c r="L205" s="10" t="n">
        <v>1186.80873162515</v>
      </c>
      <c r="M205" s="10" t="n">
        <v>1181.94618188939</v>
      </c>
      <c r="N205" s="10" t="n">
        <v>1169.33072291665</v>
      </c>
      <c r="O205" s="10" t="n">
        <v>1149.51909463306</v>
      </c>
      <c r="P205" s="10" t="n">
        <v>1125.17472934707</v>
      </c>
      <c r="Q205" s="10" t="n">
        <v>1097.8485279156</v>
      </c>
      <c r="R205" s="10" t="n">
        <v>1069.33397557768</v>
      </c>
    </row>
    <row r="206" customFormat="false" ht="12.75" hidden="false" customHeight="false" outlineLevel="0" collapsed="false">
      <c r="A206" s="11"/>
      <c r="B206" s="9" t="n">
        <v>2</v>
      </c>
      <c r="C206" s="10" t="n">
        <v>807</v>
      </c>
      <c r="D206" s="10" t="n">
        <v>882.478748827237</v>
      </c>
      <c r="E206" s="10" t="n">
        <v>926.039103871621</v>
      </c>
      <c r="F206" s="10" t="n">
        <v>948.047468519915</v>
      </c>
      <c r="G206" s="10" t="n">
        <v>1005.24071141614</v>
      </c>
      <c r="H206" s="10" t="n">
        <v>1055.06409630184</v>
      </c>
      <c r="I206" s="10" t="n">
        <v>1095.75414166616</v>
      </c>
      <c r="J206" s="10" t="n">
        <v>1128.26945407183</v>
      </c>
      <c r="K206" s="10" t="n">
        <v>1151.42253188527</v>
      </c>
      <c r="L206" s="10" t="n">
        <v>1165.54662628156</v>
      </c>
      <c r="M206" s="10" t="n">
        <v>1169.62870000544</v>
      </c>
      <c r="N206" s="10" t="n">
        <v>1164.58009209995</v>
      </c>
      <c r="O206" s="10" t="n">
        <v>1151.73507977908</v>
      </c>
      <c r="P206" s="10" t="n">
        <v>1131.94042380925</v>
      </c>
      <c r="Q206" s="10" t="n">
        <v>1108.02574082074</v>
      </c>
      <c r="R206" s="10" t="n">
        <v>1081.40601163913</v>
      </c>
    </row>
    <row r="207" customFormat="false" ht="12.75" hidden="false" customHeight="false" outlineLevel="0" collapsed="false">
      <c r="A207" s="11"/>
      <c r="B207" s="9" t="n">
        <v>3</v>
      </c>
      <c r="C207" s="10" t="n">
        <v>823</v>
      </c>
      <c r="D207" s="10" t="n">
        <v>826.210436541692</v>
      </c>
      <c r="E207" s="10" t="n">
        <v>877.267716168616</v>
      </c>
      <c r="F207" s="10" t="n">
        <v>917.184985094557</v>
      </c>
      <c r="G207" s="10" t="n">
        <v>938.097643306335</v>
      </c>
      <c r="H207" s="10" t="n">
        <v>993.243407721788</v>
      </c>
      <c r="I207" s="10" t="n">
        <v>1041.79326341969</v>
      </c>
      <c r="J207" s="10" t="n">
        <v>1081.84961465347</v>
      </c>
      <c r="K207" s="10" t="n">
        <v>1114.00742090438</v>
      </c>
      <c r="L207" s="10" t="n">
        <v>1136.83424715469</v>
      </c>
      <c r="M207" s="10" t="n">
        <v>1150.55200891015</v>
      </c>
      <c r="N207" s="10" t="n">
        <v>1154.15046643605</v>
      </c>
      <c r="O207" s="10" t="n">
        <v>1148.6375465002</v>
      </c>
      <c r="P207" s="10" t="n">
        <v>1135.60250797052</v>
      </c>
      <c r="Q207" s="10" t="n">
        <v>1116.07369785511</v>
      </c>
      <c r="R207" s="10" t="n">
        <v>1092.72270843827</v>
      </c>
    </row>
    <row r="208" customFormat="false" ht="12.75" hidden="false" customHeight="false" outlineLevel="0" collapsed="false">
      <c r="A208" s="11"/>
      <c r="B208" s="9" t="n">
        <v>4</v>
      </c>
      <c r="C208" s="10" t="n">
        <v>846</v>
      </c>
      <c r="D208" s="10" t="n">
        <v>843.329113339288</v>
      </c>
      <c r="E208" s="10" t="n">
        <v>825.545743268438</v>
      </c>
      <c r="F208" s="10" t="n">
        <v>872.63977480667</v>
      </c>
      <c r="G208" s="10" t="n">
        <v>910.108490326242</v>
      </c>
      <c r="H208" s="10" t="n">
        <v>930.510621422728</v>
      </c>
      <c r="I208" s="10" t="n">
        <v>984.077803803426</v>
      </c>
      <c r="J208" s="10" t="n">
        <v>1031.50362985804</v>
      </c>
      <c r="K208" s="10" t="n">
        <v>1070.78479749964</v>
      </c>
      <c r="L208" s="10" t="n">
        <v>1102.23844475332</v>
      </c>
      <c r="M208" s="10" t="n">
        <v>1124.3369720799</v>
      </c>
      <c r="N208" s="10" t="n">
        <v>1137.28137490319</v>
      </c>
      <c r="O208" s="10" t="n">
        <v>1140.17029338027</v>
      </c>
      <c r="P208" s="10" t="n">
        <v>1134.25333783637</v>
      </c>
      <c r="Q208" s="10" t="n">
        <v>1121.27992911829</v>
      </c>
      <c r="R208" s="10" t="n">
        <v>1102.14646848387</v>
      </c>
    </row>
    <row r="209" customFormat="false" ht="12.75" hidden="false" customHeight="false" outlineLevel="0" collapsed="false">
      <c r="B209" s="5" t="n">
        <v>5</v>
      </c>
      <c r="C209" s="12" t="n">
        <v>842</v>
      </c>
      <c r="D209" s="12" t="n">
        <v>869.719332952954</v>
      </c>
      <c r="E209" s="12" t="n">
        <v>842.528826986585</v>
      </c>
      <c r="F209" s="12" t="n">
        <v>824.002855509679</v>
      </c>
      <c r="G209" s="12" t="n">
        <v>868.359366348963</v>
      </c>
      <c r="H209" s="12" t="n">
        <v>904.166423277791</v>
      </c>
      <c r="I209" s="12" t="n">
        <v>924.330127619277</v>
      </c>
      <c r="J209" s="12" t="n">
        <v>976.566592308267</v>
      </c>
      <c r="K209" s="12" t="n">
        <v>1022.87963749227</v>
      </c>
      <c r="L209" s="12" t="n">
        <v>1061.18799500472</v>
      </c>
      <c r="M209" s="12" t="n">
        <v>1091.67165837566</v>
      </c>
      <c r="N209" s="12" t="n">
        <v>1112.78871048015</v>
      </c>
      <c r="O209" s="12" t="n">
        <v>1124.81816624182</v>
      </c>
      <c r="P209" s="12" t="n">
        <v>1127.10454515689</v>
      </c>
      <c r="Q209" s="12" t="n">
        <v>1121.05328229304</v>
      </c>
      <c r="R209" s="12" t="n">
        <v>1108.28407079256</v>
      </c>
    </row>
    <row r="210" customFormat="false" ht="12.75" hidden="false" customHeight="false" outlineLevel="0" collapsed="false">
      <c r="B210" s="5" t="n">
        <v>6</v>
      </c>
      <c r="C210" s="12" t="n">
        <v>770</v>
      </c>
      <c r="D210" s="12" t="n">
        <v>862.361875703289</v>
      </c>
      <c r="E210" s="12" t="n">
        <v>870.186051706206</v>
      </c>
      <c r="F210" s="12" t="n">
        <v>840.894996492207</v>
      </c>
      <c r="G210" s="12" t="n">
        <v>822.388164930003</v>
      </c>
      <c r="H210" s="12" t="n">
        <v>864.857289048352</v>
      </c>
      <c r="I210" s="12" t="n">
        <v>899.464269298172</v>
      </c>
      <c r="J210" s="12" t="n">
        <v>919.450256163433</v>
      </c>
      <c r="K210" s="12" t="n">
        <v>970.453337538915</v>
      </c>
      <c r="L210" s="12" t="n">
        <v>1015.56936354593</v>
      </c>
      <c r="M210" s="12" t="n">
        <v>1052.74279038795</v>
      </c>
      <c r="N210" s="12" t="n">
        <v>1082.09208115068</v>
      </c>
      <c r="O210" s="12" t="n">
        <v>1102.15128798293</v>
      </c>
      <c r="P210" s="12" t="n">
        <v>1113.40449214933</v>
      </c>
      <c r="Q210" s="12" t="n">
        <v>1115.3635557815</v>
      </c>
      <c r="R210" s="12" t="n">
        <v>1109.32694099935</v>
      </c>
    </row>
    <row r="211" customFormat="false" ht="12.75" hidden="false" customHeight="false" outlineLevel="0" collapsed="false">
      <c r="B211" s="5" t="n">
        <v>7</v>
      </c>
      <c r="C211" s="12" t="n">
        <v>849</v>
      </c>
      <c r="D211" s="12" t="n">
        <v>788.194401074103</v>
      </c>
      <c r="E211" s="12" t="n">
        <v>865.076088636489</v>
      </c>
      <c r="F211" s="12" t="n">
        <v>869.503641603831</v>
      </c>
      <c r="G211" s="12" t="n">
        <v>839.223137440778</v>
      </c>
      <c r="H211" s="12" t="n">
        <v>821.203867496896</v>
      </c>
      <c r="I211" s="12" t="n">
        <v>862.337424358552</v>
      </c>
      <c r="J211" s="12" t="n">
        <v>896.006846380537</v>
      </c>
      <c r="K211" s="12" t="n">
        <v>915.776278199976</v>
      </c>
      <c r="L211" s="12" t="n">
        <v>965.539305501867</v>
      </c>
      <c r="M211" s="12" t="n">
        <v>1009.38365094955</v>
      </c>
      <c r="N211" s="12" t="n">
        <v>1045.32600857358</v>
      </c>
      <c r="O211" s="12" t="n">
        <v>1073.51110795276</v>
      </c>
      <c r="P211" s="12" t="n">
        <v>1092.66678476511</v>
      </c>
      <c r="Q211" s="12" t="n">
        <v>1103.42039651769</v>
      </c>
      <c r="R211" s="12" t="n">
        <v>1105.21083646621</v>
      </c>
    </row>
    <row r="212" customFormat="false" ht="12.75" hidden="false" customHeight="false" outlineLevel="0" collapsed="false">
      <c r="B212" s="5" t="n">
        <v>8</v>
      </c>
      <c r="C212" s="12" t="n">
        <v>883</v>
      </c>
      <c r="D212" s="12" t="n">
        <v>871.521337257279</v>
      </c>
      <c r="E212" s="12" t="n">
        <v>793.930114585447</v>
      </c>
      <c r="F212" s="12" t="n">
        <v>865.950332290958</v>
      </c>
      <c r="G212" s="12" t="n">
        <v>868.259757450483</v>
      </c>
      <c r="H212" s="12" t="n">
        <v>837.681554388448</v>
      </c>
      <c r="I212" s="12" t="n">
        <v>820.346388773724</v>
      </c>
      <c r="J212" s="12" t="n">
        <v>860.45560321718</v>
      </c>
      <c r="K212" s="12" t="n">
        <v>893.296267490017</v>
      </c>
      <c r="L212" s="12" t="n">
        <v>912.731804753693</v>
      </c>
      <c r="M212" s="12" t="n">
        <v>961.223987248694</v>
      </c>
      <c r="N212" s="12" t="n">
        <v>1003.74977324356</v>
      </c>
      <c r="O212" s="12" t="n">
        <v>1038.45946070797</v>
      </c>
      <c r="P212" s="12" t="n">
        <v>1065.63827187463</v>
      </c>
      <c r="Q212" s="12" t="n">
        <v>1084.1611777619</v>
      </c>
      <c r="R212" s="12" t="n">
        <v>1094.5785667362</v>
      </c>
    </row>
    <row r="213" customFormat="false" ht="12.75" hidden="false" customHeight="false" outlineLevel="0" collapsed="false">
      <c r="B213" s="5" t="n">
        <v>9</v>
      </c>
      <c r="C213" s="12" t="n">
        <v>852</v>
      </c>
      <c r="D213" s="12" t="n">
        <v>904.379751666929</v>
      </c>
      <c r="E213" s="12" t="n">
        <v>874.919805619986</v>
      </c>
      <c r="F213" s="12" t="n">
        <v>797.293615003043</v>
      </c>
      <c r="G213" s="12" t="n">
        <v>865.816704957609</v>
      </c>
      <c r="H213" s="12" t="n">
        <v>866.830063000514</v>
      </c>
      <c r="I213" s="12" t="n">
        <v>836.314870188494</v>
      </c>
      <c r="J213" s="12" t="n">
        <v>819.679930061443</v>
      </c>
      <c r="K213" s="12" t="n">
        <v>858.910255564667</v>
      </c>
      <c r="L213" s="12" t="n">
        <v>890.915023017218</v>
      </c>
      <c r="M213" s="12" t="n">
        <v>909.899474151476</v>
      </c>
      <c r="N213" s="12" t="n">
        <v>957.100096242754</v>
      </c>
      <c r="O213" s="12" t="n">
        <v>998.329632308839</v>
      </c>
      <c r="P213" s="12" t="n">
        <v>1031.96603508317</v>
      </c>
      <c r="Q213" s="12" t="n">
        <v>1058.40236419117</v>
      </c>
      <c r="R213" s="12" t="n">
        <v>1076.45617664431</v>
      </c>
    </row>
    <row r="214" customFormat="false" ht="12.75" hidden="false" customHeight="false" outlineLevel="0" collapsed="false">
      <c r="A214" s="9"/>
      <c r="B214" s="9" t="n">
        <v>10</v>
      </c>
      <c r="C214" s="10" t="n">
        <v>882</v>
      </c>
      <c r="D214" s="10" t="n">
        <v>869.251014088748</v>
      </c>
      <c r="E214" s="10" t="n">
        <v>907.968453306593</v>
      </c>
      <c r="F214" s="10" t="n">
        <v>876.312017813135</v>
      </c>
      <c r="G214" s="10" t="n">
        <v>799.469458634976</v>
      </c>
      <c r="H214" s="10" t="n">
        <v>865.457351879514</v>
      </c>
      <c r="I214" s="10" t="n">
        <v>865.668871354388</v>
      </c>
      <c r="J214" s="10" t="n">
        <v>835.353909099081</v>
      </c>
      <c r="K214" s="10" t="n">
        <v>819.33913786877</v>
      </c>
      <c r="L214" s="10" t="n">
        <v>857.711097808411</v>
      </c>
      <c r="M214" s="10" t="n">
        <v>888.840118217148</v>
      </c>
      <c r="N214" s="10" t="n">
        <v>907.281992003501</v>
      </c>
      <c r="O214" s="10" t="n">
        <v>953.218651744189</v>
      </c>
      <c r="P214" s="10" t="n">
        <v>993.310623022707</v>
      </c>
      <c r="Q214" s="10" t="n">
        <v>1026.12992403959</v>
      </c>
      <c r="R214" s="10" t="n">
        <v>1051.98572921232</v>
      </c>
    </row>
    <row r="215" customFormat="false" ht="12.75" hidden="false" customHeight="false" outlineLevel="0" collapsed="false">
      <c r="A215" s="11"/>
      <c r="B215" s="9" t="n">
        <v>11</v>
      </c>
      <c r="C215" s="10" t="n">
        <v>886</v>
      </c>
      <c r="D215" s="10" t="n">
        <v>890.981496492836</v>
      </c>
      <c r="E215" s="10" t="n">
        <v>874.808948865475</v>
      </c>
      <c r="F215" s="10" t="n">
        <v>909.403092012333</v>
      </c>
      <c r="G215" s="10" t="n">
        <v>876.664539990661</v>
      </c>
      <c r="H215" s="10" t="n">
        <v>801.054252887142</v>
      </c>
      <c r="I215" s="10" t="n">
        <v>865.151869630353</v>
      </c>
      <c r="J215" s="10" t="n">
        <v>864.822993922845</v>
      </c>
      <c r="K215" s="10" t="n">
        <v>834.72232355975</v>
      </c>
      <c r="L215" s="10" t="n">
        <v>819.183213704203</v>
      </c>
      <c r="M215" s="10" t="n">
        <v>856.682918150766</v>
      </c>
      <c r="N215" s="10" t="n">
        <v>886.904254667434</v>
      </c>
      <c r="O215" s="10" t="n">
        <v>904.776812587045</v>
      </c>
      <c r="P215" s="10" t="n">
        <v>949.600127888123</v>
      </c>
      <c r="Q215" s="10" t="n">
        <v>988.80604085416</v>
      </c>
      <c r="R215" s="10" t="n">
        <v>1020.96495084917</v>
      </c>
    </row>
    <row r="216" customFormat="false" ht="12.75" hidden="false" customHeight="false" outlineLevel="0" collapsed="false">
      <c r="A216" s="11"/>
      <c r="B216" s="9" t="n">
        <v>12</v>
      </c>
      <c r="C216" s="10" t="n">
        <v>956</v>
      </c>
      <c r="D216" s="10" t="n">
        <v>905.381633807285</v>
      </c>
      <c r="E216" s="10" t="n">
        <v>896.012095418677</v>
      </c>
      <c r="F216" s="10" t="n">
        <v>877.852914684989</v>
      </c>
      <c r="G216" s="10" t="n">
        <v>909.594416098592</v>
      </c>
      <c r="H216" s="10" t="n">
        <v>876.458155659062</v>
      </c>
      <c r="I216" s="10" t="n">
        <v>802.254506852896</v>
      </c>
      <c r="J216" s="10" t="n">
        <v>864.857016100756</v>
      </c>
      <c r="K216" s="10" t="n">
        <v>864.089730308145</v>
      </c>
      <c r="L216" s="10" t="n">
        <v>834.127364653349</v>
      </c>
      <c r="M216" s="10" t="n">
        <v>818.924434663005</v>
      </c>
      <c r="N216" s="10" t="n">
        <v>855.535163947814</v>
      </c>
      <c r="O216" s="10" t="n">
        <v>884.860916794756</v>
      </c>
      <c r="P216" s="10" t="n">
        <v>902.26034359824</v>
      </c>
      <c r="Q216" s="10" t="n">
        <v>946.20585017153</v>
      </c>
      <c r="R216" s="10" t="n">
        <v>984.673835579857</v>
      </c>
    </row>
    <row r="217" customFormat="false" ht="12.75" hidden="false" customHeight="false" outlineLevel="0" collapsed="false">
      <c r="A217" s="11"/>
      <c r="B217" s="9" t="n">
        <v>13</v>
      </c>
      <c r="C217" s="10" t="n">
        <v>940</v>
      </c>
      <c r="D217" s="10" t="n">
        <v>977.648579089515</v>
      </c>
      <c r="E217" s="10" t="n">
        <v>909.764391791944</v>
      </c>
      <c r="F217" s="10" t="n">
        <v>898.670079868773</v>
      </c>
      <c r="G217" s="10" t="n">
        <v>879.525980181276</v>
      </c>
      <c r="H217" s="10" t="n">
        <v>909.273913322159</v>
      </c>
      <c r="I217" s="10" t="n">
        <v>876.111683110745</v>
      </c>
      <c r="J217" s="10" t="n">
        <v>803.301477153001</v>
      </c>
      <c r="K217" s="10" t="n">
        <v>864.618895130301</v>
      </c>
      <c r="L217" s="10" t="n">
        <v>863.407209689481</v>
      </c>
      <c r="M217" s="10" t="n">
        <v>833.481959492205</v>
      </c>
      <c r="N217" s="10" t="n">
        <v>818.502905280552</v>
      </c>
      <c r="O217" s="10" t="n">
        <v>854.239688103727</v>
      </c>
      <c r="P217" s="10" t="n">
        <v>882.788204472143</v>
      </c>
      <c r="Q217" s="10" t="n">
        <v>899.897179990145</v>
      </c>
      <c r="R217" s="10" t="n">
        <v>943.099195555473</v>
      </c>
    </row>
    <row r="218" customFormat="false" ht="12.75" hidden="false" customHeight="false" outlineLevel="0" collapsed="false">
      <c r="A218" s="11"/>
      <c r="B218" s="9" t="n">
        <v>14</v>
      </c>
      <c r="C218" s="10" t="n">
        <v>948</v>
      </c>
      <c r="D218" s="10" t="n">
        <v>952.211042796432</v>
      </c>
      <c r="E218" s="10" t="n">
        <v>981.21414831105</v>
      </c>
      <c r="F218" s="10" t="n">
        <v>912.216396274278</v>
      </c>
      <c r="G218" s="10" t="n">
        <v>900.321137335901</v>
      </c>
      <c r="H218" s="10" t="n">
        <v>880.79742993158</v>
      </c>
      <c r="I218" s="10" t="n">
        <v>909.094771504665</v>
      </c>
      <c r="J218" s="10" t="n">
        <v>876.054712296972</v>
      </c>
      <c r="K218" s="10" t="n">
        <v>804.497760372859</v>
      </c>
      <c r="L218" s="10" t="n">
        <v>864.605962859432</v>
      </c>
      <c r="M218" s="10" t="n">
        <v>862.902682724993</v>
      </c>
      <c r="N218" s="10" t="n">
        <v>832.925986181974</v>
      </c>
      <c r="O218" s="10" t="n">
        <v>818.106055934729</v>
      </c>
      <c r="P218" s="10" t="n">
        <v>853.07711148014</v>
      </c>
      <c r="Q218" s="10" t="n">
        <v>881.047647476431</v>
      </c>
      <c r="R218" s="10" t="n">
        <v>897.950290762891</v>
      </c>
    </row>
    <row r="219" customFormat="false" ht="12.75" hidden="false" customHeight="false" outlineLevel="0" collapsed="false">
      <c r="B219" s="5" t="n">
        <v>15</v>
      </c>
      <c r="C219" s="12" t="n">
        <v>1001</v>
      </c>
      <c r="D219" s="12" t="n">
        <v>960.322001190335</v>
      </c>
      <c r="E219" s="12" t="n">
        <v>959.501528546777</v>
      </c>
      <c r="F219" s="12" t="n">
        <v>985.073684295605</v>
      </c>
      <c r="G219" s="12" t="n">
        <v>915.758574263666</v>
      </c>
      <c r="H219" s="12" t="n">
        <v>903.527922047485</v>
      </c>
      <c r="I219" s="12" t="n">
        <v>883.864733693702</v>
      </c>
      <c r="J219" s="12" t="n">
        <v>910.924999839448</v>
      </c>
      <c r="K219" s="12" t="n">
        <v>877.936603498419</v>
      </c>
      <c r="L219" s="12" t="n">
        <v>807.385328910527</v>
      </c>
      <c r="M219" s="12" t="n">
        <v>866.210659753022</v>
      </c>
      <c r="N219" s="12" t="n">
        <v>863.894877584702</v>
      </c>
      <c r="O219" s="12" t="n">
        <v>833.777036285326</v>
      </c>
      <c r="P219" s="12" t="n">
        <v>819.115120374149</v>
      </c>
      <c r="Q219" s="12" t="n">
        <v>853.48031676138</v>
      </c>
      <c r="R219" s="12" t="n">
        <v>880.943272383262</v>
      </c>
    </row>
    <row r="220" customFormat="false" ht="12.75" hidden="false" customHeight="false" outlineLevel="0" collapsed="false">
      <c r="B220" s="5" t="n">
        <v>16</v>
      </c>
      <c r="C220" s="12" t="n">
        <v>1143</v>
      </c>
      <c r="D220" s="12" t="n">
        <v>1017.55816531968</v>
      </c>
      <c r="E220" s="12" t="n">
        <v>972.7655878522</v>
      </c>
      <c r="F220" s="12" t="n">
        <v>968.580790848565</v>
      </c>
      <c r="G220" s="12" t="n">
        <v>991.387593920548</v>
      </c>
      <c r="H220" s="12" t="n">
        <v>922.065641476435</v>
      </c>
      <c r="I220" s="12" t="n">
        <v>909.598070740287</v>
      </c>
      <c r="J220" s="12" t="n">
        <v>889.759980683187</v>
      </c>
      <c r="K220" s="12" t="n">
        <v>915.531166341289</v>
      </c>
      <c r="L220" s="12" t="n">
        <v>882.371361624451</v>
      </c>
      <c r="M220" s="12" t="n">
        <v>812.572101322326</v>
      </c>
      <c r="N220" s="12" t="n">
        <v>869.953770998404</v>
      </c>
      <c r="O220" s="12" t="n">
        <v>866.911267520646</v>
      </c>
      <c r="P220" s="12" t="n">
        <v>836.664652595626</v>
      </c>
      <c r="Q220" s="12" t="n">
        <v>822.299868326294</v>
      </c>
      <c r="R220" s="12" t="n">
        <v>856.090633669681</v>
      </c>
    </row>
    <row r="221" customFormat="false" ht="12.75" hidden="false" customHeight="false" outlineLevel="0" collapsed="false">
      <c r="B221" s="5" t="n">
        <v>17</v>
      </c>
      <c r="C221" s="12" t="n">
        <v>1200</v>
      </c>
      <c r="D221" s="12" t="n">
        <v>1170.02754082538</v>
      </c>
      <c r="E221" s="12" t="n">
        <v>1034.21451843757</v>
      </c>
      <c r="F221" s="12" t="n">
        <v>986.994909074611</v>
      </c>
      <c r="G221" s="12" t="n">
        <v>979.903864386458</v>
      </c>
      <c r="H221" s="12" t="n">
        <v>1000.18578178526</v>
      </c>
      <c r="I221" s="12" t="n">
        <v>930.870424624016</v>
      </c>
      <c r="J221" s="12" t="n">
        <v>918.062403010078</v>
      </c>
      <c r="K221" s="12" t="n">
        <v>897.879378165417</v>
      </c>
      <c r="L221" s="12" t="n">
        <v>922.179635855492</v>
      </c>
      <c r="M221" s="12" t="n">
        <v>888.615539658986</v>
      </c>
      <c r="N221" s="12" t="n">
        <v>819.394301416469</v>
      </c>
      <c r="O221" s="12" t="n">
        <v>875.21365400428</v>
      </c>
      <c r="P221" s="12" t="n">
        <v>871.473242575838</v>
      </c>
      <c r="Q221" s="12" t="n">
        <v>841.291512809418</v>
      </c>
      <c r="R221" s="12" t="n">
        <v>827.244197365462</v>
      </c>
    </row>
    <row r="222" customFormat="false" ht="12.75" hidden="false" customHeight="false" outlineLevel="0" collapsed="false">
      <c r="B222" s="5" t="n">
        <v>18</v>
      </c>
      <c r="C222" s="12" t="n">
        <v>1225</v>
      </c>
      <c r="D222" s="12" t="n">
        <v>1242.81066537242</v>
      </c>
      <c r="E222" s="12" t="n">
        <v>1189.92786179806</v>
      </c>
      <c r="F222" s="12" t="n">
        <v>1053.3544189764</v>
      </c>
      <c r="G222" s="12" t="n">
        <v>1004.0785162152</v>
      </c>
      <c r="H222" s="12" t="n">
        <v>994.254792369902</v>
      </c>
      <c r="I222" s="12" t="n">
        <v>1012.02228965772</v>
      </c>
      <c r="J222" s="12" t="n">
        <v>942.577066486089</v>
      </c>
      <c r="K222" s="12" t="n">
        <v>929.221776794608</v>
      </c>
      <c r="L222" s="12" t="n">
        <v>908.448778311241</v>
      </c>
      <c r="M222" s="12" t="n">
        <v>931.039545367199</v>
      </c>
      <c r="N222" s="12" t="n">
        <v>896.864832652367</v>
      </c>
      <c r="O222" s="12" t="n">
        <v>828.149215343386</v>
      </c>
      <c r="P222" s="12" t="n">
        <v>882.394386609218</v>
      </c>
      <c r="Q222" s="12" t="n">
        <v>878.157473788963</v>
      </c>
      <c r="R222" s="12" t="n">
        <v>848.063877171017</v>
      </c>
    </row>
    <row r="223" customFormat="false" ht="12.75" hidden="false" customHeight="false" outlineLevel="0" collapsed="false">
      <c r="B223" s="5" t="n">
        <v>19</v>
      </c>
      <c r="C223" s="12" t="n">
        <v>1343</v>
      </c>
      <c r="D223" s="12" t="n">
        <v>1273.81766279272</v>
      </c>
      <c r="E223" s="12" t="n">
        <v>1270.07032346004</v>
      </c>
      <c r="F223" s="12" t="n">
        <v>1212.07950324211</v>
      </c>
      <c r="G223" s="12" t="n">
        <v>1075.34038285411</v>
      </c>
      <c r="H223" s="12" t="n">
        <v>1024.27471407206</v>
      </c>
      <c r="I223" s="12" t="n">
        <v>1011.78986865062</v>
      </c>
      <c r="J223" s="12" t="n">
        <v>1026.96230449125</v>
      </c>
      <c r="K223" s="12" t="n">
        <v>957.220668510116</v>
      </c>
      <c r="L223" s="12" t="n">
        <v>943.088823816596</v>
      </c>
      <c r="M223" s="12" t="n">
        <v>921.503659808543</v>
      </c>
      <c r="N223" s="12" t="n">
        <v>942.163029236262</v>
      </c>
      <c r="O223" s="12" t="n">
        <v>907.272661431784</v>
      </c>
      <c r="P223" s="12" t="n">
        <v>839.18714213458</v>
      </c>
      <c r="Q223" s="12" t="n">
        <v>892.039916586029</v>
      </c>
      <c r="R223" s="12" t="n">
        <v>887.305433403077</v>
      </c>
    </row>
    <row r="224" customFormat="false" ht="12.75" hidden="false" customHeight="false" outlineLevel="0" collapsed="false">
      <c r="A224" s="9"/>
      <c r="B224" s="9" t="n">
        <v>20</v>
      </c>
      <c r="C224" s="10" t="n">
        <v>1435</v>
      </c>
      <c r="D224" s="10" t="n">
        <v>1390.82203921672</v>
      </c>
      <c r="E224" s="10" t="n">
        <v>1305.13014368895</v>
      </c>
      <c r="F224" s="10" t="n">
        <v>1293.49417447763</v>
      </c>
      <c r="G224" s="10" t="n">
        <v>1231.74934350688</v>
      </c>
      <c r="H224" s="10" t="n">
        <v>1095.81636372252</v>
      </c>
      <c r="I224" s="10" t="n">
        <v>1043.5424606081</v>
      </c>
      <c r="J224" s="10" t="n">
        <v>1028.72619249303</v>
      </c>
      <c r="K224" s="10" t="n">
        <v>1041.43306012928</v>
      </c>
      <c r="L224" s="10" t="n">
        <v>971.460016397001</v>
      </c>
      <c r="M224" s="10" t="n">
        <v>956.533220644618</v>
      </c>
      <c r="N224" s="10" t="n">
        <v>934.124889467742</v>
      </c>
      <c r="O224" s="10" t="n">
        <v>952.805865068814</v>
      </c>
      <c r="P224" s="10" t="n">
        <v>917.396989867215</v>
      </c>
      <c r="Q224" s="10" t="n">
        <v>850.399650834957</v>
      </c>
      <c r="R224" s="10" t="n">
        <v>901.824838820378</v>
      </c>
    </row>
    <row r="225" customFormat="false" ht="12.75" hidden="false" customHeight="false" outlineLevel="0" collapsed="false">
      <c r="A225" s="11"/>
      <c r="B225" s="9" t="n">
        <v>21</v>
      </c>
      <c r="C225" s="10" t="n">
        <v>1481</v>
      </c>
      <c r="D225" s="10" t="n">
        <v>1482.22041774653</v>
      </c>
      <c r="E225" s="10" t="n">
        <v>1422.10212747068</v>
      </c>
      <c r="F225" s="10" t="n">
        <v>1329.7922731542</v>
      </c>
      <c r="G225" s="10" t="n">
        <v>1312.07350757606</v>
      </c>
      <c r="H225" s="10" t="n">
        <v>1247.97249001281</v>
      </c>
      <c r="I225" s="10" t="n">
        <v>1113.82396257194</v>
      </c>
      <c r="J225" s="10" t="n">
        <v>1060.91824264402</v>
      </c>
      <c r="K225" s="10" t="n">
        <v>1044.08086130956</v>
      </c>
      <c r="L225" s="10" t="n">
        <v>1054.41828952225</v>
      </c>
      <c r="M225" s="10" t="n">
        <v>984.330090545365</v>
      </c>
      <c r="N225" s="10" t="n">
        <v>968.633198895225</v>
      </c>
      <c r="O225" s="10" t="n">
        <v>945.477673622152</v>
      </c>
      <c r="P225" s="10" t="n">
        <v>962.316417967387</v>
      </c>
      <c r="Q225" s="10" t="n">
        <v>926.838098971527</v>
      </c>
      <c r="R225" s="10" t="n">
        <v>861.14072927372</v>
      </c>
    </row>
    <row r="226" customFormat="false" ht="12.75" hidden="false" customHeight="false" outlineLevel="0" collapsed="false">
      <c r="A226" s="11"/>
      <c r="B226" s="9" t="n">
        <v>22</v>
      </c>
      <c r="C226" s="10" t="n">
        <v>1652</v>
      </c>
      <c r="D226" s="10" t="n">
        <v>1532.81005772264</v>
      </c>
      <c r="E226" s="10" t="n">
        <v>1516.21164823429</v>
      </c>
      <c r="F226" s="10" t="n">
        <v>1448.82806314789</v>
      </c>
      <c r="G226" s="10" t="n">
        <v>1352.07865931901</v>
      </c>
      <c r="H226" s="10" t="n">
        <v>1329.71717099353</v>
      </c>
      <c r="I226" s="10" t="n">
        <v>1264.2113818843</v>
      </c>
      <c r="J226" s="10" t="n">
        <v>1132.35697738875</v>
      </c>
      <c r="K226" s="10" t="n">
        <v>1079.03909440248</v>
      </c>
      <c r="L226" s="10" t="n">
        <v>1060.1986992498</v>
      </c>
      <c r="M226" s="10" t="n">
        <v>1068.07783739424</v>
      </c>
      <c r="N226" s="10" t="n">
        <v>997.858000123855</v>
      </c>
      <c r="O226" s="10" t="n">
        <v>981.383324065533</v>
      </c>
      <c r="P226" s="10" t="n">
        <v>957.678890340496</v>
      </c>
      <c r="Q226" s="10" t="n">
        <v>973.033620056028</v>
      </c>
      <c r="R226" s="10" t="n">
        <v>937.612487696402</v>
      </c>
    </row>
    <row r="227" customFormat="false" ht="12.75" hidden="false" customHeight="false" outlineLevel="0" collapsed="false">
      <c r="A227" s="11"/>
      <c r="B227" s="9" t="n">
        <v>23</v>
      </c>
      <c r="C227" s="10" t="n">
        <v>1768</v>
      </c>
      <c r="D227" s="10" t="n">
        <v>1705.86808486533</v>
      </c>
      <c r="E227" s="10" t="n">
        <v>1570.80084033223</v>
      </c>
      <c r="F227" s="10" t="n">
        <v>1544.14978171858</v>
      </c>
      <c r="G227" s="10" t="n">
        <v>1472.18321816052</v>
      </c>
      <c r="H227" s="10" t="n">
        <v>1372.8758429839</v>
      </c>
      <c r="I227" s="10" t="n">
        <v>1347.07365735942</v>
      </c>
      <c r="J227" s="10" t="n">
        <v>1280.82543834803</v>
      </c>
      <c r="K227" s="10" t="n">
        <v>1151.51463007041</v>
      </c>
      <c r="L227" s="10" t="n">
        <v>1097.84135395626</v>
      </c>
      <c r="M227" s="10" t="n">
        <v>1076.95752556884</v>
      </c>
      <c r="N227" s="10" t="n">
        <v>1082.29905779144</v>
      </c>
      <c r="O227" s="10" t="n">
        <v>1012.02085632293</v>
      </c>
      <c r="P227" s="10" t="n">
        <v>994.998915631004</v>
      </c>
      <c r="Q227" s="10" t="n">
        <v>971.266547717492</v>
      </c>
      <c r="R227" s="10" t="n">
        <v>985.219878752926</v>
      </c>
    </row>
    <row r="228" customFormat="false" ht="12.75" hidden="false" customHeight="false" outlineLevel="0" collapsed="false">
      <c r="A228" s="11"/>
      <c r="B228" s="9" t="n">
        <v>24</v>
      </c>
      <c r="C228" s="10" t="n">
        <v>1924</v>
      </c>
      <c r="D228" s="10" t="n">
        <v>1818.38678262113</v>
      </c>
      <c r="E228" s="10" t="n">
        <v>1738.88181625718</v>
      </c>
      <c r="F228" s="10" t="n">
        <v>1600.57640646677</v>
      </c>
      <c r="G228" s="10" t="n">
        <v>1567.08691110173</v>
      </c>
      <c r="H228" s="10" t="n">
        <v>1492.75686678865</v>
      </c>
      <c r="I228" s="10" t="n">
        <v>1392.34764114301</v>
      </c>
      <c r="J228" s="10" t="n">
        <v>1363.96703673966</v>
      </c>
      <c r="K228" s="10" t="n">
        <v>1297.35514925286</v>
      </c>
      <c r="L228" s="10" t="n">
        <v>1170.65802957357</v>
      </c>
      <c r="M228" s="10" t="n">
        <v>1116.62362665363</v>
      </c>
      <c r="N228" s="10" t="n">
        <v>1093.66607123079</v>
      </c>
      <c r="O228" s="10" t="n">
        <v>1096.49576392886</v>
      </c>
      <c r="P228" s="10" t="n">
        <v>1026.52360807284</v>
      </c>
      <c r="Q228" s="10" t="n">
        <v>1009.55113619975</v>
      </c>
      <c r="R228" s="10" t="n">
        <v>985.967874396539</v>
      </c>
    </row>
    <row r="229" customFormat="false" ht="12.75" hidden="false" customHeight="false" outlineLevel="0" collapsed="false">
      <c r="B229" s="5" t="n">
        <v>25</v>
      </c>
      <c r="C229" s="12" t="n">
        <v>2092</v>
      </c>
      <c r="D229" s="12" t="n">
        <v>1984.1069523307</v>
      </c>
      <c r="E229" s="12" t="n">
        <v>1846.87605477822</v>
      </c>
      <c r="F229" s="12" t="n">
        <v>1762.30571321462</v>
      </c>
      <c r="G229" s="12" t="n">
        <v>1624.31266459767</v>
      </c>
      <c r="H229" s="12" t="n">
        <v>1586.56371658029</v>
      </c>
      <c r="I229" s="12" t="n">
        <v>1511.48250061954</v>
      </c>
      <c r="J229" s="12" t="n">
        <v>1410.91276247629</v>
      </c>
      <c r="K229" s="12" t="n">
        <v>1380.4286482279</v>
      </c>
      <c r="L229" s="12" t="n">
        <v>1313.5355478231</v>
      </c>
      <c r="M229" s="12" t="n">
        <v>1189.4228852281</v>
      </c>
      <c r="N229" s="12" t="n">
        <v>1134.99863372673</v>
      </c>
      <c r="O229" s="12" t="n">
        <v>1110.03281614193</v>
      </c>
      <c r="P229" s="12" t="n">
        <v>1110.67101173524</v>
      </c>
      <c r="Q229" s="12" t="n">
        <v>1041.76878737446</v>
      </c>
      <c r="R229" s="12" t="n">
        <v>1025.03183954374</v>
      </c>
    </row>
    <row r="230" customFormat="false" ht="12.75" hidden="false" customHeight="false" outlineLevel="0" collapsed="false">
      <c r="B230" s="5" t="n">
        <v>26</v>
      </c>
      <c r="C230" s="12" t="n">
        <v>2008</v>
      </c>
      <c r="D230" s="12" t="n">
        <v>2144.06619054931</v>
      </c>
      <c r="E230" s="12" t="n">
        <v>2002.28803395745</v>
      </c>
      <c r="F230" s="12" t="n">
        <v>1863.85237517399</v>
      </c>
      <c r="G230" s="12" t="n">
        <v>1778.21192035412</v>
      </c>
      <c r="H230" s="12" t="n">
        <v>1643.1148255347</v>
      </c>
      <c r="I230" s="12" t="n">
        <v>1602.99082409474</v>
      </c>
      <c r="J230" s="12" t="n">
        <v>1528.16248793583</v>
      </c>
      <c r="K230" s="12" t="n">
        <v>1427.90759034366</v>
      </c>
      <c r="L230" s="12" t="n">
        <v>1395.46348111981</v>
      </c>
      <c r="M230" s="12" t="n">
        <v>1328.24129280202</v>
      </c>
      <c r="N230" s="12" t="n">
        <v>1206.68661324806</v>
      </c>
      <c r="O230" s="12" t="n">
        <v>1151.97474876855</v>
      </c>
      <c r="P230" s="12" t="n">
        <v>1125.41317121807</v>
      </c>
      <c r="Q230" s="12" t="n">
        <v>1124.65396522671</v>
      </c>
      <c r="R230" s="12" t="n">
        <v>1057.10658038527</v>
      </c>
    </row>
    <row r="231" customFormat="false" ht="12.75" hidden="false" customHeight="false" outlineLevel="0" collapsed="false">
      <c r="B231" s="5" t="n">
        <v>27</v>
      </c>
      <c r="C231" s="12" t="n">
        <v>2052</v>
      </c>
      <c r="D231" s="12" t="n">
        <v>2033.35567923451</v>
      </c>
      <c r="E231" s="12" t="n">
        <v>2151.79867317224</v>
      </c>
      <c r="F231" s="12" t="n">
        <v>2007.63971604119</v>
      </c>
      <c r="G231" s="12" t="n">
        <v>1872.26192452839</v>
      </c>
      <c r="H231" s="12" t="n">
        <v>1788.31786732397</v>
      </c>
      <c r="I231" s="12" t="n">
        <v>1657.63612985209</v>
      </c>
      <c r="J231" s="12" t="n">
        <v>1616.2674008141</v>
      </c>
      <c r="K231" s="12" t="n">
        <v>1542.12039285652</v>
      </c>
      <c r="L231" s="12" t="n">
        <v>1442.22758159524</v>
      </c>
      <c r="M231" s="12" t="n">
        <v>1407.81030247442</v>
      </c>
      <c r="N231" s="12" t="n">
        <v>1340.20223134228</v>
      </c>
      <c r="O231" s="12" t="n">
        <v>1221.30949445931</v>
      </c>
      <c r="P231" s="12" t="n">
        <v>1166.76627736908</v>
      </c>
      <c r="Q231" s="12" t="n">
        <v>1139.49923478415</v>
      </c>
      <c r="R231" s="12" t="n">
        <v>1137.63952515843</v>
      </c>
    </row>
    <row r="232" customFormat="false" ht="12.75" hidden="false" customHeight="false" outlineLevel="0" collapsed="false">
      <c r="B232" s="5" t="n">
        <v>28</v>
      </c>
      <c r="C232" s="12" t="n">
        <v>1912</v>
      </c>
      <c r="D232" s="12" t="n">
        <v>2079.8849474184</v>
      </c>
      <c r="E232" s="12" t="n">
        <v>2044.9883047959</v>
      </c>
      <c r="F232" s="12" t="n">
        <v>2146.87160405264</v>
      </c>
      <c r="G232" s="12" t="n">
        <v>2004.97000160354</v>
      </c>
      <c r="H232" s="12" t="n">
        <v>1875.17101188475</v>
      </c>
      <c r="I232" s="12" t="n">
        <v>1794.42232150444</v>
      </c>
      <c r="J232" s="12" t="n">
        <v>1668.65674512285</v>
      </c>
      <c r="K232" s="12" t="n">
        <v>1626.48985000218</v>
      </c>
      <c r="L232" s="12" t="n">
        <v>1552.95015097673</v>
      </c>
      <c r="M232" s="12" t="n">
        <v>1453.25592366776</v>
      </c>
      <c r="N232" s="12" t="n">
        <v>1416.82646777335</v>
      </c>
      <c r="O232" s="12" t="n">
        <v>1348.925682978</v>
      </c>
      <c r="P232" s="12" t="n">
        <v>1233.12663846894</v>
      </c>
      <c r="Q232" s="12" t="n">
        <v>1179.63380822581</v>
      </c>
      <c r="R232" s="12" t="n">
        <v>1151.97306688974</v>
      </c>
    </row>
    <row r="233" customFormat="false" ht="12.75" hidden="false" customHeight="false" outlineLevel="0" collapsed="false">
      <c r="B233" s="5" t="n">
        <v>29</v>
      </c>
      <c r="C233" s="12" t="n">
        <v>1825</v>
      </c>
      <c r="D233" s="12" t="n">
        <v>1948.31094285259</v>
      </c>
      <c r="E233" s="12" t="n">
        <v>2087.28993188976</v>
      </c>
      <c r="F233" s="12" t="n">
        <v>2043.89636428906</v>
      </c>
      <c r="G233" s="12" t="n">
        <v>2134.69986883866</v>
      </c>
      <c r="H233" s="12" t="n">
        <v>1997.69362429959</v>
      </c>
      <c r="I233" s="12" t="n">
        <v>1874.49639701617</v>
      </c>
      <c r="J233" s="12" t="n">
        <v>1797.38008243416</v>
      </c>
      <c r="K233" s="12" t="n">
        <v>1676.27663583044</v>
      </c>
      <c r="L233" s="12" t="n">
        <v>1633.25254902197</v>
      </c>
      <c r="M233" s="12" t="n">
        <v>1560.04865000911</v>
      </c>
      <c r="N233" s="12" t="n">
        <v>1460.38164948805</v>
      </c>
      <c r="O233" s="12" t="n">
        <v>1422.08481175822</v>
      </c>
      <c r="P233" s="12" t="n">
        <v>1354.39781976228</v>
      </c>
      <c r="Q233" s="12" t="n">
        <v>1242.48678550507</v>
      </c>
      <c r="R233" s="12" t="n">
        <v>1190.28444870841</v>
      </c>
    </row>
    <row r="234" customFormat="false" ht="12.75" hidden="false" customHeight="false" outlineLevel="0" collapsed="false">
      <c r="A234" s="9"/>
      <c r="B234" s="9" t="n">
        <v>30</v>
      </c>
      <c r="C234" s="10" t="n">
        <v>1797</v>
      </c>
      <c r="D234" s="10" t="n">
        <v>1839.26545691</v>
      </c>
      <c r="E234" s="10" t="n">
        <v>1959.87637406064</v>
      </c>
      <c r="F234" s="10" t="n">
        <v>2081.85943518473</v>
      </c>
      <c r="G234" s="10" t="n">
        <v>2034.86587140361</v>
      </c>
      <c r="H234" s="10" t="n">
        <v>2118.38586155664</v>
      </c>
      <c r="I234" s="10" t="n">
        <v>1987.35104504469</v>
      </c>
      <c r="J234" s="10" t="n">
        <v>1870.70213913553</v>
      </c>
      <c r="K234" s="10" t="n">
        <v>1796.95024807924</v>
      </c>
      <c r="L234" s="10" t="n">
        <v>1679.81557265619</v>
      </c>
      <c r="M234" s="10" t="n">
        <v>1635.72053800283</v>
      </c>
      <c r="N234" s="10" t="n">
        <v>1562.61732921481</v>
      </c>
      <c r="O234" s="10" t="n">
        <v>1463.02092263615</v>
      </c>
      <c r="P234" s="10" t="n">
        <v>1423.4596279484</v>
      </c>
      <c r="Q234" s="10" t="n">
        <v>1356.90779684773</v>
      </c>
      <c r="R234" s="10" t="n">
        <v>1248.98651253955</v>
      </c>
    </row>
    <row r="235" customFormat="false" ht="12.75" hidden="false" customHeight="false" outlineLevel="0" collapsed="false">
      <c r="A235" s="11"/>
      <c r="B235" s="9" t="n">
        <v>31</v>
      </c>
      <c r="C235" s="10" t="n">
        <v>1601</v>
      </c>
      <c r="D235" s="10" t="n">
        <v>1808.25804914146</v>
      </c>
      <c r="E235" s="10" t="n">
        <v>1856.68356728818</v>
      </c>
      <c r="F235" s="10" t="n">
        <v>1958.72862219481</v>
      </c>
      <c r="G235" s="10" t="n">
        <v>2069.31736028592</v>
      </c>
      <c r="H235" s="10" t="n">
        <v>2021.71256792218</v>
      </c>
      <c r="I235" s="10" t="n">
        <v>2100.32415281159</v>
      </c>
      <c r="J235" s="10" t="n">
        <v>1975.2089095121</v>
      </c>
      <c r="K235" s="10" t="n">
        <v>1864.35812907125</v>
      </c>
      <c r="L235" s="10" t="n">
        <v>1793.2542712764</v>
      </c>
      <c r="M235" s="10" t="n">
        <v>1679.29568615772</v>
      </c>
      <c r="N235" s="10" t="n">
        <v>1633.9397168896</v>
      </c>
      <c r="O235" s="10" t="n">
        <v>1560.9076734264</v>
      </c>
      <c r="P235" s="10" t="n">
        <v>1461.86413424643</v>
      </c>
      <c r="Q235" s="10" t="n">
        <v>1422.03081137825</v>
      </c>
      <c r="R235" s="10" t="n">
        <v>1356.897486269</v>
      </c>
    </row>
    <row r="236" customFormat="false" ht="12.75" hidden="false" customHeight="false" outlineLevel="0" collapsed="false">
      <c r="A236" s="11"/>
      <c r="B236" s="9" t="n">
        <v>32</v>
      </c>
      <c r="C236" s="10" t="n">
        <v>1650</v>
      </c>
      <c r="D236" s="10" t="n">
        <v>1625.9619923035</v>
      </c>
      <c r="E236" s="10" t="n">
        <v>1827.16746676392</v>
      </c>
      <c r="F236" s="10" t="n">
        <v>1862.33470401093</v>
      </c>
      <c r="G236" s="10" t="n">
        <v>1951.58132714201</v>
      </c>
      <c r="H236" s="10" t="n">
        <v>2054.58631983988</v>
      </c>
      <c r="I236" s="10" t="n">
        <v>2007.80652542318</v>
      </c>
      <c r="J236" s="10" t="n">
        <v>2082.74057387784</v>
      </c>
      <c r="K236" s="10" t="n">
        <v>1962.72382978932</v>
      </c>
      <c r="L236" s="10" t="n">
        <v>1856.4840383003</v>
      </c>
      <c r="M236" s="10" t="n">
        <v>1787.19744219758</v>
      </c>
      <c r="N236" s="10" t="n">
        <v>1675.68126899743</v>
      </c>
      <c r="O236" s="10" t="n">
        <v>1629.0739755859</v>
      </c>
      <c r="P236" s="10" t="n">
        <v>1556.50313634714</v>
      </c>
      <c r="Q236" s="10" t="n">
        <v>1458.81837082321</v>
      </c>
      <c r="R236" s="10" t="n">
        <v>1419.09295545304</v>
      </c>
    </row>
    <row r="237" customFormat="false" ht="12.75" hidden="false" customHeight="false" outlineLevel="0" collapsed="false">
      <c r="A237" s="11"/>
      <c r="B237" s="9" t="n">
        <v>33</v>
      </c>
      <c r="C237" s="10" t="n">
        <v>1572</v>
      </c>
      <c r="D237" s="10" t="n">
        <v>1664.17906676147</v>
      </c>
      <c r="E237" s="10" t="n">
        <v>1652.23933427174</v>
      </c>
      <c r="F237" s="10" t="n">
        <v>1834.98897583839</v>
      </c>
      <c r="G237" s="10" t="n">
        <v>1861.78242370485</v>
      </c>
      <c r="H237" s="10" t="n">
        <v>1942.18743108605</v>
      </c>
      <c r="I237" s="10" t="n">
        <v>2039.94258084745</v>
      </c>
      <c r="J237" s="10" t="n">
        <v>1994.36005742766</v>
      </c>
      <c r="K237" s="10" t="n">
        <v>2066.07424650256</v>
      </c>
      <c r="L237" s="10" t="n">
        <v>1949.99561251003</v>
      </c>
      <c r="M237" s="10" t="n">
        <v>1847.2189687045</v>
      </c>
      <c r="N237" s="10" t="n">
        <v>1779.06032850447</v>
      </c>
      <c r="O237" s="10" t="n">
        <v>1669.55591217645</v>
      </c>
      <c r="P237" s="10" t="n">
        <v>1622.15934573759</v>
      </c>
      <c r="Q237" s="10" t="n">
        <v>1550.76578986573</v>
      </c>
      <c r="R237" s="10" t="n">
        <v>1454.66463964719</v>
      </c>
    </row>
    <row r="238" customFormat="false" ht="12.75" hidden="false" customHeight="false" outlineLevel="0" collapsed="false">
      <c r="A238" s="11"/>
      <c r="B238" s="9" t="n">
        <v>34</v>
      </c>
      <c r="C238" s="10" t="n">
        <v>1516</v>
      </c>
      <c r="D238" s="10" t="n">
        <v>1581.61593344424</v>
      </c>
      <c r="E238" s="10" t="n">
        <v>1686.5320473832</v>
      </c>
      <c r="F238" s="10" t="n">
        <v>1667.18247081688</v>
      </c>
      <c r="G238" s="10" t="n">
        <v>1836.66158048413</v>
      </c>
      <c r="H238" s="10" t="n">
        <v>1858.2418933765</v>
      </c>
      <c r="I238" s="10" t="n">
        <v>1932.32523791398</v>
      </c>
      <c r="J238" s="10" t="n">
        <v>2026.09645150028</v>
      </c>
      <c r="K238" s="10" t="n">
        <v>1981.48921236979</v>
      </c>
      <c r="L238" s="10" t="n">
        <v>2049.97987571305</v>
      </c>
      <c r="M238" s="10" t="n">
        <v>1936.78114321486</v>
      </c>
      <c r="N238" s="10" t="n">
        <v>1836.5688748217</v>
      </c>
      <c r="O238" s="10" t="n">
        <v>1769.17594520339</v>
      </c>
      <c r="P238" s="10" t="n">
        <v>1661.75959727502</v>
      </c>
      <c r="Q238" s="10" t="n">
        <v>1614.34963122574</v>
      </c>
      <c r="R238" s="10" t="n">
        <v>1544.33462017699</v>
      </c>
    </row>
    <row r="239" customFormat="false" ht="12.75" hidden="false" customHeight="false" outlineLevel="0" collapsed="false">
      <c r="B239" s="5" t="n">
        <v>35</v>
      </c>
      <c r="C239" s="12" t="n">
        <v>1530</v>
      </c>
      <c r="D239" s="12" t="n">
        <v>1527.8453468482</v>
      </c>
      <c r="E239" s="12" t="n">
        <v>1606.6065029114</v>
      </c>
      <c r="F239" s="12" t="n">
        <v>1698.41982232995</v>
      </c>
      <c r="G239" s="12" t="n">
        <v>1675.18782369608</v>
      </c>
      <c r="H239" s="12" t="n">
        <v>1835.08943670432</v>
      </c>
      <c r="I239" s="12" t="n">
        <v>1853.33780017042</v>
      </c>
      <c r="J239" s="12" t="n">
        <v>1922.58644565269</v>
      </c>
      <c r="K239" s="12" t="n">
        <v>2012.95374929723</v>
      </c>
      <c r="L239" s="12" t="n">
        <v>1968.80015177198</v>
      </c>
      <c r="M239" s="12" t="n">
        <v>2033.97016860997</v>
      </c>
      <c r="N239" s="12" t="n">
        <v>1922.83747197996</v>
      </c>
      <c r="O239" s="12" t="n">
        <v>1824.66472594635</v>
      </c>
      <c r="P239" s="12" t="n">
        <v>1758.17700948151</v>
      </c>
      <c r="Q239" s="12" t="n">
        <v>1653.24777344184</v>
      </c>
      <c r="R239" s="12" t="n">
        <v>1606.13540191754</v>
      </c>
    </row>
    <row r="240" customFormat="false" ht="12.75" hidden="false" customHeight="false" outlineLevel="0" collapsed="false">
      <c r="B240" s="5" t="n">
        <v>36</v>
      </c>
      <c r="C240" s="12" t="n">
        <v>1518</v>
      </c>
      <c r="D240" s="12" t="n">
        <v>1528.86911764638</v>
      </c>
      <c r="E240" s="12" t="n">
        <v>1554.23039442038</v>
      </c>
      <c r="F240" s="12" t="n">
        <v>1621.3896150988</v>
      </c>
      <c r="G240" s="12" t="n">
        <v>1704.20772634259</v>
      </c>
      <c r="H240" s="12" t="n">
        <v>1679.20886914935</v>
      </c>
      <c r="I240" s="12" t="n">
        <v>1831.95743127426</v>
      </c>
      <c r="J240" s="12" t="n">
        <v>1847.83719490677</v>
      </c>
      <c r="K240" s="12" t="n">
        <v>1913.01356444216</v>
      </c>
      <c r="L240" s="12" t="n">
        <v>2000.1110621523</v>
      </c>
      <c r="M240" s="12" t="n">
        <v>1955.90192053738</v>
      </c>
      <c r="N240" s="12" t="n">
        <v>2017.69226190911</v>
      </c>
      <c r="O240" s="12" t="n">
        <v>1908.17425503226</v>
      </c>
      <c r="P240" s="12" t="n">
        <v>1812.0308252611</v>
      </c>
      <c r="Q240" s="12" t="n">
        <v>1746.89471640149</v>
      </c>
      <c r="R240" s="12" t="n">
        <v>1644.46366962474</v>
      </c>
    </row>
    <row r="241" customFormat="false" ht="12.75" hidden="false" customHeight="false" outlineLevel="0" collapsed="false">
      <c r="B241" s="5" t="n">
        <v>37</v>
      </c>
      <c r="C241" s="12" t="n">
        <v>1633</v>
      </c>
      <c r="D241" s="12" t="n">
        <v>1513.87812375635</v>
      </c>
      <c r="E241" s="12" t="n">
        <v>1553.06402285327</v>
      </c>
      <c r="F241" s="12" t="n">
        <v>1570.80952219481</v>
      </c>
      <c r="G241" s="12" t="n">
        <v>1630.03406764123</v>
      </c>
      <c r="H241" s="12" t="n">
        <v>1706.63160291725</v>
      </c>
      <c r="I241" s="12" t="n">
        <v>1680.98709244782</v>
      </c>
      <c r="J241" s="12" t="n">
        <v>1828.09697257643</v>
      </c>
      <c r="K241" s="12" t="n">
        <v>1841.99661190492</v>
      </c>
      <c r="L241" s="12" t="n">
        <v>1903.41636435189</v>
      </c>
      <c r="M241" s="12" t="n">
        <v>1987.25460747948</v>
      </c>
      <c r="N241" s="12" t="n">
        <v>1942.61113672958</v>
      </c>
      <c r="O241" s="12" t="n">
        <v>2001.15431793421</v>
      </c>
      <c r="P241" s="12" t="n">
        <v>1893.29033729002</v>
      </c>
      <c r="Q241" s="12" t="n">
        <v>1799.46562057249</v>
      </c>
      <c r="R241" s="12" t="n">
        <v>1735.78076750729</v>
      </c>
    </row>
    <row r="242" customFormat="false" ht="12.75" hidden="false" customHeight="false" outlineLevel="0" collapsed="false">
      <c r="B242" s="5" t="n">
        <v>38</v>
      </c>
      <c r="C242" s="12" t="n">
        <v>1515</v>
      </c>
      <c r="D242" s="12" t="n">
        <v>1637.13594385166</v>
      </c>
      <c r="E242" s="12" t="n">
        <v>1535.52928411192</v>
      </c>
      <c r="F242" s="12" t="n">
        <v>1568.24863627714</v>
      </c>
      <c r="G242" s="12" t="n">
        <v>1581.34357821543</v>
      </c>
      <c r="H242" s="12" t="n">
        <v>1635.13655307535</v>
      </c>
      <c r="I242" s="12" t="n">
        <v>1707.30587320781</v>
      </c>
      <c r="J242" s="12" t="n">
        <v>1681.48235373639</v>
      </c>
      <c r="K242" s="12" t="n">
        <v>1823.86601886889</v>
      </c>
      <c r="L242" s="12" t="n">
        <v>1835.83187376196</v>
      </c>
      <c r="M242" s="12" t="n">
        <v>1893.666615352</v>
      </c>
      <c r="N242" s="12" t="n">
        <v>1974.27484809423</v>
      </c>
      <c r="O242" s="12" t="n">
        <v>1929.05674586701</v>
      </c>
      <c r="P242" s="12" t="n">
        <v>1984.86238906331</v>
      </c>
      <c r="Q242" s="12" t="n">
        <v>1878.96210828467</v>
      </c>
      <c r="R242" s="12" t="n">
        <v>1787.44227079138</v>
      </c>
    </row>
    <row r="243" customFormat="false" ht="12.75" hidden="false" customHeight="false" outlineLevel="0" collapsed="false">
      <c r="B243" s="5" t="n">
        <v>39</v>
      </c>
      <c r="C243" s="12" t="n">
        <v>1542</v>
      </c>
      <c r="D243" s="12" t="n">
        <v>1525.92656733077</v>
      </c>
      <c r="E243" s="12" t="n">
        <v>1650.98407576156</v>
      </c>
      <c r="F243" s="12" t="n">
        <v>1548.84412800902</v>
      </c>
      <c r="G243" s="12" t="n">
        <v>1577.71977293922</v>
      </c>
      <c r="H243" s="12" t="n">
        <v>1588.07119914718</v>
      </c>
      <c r="I243" s="12" t="n">
        <v>1638.03019646087</v>
      </c>
      <c r="J243" s="12" t="n">
        <v>1706.83002731188</v>
      </c>
      <c r="K243" s="12" t="n">
        <v>1680.92179627392</v>
      </c>
      <c r="L243" s="12" t="n">
        <v>1819.04839358687</v>
      </c>
      <c r="M243" s="12" t="n">
        <v>1829.04774889169</v>
      </c>
      <c r="N243" s="12" t="n">
        <v>1883.43772542876</v>
      </c>
      <c r="O243" s="12" t="n">
        <v>1960.97482189012</v>
      </c>
      <c r="P243" s="12" t="n">
        <v>1915.42908327859</v>
      </c>
      <c r="Q243" s="12" t="n">
        <v>1969.20605909475</v>
      </c>
      <c r="R243" s="12" t="n">
        <v>1865.32397361067</v>
      </c>
    </row>
    <row r="244" customFormat="false" ht="12.75" hidden="false" customHeight="false" outlineLevel="0" collapsed="false">
      <c r="A244" s="9"/>
      <c r="B244" s="9" t="n">
        <v>40</v>
      </c>
      <c r="C244" s="10" t="n">
        <v>1507</v>
      </c>
      <c r="D244" s="10" t="n">
        <v>1543.88759699367</v>
      </c>
      <c r="E244" s="10" t="n">
        <v>1542.14789356055</v>
      </c>
      <c r="F244" s="10" t="n">
        <v>1659.696194488</v>
      </c>
      <c r="G244" s="10" t="n">
        <v>1558.64461892703</v>
      </c>
      <c r="H244" s="10" t="n">
        <v>1585.17029818057</v>
      </c>
      <c r="I244" s="10" t="n">
        <v>1593.78279167735</v>
      </c>
      <c r="J244" s="10" t="n">
        <v>1640.73484433745</v>
      </c>
      <c r="K244" s="10" t="n">
        <v>1706.63977572678</v>
      </c>
      <c r="L244" s="10" t="n">
        <v>1680.44888905727</v>
      </c>
      <c r="M244" s="10" t="n">
        <v>1814.55641143931</v>
      </c>
      <c r="N244" s="10" t="n">
        <v>1822.55586060256</v>
      </c>
      <c r="O244" s="10" t="n">
        <v>1873.72833728826</v>
      </c>
      <c r="P244" s="10" t="n">
        <v>1948.65719649435</v>
      </c>
      <c r="Q244" s="10" t="n">
        <v>1903.25019962474</v>
      </c>
      <c r="R244" s="10" t="n">
        <v>1955.41388377385</v>
      </c>
    </row>
    <row r="245" customFormat="false" ht="12.75" hidden="false" customHeight="false" outlineLevel="0" collapsed="false">
      <c r="A245" s="11"/>
      <c r="B245" s="9" t="n">
        <v>41</v>
      </c>
      <c r="C245" s="10" t="n">
        <v>1521</v>
      </c>
      <c r="D245" s="10" t="n">
        <v>1503.57523609827</v>
      </c>
      <c r="E245" s="10" t="n">
        <v>1558.87519073642</v>
      </c>
      <c r="F245" s="10" t="n">
        <v>1553.25928756788</v>
      </c>
      <c r="G245" s="10" t="n">
        <v>1665.65360803933</v>
      </c>
      <c r="H245" s="10" t="n">
        <v>1566.44570134726</v>
      </c>
      <c r="I245" s="10" t="n">
        <v>1591.51702873035</v>
      </c>
      <c r="J245" s="10" t="n">
        <v>1598.90334084487</v>
      </c>
      <c r="K245" s="10" t="n">
        <v>1643.29337721211</v>
      </c>
      <c r="L245" s="10" t="n">
        <v>1706.53362094419</v>
      </c>
      <c r="M245" s="10" t="n">
        <v>1679.87712349914</v>
      </c>
      <c r="N245" s="10" t="n">
        <v>1810.19466545505</v>
      </c>
      <c r="O245" s="10" t="n">
        <v>1816.31640421664</v>
      </c>
      <c r="P245" s="10" t="n">
        <v>1864.78121264998</v>
      </c>
      <c r="Q245" s="10" t="n">
        <v>1937.73682267257</v>
      </c>
      <c r="R245" s="10" t="n">
        <v>1892.6732791365</v>
      </c>
    </row>
    <row r="246" customFormat="false" ht="12.75" hidden="false" customHeight="false" outlineLevel="0" collapsed="false">
      <c r="A246" s="11"/>
      <c r="B246" s="9" t="n">
        <v>42</v>
      </c>
      <c r="C246" s="10" t="n">
        <v>1532</v>
      </c>
      <c r="D246" s="10" t="n">
        <v>1519.47197342165</v>
      </c>
      <c r="E246" s="10" t="n">
        <v>1516.45743329253</v>
      </c>
      <c r="F246" s="10" t="n">
        <v>1567.13132197519</v>
      </c>
      <c r="G246" s="10" t="n">
        <v>1559.62746001611</v>
      </c>
      <c r="H246" s="10" t="n">
        <v>1668.59102699882</v>
      </c>
      <c r="I246" s="10" t="n">
        <v>1571.59668157816</v>
      </c>
      <c r="J246" s="10" t="n">
        <v>1595.78326053014</v>
      </c>
      <c r="K246" s="10" t="n">
        <v>1602.24503257541</v>
      </c>
      <c r="L246" s="10" t="n">
        <v>1644.35939037088</v>
      </c>
      <c r="M246" s="10" t="n">
        <v>1705.13020959588</v>
      </c>
      <c r="N246" s="10" t="n">
        <v>1677.91793677454</v>
      </c>
      <c r="O246" s="10" t="n">
        <v>1804.74975314172</v>
      </c>
      <c r="P246" s="10" t="n">
        <v>1809.35508155398</v>
      </c>
      <c r="Q246" s="10" t="n">
        <v>1855.7464673499</v>
      </c>
      <c r="R246" s="10" t="n">
        <v>1927.11479634787</v>
      </c>
    </row>
    <row r="247" customFormat="false" ht="12.75" hidden="false" customHeight="false" outlineLevel="0" collapsed="false">
      <c r="A247" s="11"/>
      <c r="B247" s="9" t="n">
        <v>43</v>
      </c>
      <c r="C247" s="10" t="n">
        <v>1555</v>
      </c>
      <c r="D247" s="10" t="n">
        <v>1532.17001256861</v>
      </c>
      <c r="E247" s="10" t="n">
        <v>1529.75728694904</v>
      </c>
      <c r="F247" s="10" t="n">
        <v>1523.28287754892</v>
      </c>
      <c r="G247" s="10" t="n">
        <v>1571.27374678267</v>
      </c>
      <c r="H247" s="10" t="n">
        <v>1563.08561919713</v>
      </c>
      <c r="I247" s="10" t="n">
        <v>1669.69682650841</v>
      </c>
      <c r="J247" s="10" t="n">
        <v>1574.908729661</v>
      </c>
      <c r="K247" s="10" t="n">
        <v>1598.44435813233</v>
      </c>
      <c r="L247" s="10" t="n">
        <v>1604.04419855501</v>
      </c>
      <c r="M247" s="10" t="n">
        <v>1644.04633065806</v>
      </c>
      <c r="N247" s="10" t="n">
        <v>1702.4891839851</v>
      </c>
      <c r="O247" s="10" t="n">
        <v>1674.72469443717</v>
      </c>
      <c r="P247" s="10" t="n">
        <v>1798.52852004547</v>
      </c>
      <c r="Q247" s="10" t="n">
        <v>1802.09702725209</v>
      </c>
      <c r="R247" s="10" t="n">
        <v>1846.81112265847</v>
      </c>
    </row>
    <row r="248" customFormat="false" ht="12.75" hidden="false" customHeight="false" outlineLevel="0" collapsed="false">
      <c r="A248" s="11"/>
      <c r="B248" s="9" t="n">
        <v>44</v>
      </c>
      <c r="C248" s="10" t="n">
        <v>1558</v>
      </c>
      <c r="D248" s="10" t="n">
        <v>1567.07754034737</v>
      </c>
      <c r="E248" s="10" t="n">
        <v>1539.51512269915</v>
      </c>
      <c r="F248" s="10" t="n">
        <v>1534.45203672183</v>
      </c>
      <c r="G248" s="10" t="n">
        <v>1526.25125233532</v>
      </c>
      <c r="H248" s="10" t="n">
        <v>1572.79885659715</v>
      </c>
      <c r="I248" s="10" t="n">
        <v>1564.59434557204</v>
      </c>
      <c r="J248" s="10" t="n">
        <v>1669.48155020528</v>
      </c>
      <c r="K248" s="10" t="n">
        <v>1576.69453633371</v>
      </c>
      <c r="L248" s="10" t="n">
        <v>1599.60583491736</v>
      </c>
      <c r="M248" s="10" t="n">
        <v>1604.34400871833</v>
      </c>
      <c r="N248" s="10" t="n">
        <v>1642.36092020139</v>
      </c>
      <c r="O248" s="10" t="n">
        <v>1698.65273447027</v>
      </c>
      <c r="P248" s="10" t="n">
        <v>1670.53157695912</v>
      </c>
      <c r="Q248" s="10" t="n">
        <v>1791.85555384037</v>
      </c>
      <c r="R248" s="10" t="n">
        <v>1794.66312034042</v>
      </c>
    </row>
    <row r="249" customFormat="false" ht="12.75" hidden="false" customHeight="false" outlineLevel="0" collapsed="false">
      <c r="B249" s="5" t="n">
        <v>45</v>
      </c>
      <c r="C249" s="12" t="n">
        <v>1542</v>
      </c>
      <c r="D249" s="12" t="n">
        <v>1573.39608093724</v>
      </c>
      <c r="E249" s="12" t="n">
        <v>1571.12194316417</v>
      </c>
      <c r="F249" s="12" t="n">
        <v>1541.9107578274</v>
      </c>
      <c r="G249" s="12" t="n">
        <v>1535.73924386495</v>
      </c>
      <c r="H249" s="12" t="n">
        <v>1526.87288978352</v>
      </c>
      <c r="I249" s="12" t="n">
        <v>1572.69730660124</v>
      </c>
      <c r="J249" s="12" t="n">
        <v>1564.7681821385</v>
      </c>
      <c r="K249" s="12" t="n">
        <v>1668.23739132728</v>
      </c>
      <c r="L249" s="12" t="n">
        <v>1577.1437248931</v>
      </c>
      <c r="M249" s="12" t="n">
        <v>1599.39044394918</v>
      </c>
      <c r="N249" s="12" t="n">
        <v>1603.26076808882</v>
      </c>
      <c r="O249" s="12" t="n">
        <v>1639.44125401411</v>
      </c>
      <c r="P249" s="12" t="n">
        <v>1693.89452263021</v>
      </c>
      <c r="Q249" s="12" t="n">
        <v>1665.7190044414</v>
      </c>
      <c r="R249" s="12" t="n">
        <v>1784.91159250652</v>
      </c>
    </row>
    <row r="250" customFormat="false" ht="12.75" hidden="false" customHeight="false" outlineLevel="0" collapsed="false">
      <c r="B250" s="5" t="n">
        <v>46</v>
      </c>
      <c r="C250" s="12" t="n">
        <v>1549</v>
      </c>
      <c r="D250" s="12" t="n">
        <v>1550.14524194008</v>
      </c>
      <c r="E250" s="12" t="n">
        <v>1575.39297865821</v>
      </c>
      <c r="F250" s="12" t="n">
        <v>1570.7128415776</v>
      </c>
      <c r="G250" s="12" t="n">
        <v>1541.23903663148</v>
      </c>
      <c r="H250" s="12" t="n">
        <v>1534.9124123024</v>
      </c>
      <c r="I250" s="12" t="n">
        <v>1525.99040506564</v>
      </c>
      <c r="J250" s="12" t="n">
        <v>1571.46557812457</v>
      </c>
      <c r="K250" s="12" t="n">
        <v>1563.88081217387</v>
      </c>
      <c r="L250" s="12" t="n">
        <v>1666.03552213747</v>
      </c>
      <c r="M250" s="12" t="n">
        <v>1576.34864119247</v>
      </c>
      <c r="N250" s="12" t="n">
        <v>1597.89530632527</v>
      </c>
      <c r="O250" s="12" t="n">
        <v>1600.9480165062</v>
      </c>
      <c r="P250" s="12" t="n">
        <v>1635.57677369793</v>
      </c>
      <c r="Q250" s="12" t="n">
        <v>1688.59188336282</v>
      </c>
      <c r="R250" s="12" t="n">
        <v>1660.51518199767</v>
      </c>
    </row>
    <row r="251" customFormat="false" ht="12.75" hidden="false" customHeight="false" outlineLevel="0" collapsed="false">
      <c r="B251" s="5" t="n">
        <v>47</v>
      </c>
      <c r="C251" s="12" t="n">
        <v>1486</v>
      </c>
      <c r="D251" s="12" t="n">
        <v>1550.01756188428</v>
      </c>
      <c r="E251" s="12" t="n">
        <v>1549.28191665677</v>
      </c>
      <c r="F251" s="12" t="n">
        <v>1573.10396016454</v>
      </c>
      <c r="G251" s="12" t="n">
        <v>1567.47108236736</v>
      </c>
      <c r="H251" s="12" t="n">
        <v>1538.57727237432</v>
      </c>
      <c r="I251" s="12" t="n">
        <v>1532.64334945758</v>
      </c>
      <c r="J251" s="12" t="n">
        <v>1523.9667195148</v>
      </c>
      <c r="K251" s="12" t="n">
        <v>1569.24256861249</v>
      </c>
      <c r="L251" s="12" t="n">
        <v>1561.93780351137</v>
      </c>
      <c r="M251" s="12" t="n">
        <v>1662.80505927432</v>
      </c>
      <c r="N251" s="12" t="n">
        <v>1574.3055199899</v>
      </c>
      <c r="O251" s="12" t="n">
        <v>1595.16439619444</v>
      </c>
      <c r="P251" s="12" t="n">
        <v>1597.59121315114</v>
      </c>
      <c r="Q251" s="12" t="n">
        <v>1631.02792429031</v>
      </c>
      <c r="R251" s="12" t="n">
        <v>1682.85818330119</v>
      </c>
    </row>
    <row r="252" customFormat="false" ht="12.75" hidden="false" customHeight="false" outlineLevel="0" collapsed="false">
      <c r="B252" s="5" t="n">
        <v>48</v>
      </c>
      <c r="C252" s="12" t="n">
        <v>1548</v>
      </c>
      <c r="D252" s="12" t="n">
        <v>1487.31343264679</v>
      </c>
      <c r="E252" s="12" t="n">
        <v>1547.34163484611</v>
      </c>
      <c r="F252" s="12" t="n">
        <v>1544.60138277464</v>
      </c>
      <c r="G252" s="12" t="n">
        <v>1568.22618167296</v>
      </c>
      <c r="H252" s="12" t="n">
        <v>1562.5202606234</v>
      </c>
      <c r="I252" s="12" t="n">
        <v>1534.63458040955</v>
      </c>
      <c r="J252" s="12" t="n">
        <v>1529.32333282135</v>
      </c>
      <c r="K252" s="12" t="n">
        <v>1520.97154583852</v>
      </c>
      <c r="L252" s="12" t="n">
        <v>1566.02541803088</v>
      </c>
      <c r="M252" s="12" t="n">
        <v>1558.88942606835</v>
      </c>
      <c r="N252" s="12" t="n">
        <v>1658.45403490162</v>
      </c>
      <c r="O252" s="12" t="n">
        <v>1571.00746831012</v>
      </c>
      <c r="P252" s="12" t="n">
        <v>1591.30766262906</v>
      </c>
      <c r="Q252" s="12" t="n">
        <v>1593.36882947182</v>
      </c>
      <c r="R252" s="12" t="n">
        <v>1625.83059178468</v>
      </c>
    </row>
    <row r="253" customFormat="false" ht="12.75" hidden="false" customHeight="false" outlineLevel="0" collapsed="false">
      <c r="B253" s="5" t="n">
        <v>49</v>
      </c>
      <c r="C253" s="12" t="n">
        <v>1528</v>
      </c>
      <c r="D253" s="12" t="n">
        <v>1546.9643503626</v>
      </c>
      <c r="E253" s="12" t="n">
        <v>1483.9151490407</v>
      </c>
      <c r="F253" s="12" t="n">
        <v>1541.2885050357</v>
      </c>
      <c r="G253" s="12" t="n">
        <v>1537.80081018592</v>
      </c>
      <c r="H253" s="12" t="n">
        <v>1561.92757865189</v>
      </c>
      <c r="I253" s="12" t="n">
        <v>1556.6188582574</v>
      </c>
      <c r="J253" s="12" t="n">
        <v>1529.87054151061</v>
      </c>
      <c r="K253" s="12" t="n">
        <v>1525.1989051436</v>
      </c>
      <c r="L253" s="12" t="n">
        <v>1517.09715905887</v>
      </c>
      <c r="M253" s="12" t="n">
        <v>1561.83588212894</v>
      </c>
      <c r="N253" s="12" t="n">
        <v>1554.75308470885</v>
      </c>
      <c r="O253" s="12" t="n">
        <v>1653.00643416083</v>
      </c>
      <c r="P253" s="12" t="n">
        <v>1566.63010952741</v>
      </c>
      <c r="Q253" s="12" t="n">
        <v>1586.57572298789</v>
      </c>
      <c r="R253" s="12" t="n">
        <v>1588.413669456</v>
      </c>
    </row>
    <row r="254" customFormat="false" ht="12.75" hidden="false" customHeight="false" outlineLevel="0" collapsed="false">
      <c r="A254" s="9"/>
      <c r="B254" s="9" t="n">
        <v>50</v>
      </c>
      <c r="C254" s="10" t="n">
        <v>1507</v>
      </c>
      <c r="D254" s="10" t="n">
        <v>1525.55020610353</v>
      </c>
      <c r="E254" s="10" t="n">
        <v>1540.69661476168</v>
      </c>
      <c r="F254" s="10" t="n">
        <v>1477.40958832145</v>
      </c>
      <c r="G254" s="10" t="n">
        <v>1533.31965572521</v>
      </c>
      <c r="H254" s="10" t="n">
        <v>1529.84474783181</v>
      </c>
      <c r="I254" s="10" t="n">
        <v>1554.81811450343</v>
      </c>
      <c r="J254" s="10" t="n">
        <v>1550.08899889775</v>
      </c>
      <c r="K254" s="10" t="n">
        <v>1524.43192781089</v>
      </c>
      <c r="L254" s="10" t="n">
        <v>1520.28520445841</v>
      </c>
      <c r="M254" s="10" t="n">
        <v>1512.31538202327</v>
      </c>
      <c r="N254" s="10" t="n">
        <v>1556.63413712595</v>
      </c>
      <c r="O254" s="10" t="n">
        <v>1549.53771512799</v>
      </c>
      <c r="P254" s="10" t="n">
        <v>1646.57911024271</v>
      </c>
      <c r="Q254" s="10" t="n">
        <v>1561.39660194841</v>
      </c>
      <c r="R254" s="10" t="n">
        <v>1581.09477462627</v>
      </c>
    </row>
    <row r="255" customFormat="false" ht="12.75" hidden="false" customHeight="false" outlineLevel="0" collapsed="false">
      <c r="A255" s="11"/>
      <c r="B255" s="9" t="n">
        <v>51</v>
      </c>
      <c r="C255" s="10" t="n">
        <v>1613</v>
      </c>
      <c r="D255" s="10" t="n">
        <v>1496.28098156132</v>
      </c>
      <c r="E255" s="10" t="n">
        <v>1518.19102878842</v>
      </c>
      <c r="F255" s="10" t="n">
        <v>1531.56692052144</v>
      </c>
      <c r="G255" s="10" t="n">
        <v>1469.03897435599</v>
      </c>
      <c r="H255" s="10" t="n">
        <v>1524.24490672307</v>
      </c>
      <c r="I255" s="10" t="n">
        <v>1521.20604402424</v>
      </c>
      <c r="J255" s="10" t="n">
        <v>1547.12125830511</v>
      </c>
      <c r="K255" s="10" t="n">
        <v>1542.97579033585</v>
      </c>
      <c r="L255" s="10" t="n">
        <v>1518.25416098608</v>
      </c>
      <c r="M255" s="10" t="n">
        <v>1514.48173934146</v>
      </c>
      <c r="N255" s="10" t="n">
        <v>1506.53051238355</v>
      </c>
      <c r="O255" s="10" t="n">
        <v>1550.3604054305</v>
      </c>
      <c r="P255" s="10" t="n">
        <v>1543.3101764135</v>
      </c>
      <c r="Q255" s="10" t="n">
        <v>1639.32259352005</v>
      </c>
      <c r="R255" s="10" t="n">
        <v>1555.37812293111</v>
      </c>
    </row>
    <row r="256" customFormat="false" ht="12.75" hidden="false" customHeight="false" outlineLevel="0" collapsed="false">
      <c r="A256" s="11"/>
      <c r="B256" s="9" t="n">
        <v>52</v>
      </c>
      <c r="C256" s="10" t="n">
        <v>1674</v>
      </c>
      <c r="D256" s="10" t="n">
        <v>1597.09682266559</v>
      </c>
      <c r="E256" s="10" t="n">
        <v>1487.0425216025</v>
      </c>
      <c r="F256" s="10" t="n">
        <v>1508.15890356052</v>
      </c>
      <c r="G256" s="10" t="n">
        <v>1520.83845415007</v>
      </c>
      <c r="H256" s="10" t="n">
        <v>1459.64551747394</v>
      </c>
      <c r="I256" s="10" t="n">
        <v>1514.60122234541</v>
      </c>
      <c r="J256" s="10" t="n">
        <v>1512.17024420177</v>
      </c>
      <c r="K256" s="10" t="n">
        <v>1538.96504513908</v>
      </c>
      <c r="L256" s="10" t="n">
        <v>1535.28933311737</v>
      </c>
      <c r="M256" s="10" t="n">
        <v>1511.31826015045</v>
      </c>
      <c r="N256" s="10" t="n">
        <v>1507.77729716706</v>
      </c>
      <c r="O256" s="10" t="n">
        <v>1499.7723980471</v>
      </c>
      <c r="P256" s="10" t="n">
        <v>1543.16595372257</v>
      </c>
      <c r="Q256" s="10" t="n">
        <v>1536.31254724452</v>
      </c>
      <c r="R256" s="10" t="n">
        <v>1631.40778856362</v>
      </c>
    </row>
    <row r="257" customFormat="false" ht="12.75" hidden="false" customHeight="false" outlineLevel="0" collapsed="false">
      <c r="A257" s="11"/>
      <c r="B257" s="9" t="n">
        <v>53</v>
      </c>
      <c r="C257" s="10" t="n">
        <v>1779</v>
      </c>
      <c r="D257" s="10" t="n">
        <v>1666.30315467082</v>
      </c>
      <c r="E257" s="10" t="n">
        <v>1584.29915751694</v>
      </c>
      <c r="F257" s="10" t="n">
        <v>1475.47254126883</v>
      </c>
      <c r="G257" s="10" t="n">
        <v>1496.71506083506</v>
      </c>
      <c r="H257" s="10" t="n">
        <v>1509.36194598542</v>
      </c>
      <c r="I257" s="10" t="n">
        <v>1449.7669673352</v>
      </c>
      <c r="J257" s="10" t="n">
        <v>1504.67597482612</v>
      </c>
      <c r="K257" s="10" t="n">
        <v>1502.84436678054</v>
      </c>
      <c r="L257" s="10" t="n">
        <v>1530.34911312103</v>
      </c>
      <c r="M257" s="10" t="n">
        <v>1526.98359436807</v>
      </c>
      <c r="N257" s="10" t="n">
        <v>1503.59017392347</v>
      </c>
      <c r="O257" s="10" t="n">
        <v>1500.18137132152</v>
      </c>
      <c r="P257" s="10" t="n">
        <v>1492.169408116</v>
      </c>
      <c r="Q257" s="10" t="n">
        <v>1535.26650072124</v>
      </c>
      <c r="R257" s="10" t="n">
        <v>1528.68819409164</v>
      </c>
    </row>
    <row r="258" customFormat="false" ht="12.75" hidden="false" customHeight="false" outlineLevel="0" collapsed="false">
      <c r="A258" s="11"/>
      <c r="B258" s="9" t="n">
        <v>54</v>
      </c>
      <c r="C258" s="10" t="n">
        <v>1686</v>
      </c>
      <c r="D258" s="10" t="n">
        <v>1773.2166807456</v>
      </c>
      <c r="E258" s="10" t="n">
        <v>1651.09208070851</v>
      </c>
      <c r="F258" s="10" t="n">
        <v>1569.38110727214</v>
      </c>
      <c r="G258" s="10" t="n">
        <v>1462.61352985746</v>
      </c>
      <c r="H258" s="10" t="n">
        <v>1484.50789599153</v>
      </c>
      <c r="I258" s="10" t="n">
        <v>1497.48014786097</v>
      </c>
      <c r="J258" s="10" t="n">
        <v>1439.52849864063</v>
      </c>
      <c r="K258" s="10" t="n">
        <v>1494.40782438841</v>
      </c>
      <c r="L258" s="10" t="n">
        <v>1493.04874996501</v>
      </c>
      <c r="M258" s="10" t="n">
        <v>1521.05641649284</v>
      </c>
      <c r="N258" s="10" t="n">
        <v>1517.84194790315</v>
      </c>
      <c r="O258" s="10" t="n">
        <v>1494.90752487938</v>
      </c>
      <c r="P258" s="10" t="n">
        <v>1491.654034869</v>
      </c>
      <c r="Q258" s="10" t="n">
        <v>1483.76971318812</v>
      </c>
      <c r="R258" s="10" t="n">
        <v>1526.64253822978</v>
      </c>
    </row>
    <row r="259" customFormat="false" ht="12.75" hidden="false" customHeight="false" outlineLevel="0" collapsed="false">
      <c r="B259" s="5" t="n">
        <v>55</v>
      </c>
      <c r="C259" s="12" t="n">
        <v>1616</v>
      </c>
      <c r="D259" s="12" t="n">
        <v>1680.08282614199</v>
      </c>
      <c r="E259" s="12" t="n">
        <v>1754.94384707579</v>
      </c>
      <c r="F259" s="12" t="n">
        <v>1634.00255465701</v>
      </c>
      <c r="G259" s="12" t="n">
        <v>1553.49202992745</v>
      </c>
      <c r="H259" s="12" t="n">
        <v>1449.21260692639</v>
      </c>
      <c r="I259" s="12" t="n">
        <v>1471.99795994677</v>
      </c>
      <c r="J259" s="12" t="n">
        <v>1485.42335370204</v>
      </c>
      <c r="K259" s="12" t="n">
        <v>1429.00391020797</v>
      </c>
      <c r="L259" s="12" t="n">
        <v>1483.74293015135</v>
      </c>
      <c r="M259" s="12" t="n">
        <v>1482.68338707857</v>
      </c>
      <c r="N259" s="12" t="n">
        <v>1510.98822007221</v>
      </c>
      <c r="O259" s="12" t="n">
        <v>1507.80885385602</v>
      </c>
      <c r="P259" s="12" t="n">
        <v>1485.34206193749</v>
      </c>
      <c r="Q259" s="12" t="n">
        <v>1482.35600716861</v>
      </c>
      <c r="R259" s="12" t="n">
        <v>1474.67345742148</v>
      </c>
    </row>
    <row r="260" customFormat="false" ht="12.75" hidden="false" customHeight="false" outlineLevel="0" collapsed="false">
      <c r="B260" s="5" t="n">
        <v>56</v>
      </c>
      <c r="C260" s="12" t="n">
        <v>1604</v>
      </c>
      <c r="D260" s="12" t="n">
        <v>1611.69590503565</v>
      </c>
      <c r="E260" s="12" t="n">
        <v>1661.21482200635</v>
      </c>
      <c r="F260" s="12" t="n">
        <v>1734.90641652657</v>
      </c>
      <c r="G260" s="12" t="n">
        <v>1616.02542982468</v>
      </c>
      <c r="H260" s="12" t="n">
        <v>1537.22832395178</v>
      </c>
      <c r="I260" s="12" t="n">
        <v>1435.5933627644</v>
      </c>
      <c r="J260" s="12" t="n">
        <v>1459.30420481042</v>
      </c>
      <c r="K260" s="12" t="n">
        <v>1473.15121693945</v>
      </c>
      <c r="L260" s="12" t="n">
        <v>1418.06656480974</v>
      </c>
      <c r="M260" s="12" t="n">
        <v>1472.50496762211</v>
      </c>
      <c r="N260" s="12" t="n">
        <v>1471.57808993472</v>
      </c>
      <c r="O260" s="12" t="n">
        <v>1500.02390667362</v>
      </c>
      <c r="P260" s="12" t="n">
        <v>1496.89421431022</v>
      </c>
      <c r="Q260" s="12" t="n">
        <v>1474.9965643408</v>
      </c>
      <c r="R260" s="12" t="n">
        <v>1472.33854926346</v>
      </c>
    </row>
    <row r="261" customFormat="false" ht="12.75" hidden="false" customHeight="false" outlineLevel="0" collapsed="false">
      <c r="B261" s="5" t="n">
        <v>57</v>
      </c>
      <c r="C261" s="12" t="n">
        <v>1542</v>
      </c>
      <c r="D261" s="12" t="n">
        <v>1594.01320425191</v>
      </c>
      <c r="E261" s="12" t="n">
        <v>1592.8850095355</v>
      </c>
      <c r="F261" s="12" t="n">
        <v>1640.92356797714</v>
      </c>
      <c r="G261" s="12" t="n">
        <v>1714.32075839143</v>
      </c>
      <c r="H261" s="12" t="n">
        <v>1597.94604684247</v>
      </c>
      <c r="I261" s="12" t="n">
        <v>1521.07191180218</v>
      </c>
      <c r="J261" s="12" t="n">
        <v>1422.01850403603</v>
      </c>
      <c r="K261" s="12" t="n">
        <v>1446.55064123186</v>
      </c>
      <c r="L261" s="12" t="n">
        <v>1460.67495611329</v>
      </c>
      <c r="M261" s="12" t="n">
        <v>1406.70165117283</v>
      </c>
      <c r="N261" s="12" t="n">
        <v>1460.68157218336</v>
      </c>
      <c r="O261" s="12" t="n">
        <v>1459.76586097463</v>
      </c>
      <c r="P261" s="12" t="n">
        <v>1488.33340715126</v>
      </c>
      <c r="Q261" s="12" t="n">
        <v>1485.36235290174</v>
      </c>
      <c r="R261" s="12" t="n">
        <v>1464.08689403358</v>
      </c>
    </row>
    <row r="262" customFormat="false" ht="12.75" hidden="false" customHeight="false" outlineLevel="0" collapsed="false">
      <c r="B262" s="5" t="n">
        <v>58</v>
      </c>
      <c r="C262" s="12" t="n">
        <v>1454</v>
      </c>
      <c r="D262" s="12" t="n">
        <v>1531.65859775924</v>
      </c>
      <c r="E262" s="12" t="n">
        <v>1575.78834967589</v>
      </c>
      <c r="F262" s="12" t="n">
        <v>1573.0441531847</v>
      </c>
      <c r="G262" s="12" t="n">
        <v>1620.49611589378</v>
      </c>
      <c r="H262" s="12" t="n">
        <v>1694.10431813066</v>
      </c>
      <c r="I262" s="12" t="n">
        <v>1580.36106665488</v>
      </c>
      <c r="J262" s="12" t="n">
        <v>1505.37843163743</v>
      </c>
      <c r="K262" s="12" t="n">
        <v>1408.69528861473</v>
      </c>
      <c r="L262" s="12" t="n">
        <v>1433.84444822318</v>
      </c>
      <c r="M262" s="12" t="n">
        <v>1448.05880008086</v>
      </c>
      <c r="N262" s="12" t="n">
        <v>1394.99104878704</v>
      </c>
      <c r="O262" s="12" t="n">
        <v>1448.39521572959</v>
      </c>
      <c r="P262" s="12" t="n">
        <v>1447.50221535849</v>
      </c>
      <c r="Q262" s="12" t="n">
        <v>1476.27371851132</v>
      </c>
      <c r="R262" s="12" t="n">
        <v>1473.52572652055</v>
      </c>
    </row>
    <row r="263" customFormat="false" ht="12.75" hidden="false" customHeight="false" outlineLevel="0" collapsed="false">
      <c r="B263" s="5" t="n">
        <v>59</v>
      </c>
      <c r="C263" s="12" t="n">
        <v>1249</v>
      </c>
      <c r="D263" s="12" t="n">
        <v>1446.82556151396</v>
      </c>
      <c r="E263" s="12" t="n">
        <v>1513.67606064016</v>
      </c>
      <c r="F263" s="12" t="n">
        <v>1556.14861247295</v>
      </c>
      <c r="G263" s="12" t="n">
        <v>1552.72217188312</v>
      </c>
      <c r="H263" s="12" t="n">
        <v>1600.13008001237</v>
      </c>
      <c r="I263" s="12" t="n">
        <v>1674.17743136722</v>
      </c>
      <c r="J263" s="12" t="n">
        <v>1563.00981819825</v>
      </c>
      <c r="K263" s="12" t="n">
        <v>1489.77496886484</v>
      </c>
      <c r="L263" s="12" t="n">
        <v>1395.20711036869</v>
      </c>
      <c r="M263" s="12" t="n">
        <v>1420.74297973101</v>
      </c>
      <c r="N263" s="12" t="n">
        <v>1434.8762213392</v>
      </c>
      <c r="O263" s="12" t="n">
        <v>1382.58255765254</v>
      </c>
      <c r="P263" s="12" t="n">
        <v>1435.41416937397</v>
      </c>
      <c r="Q263" s="12" t="n">
        <v>1434.65391978234</v>
      </c>
      <c r="R263" s="12" t="n">
        <v>1463.66862669495</v>
      </c>
    </row>
    <row r="264" customFormat="false" ht="12.75" hidden="false" customHeight="false" outlineLevel="0" collapsed="false">
      <c r="A264" s="9"/>
      <c r="B264" s="9" t="n">
        <v>60</v>
      </c>
      <c r="C264" s="10" t="n">
        <v>1160</v>
      </c>
      <c r="D264" s="10" t="n">
        <v>1235.46446753696</v>
      </c>
      <c r="E264" s="10" t="n">
        <v>1431.59390612594</v>
      </c>
      <c r="F264" s="10" t="n">
        <v>1496.37360589081</v>
      </c>
      <c r="G264" s="10" t="n">
        <v>1537.89508672674</v>
      </c>
      <c r="H264" s="10" t="n">
        <v>1534.20045509776</v>
      </c>
      <c r="I264" s="10" t="n">
        <v>1581.69513583811</v>
      </c>
      <c r="J264" s="10" t="n">
        <v>1656.10070950999</v>
      </c>
      <c r="K264" s="10" t="n">
        <v>1547.22762285222</v>
      </c>
      <c r="L264" s="10" t="n">
        <v>1475.41373899148</v>
      </c>
      <c r="M264" s="10" t="n">
        <v>1382.63573279741</v>
      </c>
      <c r="N264" s="10" t="n">
        <v>1408.30625025598</v>
      </c>
      <c r="O264" s="10" t="n">
        <v>1422.19550154927</v>
      </c>
      <c r="P264" s="10" t="n">
        <v>1370.65776462698</v>
      </c>
      <c r="Q264" s="10" t="n">
        <v>1422.99737297961</v>
      </c>
      <c r="R264" s="10" t="n">
        <v>1422.43235872449</v>
      </c>
    </row>
    <row r="265" customFormat="false" ht="12.75" hidden="false" customHeight="false" outlineLevel="0" collapsed="false">
      <c r="A265" s="11"/>
      <c r="B265" s="9" t="n">
        <v>61</v>
      </c>
      <c r="C265" s="10" t="n">
        <v>1385</v>
      </c>
      <c r="D265" s="10" t="n">
        <v>1149.73848224645</v>
      </c>
      <c r="E265" s="10" t="n">
        <v>1224.9625435447</v>
      </c>
      <c r="F265" s="10" t="n">
        <v>1417.04409039462</v>
      </c>
      <c r="G265" s="10" t="n">
        <v>1480.41378690095</v>
      </c>
      <c r="H265" s="10" t="n">
        <v>1521.35538729629</v>
      </c>
      <c r="I265" s="10" t="n">
        <v>1517.56092146344</v>
      </c>
      <c r="J265" s="10" t="n">
        <v>1565.11427271462</v>
      </c>
      <c r="K265" s="10" t="n">
        <v>1639.66049365133</v>
      </c>
      <c r="L265" s="10" t="n">
        <v>1532.72119123971</v>
      </c>
      <c r="M265" s="10" t="n">
        <v>1462.02144648791</v>
      </c>
      <c r="N265" s="10" t="n">
        <v>1370.79152422997</v>
      </c>
      <c r="O265" s="10" t="n">
        <v>1396.4292628808</v>
      </c>
      <c r="P265" s="10" t="n">
        <v>1410.05956349369</v>
      </c>
      <c r="Q265" s="10" t="n">
        <v>1359.38468320264</v>
      </c>
      <c r="R265" s="10" t="n">
        <v>1411.28772812966</v>
      </c>
    </row>
    <row r="266" customFormat="false" ht="12.75" hidden="false" customHeight="false" outlineLevel="0" collapsed="false">
      <c r="A266" s="11"/>
      <c r="B266" s="9" t="n">
        <v>62</v>
      </c>
      <c r="C266" s="10" t="n">
        <v>938</v>
      </c>
      <c r="D266" s="10" t="n">
        <v>1381.59398852986</v>
      </c>
      <c r="E266" s="10" t="n">
        <v>1139.36587966088</v>
      </c>
      <c r="F266" s="10" t="n">
        <v>1212.91750957748</v>
      </c>
      <c r="G266" s="10" t="n">
        <v>1401.72165035045</v>
      </c>
      <c r="H266" s="10" t="n">
        <v>1464.20711767962</v>
      </c>
      <c r="I266" s="10" t="n">
        <v>1504.86709656358</v>
      </c>
      <c r="J266" s="10" t="n">
        <v>1501.09405293181</v>
      </c>
      <c r="K266" s="10" t="n">
        <v>1548.63787159017</v>
      </c>
      <c r="L266" s="10" t="n">
        <v>1623.11972494956</v>
      </c>
      <c r="M266" s="10" t="n">
        <v>1517.87022036801</v>
      </c>
      <c r="N266" s="10" t="n">
        <v>1448.10510277119</v>
      </c>
      <c r="O266" s="10" t="n">
        <v>1358.30689934473</v>
      </c>
      <c r="P266" s="10" t="n">
        <v>1383.91193534735</v>
      </c>
      <c r="Q266" s="10" t="n">
        <v>1397.40568400639</v>
      </c>
      <c r="R266" s="10" t="n">
        <v>1347.6636184669</v>
      </c>
    </row>
    <row r="267" customFormat="false" ht="12.75" hidden="false" customHeight="false" outlineLevel="0" collapsed="false">
      <c r="A267" s="11"/>
      <c r="B267" s="9" t="n">
        <v>63</v>
      </c>
      <c r="C267" s="10" t="n">
        <v>1028</v>
      </c>
      <c r="D267" s="10" t="n">
        <v>937.214296080118</v>
      </c>
      <c r="E267" s="10" t="n">
        <v>1368.13909160221</v>
      </c>
      <c r="F267" s="10" t="n">
        <v>1127.79719832703</v>
      </c>
      <c r="G267" s="10" t="n">
        <v>1200.34244689293</v>
      </c>
      <c r="H267" s="10" t="n">
        <v>1386.38136767139</v>
      </c>
      <c r="I267" s="10" t="n">
        <v>1448.26717010135</v>
      </c>
      <c r="J267" s="10" t="n">
        <v>1488.73162374929</v>
      </c>
      <c r="K267" s="10" t="n">
        <v>1484.94573340987</v>
      </c>
      <c r="L267" s="10" t="n">
        <v>1532.29008540211</v>
      </c>
      <c r="M267" s="10" t="n">
        <v>1606.43953123651</v>
      </c>
      <c r="N267" s="10" t="n">
        <v>1502.66866258089</v>
      </c>
      <c r="O267" s="10" t="n">
        <v>1433.71440503412</v>
      </c>
      <c r="P267" s="10" t="n">
        <v>1345.37069069701</v>
      </c>
      <c r="Q267" s="10" t="n">
        <v>1371.03757494354</v>
      </c>
      <c r="R267" s="10" t="n">
        <v>1384.45848978616</v>
      </c>
    </row>
    <row r="268" customFormat="false" ht="12.75" hidden="false" customHeight="false" outlineLevel="0" collapsed="false">
      <c r="A268" s="11"/>
      <c r="B268" s="9" t="n">
        <v>64</v>
      </c>
      <c r="C268" s="10" t="n">
        <v>1053</v>
      </c>
      <c r="D268" s="10" t="n">
        <v>1022.2915725394</v>
      </c>
      <c r="E268" s="10" t="n">
        <v>929.806361381004</v>
      </c>
      <c r="F268" s="10" t="n">
        <v>1353.43052565777</v>
      </c>
      <c r="G268" s="10" t="n">
        <v>1115.75570360525</v>
      </c>
      <c r="H268" s="10" t="n">
        <v>1187.66185492661</v>
      </c>
      <c r="I268" s="10" t="n">
        <v>1371.20516753122</v>
      </c>
      <c r="J268" s="10" t="n">
        <v>1432.54894374466</v>
      </c>
      <c r="K268" s="10" t="n">
        <v>1472.73228596583</v>
      </c>
      <c r="L268" s="10" t="n">
        <v>1468.78209785816</v>
      </c>
      <c r="M268" s="10" t="n">
        <v>1515.68298584658</v>
      </c>
      <c r="N268" s="10" t="n">
        <v>1589.23600836938</v>
      </c>
      <c r="O268" s="10" t="n">
        <v>1486.8247876567</v>
      </c>
      <c r="P268" s="10" t="n">
        <v>1418.7257505695</v>
      </c>
      <c r="Q268" s="10" t="n">
        <v>1331.98129126016</v>
      </c>
      <c r="R268" s="10" t="n">
        <v>1357.74425274709</v>
      </c>
    </row>
    <row r="269" customFormat="false" ht="12.75" hidden="false" customHeight="false" outlineLevel="0" collapsed="false">
      <c r="B269" s="5" t="n">
        <v>65</v>
      </c>
      <c r="C269" s="12" t="n">
        <v>1219</v>
      </c>
      <c r="D269" s="12" t="n">
        <v>1044.71239652091</v>
      </c>
      <c r="E269" s="12" t="n">
        <v>1013.77478443709</v>
      </c>
      <c r="F269" s="12" t="n">
        <v>921.261512607977</v>
      </c>
      <c r="G269" s="12" t="n">
        <v>1338.19697953995</v>
      </c>
      <c r="H269" s="12" t="n">
        <v>1103.61948632483</v>
      </c>
      <c r="I269" s="12" t="n">
        <v>1175.05188053602</v>
      </c>
      <c r="J269" s="12" t="n">
        <v>1356.19134461616</v>
      </c>
      <c r="K269" s="12" t="n">
        <v>1416.91038079477</v>
      </c>
      <c r="L269" s="12" t="n">
        <v>1456.63649397886</v>
      </c>
      <c r="M269" s="12" t="n">
        <v>1452.3417191812</v>
      </c>
      <c r="N269" s="12" t="n">
        <v>1498.59097871734</v>
      </c>
      <c r="O269" s="12" t="n">
        <v>1571.35166877856</v>
      </c>
      <c r="P269" s="12" t="n">
        <v>1470.35832017282</v>
      </c>
      <c r="Q269" s="12" t="n">
        <v>1403.2765977235</v>
      </c>
      <c r="R269" s="12" t="n">
        <v>1318.20316409442</v>
      </c>
    </row>
    <row r="270" customFormat="false" ht="12.75" hidden="false" customHeight="false" outlineLevel="0" collapsed="false">
      <c r="B270" s="5" t="n">
        <v>66</v>
      </c>
      <c r="C270" s="12" t="n">
        <v>1082</v>
      </c>
      <c r="D270" s="12" t="n">
        <v>1212.52101300652</v>
      </c>
      <c r="E270" s="12" t="n">
        <v>1035.50050628801</v>
      </c>
      <c r="F270" s="12" t="n">
        <v>1004.26589056368</v>
      </c>
      <c r="G270" s="12" t="n">
        <v>912.345866735851</v>
      </c>
      <c r="H270" s="12" t="n">
        <v>1323.10115048825</v>
      </c>
      <c r="I270" s="12" t="n">
        <v>1091.77981959451</v>
      </c>
      <c r="J270" s="12" t="n">
        <v>1162.74916937361</v>
      </c>
      <c r="K270" s="12" t="n">
        <v>1341.47569817751</v>
      </c>
      <c r="L270" s="12" t="n">
        <v>1401.41263618142</v>
      </c>
      <c r="M270" s="12" t="n">
        <v>1440.4844052024</v>
      </c>
      <c r="N270" s="12" t="n">
        <v>1435.70233728457</v>
      </c>
      <c r="O270" s="12" t="n">
        <v>1481.16125778477</v>
      </c>
      <c r="P270" s="12" t="n">
        <v>1553.11767467181</v>
      </c>
      <c r="Q270" s="12" t="n">
        <v>1453.69937042292</v>
      </c>
      <c r="R270" s="12" t="n">
        <v>1387.71380598616</v>
      </c>
    </row>
    <row r="271" customFormat="false" ht="12.75" hidden="false" customHeight="false" outlineLevel="0" collapsed="false">
      <c r="B271" s="5" t="n">
        <v>67</v>
      </c>
      <c r="C271" s="12" t="n">
        <v>1114</v>
      </c>
      <c r="D271" s="12" t="n">
        <v>1069.94068535971</v>
      </c>
      <c r="E271" s="12" t="n">
        <v>1199.32077989836</v>
      </c>
      <c r="F271" s="12" t="n">
        <v>1025.26355578913</v>
      </c>
      <c r="G271" s="12" t="n">
        <v>994.300325841707</v>
      </c>
      <c r="H271" s="12" t="n">
        <v>903.313083839323</v>
      </c>
      <c r="I271" s="12" t="n">
        <v>1308.26448641042</v>
      </c>
      <c r="J271" s="12" t="n">
        <v>1080.17138889542</v>
      </c>
      <c r="K271" s="12" t="n">
        <v>1150.57815919144</v>
      </c>
      <c r="L271" s="12" t="n">
        <v>1326.806839278</v>
      </c>
      <c r="M271" s="12" t="n">
        <v>1385.78689165714</v>
      </c>
      <c r="N271" s="12" t="n">
        <v>1424.05346979505</v>
      </c>
      <c r="O271" s="12" t="n">
        <v>1418.70331912049</v>
      </c>
      <c r="P271" s="12" t="n">
        <v>1463.40396499875</v>
      </c>
      <c r="Q271" s="12" t="n">
        <v>1534.67518121461</v>
      </c>
      <c r="R271" s="12" t="n">
        <v>1436.90943169849</v>
      </c>
    </row>
    <row r="272" customFormat="false" ht="12.75" hidden="false" customHeight="false" outlineLevel="0" collapsed="false">
      <c r="B272" s="5" t="n">
        <v>68</v>
      </c>
      <c r="C272" s="12" t="n">
        <v>1082</v>
      </c>
      <c r="D272" s="12" t="n">
        <v>1099.95132677155</v>
      </c>
      <c r="E272" s="12" t="n">
        <v>1058.50759239498</v>
      </c>
      <c r="F272" s="12" t="n">
        <v>1184.7770929342</v>
      </c>
      <c r="G272" s="12" t="n">
        <v>1014.17331709859</v>
      </c>
      <c r="H272" s="12" t="n">
        <v>983.787606579745</v>
      </c>
      <c r="I272" s="12" t="n">
        <v>893.917452890155</v>
      </c>
      <c r="J272" s="12" t="n">
        <v>1293.1768246136</v>
      </c>
      <c r="K272" s="12" t="n">
        <v>1068.2427315183</v>
      </c>
      <c r="L272" s="12" t="n">
        <v>1137.92003435222</v>
      </c>
      <c r="M272" s="12" t="n">
        <v>1311.48861505603</v>
      </c>
      <c r="N272" s="12" t="n">
        <v>1369.36474762852</v>
      </c>
      <c r="O272" s="12" t="n">
        <v>1406.73192814052</v>
      </c>
      <c r="P272" s="12" t="n">
        <v>1400.90176770331</v>
      </c>
      <c r="Q272" s="12" t="n">
        <v>1444.98568247743</v>
      </c>
      <c r="R272" s="12" t="n">
        <v>1515.60848584218</v>
      </c>
    </row>
    <row r="273" customFormat="false" ht="12.75" hidden="false" customHeight="false" outlineLevel="0" collapsed="false">
      <c r="B273" s="5" t="n">
        <v>69</v>
      </c>
      <c r="C273" s="12" t="n">
        <v>1045</v>
      </c>
      <c r="D273" s="12" t="n">
        <v>1073.02107175137</v>
      </c>
      <c r="E273" s="12" t="n">
        <v>1086.90140835149</v>
      </c>
      <c r="F273" s="12" t="n">
        <v>1045.86595027869</v>
      </c>
      <c r="G273" s="12" t="n">
        <v>1169.60136696561</v>
      </c>
      <c r="H273" s="12" t="n">
        <v>1002.62918510655</v>
      </c>
      <c r="I273" s="12" t="n">
        <v>972.94069005666</v>
      </c>
      <c r="J273" s="12" t="n">
        <v>884.242266822216</v>
      </c>
      <c r="K273" s="12" t="n">
        <v>1277.75129064993</v>
      </c>
      <c r="L273" s="12" t="n">
        <v>1055.87304091542</v>
      </c>
      <c r="M273" s="12" t="n">
        <v>1124.63965375198</v>
      </c>
      <c r="N273" s="12" t="n">
        <v>1295.38824719339</v>
      </c>
      <c r="O273" s="12" t="n">
        <v>1352.0534218892</v>
      </c>
      <c r="P273" s="12" t="n">
        <v>1388.57015245577</v>
      </c>
      <c r="Q273" s="12" t="n">
        <v>1382.44646871119</v>
      </c>
      <c r="R273" s="12" t="n">
        <v>1425.9780054079</v>
      </c>
    </row>
    <row r="274" customFormat="false" ht="12.75" hidden="false" customHeight="false" outlineLevel="0" collapsed="false">
      <c r="A274" s="9"/>
      <c r="B274" s="9" t="n">
        <v>70</v>
      </c>
      <c r="C274" s="10" t="n">
        <v>946</v>
      </c>
      <c r="D274" s="10" t="n">
        <v>1037.49634387205</v>
      </c>
      <c r="E274" s="10" t="n">
        <v>1060.11248054475</v>
      </c>
      <c r="F274" s="10" t="n">
        <v>1073.00992742974</v>
      </c>
      <c r="G274" s="10" t="n">
        <v>1032.83945499573</v>
      </c>
      <c r="H274" s="10" t="n">
        <v>1154.38717289851</v>
      </c>
      <c r="I274" s="10" t="n">
        <v>991.007063582025</v>
      </c>
      <c r="J274" s="10" t="n">
        <v>961.990907612155</v>
      </c>
      <c r="K274" s="10" t="n">
        <v>874.413583803745</v>
      </c>
      <c r="L274" s="10" t="n">
        <v>1262.09457642166</v>
      </c>
      <c r="M274" s="10" t="n">
        <v>1043.13652889597</v>
      </c>
      <c r="N274" s="10" t="n">
        <v>1110.86520337472</v>
      </c>
      <c r="O274" s="10" t="n">
        <v>1278.69055715895</v>
      </c>
      <c r="P274" s="10" t="n">
        <v>1334.18837263408</v>
      </c>
      <c r="Q274" s="10" t="n">
        <v>1369.99840928751</v>
      </c>
      <c r="R274" s="10" t="n">
        <v>1363.67923816255</v>
      </c>
    </row>
    <row r="275" customFormat="false" ht="12.75" hidden="false" customHeight="false" outlineLevel="0" collapsed="false">
      <c r="A275" s="11"/>
      <c r="B275" s="9" t="n">
        <v>71</v>
      </c>
      <c r="C275" s="10" t="n">
        <v>938</v>
      </c>
      <c r="D275" s="10" t="n">
        <v>933.380828719332</v>
      </c>
      <c r="E275" s="10" t="n">
        <v>1024.74779279784</v>
      </c>
      <c r="F275" s="10" t="n">
        <v>1046.47119411219</v>
      </c>
      <c r="G275" s="10" t="n">
        <v>1058.86085014819</v>
      </c>
      <c r="H275" s="10" t="n">
        <v>1019.75840382541</v>
      </c>
      <c r="I275" s="10" t="n">
        <v>1139.32310994893</v>
      </c>
      <c r="J275" s="10" t="n">
        <v>979.371149381328</v>
      </c>
      <c r="K275" s="10" t="n">
        <v>950.938051750949</v>
      </c>
      <c r="L275" s="10" t="n">
        <v>864.385580893051</v>
      </c>
      <c r="M275" s="10" t="n">
        <v>1246.16565182841</v>
      </c>
      <c r="N275" s="10" t="n">
        <v>1030.02204074581</v>
      </c>
      <c r="O275" s="10" t="n">
        <v>1096.63901394517</v>
      </c>
      <c r="P275" s="10" t="n">
        <v>1261.58087646578</v>
      </c>
      <c r="Q275" s="10" t="n">
        <v>1316.04677670937</v>
      </c>
      <c r="R275" s="10" t="n">
        <v>1351.22348184768</v>
      </c>
    </row>
    <row r="276" customFormat="false" ht="12.75" hidden="false" customHeight="false" outlineLevel="0" collapsed="false">
      <c r="A276" s="11"/>
      <c r="B276" s="9" t="n">
        <v>72</v>
      </c>
      <c r="C276" s="10" t="n">
        <v>890</v>
      </c>
      <c r="D276" s="10" t="n">
        <v>923.652795041017</v>
      </c>
      <c r="E276" s="10" t="n">
        <v>922.059276878327</v>
      </c>
      <c r="F276" s="10" t="n">
        <v>1010.96366889028</v>
      </c>
      <c r="G276" s="10" t="n">
        <v>1032.23562460232</v>
      </c>
      <c r="H276" s="10" t="n">
        <v>1044.37886768048</v>
      </c>
      <c r="I276" s="10" t="n">
        <v>1006.43615850557</v>
      </c>
      <c r="J276" s="10" t="n">
        <v>1124.05814795775</v>
      </c>
      <c r="K276" s="10" t="n">
        <v>967.383737153357</v>
      </c>
      <c r="L276" s="10" t="n">
        <v>939.433259632838</v>
      </c>
      <c r="M276" s="10" t="n">
        <v>853.833953027526</v>
      </c>
      <c r="N276" s="10" t="n">
        <v>1229.52673418904</v>
      </c>
      <c r="O276" s="10" t="n">
        <v>1016.20456589918</v>
      </c>
      <c r="P276" s="10" t="n">
        <v>1081.73512495814</v>
      </c>
      <c r="Q276" s="10" t="n">
        <v>1243.86745876538</v>
      </c>
      <c r="R276" s="10" t="n">
        <v>1297.3496564386</v>
      </c>
    </row>
    <row r="277" customFormat="false" ht="12.75" hidden="false" customHeight="false" outlineLevel="0" collapsed="false">
      <c r="A277" s="11"/>
      <c r="B277" s="9" t="n">
        <v>73</v>
      </c>
      <c r="C277" s="10" t="n">
        <v>891</v>
      </c>
      <c r="D277" s="10" t="n">
        <v>879.82576032654</v>
      </c>
      <c r="E277" s="10" t="n">
        <v>911.020216731927</v>
      </c>
      <c r="F277" s="10" t="n">
        <v>909.115970068451</v>
      </c>
      <c r="G277" s="10" t="n">
        <v>995.954094246854</v>
      </c>
      <c r="H277" s="10" t="n">
        <v>1017.01148128437</v>
      </c>
      <c r="I277" s="10" t="n">
        <v>1029.04439948902</v>
      </c>
      <c r="J277" s="10" t="n">
        <v>992.260464966906</v>
      </c>
      <c r="K277" s="10" t="n">
        <v>1107.83512907967</v>
      </c>
      <c r="L277" s="10" t="n">
        <v>954.376477021694</v>
      </c>
      <c r="M277" s="10" t="n">
        <v>926.820811781508</v>
      </c>
      <c r="N277" s="10" t="n">
        <v>842.183160615631</v>
      </c>
      <c r="O277" s="10" t="n">
        <v>1211.40127975786</v>
      </c>
      <c r="P277" s="10" t="n">
        <v>1001.15931291353</v>
      </c>
      <c r="Q277" s="10" t="n">
        <v>1065.66844194185</v>
      </c>
      <c r="R277" s="10" t="n">
        <v>1224.91551926504</v>
      </c>
    </row>
    <row r="278" customFormat="false" ht="12.75" hidden="false" customHeight="false" outlineLevel="0" collapsed="false">
      <c r="A278" s="11"/>
      <c r="B278" s="9" t="n">
        <v>74</v>
      </c>
      <c r="C278" s="10" t="n">
        <v>820</v>
      </c>
      <c r="D278" s="10" t="n">
        <v>879.393582563073</v>
      </c>
      <c r="E278" s="10" t="n">
        <v>866.052159569425</v>
      </c>
      <c r="F278" s="10" t="n">
        <v>896.30598988272</v>
      </c>
      <c r="G278" s="10" t="n">
        <v>894.489617051255</v>
      </c>
      <c r="H278" s="10" t="n">
        <v>979.430662505235</v>
      </c>
      <c r="I278" s="10" t="n">
        <v>1000.37877870092</v>
      </c>
      <c r="J278" s="10" t="n">
        <v>1012.31059671607</v>
      </c>
      <c r="K278" s="10" t="n">
        <v>976.633527468621</v>
      </c>
      <c r="L278" s="10" t="n">
        <v>1089.94749724403</v>
      </c>
      <c r="M278" s="10" t="n">
        <v>939.734689288019</v>
      </c>
      <c r="N278" s="10" t="n">
        <v>912.544716403808</v>
      </c>
      <c r="O278" s="10" t="n">
        <v>828.943293674858</v>
      </c>
      <c r="P278" s="10" t="n">
        <v>1191.22193256471</v>
      </c>
      <c r="Q278" s="10" t="n">
        <v>984.494866821335</v>
      </c>
      <c r="R278" s="10" t="n">
        <v>1047.9445371643</v>
      </c>
    </row>
    <row r="279" customFormat="false" ht="12.75" hidden="false" customHeight="false" outlineLevel="0" collapsed="false">
      <c r="B279" s="5" t="n">
        <v>75</v>
      </c>
      <c r="C279" s="12" t="n">
        <v>779</v>
      </c>
      <c r="D279" s="12" t="n">
        <v>807.808755029615</v>
      </c>
      <c r="E279" s="12" t="n">
        <v>863.170705430414</v>
      </c>
      <c r="F279" s="12" t="n">
        <v>850.095095478367</v>
      </c>
      <c r="G279" s="12" t="n">
        <v>879.749180302394</v>
      </c>
      <c r="H279" s="12" t="n">
        <v>878.229875442901</v>
      </c>
      <c r="I279" s="12" t="n">
        <v>961.326476657346</v>
      </c>
      <c r="J279" s="12" t="n">
        <v>982.145513785263</v>
      </c>
      <c r="K279" s="12" t="n">
        <v>993.904690594367</v>
      </c>
      <c r="L279" s="12" t="n">
        <v>959.265207307201</v>
      </c>
      <c r="M279" s="12" t="n">
        <v>1070.04867366554</v>
      </c>
      <c r="N279" s="12" t="n">
        <v>923.201676059012</v>
      </c>
      <c r="O279" s="12" t="n">
        <v>896.370584439204</v>
      </c>
      <c r="P279" s="12" t="n">
        <v>813.998626825123</v>
      </c>
      <c r="Q279" s="12" t="n">
        <v>1168.88860648051</v>
      </c>
      <c r="R279" s="12" t="n">
        <v>966.063790370983</v>
      </c>
    </row>
    <row r="280" customFormat="false" ht="12.75" hidden="false" customHeight="false" outlineLevel="0" collapsed="false">
      <c r="B280" s="5" t="n">
        <v>76</v>
      </c>
      <c r="C280" s="12" t="n">
        <v>741</v>
      </c>
      <c r="D280" s="12" t="n">
        <v>766.324222941691</v>
      </c>
      <c r="E280" s="12" t="n">
        <v>790.776570644676</v>
      </c>
      <c r="F280" s="12" t="n">
        <v>844.721186787048</v>
      </c>
      <c r="G280" s="12" t="n">
        <v>832.27979856445</v>
      </c>
      <c r="H280" s="12" t="n">
        <v>861.493360895988</v>
      </c>
      <c r="I280" s="12" t="n">
        <v>860.375541252103</v>
      </c>
      <c r="J280" s="12" t="n">
        <v>941.554431364162</v>
      </c>
      <c r="K280" s="12" t="n">
        <v>962.141356481622</v>
      </c>
      <c r="L280" s="12" t="n">
        <v>973.615784776839</v>
      </c>
      <c r="M280" s="12" t="n">
        <v>939.928549187684</v>
      </c>
      <c r="N280" s="12" t="n">
        <v>1047.93083058489</v>
      </c>
      <c r="O280" s="12" t="n">
        <v>904.61436426872</v>
      </c>
      <c r="P280" s="12" t="n">
        <v>878.242295990573</v>
      </c>
      <c r="Q280" s="12" t="n">
        <v>797.360703961323</v>
      </c>
      <c r="R280" s="12" t="n">
        <v>1144.31734416107</v>
      </c>
    </row>
    <row r="281" customFormat="false" ht="12.75" hidden="false" customHeight="false" outlineLevel="0" collapsed="false">
      <c r="B281" s="5" t="n">
        <v>77</v>
      </c>
      <c r="C281" s="12" t="n">
        <v>725</v>
      </c>
      <c r="D281" s="12" t="n">
        <v>725.222591005469</v>
      </c>
      <c r="E281" s="12" t="n">
        <v>748.326552793562</v>
      </c>
      <c r="F281" s="12" t="n">
        <v>771.86441907652</v>
      </c>
      <c r="G281" s="12" t="n">
        <v>824.63330805539</v>
      </c>
      <c r="H281" s="12" t="n">
        <v>812.997375083068</v>
      </c>
      <c r="I281" s="12" t="n">
        <v>841.818091969558</v>
      </c>
      <c r="J281" s="12" t="n">
        <v>841.081853723462</v>
      </c>
      <c r="K281" s="12" t="n">
        <v>920.168011764811</v>
      </c>
      <c r="L281" s="12" t="n">
        <v>940.373801657965</v>
      </c>
      <c r="M281" s="12" t="n">
        <v>951.406963311703</v>
      </c>
      <c r="N281" s="12" t="n">
        <v>918.6321929629</v>
      </c>
      <c r="O281" s="12" t="n">
        <v>1023.58571354713</v>
      </c>
      <c r="P281" s="12" t="n">
        <v>884.092799226493</v>
      </c>
      <c r="Q281" s="12" t="n">
        <v>858.338432053758</v>
      </c>
      <c r="R281" s="12" t="n">
        <v>779.140872638977</v>
      </c>
    </row>
    <row r="282" customFormat="false" ht="12.75" hidden="false" customHeight="false" outlineLevel="0" collapsed="false">
      <c r="B282" s="5" t="n">
        <v>78</v>
      </c>
      <c r="C282" s="12" t="n">
        <v>665</v>
      </c>
      <c r="D282" s="12" t="n">
        <v>703.969753377977</v>
      </c>
      <c r="E282" s="12" t="n">
        <v>706.121050190869</v>
      </c>
      <c r="F282" s="12" t="n">
        <v>728.662669752849</v>
      </c>
      <c r="G282" s="12" t="n">
        <v>751.552122331993</v>
      </c>
      <c r="H282" s="12" t="n">
        <v>803.209198694038</v>
      </c>
      <c r="I282" s="12" t="n">
        <v>792.454244969179</v>
      </c>
      <c r="J282" s="12" t="n">
        <v>820.813331101666</v>
      </c>
      <c r="K282" s="12" t="n">
        <v>820.36410048417</v>
      </c>
      <c r="L282" s="12" t="n">
        <v>897.138120025328</v>
      </c>
      <c r="M282" s="12" t="n">
        <v>916.779388228011</v>
      </c>
      <c r="N282" s="12" t="n">
        <v>927.256299926126</v>
      </c>
      <c r="O282" s="12" t="n">
        <v>895.364960440894</v>
      </c>
      <c r="P282" s="12" t="n">
        <v>997.115443003141</v>
      </c>
      <c r="Q282" s="12" t="n">
        <v>861.798766630119</v>
      </c>
      <c r="R282" s="12" t="n">
        <v>836.748746199419</v>
      </c>
    </row>
    <row r="283" customFormat="false" ht="12.75" hidden="false" customHeight="false" outlineLevel="0" collapsed="false">
      <c r="B283" s="5" t="n">
        <v>79</v>
      </c>
      <c r="C283" s="12" t="n">
        <v>695</v>
      </c>
      <c r="D283" s="12" t="n">
        <v>643.394795806023</v>
      </c>
      <c r="E283" s="12" t="n">
        <v>682.847998027922</v>
      </c>
      <c r="F283" s="12" t="n">
        <v>685.107038445854</v>
      </c>
      <c r="G283" s="12" t="n">
        <v>707.311071486564</v>
      </c>
      <c r="H283" s="12" t="n">
        <v>729.653138119399</v>
      </c>
      <c r="I283" s="12" t="n">
        <v>780.176674845221</v>
      </c>
      <c r="J283" s="12" t="n">
        <v>770.284444017109</v>
      </c>
      <c r="K283" s="12" t="n">
        <v>798.0459308084</v>
      </c>
      <c r="L283" s="12" t="n">
        <v>797.772512744441</v>
      </c>
      <c r="M283" s="12" t="n">
        <v>871.958517052617</v>
      </c>
      <c r="N283" s="12" t="n">
        <v>890.904614669336</v>
      </c>
      <c r="O283" s="12" t="n">
        <v>900.713173757094</v>
      </c>
      <c r="P283" s="12" t="n">
        <v>869.817272475189</v>
      </c>
      <c r="Q283" s="12" t="n">
        <v>968.24499972211</v>
      </c>
      <c r="R283" s="12" t="n">
        <v>837.433405967378</v>
      </c>
    </row>
    <row r="284" customFormat="false" ht="12.75" hidden="false" customHeight="false" outlineLevel="0" collapsed="false">
      <c r="A284" s="9"/>
      <c r="B284" s="9" t="n">
        <v>80</v>
      </c>
      <c r="C284" s="10" t="n">
        <v>562</v>
      </c>
      <c r="D284" s="10" t="n">
        <v>669.372759410357</v>
      </c>
      <c r="E284" s="10" t="n">
        <v>621.779344054275</v>
      </c>
      <c r="F284" s="10" t="n">
        <v>659.697406936093</v>
      </c>
      <c r="G284" s="10" t="n">
        <v>662.324389071823</v>
      </c>
      <c r="H284" s="10" t="n">
        <v>684.259710609145</v>
      </c>
      <c r="I284" s="10" t="n">
        <v>706.093502194651</v>
      </c>
      <c r="J284" s="10" t="n">
        <v>755.356579951216</v>
      </c>
      <c r="K284" s="10" t="n">
        <v>746.251053938819</v>
      </c>
      <c r="L284" s="10" t="n">
        <v>773.255603100566</v>
      </c>
      <c r="M284" s="10" t="n">
        <v>773.021872329802</v>
      </c>
      <c r="N284" s="10" t="n">
        <v>844.384946171287</v>
      </c>
      <c r="O284" s="10" t="n">
        <v>862.502467516101</v>
      </c>
      <c r="P284" s="10" t="n">
        <v>871.664182791474</v>
      </c>
      <c r="Q284" s="10" t="n">
        <v>841.93751195023</v>
      </c>
      <c r="R284" s="10" t="n">
        <v>936.859224095642</v>
      </c>
    </row>
    <row r="285" customFormat="false" ht="12.75" hidden="false" customHeight="false" outlineLevel="0" collapsed="false">
      <c r="A285" s="11"/>
      <c r="B285" s="9" t="n">
        <v>81</v>
      </c>
      <c r="C285" s="10" t="n">
        <v>563</v>
      </c>
      <c r="D285" s="10" t="n">
        <v>537.088147087538</v>
      </c>
      <c r="E285" s="10" t="n">
        <v>642.676612911555</v>
      </c>
      <c r="F285" s="10" t="n">
        <v>597.806800471943</v>
      </c>
      <c r="G285" s="10" t="n">
        <v>634.356749247158</v>
      </c>
      <c r="H285" s="10" t="n">
        <v>637.447872095709</v>
      </c>
      <c r="I285" s="10" t="n">
        <v>659.10693000072</v>
      </c>
      <c r="J285" s="10" t="n">
        <v>680.35860146615</v>
      </c>
      <c r="K285" s="10" t="n">
        <v>728.132778149235</v>
      </c>
      <c r="L285" s="10" t="n">
        <v>719.726344652835</v>
      </c>
      <c r="M285" s="10" t="n">
        <v>745.763873729627</v>
      </c>
      <c r="N285" s="10" t="n">
        <v>745.495061904403</v>
      </c>
      <c r="O285" s="10" t="n">
        <v>813.742684474151</v>
      </c>
      <c r="P285" s="10" t="n">
        <v>831.020904463852</v>
      </c>
      <c r="Q285" s="10" t="n">
        <v>839.614034803565</v>
      </c>
      <c r="R285" s="10" t="n">
        <v>811.193022503902</v>
      </c>
    </row>
    <row r="286" customFormat="false" ht="12.75" hidden="false" customHeight="false" outlineLevel="0" collapsed="false">
      <c r="A286" s="11"/>
      <c r="B286" s="9" t="n">
        <v>82</v>
      </c>
      <c r="C286" s="10" t="n">
        <v>468</v>
      </c>
      <c r="D286" s="10" t="n">
        <v>531.94945820317</v>
      </c>
      <c r="E286" s="10" t="n">
        <v>513.248298202695</v>
      </c>
      <c r="F286" s="10" t="n">
        <v>613.207501663441</v>
      </c>
      <c r="G286" s="10" t="n">
        <v>571.424281542517</v>
      </c>
      <c r="H286" s="10" t="n">
        <v>606.592935729102</v>
      </c>
      <c r="I286" s="10" t="n">
        <v>610.175029211503</v>
      </c>
      <c r="J286" s="10" t="n">
        <v>631.434866720845</v>
      </c>
      <c r="K286" s="10" t="n">
        <v>651.955575564723</v>
      </c>
      <c r="L286" s="10" t="n">
        <v>697.96456582979</v>
      </c>
      <c r="M286" s="10" t="n">
        <v>690.141500906168</v>
      </c>
      <c r="N286" s="10" t="n">
        <v>715.047440232051</v>
      </c>
      <c r="O286" s="10" t="n">
        <v>714.663681234113</v>
      </c>
      <c r="P286" s="10" t="n">
        <v>779.593870335198</v>
      </c>
      <c r="Q286" s="10" t="n">
        <v>796.067655684345</v>
      </c>
      <c r="R286" s="10" t="n">
        <v>804.114334522608</v>
      </c>
    </row>
    <row r="287" customFormat="false" ht="12.75" hidden="false" customHeight="false" outlineLevel="0" collapsed="false">
      <c r="A287" s="11"/>
      <c r="B287" s="9" t="n">
        <v>83</v>
      </c>
      <c r="C287" s="10" t="n">
        <v>422</v>
      </c>
      <c r="D287" s="10" t="n">
        <v>438.445388270958</v>
      </c>
      <c r="E287" s="10" t="n">
        <v>504.254482563044</v>
      </c>
      <c r="F287" s="10" t="n">
        <v>487.288536739764</v>
      </c>
      <c r="G287" s="10" t="n">
        <v>581.604441079331</v>
      </c>
      <c r="H287" s="10" t="n">
        <v>543.044038178854</v>
      </c>
      <c r="I287" s="10" t="n">
        <v>576.780754529013</v>
      </c>
      <c r="J287" s="10" t="n">
        <v>580.774739989893</v>
      </c>
      <c r="K287" s="10" t="n">
        <v>601.454189674103</v>
      </c>
      <c r="L287" s="10" t="n">
        <v>621.085319255288</v>
      </c>
      <c r="M287" s="10" t="n">
        <v>665.028495681989</v>
      </c>
      <c r="N287" s="10" t="n">
        <v>657.733810293108</v>
      </c>
      <c r="O287" s="10" t="n">
        <v>681.336522142106</v>
      </c>
      <c r="P287" s="10" t="n">
        <v>680.88721456462</v>
      </c>
      <c r="Q287" s="10" t="n">
        <v>742.376053154677</v>
      </c>
      <c r="R287" s="10" t="n">
        <v>758.031732879573</v>
      </c>
    </row>
    <row r="288" customFormat="false" ht="12.75" hidden="false" customHeight="false" outlineLevel="0" collapsed="false">
      <c r="A288" s="11"/>
      <c r="B288" s="9" t="n">
        <v>84</v>
      </c>
      <c r="C288" s="10" t="n">
        <v>430</v>
      </c>
      <c r="D288" s="10" t="n">
        <v>397.694825443488</v>
      </c>
      <c r="E288" s="10" t="n">
        <v>413.119488070501</v>
      </c>
      <c r="F288" s="10" t="n">
        <v>474.91492061093</v>
      </c>
      <c r="G288" s="10" t="n">
        <v>459.857773555684</v>
      </c>
      <c r="H288" s="10" t="n">
        <v>548.437112862454</v>
      </c>
      <c r="I288" s="10" t="n">
        <v>513.146455217386</v>
      </c>
      <c r="J288" s="10" t="n">
        <v>545.314557246656</v>
      </c>
      <c r="K288" s="10" t="n">
        <v>549.579045204442</v>
      </c>
      <c r="L288" s="10" t="n">
        <v>569.489496816119</v>
      </c>
      <c r="M288" s="10" t="n">
        <v>588.038984055625</v>
      </c>
      <c r="N288" s="10" t="n">
        <v>629.697594793187</v>
      </c>
      <c r="O288" s="10" t="n">
        <v>622.84950705032</v>
      </c>
      <c r="P288" s="10" t="n">
        <v>645.117464416354</v>
      </c>
      <c r="Q288" s="10" t="n">
        <v>644.687005032894</v>
      </c>
      <c r="R288" s="10" t="n">
        <v>702.592111654384</v>
      </c>
    </row>
    <row r="289" customFormat="false" ht="12.75" hidden="false" customHeight="false" outlineLevel="0" collapsed="false">
      <c r="B289" s="5" t="n">
        <v>85</v>
      </c>
      <c r="C289" s="12" t="n">
        <v>381</v>
      </c>
      <c r="D289" s="12" t="n">
        <v>403.164406909931</v>
      </c>
      <c r="E289" s="12" t="n">
        <v>372.250852785429</v>
      </c>
      <c r="F289" s="12" t="n">
        <v>386.73552196976</v>
      </c>
      <c r="G289" s="12" t="n">
        <v>444.583133044236</v>
      </c>
      <c r="H289" s="12" t="n">
        <v>431.421272126351</v>
      </c>
      <c r="I289" s="12" t="n">
        <v>514.179389522834</v>
      </c>
      <c r="J289" s="12" t="n">
        <v>482.074495409672</v>
      </c>
      <c r="K289" s="12" t="n">
        <v>512.488849142207</v>
      </c>
      <c r="L289" s="12" t="n">
        <v>516.869006136923</v>
      </c>
      <c r="M289" s="12" t="n">
        <v>535.790330294625</v>
      </c>
      <c r="N289" s="12" t="n">
        <v>553.140370717307</v>
      </c>
      <c r="O289" s="12" t="n">
        <v>592.286491828597</v>
      </c>
      <c r="P289" s="12" t="n">
        <v>585.93136753153</v>
      </c>
      <c r="Q289" s="12" t="n">
        <v>606.876861875366</v>
      </c>
      <c r="R289" s="12" t="n">
        <v>606.49596749466</v>
      </c>
    </row>
    <row r="290" customFormat="false" ht="12.75" hidden="false" customHeight="false" outlineLevel="0" collapsed="false">
      <c r="B290" s="5" t="n">
        <v>86</v>
      </c>
      <c r="C290" s="12" t="n">
        <v>342</v>
      </c>
      <c r="D290" s="12" t="n">
        <v>352.72000638932</v>
      </c>
      <c r="E290" s="12" t="n">
        <v>373.353722146761</v>
      </c>
      <c r="F290" s="12" t="n">
        <v>345.76960909132</v>
      </c>
      <c r="G290" s="12" t="n">
        <v>359.434616209463</v>
      </c>
      <c r="H290" s="12" t="n">
        <v>413.261660387759</v>
      </c>
      <c r="I290" s="12" t="n">
        <v>401.937870990311</v>
      </c>
      <c r="J290" s="12" t="n">
        <v>478.695598366965</v>
      </c>
      <c r="K290" s="12" t="n">
        <v>449.64686153325</v>
      </c>
      <c r="L290" s="12" t="n">
        <v>478.119674172601</v>
      </c>
      <c r="M290" s="12" t="n">
        <v>482.434745245861</v>
      </c>
      <c r="N290" s="12" t="n">
        <v>500.226774585428</v>
      </c>
      <c r="O290" s="12" t="n">
        <v>516.243182612402</v>
      </c>
      <c r="P290" s="12" t="n">
        <v>552.788792208457</v>
      </c>
      <c r="Q290" s="12" t="n">
        <v>547.008083661822</v>
      </c>
      <c r="R290" s="12" t="n">
        <v>566.593250059928</v>
      </c>
    </row>
    <row r="291" customFormat="false" ht="12.75" hidden="false" customHeight="false" outlineLevel="0" collapsed="false">
      <c r="B291" s="5" t="n">
        <v>87</v>
      </c>
      <c r="C291" s="12" t="n">
        <v>328</v>
      </c>
      <c r="D291" s="12" t="n">
        <v>314.157234545393</v>
      </c>
      <c r="E291" s="12" t="n">
        <v>323.318017312518</v>
      </c>
      <c r="F291" s="12" t="n">
        <v>342.51125304826</v>
      </c>
      <c r="G291" s="12" t="n">
        <v>318.306250736213</v>
      </c>
      <c r="H291" s="12" t="n">
        <v>331.144180776392</v>
      </c>
      <c r="I291" s="12" t="n">
        <v>380.871029307842</v>
      </c>
      <c r="J291" s="12" t="n">
        <v>371.243234068112</v>
      </c>
      <c r="K291" s="12" t="n">
        <v>441.792968415993</v>
      </c>
      <c r="L291" s="12" t="n">
        <v>415.684854501769</v>
      </c>
      <c r="M291" s="12" t="n">
        <v>442.011297495924</v>
      </c>
      <c r="N291" s="12" t="n">
        <v>446.174438458965</v>
      </c>
      <c r="O291" s="12" t="n">
        <v>462.681504420614</v>
      </c>
      <c r="P291" s="12" t="n">
        <v>477.374820555523</v>
      </c>
      <c r="Q291" s="12" t="n">
        <v>511.267007484304</v>
      </c>
      <c r="R291" s="12" t="n">
        <v>506.086188192919</v>
      </c>
    </row>
    <row r="292" customFormat="false" ht="12.75" hidden="false" customHeight="false" outlineLevel="0" collapsed="false">
      <c r="B292" s="5" t="n">
        <v>88</v>
      </c>
      <c r="C292" s="12" t="n">
        <v>292</v>
      </c>
      <c r="D292" s="12" t="n">
        <v>293.22600663383</v>
      </c>
      <c r="E292" s="12" t="n">
        <v>285.135269708097</v>
      </c>
      <c r="F292" s="12" t="n">
        <v>293.6963181782</v>
      </c>
      <c r="G292" s="12" t="n">
        <v>311.516365557203</v>
      </c>
      <c r="H292" s="12" t="n">
        <v>290.558715759672</v>
      </c>
      <c r="I292" s="12" t="n">
        <v>302.53512293331</v>
      </c>
      <c r="J292" s="12" t="n">
        <v>348.000786612666</v>
      </c>
      <c r="K292" s="12" t="n">
        <v>339.871256099468</v>
      </c>
      <c r="L292" s="12" t="n">
        <v>404.014682449358</v>
      </c>
      <c r="M292" s="12" t="n">
        <v>380.681769099443</v>
      </c>
      <c r="N292" s="12" t="n">
        <v>404.734200014327</v>
      </c>
      <c r="O292" s="12" t="n">
        <v>408.61796600383</v>
      </c>
      <c r="P292" s="12" t="n">
        <v>423.808738017169</v>
      </c>
      <c r="Q292" s="12" t="n">
        <v>437.209998944073</v>
      </c>
      <c r="R292" s="12" t="n">
        <v>468.348327553573</v>
      </c>
    </row>
    <row r="293" customFormat="false" ht="12.75" hidden="false" customHeight="false" outlineLevel="0" collapsed="false">
      <c r="B293" s="5" t="n">
        <v>89</v>
      </c>
      <c r="C293" s="12" t="n">
        <v>255</v>
      </c>
      <c r="D293" s="12" t="n">
        <v>255.537757190719</v>
      </c>
      <c r="E293" s="12" t="n">
        <v>261.816789106059</v>
      </c>
      <c r="F293" s="12" t="n">
        <v>255.261904351666</v>
      </c>
      <c r="G293" s="12" t="n">
        <v>263.305145102097</v>
      </c>
      <c r="H293" s="12" t="n">
        <v>279.690641859284</v>
      </c>
      <c r="I293" s="12" t="n">
        <v>261.843062916115</v>
      </c>
      <c r="J293" s="12" t="n">
        <v>272.871898618915</v>
      </c>
      <c r="K293" s="12" t="n">
        <v>313.91022925893</v>
      </c>
      <c r="L293" s="12" t="n">
        <v>307.128920162417</v>
      </c>
      <c r="M293" s="12" t="n">
        <v>364.669428017165</v>
      </c>
      <c r="N293" s="12" t="n">
        <v>344.070040910196</v>
      </c>
      <c r="O293" s="12" t="n">
        <v>365.718499815402</v>
      </c>
      <c r="P293" s="12" t="n">
        <v>369.350359734033</v>
      </c>
      <c r="Q293" s="12" t="n">
        <v>383.225547752763</v>
      </c>
      <c r="R293" s="12" t="n">
        <v>395.326913489216</v>
      </c>
    </row>
    <row r="294" customFormat="false" ht="12.75" hidden="false" customHeight="false" outlineLevel="0" collapsed="false">
      <c r="B294" s="5" t="s">
        <v>6</v>
      </c>
      <c r="C294" s="12" t="n">
        <v>988</v>
      </c>
      <c r="D294" s="12" t="n">
        <v>1041.90372026429</v>
      </c>
      <c r="E294" s="12" t="n">
        <v>1083.84508889345</v>
      </c>
      <c r="F294" s="12" t="n">
        <v>1126.07350575622</v>
      </c>
      <c r="G294" s="12" t="n">
        <v>1158.10807769456</v>
      </c>
      <c r="H294" s="12" t="n">
        <v>1194.06491920674</v>
      </c>
      <c r="I294" s="12" t="n">
        <v>1240.52385342323</v>
      </c>
      <c r="J294" s="12" t="n">
        <v>1266.39152297578</v>
      </c>
      <c r="K294" s="12" t="n">
        <v>1299.39262528272</v>
      </c>
      <c r="L294" s="12" t="n">
        <v>1363.96764308931</v>
      </c>
      <c r="M294" s="12" t="n">
        <v>1413.37715211241</v>
      </c>
      <c r="N294" s="12" t="n">
        <v>1505.28677902807</v>
      </c>
      <c r="O294" s="12" t="n">
        <v>1565.06536641934</v>
      </c>
      <c r="P294" s="12" t="n">
        <v>1634.44423599384</v>
      </c>
      <c r="Q294" s="12" t="n">
        <v>1696.42156400151</v>
      </c>
      <c r="R294" s="12" t="n">
        <v>1761.16526898237</v>
      </c>
    </row>
    <row r="295" customFormat="false" ht="13.5" hidden="false" customHeight="false" outlineLevel="0" collapsed="false">
      <c r="A295" s="13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3"/>
    </row>
    <row r="5" customFormat="false" ht="15.75" hidden="false" customHeight="false" outlineLevel="0" collapsed="false">
      <c r="C5" s="4" t="s">
        <v>20</v>
      </c>
    </row>
    <row r="6" customFormat="false" ht="12.75" hidden="false" customHeight="false" outlineLevel="0" collapsed="false">
      <c r="A6" s="5" t="s">
        <v>2</v>
      </c>
      <c r="B6" s="5" t="s">
        <v>3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  <c r="O6" s="6" t="n">
        <v>2014</v>
      </c>
      <c r="P6" s="6" t="n">
        <v>2015</v>
      </c>
      <c r="Q6" s="6" t="n">
        <v>2016</v>
      </c>
      <c r="R6" s="6" t="n">
        <v>2017</v>
      </c>
    </row>
    <row r="8" s="5" customFormat="true" ht="12.75" hidden="false" customHeight="false" outlineLevel="0" collapsed="false">
      <c r="A8" s="5" t="s">
        <v>4</v>
      </c>
      <c r="B8" s="5" t="s">
        <v>5</v>
      </c>
      <c r="C8" s="7" t="n">
        <v>111259</v>
      </c>
      <c r="D8" s="7" t="n">
        <v>116939.737736084</v>
      </c>
      <c r="E8" s="7" t="n">
        <v>121854.098874929</v>
      </c>
      <c r="F8" s="7" t="n">
        <v>126090.260418952</v>
      </c>
      <c r="G8" s="7" t="n">
        <v>129845.721355334</v>
      </c>
      <c r="H8" s="7" t="n">
        <v>133264.612767843</v>
      </c>
      <c r="I8" s="7" t="n">
        <v>136436.882345047</v>
      </c>
      <c r="J8" s="7" t="n">
        <v>139410.876012869</v>
      </c>
      <c r="K8" s="7" t="n">
        <v>142202.38581149</v>
      </c>
      <c r="L8" s="7" t="n">
        <v>144802.096710801</v>
      </c>
      <c r="M8" s="7" t="n">
        <v>147192.384716999</v>
      </c>
      <c r="N8" s="7" t="n">
        <v>149356.424369577</v>
      </c>
      <c r="O8" s="7" t="n">
        <v>151288.921503001</v>
      </c>
      <c r="P8" s="7" t="n">
        <v>153012.488107849</v>
      </c>
      <c r="Q8" s="7" t="n">
        <v>154574.044034524</v>
      </c>
      <c r="R8" s="7" t="n">
        <v>155990.401197045</v>
      </c>
    </row>
    <row r="9" s="5" customFormat="tru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5" customFormat="true" ht="12.75" hidden="false" customHeight="false" outlineLevel="0" collapsed="false">
      <c r="A10" s="9"/>
      <c r="B10" s="9" t="n">
        <v>0</v>
      </c>
      <c r="C10" s="10" t="n">
        <v>1232</v>
      </c>
      <c r="D10" s="10" t="n">
        <v>1342.37630778086</v>
      </c>
      <c r="E10" s="10" t="n">
        <v>1462.87915421079</v>
      </c>
      <c r="F10" s="10" t="n">
        <v>1590.59855614429</v>
      </c>
      <c r="G10" s="10" t="n">
        <v>1694.86978273591</v>
      </c>
      <c r="H10" s="10" t="n">
        <v>1780.13712772549</v>
      </c>
      <c r="I10" s="10" t="n">
        <v>1845.20427571952</v>
      </c>
      <c r="J10" s="10" t="n">
        <v>1892.02871775998</v>
      </c>
      <c r="K10" s="10" t="n">
        <v>1919.53621554647</v>
      </c>
      <c r="L10" s="10" t="n">
        <v>1929.40096110804</v>
      </c>
      <c r="M10" s="10" t="n">
        <v>1923.63143838</v>
      </c>
      <c r="N10" s="10" t="n">
        <v>1902.84032404468</v>
      </c>
      <c r="O10" s="10" t="n">
        <v>1871.21772319826</v>
      </c>
      <c r="P10" s="10" t="n">
        <v>1831.6268543187</v>
      </c>
      <c r="Q10" s="10" t="n">
        <v>1787.5368810379</v>
      </c>
      <c r="R10" s="10" t="n">
        <v>1735.70846775831</v>
      </c>
    </row>
    <row r="11" s="5" customFormat="true" ht="12.75" hidden="false" customHeight="false" outlineLevel="0" collapsed="false">
      <c r="A11" s="11"/>
      <c r="B11" s="9" t="n">
        <v>1</v>
      </c>
      <c r="C11" s="10" t="n">
        <v>1072</v>
      </c>
      <c r="D11" s="10" t="n">
        <v>1264.89234713285</v>
      </c>
      <c r="E11" s="10" t="n">
        <v>1348.48707152769</v>
      </c>
      <c r="F11" s="10" t="n">
        <v>1461.56597588516</v>
      </c>
      <c r="G11" s="10" t="n">
        <v>1582.86894090883</v>
      </c>
      <c r="H11" s="10" t="n">
        <v>1683.38181461205</v>
      </c>
      <c r="I11" s="10" t="n">
        <v>1766.9060385397</v>
      </c>
      <c r="J11" s="10" t="n">
        <v>1831.45536751505</v>
      </c>
      <c r="K11" s="10" t="n">
        <v>1878.25779573012</v>
      </c>
      <c r="L11" s="10" t="n">
        <v>1905.73951807569</v>
      </c>
      <c r="M11" s="10" t="n">
        <v>1915.3261657178</v>
      </c>
      <c r="N11" s="10" t="n">
        <v>1908.99708803023</v>
      </c>
      <c r="O11" s="10" t="n">
        <v>1887.59469711339</v>
      </c>
      <c r="P11" s="10" t="n">
        <v>1855.7920864342</v>
      </c>
      <c r="Q11" s="10" t="n">
        <v>1816.7636808881</v>
      </c>
      <c r="R11" s="10" t="n">
        <v>1773.82853041682</v>
      </c>
    </row>
    <row r="12" s="5" customFormat="true" ht="12.75" hidden="false" customHeight="false" outlineLevel="0" collapsed="false">
      <c r="A12" s="11"/>
      <c r="B12" s="9" t="n">
        <v>2</v>
      </c>
      <c r="C12" s="10" t="n">
        <v>1044</v>
      </c>
      <c r="D12" s="10" t="n">
        <v>1123.33919357664</v>
      </c>
      <c r="E12" s="10" t="n">
        <v>1282.74707573604</v>
      </c>
      <c r="F12" s="10" t="n">
        <v>1359.07967946189</v>
      </c>
      <c r="G12" s="10" t="n">
        <v>1466.64885344925</v>
      </c>
      <c r="H12" s="10" t="n">
        <v>1583.00532509836</v>
      </c>
      <c r="I12" s="10" t="n">
        <v>1680.49324719611</v>
      </c>
      <c r="J12" s="10" t="n">
        <v>1762.2905748938</v>
      </c>
      <c r="K12" s="10" t="n">
        <v>1825.77262067243</v>
      </c>
      <c r="L12" s="10" t="n">
        <v>1871.61299402661</v>
      </c>
      <c r="M12" s="10" t="n">
        <v>1898.01999865436</v>
      </c>
      <c r="N12" s="10" t="n">
        <v>1906.37391832076</v>
      </c>
      <c r="O12" s="10" t="n">
        <v>1898.83610330597</v>
      </c>
      <c r="P12" s="10" t="n">
        <v>1876.76732022045</v>
      </c>
      <c r="Q12" s="10" t="n">
        <v>1845.13301410315</v>
      </c>
      <c r="R12" s="10" t="n">
        <v>1806.84922718407</v>
      </c>
    </row>
    <row r="13" s="5" customFormat="true" ht="12.75" hidden="false" customHeight="false" outlineLevel="0" collapsed="false">
      <c r="A13" s="11"/>
      <c r="B13" s="9" t="n">
        <v>3</v>
      </c>
      <c r="C13" s="10" t="n">
        <v>947</v>
      </c>
      <c r="D13" s="10" t="n">
        <v>1106.1993473924</v>
      </c>
      <c r="E13" s="10" t="n">
        <v>1152.01266608303</v>
      </c>
      <c r="F13" s="10" t="n">
        <v>1299.03292551877</v>
      </c>
      <c r="G13" s="10" t="n">
        <v>1370.43022076695</v>
      </c>
      <c r="H13" s="10" t="n">
        <v>1474.10644027745</v>
      </c>
      <c r="I13" s="10" t="n">
        <v>1586.63934223701</v>
      </c>
      <c r="J13" s="10" t="n">
        <v>1681.49745322183</v>
      </c>
      <c r="K13" s="10" t="n">
        <v>1761.36584273678</v>
      </c>
      <c r="L13" s="10" t="n">
        <v>1823.14900905003</v>
      </c>
      <c r="M13" s="10" t="n">
        <v>1867.26553456071</v>
      </c>
      <c r="N13" s="10" t="n">
        <v>1891.89943479325</v>
      </c>
      <c r="O13" s="10" t="n">
        <v>1898.59692741014</v>
      </c>
      <c r="P13" s="10" t="n">
        <v>1889.97297764528</v>
      </c>
      <c r="Q13" s="10" t="n">
        <v>1867.71500969507</v>
      </c>
      <c r="R13" s="10" t="n">
        <v>1836.50828922205</v>
      </c>
    </row>
    <row r="14" s="5" customFormat="true" ht="12.75" hidden="false" customHeight="false" outlineLevel="0" collapsed="false">
      <c r="A14" s="11"/>
      <c r="B14" s="9" t="n">
        <v>4</v>
      </c>
      <c r="C14" s="10" t="n">
        <v>977</v>
      </c>
      <c r="D14" s="10" t="n">
        <v>1007.34005924072</v>
      </c>
      <c r="E14" s="10" t="n">
        <v>1136.55659782792</v>
      </c>
      <c r="F14" s="10" t="n">
        <v>1176.88926242771</v>
      </c>
      <c r="G14" s="10" t="n">
        <v>1314.32421599249</v>
      </c>
      <c r="H14" s="10" t="n">
        <v>1382.32465552101</v>
      </c>
      <c r="I14" s="10" t="n">
        <v>1483.03458871375</v>
      </c>
      <c r="J14" s="10" t="n">
        <v>1592.30333308576</v>
      </c>
      <c r="K14" s="10" t="n">
        <v>1684.56567270981</v>
      </c>
      <c r="L14" s="10" t="n">
        <v>1762.12120816786</v>
      </c>
      <c r="M14" s="10" t="n">
        <v>1821.66920097346</v>
      </c>
      <c r="N14" s="10" t="n">
        <v>1863.5542596758</v>
      </c>
      <c r="O14" s="10" t="n">
        <v>1886.13461243786</v>
      </c>
      <c r="P14" s="10" t="n">
        <v>1891.38398107379</v>
      </c>
      <c r="Q14" s="10" t="n">
        <v>1882.20631506177</v>
      </c>
      <c r="R14" s="10" t="n">
        <v>1860.06083922281</v>
      </c>
    </row>
    <row r="15" s="5" customFormat="true" ht="12.75" hidden="false" customHeight="false" outlineLevel="0" collapsed="false">
      <c r="A15" s="1"/>
      <c r="B15" s="5" t="n">
        <v>5</v>
      </c>
      <c r="C15" s="12" t="n">
        <v>947</v>
      </c>
      <c r="D15" s="12" t="n">
        <v>1057.29765878743</v>
      </c>
      <c r="E15" s="12" t="n">
        <v>1042.36005290583</v>
      </c>
      <c r="F15" s="12" t="n">
        <v>1160.81263982665</v>
      </c>
      <c r="G15" s="12" t="n">
        <v>1197.52039412869</v>
      </c>
      <c r="H15" s="12" t="n">
        <v>1327.59401920992</v>
      </c>
      <c r="I15" s="12" t="n">
        <v>1393.12891732974</v>
      </c>
      <c r="J15" s="12" t="n">
        <v>1491.36001123279</v>
      </c>
      <c r="K15" s="12" t="n">
        <v>1597.62468918841</v>
      </c>
      <c r="L15" s="12" t="n">
        <v>1687.1706961595</v>
      </c>
      <c r="M15" s="12" t="n">
        <v>1762.1262921517</v>
      </c>
      <c r="N15" s="12" t="n">
        <v>1819.14151642591</v>
      </c>
      <c r="O15" s="12" t="n">
        <v>1858.67589382216</v>
      </c>
      <c r="P15" s="12" t="n">
        <v>1879.51004690837</v>
      </c>
      <c r="Q15" s="12" t="n">
        <v>1883.89989980854</v>
      </c>
      <c r="R15" s="12" t="n">
        <v>1874.52262190573</v>
      </c>
    </row>
    <row r="16" s="5" customFormat="true" ht="12.75" hidden="false" customHeight="false" outlineLevel="0" collapsed="false">
      <c r="A16" s="1"/>
      <c r="B16" s="5" t="n">
        <v>6</v>
      </c>
      <c r="C16" s="12" t="n">
        <v>912</v>
      </c>
      <c r="D16" s="12" t="n">
        <v>1025.06797076533</v>
      </c>
      <c r="E16" s="12" t="n">
        <v>1091.60794950996</v>
      </c>
      <c r="F16" s="12" t="n">
        <v>1070.57404097756</v>
      </c>
      <c r="G16" s="12" t="n">
        <v>1180.9615642323</v>
      </c>
      <c r="H16" s="12" t="n">
        <v>1215.26464588561</v>
      </c>
      <c r="I16" s="12" t="n">
        <v>1339.63403954794</v>
      </c>
      <c r="J16" s="12" t="n">
        <v>1403.14149301606</v>
      </c>
      <c r="K16" s="12" t="n">
        <v>1499.10189043544</v>
      </c>
      <c r="L16" s="12" t="n">
        <v>1602.4180312425</v>
      </c>
      <c r="M16" s="12" t="n">
        <v>1689.13710227008</v>
      </c>
      <c r="N16" s="12" t="n">
        <v>1761.34791641326</v>
      </c>
      <c r="O16" s="12" t="n">
        <v>1815.8195608824</v>
      </c>
      <c r="P16" s="12" t="n">
        <v>1853.35903996359</v>
      </c>
      <c r="Q16" s="12" t="n">
        <v>1873.04023139771</v>
      </c>
      <c r="R16" s="12" t="n">
        <v>1876.92877230044</v>
      </c>
    </row>
    <row r="17" s="5" customFormat="true" ht="12.75" hidden="false" customHeight="false" outlineLevel="0" collapsed="false">
      <c r="A17" s="1"/>
      <c r="B17" s="5" t="n">
        <v>7</v>
      </c>
      <c r="C17" s="12" t="n">
        <v>932</v>
      </c>
      <c r="D17" s="12" t="n">
        <v>986.581429441214</v>
      </c>
      <c r="E17" s="12" t="n">
        <v>1060.33650222213</v>
      </c>
      <c r="F17" s="12" t="n">
        <v>1119.34841141743</v>
      </c>
      <c r="G17" s="12" t="n">
        <v>1094.2905236754</v>
      </c>
      <c r="H17" s="12" t="n">
        <v>1198.64791765404</v>
      </c>
      <c r="I17" s="12" t="n">
        <v>1231.39993539403</v>
      </c>
      <c r="J17" s="12" t="n">
        <v>1351.15948867179</v>
      </c>
      <c r="K17" s="12" t="n">
        <v>1412.85374095307</v>
      </c>
      <c r="L17" s="12" t="n">
        <v>1506.58245055216</v>
      </c>
      <c r="M17" s="12" t="n">
        <v>1606.97131557362</v>
      </c>
      <c r="N17" s="12" t="n">
        <v>1690.83039592909</v>
      </c>
      <c r="O17" s="12" t="n">
        <v>1760.35840572423</v>
      </c>
      <c r="P17" s="12" t="n">
        <v>1812.65562206268</v>
      </c>
      <c r="Q17" s="12" t="n">
        <v>1848.77900776165</v>
      </c>
      <c r="R17" s="12" t="n">
        <v>1867.66351899827</v>
      </c>
    </row>
    <row r="18" s="5" customFormat="true" ht="12.75" hidden="false" customHeight="false" outlineLevel="0" collapsed="false">
      <c r="A18" s="1"/>
      <c r="B18" s="5" t="n">
        <v>8</v>
      </c>
      <c r="C18" s="12" t="n">
        <v>912</v>
      </c>
      <c r="D18" s="12" t="n">
        <v>1015.45296550814</v>
      </c>
      <c r="E18" s="12" t="n">
        <v>1022.45846635788</v>
      </c>
      <c r="F18" s="12" t="n">
        <v>1088.55653011244</v>
      </c>
      <c r="G18" s="12" t="n">
        <v>1142.26450893293</v>
      </c>
      <c r="H18" s="12" t="n">
        <v>1114.56417331651</v>
      </c>
      <c r="I18" s="12" t="n">
        <v>1214.32581959842</v>
      </c>
      <c r="J18" s="12" t="n">
        <v>1245.96133190467</v>
      </c>
      <c r="K18" s="12" t="n">
        <v>1361.795043375</v>
      </c>
      <c r="L18" s="12" t="n">
        <v>1421.70628325736</v>
      </c>
      <c r="M18" s="12" t="n">
        <v>1513.1795711973</v>
      </c>
      <c r="N18" s="12" t="n">
        <v>1610.66638669239</v>
      </c>
      <c r="O18" s="12" t="n">
        <v>1691.76425089207</v>
      </c>
      <c r="P18" s="12" t="n">
        <v>1758.97382908666</v>
      </c>
      <c r="Q18" s="12" t="n">
        <v>1809.65486055703</v>
      </c>
      <c r="R18" s="12" t="n">
        <v>1844.72067450667</v>
      </c>
    </row>
    <row r="19" s="5" customFormat="true" ht="12.75" hidden="false" customHeight="false" outlineLevel="0" collapsed="false">
      <c r="A19" s="1"/>
      <c r="B19" s="5" t="n">
        <v>9</v>
      </c>
      <c r="C19" s="12" t="n">
        <v>890</v>
      </c>
      <c r="D19" s="12" t="n">
        <v>989.88784816264</v>
      </c>
      <c r="E19" s="12" t="n">
        <v>1050.22227146869</v>
      </c>
      <c r="F19" s="12" t="n">
        <v>1051.10633742701</v>
      </c>
      <c r="G19" s="12" t="n">
        <v>1111.68663465177</v>
      </c>
      <c r="H19" s="12" t="n">
        <v>1161.63626461935</v>
      </c>
      <c r="I19" s="12" t="n">
        <v>1132.15179578944</v>
      </c>
      <c r="J19" s="12" t="n">
        <v>1228.2447776716</v>
      </c>
      <c r="K19" s="12" t="n">
        <v>1258.91712839988</v>
      </c>
      <c r="L19" s="12" t="n">
        <v>1371.21289959846</v>
      </c>
      <c r="M19" s="12" t="n">
        <v>1429.29762445163</v>
      </c>
      <c r="N19" s="12" t="n">
        <v>1518.49315776118</v>
      </c>
      <c r="O19" s="12" t="n">
        <v>1613.19462942828</v>
      </c>
      <c r="P19" s="12" t="n">
        <v>1691.88540875051</v>
      </c>
      <c r="Q19" s="12" t="n">
        <v>1757.31374966878</v>
      </c>
      <c r="R19" s="12" t="n">
        <v>1806.73147000782</v>
      </c>
    </row>
    <row r="20" s="5" customFormat="true" ht="12.75" hidden="false" customHeight="false" outlineLevel="0" collapsed="false">
      <c r="A20" s="9"/>
      <c r="B20" s="9" t="n">
        <v>10</v>
      </c>
      <c r="C20" s="10" t="n">
        <v>863</v>
      </c>
      <c r="D20" s="10" t="n">
        <v>956.751441458654</v>
      </c>
      <c r="E20" s="10" t="n">
        <v>1026.73783561934</v>
      </c>
      <c r="F20" s="10" t="n">
        <v>1078.30470311301</v>
      </c>
      <c r="G20" s="10" t="n">
        <v>1075.02738444061</v>
      </c>
      <c r="H20" s="10" t="n">
        <v>1131.6407524516</v>
      </c>
      <c r="I20" s="10" t="n">
        <v>1178.8686425561</v>
      </c>
      <c r="J20" s="10" t="n">
        <v>1148.08488532989</v>
      </c>
      <c r="K20" s="10" t="n">
        <v>1241.05758223503</v>
      </c>
      <c r="L20" s="10" t="n">
        <v>1270.76823757541</v>
      </c>
      <c r="M20" s="10" t="n">
        <v>1379.74542798707</v>
      </c>
      <c r="N20" s="10" t="n">
        <v>1435.97092944431</v>
      </c>
      <c r="O20" s="10" t="n">
        <v>1522.95505894971</v>
      </c>
      <c r="P20" s="10" t="n">
        <v>1615.2103635088</v>
      </c>
      <c r="Q20" s="10" t="n">
        <v>1692.01239102128</v>
      </c>
      <c r="R20" s="10" t="n">
        <v>1756.00280540317</v>
      </c>
    </row>
    <row r="21" s="5" customFormat="true" ht="12.75" hidden="false" customHeight="false" outlineLevel="0" collapsed="false">
      <c r="A21" s="11"/>
      <c r="B21" s="9" t="n">
        <v>11</v>
      </c>
      <c r="C21" s="10" t="n">
        <v>843</v>
      </c>
      <c r="D21" s="10" t="n">
        <v>926.05019232576</v>
      </c>
      <c r="E21" s="10" t="n">
        <v>995.479632777148</v>
      </c>
      <c r="F21" s="10" t="n">
        <v>1056.6648547776</v>
      </c>
      <c r="G21" s="10" t="n">
        <v>1101.74210304779</v>
      </c>
      <c r="H21" s="10" t="n">
        <v>1095.65903336838</v>
      </c>
      <c r="I21" s="10" t="n">
        <v>1149.34750571007</v>
      </c>
      <c r="J21" s="10" t="n">
        <v>1194.48753019484</v>
      </c>
      <c r="K21" s="10" t="n">
        <v>1162.62778485413</v>
      </c>
      <c r="L21" s="10" t="n">
        <v>1252.78947050689</v>
      </c>
      <c r="M21" s="10" t="n">
        <v>1281.48858150469</v>
      </c>
      <c r="N21" s="10" t="n">
        <v>1387.31322248086</v>
      </c>
      <c r="O21" s="10" t="n">
        <v>1441.74312995688</v>
      </c>
      <c r="P21" s="10" t="n">
        <v>1526.79454446941</v>
      </c>
      <c r="Q21" s="10" t="n">
        <v>1617.10211295121</v>
      </c>
      <c r="R21" s="10" t="n">
        <v>1692.34569124755</v>
      </c>
    </row>
    <row r="22" s="5" customFormat="true" ht="12.75" hidden="false" customHeight="false" outlineLevel="0" collapsed="false">
      <c r="A22" s="11"/>
      <c r="B22" s="9" t="n">
        <v>12</v>
      </c>
      <c r="C22" s="10" t="n">
        <v>841</v>
      </c>
      <c r="D22" s="10" t="n">
        <v>907.203813017938</v>
      </c>
      <c r="E22" s="10" t="n">
        <v>965.103399786591</v>
      </c>
      <c r="F22" s="10" t="n">
        <v>1027.0394078574</v>
      </c>
      <c r="G22" s="10" t="n">
        <v>1081.59444131909</v>
      </c>
      <c r="H22" s="10" t="n">
        <v>1121.78321022508</v>
      </c>
      <c r="I22" s="10" t="n">
        <v>1113.73435685045</v>
      </c>
      <c r="J22" s="10" t="n">
        <v>1165.12968316123</v>
      </c>
      <c r="K22" s="10" t="n">
        <v>1208.51951605091</v>
      </c>
      <c r="L22" s="10" t="n">
        <v>1175.63800680517</v>
      </c>
      <c r="M22" s="10" t="n">
        <v>1263.17862010531</v>
      </c>
      <c r="N22" s="10" t="n">
        <v>1290.82407794468</v>
      </c>
      <c r="O22" s="10" t="n">
        <v>1393.6991661447</v>
      </c>
      <c r="P22" s="10" t="n">
        <v>1446.58754108012</v>
      </c>
      <c r="Q22" s="10" t="n">
        <v>1530.13454178498</v>
      </c>
      <c r="R22" s="10" t="n">
        <v>1618.80106796155</v>
      </c>
    </row>
    <row r="23" s="5" customFormat="true" ht="12.75" hidden="false" customHeight="false" outlineLevel="0" collapsed="false">
      <c r="A23" s="11"/>
      <c r="B23" s="9" t="n">
        <v>13</v>
      </c>
      <c r="C23" s="10" t="n">
        <v>898</v>
      </c>
      <c r="D23" s="10" t="n">
        <v>901.855303967051</v>
      </c>
      <c r="E23" s="10" t="n">
        <v>946.281632483778</v>
      </c>
      <c r="F23" s="10" t="n">
        <v>997.216048558867</v>
      </c>
      <c r="G23" s="10" t="n">
        <v>1053.59033454433</v>
      </c>
      <c r="H23" s="10" t="n">
        <v>1103.09302192377</v>
      </c>
      <c r="I23" s="10" t="n">
        <v>1139.48450944504</v>
      </c>
      <c r="J23" s="10" t="n">
        <v>1129.95357944531</v>
      </c>
      <c r="K23" s="10" t="n">
        <v>1179.40768014746</v>
      </c>
      <c r="L23" s="10" t="n">
        <v>1221.1856685762</v>
      </c>
      <c r="M23" s="10" t="n">
        <v>1187.28174224692</v>
      </c>
      <c r="N23" s="10" t="n">
        <v>1272.33225674789</v>
      </c>
      <c r="O23" s="10" t="n">
        <v>1298.96092721209</v>
      </c>
      <c r="P23" s="10" t="n">
        <v>1399.22461588108</v>
      </c>
      <c r="Q23" s="10" t="n">
        <v>1450.96676160785</v>
      </c>
      <c r="R23" s="10" t="n">
        <v>1533.25252901594</v>
      </c>
    </row>
    <row r="24" s="5" customFormat="true" ht="12.75" hidden="false" customHeight="false" outlineLevel="0" collapsed="false">
      <c r="A24" s="11"/>
      <c r="B24" s="9" t="n">
        <v>14</v>
      </c>
      <c r="C24" s="10" t="n">
        <v>887</v>
      </c>
      <c r="D24" s="10" t="n">
        <v>948.454458724917</v>
      </c>
      <c r="E24" s="10" t="n">
        <v>941.709146352845</v>
      </c>
      <c r="F24" s="10" t="n">
        <v>978.909949829722</v>
      </c>
      <c r="G24" s="10" t="n">
        <v>1024.65592436872</v>
      </c>
      <c r="H24" s="10" t="n">
        <v>1076.85306944496</v>
      </c>
      <c r="I24" s="10" t="n">
        <v>1122.39188606966</v>
      </c>
      <c r="J24" s="10" t="n">
        <v>1155.68993796043</v>
      </c>
      <c r="K24" s="10" t="n">
        <v>1144.90559639576</v>
      </c>
      <c r="L24" s="10" t="n">
        <v>1192.56569697671</v>
      </c>
      <c r="M24" s="10" t="n">
        <v>1232.78464429961</v>
      </c>
      <c r="N24" s="10" t="n">
        <v>1197.84823814088</v>
      </c>
      <c r="O24" s="10" t="n">
        <v>1280.57375296631</v>
      </c>
      <c r="P24" s="10" t="n">
        <v>1306.36805058481</v>
      </c>
      <c r="Q24" s="10" t="n">
        <v>1404.48404687323</v>
      </c>
      <c r="R24" s="10" t="n">
        <v>1455.29216536693</v>
      </c>
    </row>
    <row r="25" s="5" customFormat="true" ht="12.75" hidden="false" customHeight="false" outlineLevel="0" collapsed="false">
      <c r="A25" s="1"/>
      <c r="B25" s="5" t="n">
        <v>15</v>
      </c>
      <c r="C25" s="12" t="n">
        <v>961</v>
      </c>
      <c r="D25" s="12" t="n">
        <v>933.328661537511</v>
      </c>
      <c r="E25" s="12" t="n">
        <v>990.576196892312</v>
      </c>
      <c r="F25" s="12" t="n">
        <v>978.788649107152</v>
      </c>
      <c r="G25" s="12" t="n">
        <v>1010.2881045048</v>
      </c>
      <c r="H25" s="12" t="n">
        <v>1051.91704555456</v>
      </c>
      <c r="I25" s="12" t="n">
        <v>1100.71943206832</v>
      </c>
      <c r="J25" s="12" t="n">
        <v>1142.85881415101</v>
      </c>
      <c r="K25" s="12" t="n">
        <v>1173.33350533944</v>
      </c>
      <c r="L25" s="12" t="n">
        <v>1161.22417882883</v>
      </c>
      <c r="M25" s="12" t="n">
        <v>1207.02399066873</v>
      </c>
      <c r="N25" s="12" t="n">
        <v>1245.60095241473</v>
      </c>
      <c r="O25" s="12" t="n">
        <v>1209.61068416771</v>
      </c>
      <c r="P25" s="12" t="n">
        <v>1290.21175720693</v>
      </c>
      <c r="Q25" s="12" t="n">
        <v>1315.44241186937</v>
      </c>
      <c r="R25" s="12" t="n">
        <v>1411.64960235909</v>
      </c>
    </row>
    <row r="26" s="5" customFormat="true" ht="12.75" hidden="false" customHeight="false" outlineLevel="0" collapsed="false">
      <c r="A26" s="1"/>
      <c r="B26" s="5" t="n">
        <v>16</v>
      </c>
      <c r="C26" s="12" t="n">
        <v>1017</v>
      </c>
      <c r="D26" s="12" t="n">
        <v>1016.81910773087</v>
      </c>
      <c r="E26" s="12" t="n">
        <v>983.184471347206</v>
      </c>
      <c r="F26" s="12" t="n">
        <v>1032.95965199748</v>
      </c>
      <c r="G26" s="12" t="n">
        <v>1017.08064914584</v>
      </c>
      <c r="H26" s="12" t="n">
        <v>1043.7077037904</v>
      </c>
      <c r="I26" s="12" t="n">
        <v>1081.69571358463</v>
      </c>
      <c r="J26" s="12" t="n">
        <v>1127.39899880159</v>
      </c>
      <c r="K26" s="12" t="n">
        <v>1166.28855802419</v>
      </c>
      <c r="L26" s="12" t="n">
        <v>1193.87323709939</v>
      </c>
      <c r="M26" s="12" t="n">
        <v>1180.22221277606</v>
      </c>
      <c r="N26" s="12" t="n">
        <v>1223.99241775129</v>
      </c>
      <c r="O26" s="12" t="n">
        <v>1260.83639252707</v>
      </c>
      <c r="P26" s="12" t="n">
        <v>1223.91733455829</v>
      </c>
      <c r="Q26" s="12" t="n">
        <v>1302.72238058619</v>
      </c>
      <c r="R26" s="12" t="n">
        <v>1327.46305610277</v>
      </c>
    </row>
    <row r="27" s="5" customFormat="true" ht="12.75" hidden="false" customHeight="false" outlineLevel="0" collapsed="false">
      <c r="A27" s="1"/>
      <c r="B27" s="5" t="n">
        <v>17</v>
      </c>
      <c r="C27" s="12" t="n">
        <v>1028</v>
      </c>
      <c r="D27" s="12" t="n">
        <v>1082.81103057973</v>
      </c>
      <c r="E27" s="12" t="n">
        <v>1073.68543539313</v>
      </c>
      <c r="F27" s="12" t="n">
        <v>1034.08868609702</v>
      </c>
      <c r="G27" s="12" t="n">
        <v>1077.13238223551</v>
      </c>
      <c r="H27" s="12" t="n">
        <v>1057.53027339749</v>
      </c>
      <c r="I27" s="12" t="n">
        <v>1079.61589210512</v>
      </c>
      <c r="J27" s="12" t="n">
        <v>1114.05560248843</v>
      </c>
      <c r="K27" s="12" t="n">
        <v>1156.66070958954</v>
      </c>
      <c r="L27" s="12" t="n">
        <v>1192.20791840773</v>
      </c>
      <c r="M27" s="12" t="n">
        <v>1216.71738203624</v>
      </c>
      <c r="N27" s="12" t="n">
        <v>1201.31946224316</v>
      </c>
      <c r="O27" s="12" t="n">
        <v>1242.96076375114</v>
      </c>
      <c r="P27" s="12" t="n">
        <v>1278.16483691392</v>
      </c>
      <c r="Q27" s="12" t="n">
        <v>1240.68752466368</v>
      </c>
      <c r="R27" s="12" t="n">
        <v>1317.75752160582</v>
      </c>
    </row>
    <row r="28" s="5" customFormat="true" ht="12.75" hidden="false" customHeight="false" outlineLevel="0" collapsed="false">
      <c r="A28" s="1"/>
      <c r="B28" s="5" t="n">
        <v>18</v>
      </c>
      <c r="C28" s="12" t="n">
        <v>1136</v>
      </c>
      <c r="D28" s="12" t="n">
        <v>1122.31952191005</v>
      </c>
      <c r="E28" s="12" t="n">
        <v>1152.51850600104</v>
      </c>
      <c r="F28" s="12" t="n">
        <v>1134.10765059217</v>
      </c>
      <c r="G28" s="12" t="n">
        <v>1088.89467387794</v>
      </c>
      <c r="H28" s="12" t="n">
        <v>1125.47169993843</v>
      </c>
      <c r="I28" s="12" t="n">
        <v>1102.12457622425</v>
      </c>
      <c r="J28" s="12" t="n">
        <v>1119.6460761304</v>
      </c>
      <c r="K28" s="12" t="n">
        <v>1150.3521682105</v>
      </c>
      <c r="L28" s="12" t="n">
        <v>1189.63110135402</v>
      </c>
      <c r="M28" s="12" t="n">
        <v>1221.58986177363</v>
      </c>
      <c r="N28" s="12" t="n">
        <v>1242.76104041999</v>
      </c>
      <c r="O28" s="12" t="n">
        <v>1225.4635979538</v>
      </c>
      <c r="P28" s="12" t="n">
        <v>1265.02433751365</v>
      </c>
      <c r="Q28" s="12" t="n">
        <v>1298.9167160103</v>
      </c>
      <c r="R28" s="12" t="n">
        <v>1260.92821900383</v>
      </c>
    </row>
    <row r="29" s="5" customFormat="true" ht="12.75" hidden="false" customHeight="false" outlineLevel="0" collapsed="false">
      <c r="A29" s="1"/>
      <c r="B29" s="5" t="n">
        <v>19</v>
      </c>
      <c r="C29" s="12" t="n">
        <v>1226</v>
      </c>
      <c r="D29" s="12" t="n">
        <v>1260.80127490593</v>
      </c>
      <c r="E29" s="12" t="n">
        <v>1209.68240753913</v>
      </c>
      <c r="F29" s="12" t="n">
        <v>1226.89463273715</v>
      </c>
      <c r="G29" s="12" t="n">
        <v>1199.58931783893</v>
      </c>
      <c r="H29" s="12" t="n">
        <v>1148.95846193354</v>
      </c>
      <c r="I29" s="12" t="n">
        <v>1179.15449698522</v>
      </c>
      <c r="J29" s="12" t="n">
        <v>1151.91832005599</v>
      </c>
      <c r="K29" s="12" t="n">
        <v>1164.69783524105</v>
      </c>
      <c r="L29" s="12" t="n">
        <v>1191.37179352513</v>
      </c>
      <c r="M29" s="12" t="n">
        <v>1227.04759719384</v>
      </c>
      <c r="N29" s="12" t="n">
        <v>1255.15021436323</v>
      </c>
      <c r="O29" s="12" t="n">
        <v>1272.78260614682</v>
      </c>
      <c r="P29" s="12" t="n">
        <v>1253.64961793396</v>
      </c>
      <c r="Q29" s="12" t="n">
        <v>1291.4747052324</v>
      </c>
      <c r="R29" s="12" t="n">
        <v>1324.03140472304</v>
      </c>
    </row>
    <row r="30" s="5" customFormat="true" ht="12.75" hidden="false" customHeight="false" outlineLevel="0" collapsed="false">
      <c r="A30" s="9"/>
      <c r="B30" s="9" t="n">
        <v>20</v>
      </c>
      <c r="C30" s="10" t="n">
        <v>1311</v>
      </c>
      <c r="D30" s="10" t="n">
        <v>1379.6983545107</v>
      </c>
      <c r="E30" s="10" t="n">
        <v>1362.90524619072</v>
      </c>
      <c r="F30" s="10" t="n">
        <v>1299.2291136679</v>
      </c>
      <c r="G30" s="10" t="n">
        <v>1303.86510212907</v>
      </c>
      <c r="H30" s="10" t="n">
        <v>1267.90745308674</v>
      </c>
      <c r="I30" s="10" t="n">
        <v>1211.94215494653</v>
      </c>
      <c r="J30" s="10" t="n">
        <v>1235.72702874537</v>
      </c>
      <c r="K30" s="10" t="n">
        <v>1204.45586932515</v>
      </c>
      <c r="L30" s="10" t="n">
        <v>1212.29767435248</v>
      </c>
      <c r="M30" s="10" t="n">
        <v>1234.72159994478</v>
      </c>
      <c r="N30" s="10" t="n">
        <v>1266.64323063181</v>
      </c>
      <c r="O30" s="10" t="n">
        <v>1290.78922163169</v>
      </c>
      <c r="P30" s="10" t="n">
        <v>1304.96631141398</v>
      </c>
      <c r="Q30" s="10" t="n">
        <v>1284.44161708863</v>
      </c>
      <c r="R30" s="10" t="n">
        <v>1320.47588615993</v>
      </c>
    </row>
    <row r="31" s="5" customFormat="true" ht="12.75" hidden="false" customHeight="false" outlineLevel="0" collapsed="false">
      <c r="A31" s="11"/>
      <c r="B31" s="9" t="n">
        <v>21</v>
      </c>
      <c r="C31" s="10" t="n">
        <v>1428</v>
      </c>
      <c r="D31" s="10" t="n">
        <v>1490.6553473614</v>
      </c>
      <c r="E31" s="10" t="n">
        <v>1498.50785205049</v>
      </c>
      <c r="F31" s="10" t="n">
        <v>1463.0867250133</v>
      </c>
      <c r="G31" s="10" t="n">
        <v>1388.15995941915</v>
      </c>
      <c r="H31" s="10" t="n">
        <v>1381.0990577309</v>
      </c>
      <c r="I31" s="10" t="n">
        <v>1337.09319866654</v>
      </c>
      <c r="J31" s="10" t="n">
        <v>1276.13756089321</v>
      </c>
      <c r="K31" s="10" t="n">
        <v>1293.67347907461</v>
      </c>
      <c r="L31" s="10" t="n">
        <v>1258.38722713112</v>
      </c>
      <c r="M31" s="10" t="n">
        <v>1261.24433006178</v>
      </c>
      <c r="N31" s="10" t="n">
        <v>1279.36229663658</v>
      </c>
      <c r="O31" s="10" t="n">
        <v>1307.5359658925</v>
      </c>
      <c r="P31" s="10" t="n">
        <v>1327.87993842896</v>
      </c>
      <c r="Q31" s="10" t="n">
        <v>1339.03784565627</v>
      </c>
      <c r="R31" s="10" t="n">
        <v>1317.15833480321</v>
      </c>
    </row>
    <row r="32" s="5" customFormat="true" ht="12.75" hidden="false" customHeight="false" outlineLevel="0" collapsed="false">
      <c r="A32" s="11"/>
      <c r="B32" s="9" t="n">
        <v>22</v>
      </c>
      <c r="C32" s="10" t="n">
        <v>1455</v>
      </c>
      <c r="D32" s="10" t="n">
        <v>1636.40542901474</v>
      </c>
      <c r="E32" s="10" t="n">
        <v>1624.98581290975</v>
      </c>
      <c r="F32" s="10" t="n">
        <v>1611.93915093464</v>
      </c>
      <c r="G32" s="10" t="n">
        <v>1560.58977669943</v>
      </c>
      <c r="H32" s="10" t="n">
        <v>1476.42986234745</v>
      </c>
      <c r="I32" s="10" t="n">
        <v>1459.09148068795</v>
      </c>
      <c r="J32" s="10" t="n">
        <v>1407.98040420447</v>
      </c>
      <c r="K32" s="10" t="n">
        <v>1342.56882198959</v>
      </c>
      <c r="L32" s="10" t="n">
        <v>1354.08717586854</v>
      </c>
      <c r="M32" s="10" t="n">
        <v>1314.92006996265</v>
      </c>
      <c r="N32" s="10" t="n">
        <v>1312.8054370398</v>
      </c>
      <c r="O32" s="10" t="n">
        <v>1326.67286071723</v>
      </c>
      <c r="P32" s="10" t="n">
        <v>1351.33702099972</v>
      </c>
      <c r="Q32" s="10" t="n">
        <v>1368.41260176835</v>
      </c>
      <c r="R32" s="10" t="n">
        <v>1376.58916037613</v>
      </c>
    </row>
    <row r="33" s="5" customFormat="true" ht="12.75" hidden="false" customHeight="false" outlineLevel="0" collapsed="false">
      <c r="A33" s="11"/>
      <c r="B33" s="9" t="n">
        <v>23</v>
      </c>
      <c r="C33" s="10" t="n">
        <v>1694</v>
      </c>
      <c r="D33" s="10" t="n">
        <v>1691.0317174508</v>
      </c>
      <c r="E33" s="10" t="n">
        <v>1783.75533015811</v>
      </c>
      <c r="F33" s="10" t="n">
        <v>1749.66639591884</v>
      </c>
      <c r="G33" s="10" t="n">
        <v>1719.51963097099</v>
      </c>
      <c r="H33" s="10" t="n">
        <v>1655.12346033664</v>
      </c>
      <c r="I33" s="10" t="n">
        <v>1563.69011390612</v>
      </c>
      <c r="J33" s="10" t="n">
        <v>1537.43724037857</v>
      </c>
      <c r="K33" s="10" t="n">
        <v>1480.07615598211</v>
      </c>
      <c r="L33" s="10" t="n">
        <v>1410.6284329608</v>
      </c>
      <c r="M33" s="10" t="n">
        <v>1416.33884352831</v>
      </c>
      <c r="N33" s="10" t="n">
        <v>1373.48766828788</v>
      </c>
      <c r="O33" s="10" t="n">
        <v>1366.53510774732</v>
      </c>
      <c r="P33" s="10" t="n">
        <v>1376.52330907383</v>
      </c>
      <c r="Q33" s="10" t="n">
        <v>1398.37544486724</v>
      </c>
      <c r="R33" s="10" t="n">
        <v>1412.28057127314</v>
      </c>
    </row>
    <row r="34" s="5" customFormat="true" ht="12.75" hidden="false" customHeight="false" outlineLevel="0" collapsed="false">
      <c r="A34" s="11"/>
      <c r="B34" s="9" t="n">
        <v>24</v>
      </c>
      <c r="C34" s="10" t="n">
        <v>1723</v>
      </c>
      <c r="D34" s="10" t="n">
        <v>1920.98325698773</v>
      </c>
      <c r="E34" s="10" t="n">
        <v>1852.95762769588</v>
      </c>
      <c r="F34" s="10" t="n">
        <v>1917.1017003608</v>
      </c>
      <c r="G34" s="10" t="n">
        <v>1865.19945585394</v>
      </c>
      <c r="H34" s="10" t="n">
        <v>1821.57526843307</v>
      </c>
      <c r="I34" s="10" t="n">
        <v>1746.7181717942</v>
      </c>
      <c r="J34" s="10" t="n">
        <v>1649.66057286078</v>
      </c>
      <c r="K34" s="10" t="n">
        <v>1615.59367680599</v>
      </c>
      <c r="L34" s="10" t="n">
        <v>1552.58878264533</v>
      </c>
      <c r="M34" s="10" t="n">
        <v>1479.4560436917</v>
      </c>
      <c r="N34" s="10" t="n">
        <v>1479.54729488104</v>
      </c>
      <c r="O34" s="10" t="n">
        <v>1433.33528306881</v>
      </c>
      <c r="P34" s="10" t="n">
        <v>1422.00159676407</v>
      </c>
      <c r="Q34" s="10" t="n">
        <v>1428.99047236506</v>
      </c>
      <c r="R34" s="10" t="n">
        <v>1448.19740010645</v>
      </c>
    </row>
    <row r="35" s="5" customFormat="true" ht="12.75" hidden="false" customHeight="false" outlineLevel="0" collapsed="false">
      <c r="A35" s="1"/>
      <c r="B35" s="5" t="n">
        <v>25</v>
      </c>
      <c r="C35" s="12" t="n">
        <v>1835</v>
      </c>
      <c r="D35" s="12" t="n">
        <v>1961.12244508909</v>
      </c>
      <c r="E35" s="12" t="n">
        <v>2087.00833670893</v>
      </c>
      <c r="F35" s="12" t="n">
        <v>1997.98564980836</v>
      </c>
      <c r="G35" s="12" t="n">
        <v>2039.08155617318</v>
      </c>
      <c r="H35" s="12" t="n">
        <v>1973.67097232548</v>
      </c>
      <c r="I35" s="12" t="n">
        <v>1919.57410872693</v>
      </c>
      <c r="J35" s="12" t="n">
        <v>1836.25336978314</v>
      </c>
      <c r="K35" s="12" t="n">
        <v>1734.73804136752</v>
      </c>
      <c r="L35" s="12" t="n">
        <v>1693.523089988</v>
      </c>
      <c r="M35" s="12" t="n">
        <v>1625.27779971299</v>
      </c>
      <c r="N35" s="12" t="n">
        <v>1548.74367898328</v>
      </c>
      <c r="O35" s="12" t="n">
        <v>1543.45354125911</v>
      </c>
      <c r="P35" s="12" t="n">
        <v>1494.54255195731</v>
      </c>
      <c r="Q35" s="12" t="n">
        <v>1479.8237908518</v>
      </c>
      <c r="R35" s="12" t="n">
        <v>1484.05624165283</v>
      </c>
    </row>
    <row r="36" s="5" customFormat="true" ht="12.75" hidden="false" customHeight="false" outlineLevel="0" collapsed="false">
      <c r="A36" s="1"/>
      <c r="B36" s="5" t="n">
        <v>26</v>
      </c>
      <c r="C36" s="12" t="n">
        <v>1914</v>
      </c>
      <c r="D36" s="12" t="n">
        <v>2063.22075016447</v>
      </c>
      <c r="E36" s="12" t="n">
        <v>2141.27962984794</v>
      </c>
      <c r="F36" s="12" t="n">
        <v>2231.18171447695</v>
      </c>
      <c r="G36" s="12" t="n">
        <v>2127.51190872338</v>
      </c>
      <c r="H36" s="12" t="n">
        <v>2150.57982769396</v>
      </c>
      <c r="I36" s="12" t="n">
        <v>2075.25889680429</v>
      </c>
      <c r="J36" s="12" t="n">
        <v>2013.01654668775</v>
      </c>
      <c r="K36" s="12" t="n">
        <v>1922.68387055703</v>
      </c>
      <c r="L36" s="12" t="n">
        <v>1817.42540258137</v>
      </c>
      <c r="M36" s="12" t="n">
        <v>1769.52496679376</v>
      </c>
      <c r="N36" s="12" t="n">
        <v>1696.40491525977</v>
      </c>
      <c r="O36" s="12" t="n">
        <v>1616.89344648445</v>
      </c>
      <c r="P36" s="12" t="n">
        <v>1606.86299273877</v>
      </c>
      <c r="Q36" s="12" t="n">
        <v>1556.56394786189</v>
      </c>
      <c r="R36" s="12" t="n">
        <v>1538.74004546089</v>
      </c>
    </row>
    <row r="37" s="5" customFormat="true" ht="12.75" hidden="false" customHeight="false" outlineLevel="0" collapsed="false">
      <c r="A37" s="1"/>
      <c r="B37" s="5" t="n">
        <v>27</v>
      </c>
      <c r="C37" s="12" t="n">
        <v>1962</v>
      </c>
      <c r="D37" s="12" t="n">
        <v>2119.49162229656</v>
      </c>
      <c r="E37" s="12" t="n">
        <v>2248.89422857992</v>
      </c>
      <c r="F37" s="12" t="n">
        <v>2293.54933881519</v>
      </c>
      <c r="G37" s="12" t="n">
        <v>2355.7018768937</v>
      </c>
      <c r="H37" s="12" t="n">
        <v>2242.61843840546</v>
      </c>
      <c r="I37" s="12" t="n">
        <v>2251.79038906832</v>
      </c>
      <c r="J37" s="12" t="n">
        <v>2169.23908620359</v>
      </c>
      <c r="K37" s="12" t="n">
        <v>2100.44687706494</v>
      </c>
      <c r="L37" s="12" t="n">
        <v>2003.97240524015</v>
      </c>
      <c r="M37" s="12" t="n">
        <v>1895.43219934654</v>
      </c>
      <c r="N37" s="12" t="n">
        <v>1841.23500159473</v>
      </c>
      <c r="O37" s="12" t="n">
        <v>1763.77058253007</v>
      </c>
      <c r="P37" s="12" t="n">
        <v>1682.16053850122</v>
      </c>
      <c r="Q37" s="12" t="n">
        <v>1668.73336319833</v>
      </c>
      <c r="R37" s="12" t="n">
        <v>1617.5361545841</v>
      </c>
    </row>
    <row r="38" s="5" customFormat="true" ht="12.75" hidden="false" customHeight="false" outlineLevel="0" collapsed="false">
      <c r="A38" s="1"/>
      <c r="B38" s="5" t="n">
        <v>28</v>
      </c>
      <c r="C38" s="12" t="n">
        <v>1980</v>
      </c>
      <c r="D38" s="12" t="n">
        <v>2167.82707871532</v>
      </c>
      <c r="E38" s="12" t="n">
        <v>2306.02975912547</v>
      </c>
      <c r="F38" s="12" t="n">
        <v>2402.69125016662</v>
      </c>
      <c r="G38" s="12" t="n">
        <v>2422.52130467151</v>
      </c>
      <c r="H38" s="12" t="n">
        <v>2463.88057353513</v>
      </c>
      <c r="I38" s="12" t="n">
        <v>2345.08677321885</v>
      </c>
      <c r="J38" s="12" t="n">
        <v>2343.3042714381</v>
      </c>
      <c r="K38" s="12" t="n">
        <v>2255.20301687653</v>
      </c>
      <c r="L38" s="12" t="n">
        <v>2180.6675678183</v>
      </c>
      <c r="M38" s="12" t="n">
        <v>2078.57261527939</v>
      </c>
      <c r="N38" s="12" t="n">
        <v>1967.06197151321</v>
      </c>
      <c r="O38" s="12" t="n">
        <v>1907.0854715066</v>
      </c>
      <c r="P38" s="12" t="n">
        <v>1826.3008718446</v>
      </c>
      <c r="Q38" s="12" t="n">
        <v>1744.1183189704</v>
      </c>
      <c r="R38" s="12" t="n">
        <v>1727.7570367652</v>
      </c>
    </row>
    <row r="39" s="5" customFormat="true" ht="12.75" hidden="false" customHeight="false" outlineLevel="0" collapsed="false">
      <c r="A39" s="1"/>
      <c r="B39" s="5" t="n">
        <v>29</v>
      </c>
      <c r="C39" s="12" t="n">
        <v>1924</v>
      </c>
      <c r="D39" s="12" t="n">
        <v>2176.15880478972</v>
      </c>
      <c r="E39" s="12" t="n">
        <v>2349.80313983346</v>
      </c>
      <c r="F39" s="12" t="n">
        <v>2456.78209085409</v>
      </c>
      <c r="G39" s="12" t="n">
        <v>2529.8243010763</v>
      </c>
      <c r="H39" s="12" t="n">
        <v>2531.7646525581</v>
      </c>
      <c r="I39" s="12" t="n">
        <v>2557.68137504299</v>
      </c>
      <c r="J39" s="12" t="n">
        <v>2435.41796269351</v>
      </c>
      <c r="K39" s="12" t="n">
        <v>2424.56992518928</v>
      </c>
      <c r="L39" s="12" t="n">
        <v>2331.74367866756</v>
      </c>
      <c r="M39" s="12" t="n">
        <v>2251.90062317806</v>
      </c>
      <c r="N39" s="12" t="n">
        <v>2144.60718469681</v>
      </c>
      <c r="O39" s="12" t="n">
        <v>2030.59163203339</v>
      </c>
      <c r="P39" s="12" t="n">
        <v>1965.92214319162</v>
      </c>
      <c r="Q39" s="12" t="n">
        <v>1883.53310671628</v>
      </c>
      <c r="R39" s="12" t="n">
        <v>1801.31436721453</v>
      </c>
    </row>
    <row r="40" s="5" customFormat="true" ht="12.75" hidden="false" customHeight="false" outlineLevel="0" collapsed="false">
      <c r="A40" s="9"/>
      <c r="B40" s="9" t="n">
        <v>30</v>
      </c>
      <c r="C40" s="10" t="n">
        <v>1874</v>
      </c>
      <c r="D40" s="10" t="n">
        <v>2100.29162286032</v>
      </c>
      <c r="E40" s="10" t="n">
        <v>2349.69495590542</v>
      </c>
      <c r="F40" s="10" t="n">
        <v>2492.53783258733</v>
      </c>
      <c r="G40" s="10" t="n">
        <v>2577.47296362787</v>
      </c>
      <c r="H40" s="10" t="n">
        <v>2634.06792505294</v>
      </c>
      <c r="I40" s="10" t="n">
        <v>2623.22948078189</v>
      </c>
      <c r="J40" s="10" t="n">
        <v>2637.42788832148</v>
      </c>
      <c r="K40" s="10" t="n">
        <v>2512.82461314706</v>
      </c>
      <c r="L40" s="10" t="n">
        <v>2493.94205720204</v>
      </c>
      <c r="M40" s="10" t="n">
        <v>2396.84902518819</v>
      </c>
      <c r="N40" s="10" t="n">
        <v>2312.06811815615</v>
      </c>
      <c r="O40" s="10" t="n">
        <v>2200.2286083017</v>
      </c>
      <c r="P40" s="10" t="n">
        <v>2084.76912464128</v>
      </c>
      <c r="Q40" s="10" t="n">
        <v>2017.20207190244</v>
      </c>
      <c r="R40" s="10" t="n">
        <v>1933.94318655331</v>
      </c>
    </row>
    <row r="41" s="5" customFormat="true" ht="12.75" hidden="false" customHeight="false" outlineLevel="0" collapsed="false">
      <c r="A41" s="11"/>
      <c r="B41" s="9" t="n">
        <v>31</v>
      </c>
      <c r="C41" s="10" t="n">
        <v>1922</v>
      </c>
      <c r="D41" s="10" t="n">
        <v>2046.87372899798</v>
      </c>
      <c r="E41" s="10" t="n">
        <v>2272.68612743831</v>
      </c>
      <c r="F41" s="10" t="n">
        <v>2482.4694199984</v>
      </c>
      <c r="G41" s="10" t="n">
        <v>2603.88691290014</v>
      </c>
      <c r="H41" s="10" t="n">
        <v>2673.84170930392</v>
      </c>
      <c r="I41" s="10" t="n">
        <v>2719.11983056914</v>
      </c>
      <c r="J41" s="10" t="n">
        <v>2698.90264268221</v>
      </c>
      <c r="K41" s="10" t="n">
        <v>2703.75312158697</v>
      </c>
      <c r="L41" s="10" t="n">
        <v>2577.0773956248</v>
      </c>
      <c r="M41" s="10" t="n">
        <v>2550.80681602284</v>
      </c>
      <c r="N41" s="10" t="n">
        <v>2449.79789264591</v>
      </c>
      <c r="O41" s="10" t="n">
        <v>2360.67602953644</v>
      </c>
      <c r="P41" s="10" t="n">
        <v>2245.56851778118</v>
      </c>
      <c r="Q41" s="10" t="n">
        <v>2130.31622313006</v>
      </c>
      <c r="R41" s="10" t="n">
        <v>2060.70337012161</v>
      </c>
    </row>
    <row r="42" s="5" customFormat="true" ht="12.75" hidden="false" customHeight="false" outlineLevel="0" collapsed="false">
      <c r="A42" s="11"/>
      <c r="B42" s="9" t="n">
        <v>32</v>
      </c>
      <c r="C42" s="10" t="n">
        <v>1868</v>
      </c>
      <c r="D42" s="10" t="n">
        <v>2085.12436693571</v>
      </c>
      <c r="E42" s="10" t="n">
        <v>2213.68330517238</v>
      </c>
      <c r="F42" s="10" t="n">
        <v>2403.89535668531</v>
      </c>
      <c r="G42" s="10" t="n">
        <v>2584.93760090796</v>
      </c>
      <c r="H42" s="10" t="n">
        <v>2691.9299143572</v>
      </c>
      <c r="I42" s="10" t="n">
        <v>2751.79807352831</v>
      </c>
      <c r="J42" s="10" t="n">
        <v>2788.989577449</v>
      </c>
      <c r="K42" s="10" t="n">
        <v>2761.35105002564</v>
      </c>
      <c r="L42" s="10" t="n">
        <v>2758.09673889619</v>
      </c>
      <c r="M42" s="10" t="n">
        <v>2629.23794958913</v>
      </c>
      <c r="N42" s="10" t="n">
        <v>2596.0864430663</v>
      </c>
      <c r="O42" s="10" t="n">
        <v>2491.69346443979</v>
      </c>
      <c r="P42" s="10" t="n">
        <v>2399.42868883755</v>
      </c>
      <c r="Q42" s="10" t="n">
        <v>2282.86958427474</v>
      </c>
      <c r="R42" s="10" t="n">
        <v>2168.46108027666</v>
      </c>
    </row>
    <row r="43" s="5" customFormat="true" ht="12.75" hidden="false" customHeight="false" outlineLevel="0" collapsed="false">
      <c r="A43" s="11"/>
      <c r="B43" s="9" t="n">
        <v>33</v>
      </c>
      <c r="C43" s="10" t="n">
        <v>1962</v>
      </c>
      <c r="D43" s="10" t="n">
        <v>2011.80461943541</v>
      </c>
      <c r="E43" s="10" t="n">
        <v>2234.55712932309</v>
      </c>
      <c r="F43" s="10" t="n">
        <v>2340.07034210812</v>
      </c>
      <c r="G43" s="10" t="n">
        <v>2504.76423657564</v>
      </c>
      <c r="H43" s="10" t="n">
        <v>2665.31582620437</v>
      </c>
      <c r="I43" s="10" t="n">
        <v>2762.58512894652</v>
      </c>
      <c r="J43" s="10" t="n">
        <v>2815.32106043914</v>
      </c>
      <c r="K43" s="10" t="n">
        <v>2846.16819668908</v>
      </c>
      <c r="L43" s="10" t="n">
        <v>2811.98938910311</v>
      </c>
      <c r="M43" s="10" t="n">
        <v>2801.35436350474</v>
      </c>
      <c r="N43" s="10" t="n">
        <v>2670.18555160886</v>
      </c>
      <c r="O43" s="10" t="n">
        <v>2630.87964604977</v>
      </c>
      <c r="P43" s="10" t="n">
        <v>2524.23254984061</v>
      </c>
      <c r="Q43" s="10" t="n">
        <v>2430.52721748058</v>
      </c>
      <c r="R43" s="10" t="n">
        <v>2313.36303997445</v>
      </c>
    </row>
    <row r="44" s="5" customFormat="true" ht="12.75" hidden="false" customHeight="false" outlineLevel="0" collapsed="false">
      <c r="A44" s="11"/>
      <c r="B44" s="9" t="n">
        <v>34</v>
      </c>
      <c r="C44" s="10" t="n">
        <v>1860</v>
      </c>
      <c r="D44" s="10" t="n">
        <v>2107.15463313582</v>
      </c>
      <c r="E44" s="10" t="n">
        <v>2151.72177829411</v>
      </c>
      <c r="F44" s="10" t="n">
        <v>2346.63322355743</v>
      </c>
      <c r="G44" s="10" t="n">
        <v>2437.10593200923</v>
      </c>
      <c r="H44" s="10" t="n">
        <v>2583.77330147796</v>
      </c>
      <c r="I44" s="10" t="n">
        <v>2729.54443061901</v>
      </c>
      <c r="J44" s="10" t="n">
        <v>2819.89516236423</v>
      </c>
      <c r="K44" s="10" t="n">
        <v>2867.0226884982</v>
      </c>
      <c r="L44" s="10" t="n">
        <v>2892.22494340268</v>
      </c>
      <c r="M44" s="10" t="n">
        <v>2851.9739555382</v>
      </c>
      <c r="N44" s="10" t="n">
        <v>2834.51826373876</v>
      </c>
      <c r="O44" s="10" t="n">
        <v>2701.24238977142</v>
      </c>
      <c r="P44" s="10" t="n">
        <v>2657.11494935319</v>
      </c>
      <c r="Q44" s="10" t="n">
        <v>2549.78946838716</v>
      </c>
      <c r="R44" s="10" t="n">
        <v>2455.45259447124</v>
      </c>
    </row>
    <row r="45" s="5" customFormat="true" ht="12.75" hidden="false" customHeight="false" outlineLevel="0" collapsed="false">
      <c r="A45" s="1"/>
      <c r="B45" s="5" t="n">
        <v>35</v>
      </c>
      <c r="C45" s="12" t="n">
        <v>1924</v>
      </c>
      <c r="D45" s="12" t="n">
        <v>1987.14584369028</v>
      </c>
      <c r="E45" s="12" t="n">
        <v>2228.71657908886</v>
      </c>
      <c r="F45" s="12" t="n">
        <v>2256.56901170106</v>
      </c>
      <c r="G45" s="12" t="n">
        <v>2431.9059680691</v>
      </c>
      <c r="H45" s="12" t="n">
        <v>2512.89424387635</v>
      </c>
      <c r="I45" s="12" t="n">
        <v>2646.66971712563</v>
      </c>
      <c r="J45" s="12" t="n">
        <v>2781.324362765</v>
      </c>
      <c r="K45" s="12" t="n">
        <v>2866.20546939478</v>
      </c>
      <c r="L45" s="12" t="n">
        <v>2908.2943896159</v>
      </c>
      <c r="M45" s="12" t="n">
        <v>2928.17659506694</v>
      </c>
      <c r="N45" s="12" t="n">
        <v>2882.22954001279</v>
      </c>
      <c r="O45" s="12" t="n">
        <v>2858.70505332132</v>
      </c>
      <c r="P45" s="12" t="n">
        <v>2724.18586453694</v>
      </c>
      <c r="Q45" s="12" t="n">
        <v>2676.98749579573</v>
      </c>
      <c r="R45" s="12" t="n">
        <v>2569.71160470184</v>
      </c>
    </row>
    <row r="46" s="5" customFormat="true" ht="12.75" hidden="false" customHeight="false" outlineLevel="0" collapsed="false">
      <c r="A46" s="1"/>
      <c r="B46" s="5" t="n">
        <v>36</v>
      </c>
      <c r="C46" s="12" t="n">
        <v>1927</v>
      </c>
      <c r="D46" s="12" t="n">
        <v>2031.20756894019</v>
      </c>
      <c r="E46" s="12" t="n">
        <v>2105.13430924584</v>
      </c>
      <c r="F46" s="12" t="n">
        <v>2318.96015600399</v>
      </c>
      <c r="G46" s="12" t="n">
        <v>2336.56803290464</v>
      </c>
      <c r="H46" s="12" t="n">
        <v>2498.2214381259</v>
      </c>
      <c r="I46" s="12" t="n">
        <v>2573.21520359034</v>
      </c>
      <c r="J46" s="12" t="n">
        <v>2697.32457893912</v>
      </c>
      <c r="K46" s="12" t="n">
        <v>2823.01626620142</v>
      </c>
      <c r="L46" s="12" t="n">
        <v>2902.96645540051</v>
      </c>
      <c r="M46" s="12" t="n">
        <v>2940.23172416244</v>
      </c>
      <c r="N46" s="12" t="n">
        <v>2955.03646149182</v>
      </c>
      <c r="O46" s="12" t="n">
        <v>2903.97623403492</v>
      </c>
      <c r="P46" s="12" t="n">
        <v>2875.67285458604</v>
      </c>
      <c r="Q46" s="12" t="n">
        <v>2741.19624549164</v>
      </c>
      <c r="R46" s="12" t="n">
        <v>2691.87955516142</v>
      </c>
    </row>
    <row r="47" s="5" customFormat="true" ht="12.75" hidden="false" customHeight="false" outlineLevel="0" collapsed="false">
      <c r="A47" s="1"/>
      <c r="B47" s="5" t="n">
        <v>37</v>
      </c>
      <c r="C47" s="12" t="n">
        <v>1855</v>
      </c>
      <c r="D47" s="12" t="n">
        <v>2025.61625182427</v>
      </c>
      <c r="E47" s="12" t="n">
        <v>2136.21484356134</v>
      </c>
      <c r="F47" s="12" t="n">
        <v>2193.63907213541</v>
      </c>
      <c r="G47" s="12" t="n">
        <v>2387.47876487083</v>
      </c>
      <c r="H47" s="12" t="n">
        <v>2399.09332879199</v>
      </c>
      <c r="I47" s="12" t="n">
        <v>2550.99418561392</v>
      </c>
      <c r="J47" s="12" t="n">
        <v>2621.94118731195</v>
      </c>
      <c r="K47" s="12" t="n">
        <v>2738.26233717454</v>
      </c>
      <c r="L47" s="12" t="n">
        <v>2856.12381657658</v>
      </c>
      <c r="M47" s="12" t="n">
        <v>2931.34650444041</v>
      </c>
      <c r="N47" s="12" t="n">
        <v>2963.93103944638</v>
      </c>
      <c r="O47" s="12" t="n">
        <v>2974.09853068145</v>
      </c>
      <c r="P47" s="12" t="n">
        <v>2919.04089087825</v>
      </c>
      <c r="Q47" s="12" t="n">
        <v>2887.57262165417</v>
      </c>
      <c r="R47" s="12" t="n">
        <v>2753.71910856999</v>
      </c>
    </row>
    <row r="48" s="5" customFormat="true" ht="12.75" hidden="false" customHeight="false" outlineLevel="0" collapsed="false">
      <c r="A48" s="1"/>
      <c r="B48" s="5" t="n">
        <v>38</v>
      </c>
      <c r="C48" s="12" t="n">
        <v>1744</v>
      </c>
      <c r="D48" s="12" t="n">
        <v>1940.01581614662</v>
      </c>
      <c r="E48" s="12" t="n">
        <v>2121.67412728413</v>
      </c>
      <c r="F48" s="12" t="n">
        <v>2214.77198413863</v>
      </c>
      <c r="G48" s="12" t="n">
        <v>2261.50590901356</v>
      </c>
      <c r="H48" s="12" t="n">
        <v>2440.98353554748</v>
      </c>
      <c r="I48" s="12" t="n">
        <v>2449.15710874769</v>
      </c>
      <c r="J48" s="12" t="n">
        <v>2593.74877124085</v>
      </c>
      <c r="K48" s="12" t="n">
        <v>2661.57349715843</v>
      </c>
      <c r="L48" s="12" t="n">
        <v>2771.07296118704</v>
      </c>
      <c r="M48" s="12" t="n">
        <v>2881.80358323263</v>
      </c>
      <c r="N48" s="12" t="n">
        <v>2952.42768611972</v>
      </c>
      <c r="O48" s="12" t="n">
        <v>2980.68144909076</v>
      </c>
      <c r="P48" s="12" t="n">
        <v>2987.17188827026</v>
      </c>
      <c r="Q48" s="12" t="n">
        <v>2929.5388455104</v>
      </c>
      <c r="R48" s="12" t="n">
        <v>2895.84400169918</v>
      </c>
    </row>
    <row r="49" s="5" customFormat="true" ht="12.75" hidden="false" customHeight="false" outlineLevel="0" collapsed="false">
      <c r="A49" s="1"/>
      <c r="B49" s="5" t="n">
        <v>39</v>
      </c>
      <c r="C49" s="12" t="n">
        <v>1774</v>
      </c>
      <c r="D49" s="12" t="n">
        <v>1816.63730088349</v>
      </c>
      <c r="E49" s="12" t="n">
        <v>2032.75090539556</v>
      </c>
      <c r="F49" s="12" t="n">
        <v>2193.50503302404</v>
      </c>
      <c r="G49" s="12" t="n">
        <v>2274.81302983671</v>
      </c>
      <c r="H49" s="12" t="n">
        <v>2314.7733464842</v>
      </c>
      <c r="I49" s="12" t="n">
        <v>2483.68567614869</v>
      </c>
      <c r="J49" s="12" t="n">
        <v>2489.76024165915</v>
      </c>
      <c r="K49" s="12" t="n">
        <v>2628.42569382622</v>
      </c>
      <c r="L49" s="12" t="n">
        <v>2693.39035338181</v>
      </c>
      <c r="M49" s="12" t="n">
        <v>2796.64133769217</v>
      </c>
      <c r="N49" s="12" t="n">
        <v>2900.75279134179</v>
      </c>
      <c r="O49" s="12" t="n">
        <v>2967.09826341248</v>
      </c>
      <c r="P49" s="12" t="n">
        <v>2991.86490700796</v>
      </c>
      <c r="Q49" s="12" t="n">
        <v>2995.94288119447</v>
      </c>
      <c r="R49" s="12" t="n">
        <v>2936.56073395958</v>
      </c>
    </row>
    <row r="50" s="5" customFormat="true" ht="12.75" hidden="false" customHeight="false" outlineLevel="0" collapsed="false">
      <c r="A50" s="9"/>
      <c r="B50" s="9" t="n">
        <v>40</v>
      </c>
      <c r="C50" s="10" t="n">
        <v>1675</v>
      </c>
      <c r="D50" s="10" t="n">
        <v>1843.19604758855</v>
      </c>
      <c r="E50" s="10" t="n">
        <v>1912.22444505492</v>
      </c>
      <c r="F50" s="10" t="n">
        <v>2109.92254277466</v>
      </c>
      <c r="G50" s="10" t="n">
        <v>2255.23411271308</v>
      </c>
      <c r="H50" s="10" t="n">
        <v>2328.1917404028</v>
      </c>
      <c r="I50" s="10" t="n">
        <v>2363.43320064805</v>
      </c>
      <c r="J50" s="10" t="n">
        <v>2523.82940001429</v>
      </c>
      <c r="K50" s="10" t="n">
        <v>2528.06062272295</v>
      </c>
      <c r="L50" s="10" t="n">
        <v>2661.18960533818</v>
      </c>
      <c r="M50" s="10" t="n">
        <v>2723.14466939956</v>
      </c>
      <c r="N50" s="10" t="n">
        <v>2820.42244395734</v>
      </c>
      <c r="O50" s="10" t="n">
        <v>2918.40697084137</v>
      </c>
      <c r="P50" s="10" t="n">
        <v>2981.20634523393</v>
      </c>
      <c r="Q50" s="10" t="n">
        <v>3003.5994000016</v>
      </c>
      <c r="R50" s="10" t="n">
        <v>3005.95924675486</v>
      </c>
    </row>
    <row r="51" s="5" customFormat="true" ht="12.75" hidden="false" customHeight="false" outlineLevel="0" collapsed="false">
      <c r="A51" s="11"/>
      <c r="B51" s="9" t="n">
        <v>41</v>
      </c>
      <c r="C51" s="10" t="n">
        <v>1684</v>
      </c>
      <c r="D51" s="10" t="n">
        <v>1754.39037331979</v>
      </c>
      <c r="E51" s="10" t="n">
        <v>1933.10825452255</v>
      </c>
      <c r="F51" s="10" t="n">
        <v>1992.00212435083</v>
      </c>
      <c r="G51" s="10" t="n">
        <v>2176.08759357288</v>
      </c>
      <c r="H51" s="10" t="n">
        <v>2309.84455724834</v>
      </c>
      <c r="I51" s="10" t="n">
        <v>2376.69342505241</v>
      </c>
      <c r="J51" s="10" t="n">
        <v>2408.34172762998</v>
      </c>
      <c r="K51" s="10" t="n">
        <v>2561.49372177678</v>
      </c>
      <c r="L51" s="10" t="n">
        <v>2563.78911847923</v>
      </c>
      <c r="M51" s="10" t="n">
        <v>2691.64151225173</v>
      </c>
      <c r="N51" s="10" t="n">
        <v>2750.54974427508</v>
      </c>
      <c r="O51" s="10" t="n">
        <v>2842.33104384759</v>
      </c>
      <c r="P51" s="10" t="n">
        <v>2935.16403359282</v>
      </c>
      <c r="Q51" s="10" t="n">
        <v>2995.51388068906</v>
      </c>
      <c r="R51" s="10" t="n">
        <v>3016.15421847045</v>
      </c>
    </row>
    <row r="52" s="5" customFormat="true" ht="12.75" hidden="false" customHeight="false" outlineLevel="0" collapsed="false">
      <c r="A52" s="11"/>
      <c r="B52" s="9" t="n">
        <v>42</v>
      </c>
      <c r="C52" s="10" t="n">
        <v>1700</v>
      </c>
      <c r="D52" s="10" t="n">
        <v>1774.07754143535</v>
      </c>
      <c r="E52" s="10" t="n">
        <v>1835.64047276815</v>
      </c>
      <c r="F52" s="10" t="n">
        <v>2000.76203231198</v>
      </c>
      <c r="G52" s="10" t="n">
        <v>2053.38366867955</v>
      </c>
      <c r="H52" s="10" t="n">
        <v>2227.75304756264</v>
      </c>
      <c r="I52" s="10" t="n">
        <v>2353.04172035141</v>
      </c>
      <c r="J52" s="10" t="n">
        <v>2415.46870766573</v>
      </c>
      <c r="K52" s="10" t="n">
        <v>2444.38407188085</v>
      </c>
      <c r="L52" s="10" t="n">
        <v>2591.29059887638</v>
      </c>
      <c r="M52" s="10" t="n">
        <v>2591.74311028667</v>
      </c>
      <c r="N52" s="10" t="n">
        <v>2714.74000736004</v>
      </c>
      <c r="O52" s="10" t="n">
        <v>2770.88047524177</v>
      </c>
      <c r="P52" s="10" t="n">
        <v>2858.11006181113</v>
      </c>
      <c r="Q52" s="10" t="n">
        <v>2947.08245116211</v>
      </c>
      <c r="R52" s="10" t="n">
        <v>3005.59853258639</v>
      </c>
    </row>
    <row r="53" s="5" customFormat="true" ht="12.75" hidden="false" customHeight="false" outlineLevel="0" collapsed="false">
      <c r="A53" s="11"/>
      <c r="B53" s="9" t="n">
        <v>43</v>
      </c>
      <c r="C53" s="10" t="n">
        <v>1600</v>
      </c>
      <c r="D53" s="10" t="n">
        <v>1776.02710396961</v>
      </c>
      <c r="E53" s="10" t="n">
        <v>1845.50351560701</v>
      </c>
      <c r="F53" s="10" t="n">
        <v>1897.07654816947</v>
      </c>
      <c r="G53" s="10" t="n">
        <v>2052.71559494408</v>
      </c>
      <c r="H53" s="10" t="n">
        <v>2101.63797626738</v>
      </c>
      <c r="I53" s="10" t="n">
        <v>2268.93881605237</v>
      </c>
      <c r="J53" s="10" t="n">
        <v>2387.73172802858</v>
      </c>
      <c r="K53" s="10" t="n">
        <v>2446.66521270055</v>
      </c>
      <c r="L53" s="10" t="n">
        <v>2473.184732397</v>
      </c>
      <c r="M53" s="10" t="n">
        <v>2614.49145194795</v>
      </c>
      <c r="N53" s="10" t="n">
        <v>2613.15191321738</v>
      </c>
      <c r="O53" s="10" t="n">
        <v>2731.73645057307</v>
      </c>
      <c r="P53" s="10" t="n">
        <v>2785.69790061718</v>
      </c>
      <c r="Q53" s="10" t="n">
        <v>2869.50080649764</v>
      </c>
      <c r="R53" s="10" t="n">
        <v>2955.36981145574</v>
      </c>
    </row>
    <row r="54" s="5" customFormat="true" ht="12.75" hidden="false" customHeight="false" outlineLevel="0" collapsed="false">
      <c r="A54" s="11"/>
      <c r="B54" s="9" t="n">
        <v>44</v>
      </c>
      <c r="C54" s="10" t="n">
        <v>1557</v>
      </c>
      <c r="D54" s="10" t="n">
        <v>1666.9445406553</v>
      </c>
      <c r="E54" s="10" t="n">
        <v>1838.41438340003</v>
      </c>
      <c r="F54" s="10" t="n">
        <v>1899.31877447622</v>
      </c>
      <c r="G54" s="10" t="n">
        <v>1944.39374190055</v>
      </c>
      <c r="H54" s="10" t="n">
        <v>2093.46060584973</v>
      </c>
      <c r="I54" s="10" t="n">
        <v>2140.29489053414</v>
      </c>
      <c r="J54" s="10" t="n">
        <v>2302.23153958915</v>
      </c>
      <c r="K54" s="10" t="n">
        <v>2415.74443182426</v>
      </c>
      <c r="L54" s="10" t="n">
        <v>2471.61087043071</v>
      </c>
      <c r="M54" s="10" t="n">
        <v>2495.90286704222</v>
      </c>
      <c r="N54" s="10" t="n">
        <v>2632.0910120616</v>
      </c>
      <c r="O54" s="10" t="n">
        <v>2629.11891106878</v>
      </c>
      <c r="P54" s="10" t="n">
        <v>2743.98882304989</v>
      </c>
      <c r="Q54" s="10" t="n">
        <v>2796.56268541699</v>
      </c>
      <c r="R54" s="10" t="n">
        <v>2877.596082965</v>
      </c>
    </row>
    <row r="55" s="5" customFormat="true" ht="12.75" hidden="false" customHeight="false" outlineLevel="0" collapsed="false">
      <c r="A55" s="1"/>
      <c r="B55" s="5" t="n">
        <v>45</v>
      </c>
      <c r="C55" s="12" t="n">
        <v>1492</v>
      </c>
      <c r="D55" s="12" t="n">
        <v>1622.84296517363</v>
      </c>
      <c r="E55" s="12" t="n">
        <v>1726.15544558753</v>
      </c>
      <c r="F55" s="12" t="n">
        <v>1885.14157646899</v>
      </c>
      <c r="G55" s="12" t="n">
        <v>1940.63289955375</v>
      </c>
      <c r="H55" s="12" t="n">
        <v>1981.5729407037</v>
      </c>
      <c r="I55" s="12" t="n">
        <v>2125.99307333307</v>
      </c>
      <c r="J55" s="12" t="n">
        <v>2171.63385541546</v>
      </c>
      <c r="K55" s="12" t="n">
        <v>2329.23062029015</v>
      </c>
      <c r="L55" s="12" t="n">
        <v>2438.13014240322</v>
      </c>
      <c r="M55" s="12" t="n">
        <v>2491.17150221175</v>
      </c>
      <c r="N55" s="12" t="n">
        <v>2513.3526927059</v>
      </c>
      <c r="O55" s="12" t="n">
        <v>2644.88755171471</v>
      </c>
      <c r="P55" s="12" t="n">
        <v>2640.71981321458</v>
      </c>
      <c r="Q55" s="12" t="n">
        <v>2752.72807686683</v>
      </c>
      <c r="R55" s="12" t="n">
        <v>2804.30957744573</v>
      </c>
    </row>
    <row r="56" s="5" customFormat="true" ht="12.75" hidden="false" customHeight="false" outlineLevel="0" collapsed="false">
      <c r="A56" s="1"/>
      <c r="B56" s="5" t="n">
        <v>46</v>
      </c>
      <c r="C56" s="12" t="n">
        <v>1478</v>
      </c>
      <c r="D56" s="12" t="n">
        <v>1552.70031224035</v>
      </c>
      <c r="E56" s="12" t="n">
        <v>1676.58491101555</v>
      </c>
      <c r="F56" s="12" t="n">
        <v>1770.67239662486</v>
      </c>
      <c r="G56" s="12" t="n">
        <v>1920.65329103558</v>
      </c>
      <c r="H56" s="12" t="n">
        <v>1972.87317692422</v>
      </c>
      <c r="I56" s="12" t="n">
        <v>2011.20919397517</v>
      </c>
      <c r="J56" s="12" t="n">
        <v>2152.1928751896</v>
      </c>
      <c r="K56" s="12" t="n">
        <v>2197.07391857983</v>
      </c>
      <c r="L56" s="12" t="n">
        <v>2350.87876957991</v>
      </c>
      <c r="M56" s="12" t="n">
        <v>2455.61594172686</v>
      </c>
      <c r="N56" s="12" t="n">
        <v>2506.01864756946</v>
      </c>
      <c r="O56" s="12" t="n">
        <v>2526.2799777829</v>
      </c>
      <c r="P56" s="12" t="n">
        <v>2653.8309494692</v>
      </c>
      <c r="Q56" s="12" t="n">
        <v>2649.08509733332</v>
      </c>
      <c r="R56" s="12" t="n">
        <v>2758.732266748</v>
      </c>
    </row>
    <row r="57" s="5" customFormat="true" ht="12.75" hidden="false" customHeight="false" outlineLevel="0" collapsed="false">
      <c r="A57" s="1"/>
      <c r="B57" s="5" t="n">
        <v>47</v>
      </c>
      <c r="C57" s="12" t="n">
        <v>1443</v>
      </c>
      <c r="D57" s="12" t="n">
        <v>1535.44196550406</v>
      </c>
      <c r="E57" s="12" t="n">
        <v>1599.82483029031</v>
      </c>
      <c r="F57" s="12" t="n">
        <v>1716.83284430495</v>
      </c>
      <c r="G57" s="12" t="n">
        <v>1804.62502076603</v>
      </c>
      <c r="H57" s="12" t="n">
        <v>1948.11262726142</v>
      </c>
      <c r="I57" s="12" t="n">
        <v>1998.4231796386</v>
      </c>
      <c r="J57" s="12" t="n">
        <v>2035.05889548912</v>
      </c>
      <c r="K57" s="12" t="n">
        <v>2173.31615827611</v>
      </c>
      <c r="L57" s="12" t="n">
        <v>2217.5440506536</v>
      </c>
      <c r="M57" s="12" t="n">
        <v>2367.90396652202</v>
      </c>
      <c r="N57" s="12" t="n">
        <v>2468.81543406662</v>
      </c>
      <c r="O57" s="12" t="n">
        <v>2516.81361836119</v>
      </c>
      <c r="P57" s="12" t="n">
        <v>2535.57244256961</v>
      </c>
      <c r="Q57" s="12" t="n">
        <v>2659.93647451196</v>
      </c>
      <c r="R57" s="12" t="n">
        <v>2654.91837879926</v>
      </c>
    </row>
    <row r="58" s="5" customFormat="true" ht="12.75" hidden="false" customHeight="false" outlineLevel="0" collapsed="false">
      <c r="A58" s="1"/>
      <c r="B58" s="5" t="n">
        <v>48</v>
      </c>
      <c r="C58" s="12" t="n">
        <v>1454</v>
      </c>
      <c r="D58" s="12" t="n">
        <v>1482.33290629237</v>
      </c>
      <c r="E58" s="12" t="n">
        <v>1575.6021025971</v>
      </c>
      <c r="F58" s="12" t="n">
        <v>1634.79001720316</v>
      </c>
      <c r="G58" s="12" t="n">
        <v>1747.3637940305</v>
      </c>
      <c r="H58" s="12" t="n">
        <v>1830.8568027682</v>
      </c>
      <c r="I58" s="12" t="n">
        <v>1969.54557828936</v>
      </c>
      <c r="J58" s="12" t="n">
        <v>2018.69552820634</v>
      </c>
      <c r="K58" s="12" t="n">
        <v>2054.08451252467</v>
      </c>
      <c r="L58" s="12" t="n">
        <v>2189.93322991405</v>
      </c>
      <c r="M58" s="12" t="n">
        <v>2233.49352384924</v>
      </c>
      <c r="N58" s="12" t="n">
        <v>2380.63450266544</v>
      </c>
      <c r="O58" s="12" t="n">
        <v>2478.04654172726</v>
      </c>
      <c r="P58" s="12" t="n">
        <v>2524.05855058866</v>
      </c>
      <c r="Q58" s="12" t="n">
        <v>2541.86766671749</v>
      </c>
      <c r="R58" s="12" t="n">
        <v>2663.52622334588</v>
      </c>
    </row>
    <row r="59" s="5" customFormat="true" ht="12.75" hidden="false" customHeight="false" outlineLevel="0" collapsed="false">
      <c r="A59" s="1"/>
      <c r="B59" s="5" t="n">
        <v>49</v>
      </c>
      <c r="C59" s="12" t="n">
        <v>1441</v>
      </c>
      <c r="D59" s="12" t="n">
        <v>1482.44513169958</v>
      </c>
      <c r="E59" s="12" t="n">
        <v>1516.81281457682</v>
      </c>
      <c r="F59" s="12" t="n">
        <v>1604.79622272525</v>
      </c>
      <c r="G59" s="12" t="n">
        <v>1660.85026042916</v>
      </c>
      <c r="H59" s="12" t="n">
        <v>1770.61413074704</v>
      </c>
      <c r="I59" s="12" t="n">
        <v>1851.10669362347</v>
      </c>
      <c r="J59" s="12" t="n">
        <v>1986.07045674232</v>
      </c>
      <c r="K59" s="12" t="n">
        <v>2034.40803264091</v>
      </c>
      <c r="L59" s="12" t="n">
        <v>2068.69178977992</v>
      </c>
      <c r="M59" s="12" t="n">
        <v>2202.28099947221</v>
      </c>
      <c r="N59" s="12" t="n">
        <v>2245.11886058793</v>
      </c>
      <c r="O59" s="12" t="n">
        <v>2389.25636536057</v>
      </c>
      <c r="P59" s="12" t="n">
        <v>2483.64799233196</v>
      </c>
      <c r="Q59" s="12" t="n">
        <v>2528.21994456408</v>
      </c>
      <c r="R59" s="12" t="n">
        <v>2545.36809714626</v>
      </c>
    </row>
    <row r="60" s="5" customFormat="true" ht="12.75" hidden="false" customHeight="false" outlineLevel="0" collapsed="false">
      <c r="A60" s="9"/>
      <c r="B60" s="9" t="n">
        <v>50</v>
      </c>
      <c r="C60" s="10" t="n">
        <v>1325</v>
      </c>
      <c r="D60" s="10" t="n">
        <v>1473.43728279744</v>
      </c>
      <c r="E60" s="10" t="n">
        <v>1511.3153076384</v>
      </c>
      <c r="F60" s="10" t="n">
        <v>1541.55559947551</v>
      </c>
      <c r="G60" s="10" t="n">
        <v>1626.16853227915</v>
      </c>
      <c r="H60" s="10" t="n">
        <v>1680.43352962026</v>
      </c>
      <c r="I60" s="10" t="n">
        <v>1788.40219651928</v>
      </c>
      <c r="J60" s="10" t="n">
        <v>1866.67098303439</v>
      </c>
      <c r="K60" s="10" t="n">
        <v>1998.53640969752</v>
      </c>
      <c r="L60" s="10" t="n">
        <v>2046.12766701603</v>
      </c>
      <c r="M60" s="10" t="n">
        <v>2079.33765057146</v>
      </c>
      <c r="N60" s="10" t="n">
        <v>2210.71830343812</v>
      </c>
      <c r="O60" s="10" t="n">
        <v>2252.82066005503</v>
      </c>
      <c r="P60" s="10" t="n">
        <v>2394.29731812302</v>
      </c>
      <c r="Q60" s="10" t="n">
        <v>2486.25415179675</v>
      </c>
      <c r="R60" s="10" t="n">
        <v>2529.6918090533</v>
      </c>
    </row>
    <row r="61" s="5" customFormat="true" ht="12.75" hidden="false" customHeight="false" outlineLevel="0" collapsed="false">
      <c r="A61" s="11"/>
      <c r="B61" s="9" t="n">
        <v>51</v>
      </c>
      <c r="C61" s="10" t="n">
        <v>1424</v>
      </c>
      <c r="D61" s="10" t="n">
        <v>1350.3697491269</v>
      </c>
      <c r="E61" s="10" t="n">
        <v>1497.88020197127</v>
      </c>
      <c r="F61" s="10" t="n">
        <v>1531.42500199187</v>
      </c>
      <c r="G61" s="10" t="n">
        <v>1559.24908551349</v>
      </c>
      <c r="H61" s="10" t="n">
        <v>1641.76432899653</v>
      </c>
      <c r="I61" s="10" t="n">
        <v>1695.06910090524</v>
      </c>
      <c r="J61" s="10" t="n">
        <v>1801.8068321225</v>
      </c>
      <c r="K61" s="10" t="n">
        <v>1878.27981370658</v>
      </c>
      <c r="L61" s="10" t="n">
        <v>2007.34225333382</v>
      </c>
      <c r="M61" s="10" t="n">
        <v>2054.16529203667</v>
      </c>
      <c r="N61" s="10" t="n">
        <v>2086.29721965515</v>
      </c>
      <c r="O61" s="10" t="n">
        <v>2215.52742887521</v>
      </c>
      <c r="P61" s="10" t="n">
        <v>2257.05487464469</v>
      </c>
      <c r="Q61" s="10" t="n">
        <v>2396.33247967943</v>
      </c>
      <c r="R61" s="10" t="n">
        <v>2486.2160410785</v>
      </c>
    </row>
    <row r="62" s="5" customFormat="true" ht="12.75" hidden="false" customHeight="false" outlineLevel="0" collapsed="false">
      <c r="A62" s="11"/>
      <c r="B62" s="9" t="n">
        <v>52</v>
      </c>
      <c r="C62" s="10" t="n">
        <v>1464</v>
      </c>
      <c r="D62" s="10" t="n">
        <v>1436.98888361919</v>
      </c>
      <c r="E62" s="10" t="n">
        <v>1372.37644502579</v>
      </c>
      <c r="F62" s="10" t="n">
        <v>1514.23620109266</v>
      </c>
      <c r="G62" s="10" t="n">
        <v>1545.1122788177</v>
      </c>
      <c r="H62" s="10" t="n">
        <v>1571.65651184314</v>
      </c>
      <c r="I62" s="10" t="n">
        <v>1652.8769981481</v>
      </c>
      <c r="J62" s="10" t="n">
        <v>1705.67476940392</v>
      </c>
      <c r="K62" s="10" t="n">
        <v>1811.45310169305</v>
      </c>
      <c r="L62" s="10" t="n">
        <v>1886.30688731917</v>
      </c>
      <c r="M62" s="10" t="n">
        <v>2012.72426056474</v>
      </c>
      <c r="N62" s="10" t="n">
        <v>2058.74037846842</v>
      </c>
      <c r="O62" s="10" t="n">
        <v>2089.83382588468</v>
      </c>
      <c r="P62" s="10" t="n">
        <v>2217.12408415132</v>
      </c>
      <c r="Q62" s="10" t="n">
        <v>2258.38904140553</v>
      </c>
      <c r="R62" s="10" t="n">
        <v>2395.73640342323</v>
      </c>
    </row>
    <row r="63" s="5" customFormat="true" ht="12.75" hidden="false" customHeight="false" outlineLevel="0" collapsed="false">
      <c r="A63" s="11"/>
      <c r="B63" s="9" t="n">
        <v>53</v>
      </c>
      <c r="C63" s="10" t="n">
        <v>1482</v>
      </c>
      <c r="D63" s="10" t="n">
        <v>1473.60289676736</v>
      </c>
      <c r="E63" s="10" t="n">
        <v>1452.73095439297</v>
      </c>
      <c r="F63" s="10" t="n">
        <v>1387.01396053202</v>
      </c>
      <c r="G63" s="10" t="n">
        <v>1524.83930920151</v>
      </c>
      <c r="H63" s="10" t="n">
        <v>1554.15451819252</v>
      </c>
      <c r="I63" s="10" t="n">
        <v>1580.11316206621</v>
      </c>
      <c r="J63" s="10" t="n">
        <v>1660.47686594652</v>
      </c>
      <c r="K63" s="10" t="n">
        <v>1712.95267875801</v>
      </c>
      <c r="L63" s="10" t="n">
        <v>1817.81423396895</v>
      </c>
      <c r="M63" s="10" t="n">
        <v>1891.10618086335</v>
      </c>
      <c r="N63" s="10" t="n">
        <v>2014.94572171941</v>
      </c>
      <c r="O63" s="10" t="n">
        <v>2060.15595898701</v>
      </c>
      <c r="P63" s="10" t="n">
        <v>2090.39258598835</v>
      </c>
      <c r="Q63" s="10" t="n">
        <v>2216.07179717697</v>
      </c>
      <c r="R63" s="10" t="n">
        <v>2257.2072767166</v>
      </c>
    </row>
    <row r="64" s="5" customFormat="true" ht="12.75" hidden="false" customHeight="false" outlineLevel="0" collapsed="false">
      <c r="A64" s="11"/>
      <c r="B64" s="9" t="n">
        <v>54</v>
      </c>
      <c r="C64" s="10" t="n">
        <v>1397</v>
      </c>
      <c r="D64" s="10" t="n">
        <v>1496.81301795604</v>
      </c>
      <c r="E64" s="10" t="n">
        <v>1485.64978239513</v>
      </c>
      <c r="F64" s="10" t="n">
        <v>1462.09545637914</v>
      </c>
      <c r="G64" s="10" t="n">
        <v>1396.50575255939</v>
      </c>
      <c r="H64" s="10" t="n">
        <v>1531.3861163425</v>
      </c>
      <c r="I64" s="10" t="n">
        <v>1559.80967793852</v>
      </c>
      <c r="J64" s="10" t="n">
        <v>1585.53168072128</v>
      </c>
      <c r="K64" s="10" t="n">
        <v>1665.20599858958</v>
      </c>
      <c r="L64" s="10" t="n">
        <v>1717.32950981464</v>
      </c>
      <c r="M64" s="10" t="n">
        <v>1821.21079077353</v>
      </c>
      <c r="N64" s="10" t="n">
        <v>1892.92536751527</v>
      </c>
      <c r="O64" s="10" t="n">
        <v>2014.24120341119</v>
      </c>
      <c r="P64" s="10" t="n">
        <v>2058.78433655063</v>
      </c>
      <c r="Q64" s="10" t="n">
        <v>2088.46774968545</v>
      </c>
      <c r="R64" s="10" t="n">
        <v>2212.68972535343</v>
      </c>
    </row>
    <row r="65" s="5" customFormat="true" ht="12.75" hidden="false" customHeight="false" outlineLevel="0" collapsed="false">
      <c r="A65" s="1"/>
      <c r="B65" s="5" t="n">
        <v>55</v>
      </c>
      <c r="C65" s="12" t="n">
        <v>1406</v>
      </c>
      <c r="D65" s="12" t="n">
        <v>1407.91694486938</v>
      </c>
      <c r="E65" s="12" t="n">
        <v>1506.01902617473</v>
      </c>
      <c r="F65" s="12" t="n">
        <v>1491.99644071903</v>
      </c>
      <c r="G65" s="12" t="n">
        <v>1467.06550092713</v>
      </c>
      <c r="H65" s="12" t="n">
        <v>1402.32326164691</v>
      </c>
      <c r="I65" s="12" t="n">
        <v>1534.94545586259</v>
      </c>
      <c r="J65" s="12" t="n">
        <v>1562.81671089926</v>
      </c>
      <c r="K65" s="12" t="n">
        <v>1588.40664594686</v>
      </c>
      <c r="L65" s="12" t="n">
        <v>1667.35528391297</v>
      </c>
      <c r="M65" s="12" t="n">
        <v>1719.02222443861</v>
      </c>
      <c r="N65" s="12" t="n">
        <v>1821.81577704733</v>
      </c>
      <c r="O65" s="12" t="n">
        <v>1891.95958355421</v>
      </c>
      <c r="P65" s="12" t="n">
        <v>2010.93559052805</v>
      </c>
      <c r="Q65" s="12" t="n">
        <v>2055.08340213265</v>
      </c>
      <c r="R65" s="12" t="n">
        <v>2084.36111271325</v>
      </c>
    </row>
    <row r="66" s="5" customFormat="true" ht="12.75" hidden="false" customHeight="false" outlineLevel="0" collapsed="false">
      <c r="A66" s="1"/>
      <c r="B66" s="5" t="n">
        <v>56</v>
      </c>
      <c r="C66" s="12" t="n">
        <v>1366</v>
      </c>
      <c r="D66" s="12" t="n">
        <v>1408.2970112282</v>
      </c>
      <c r="E66" s="12" t="n">
        <v>1414.30628222085</v>
      </c>
      <c r="F66" s="12" t="n">
        <v>1509.81126386907</v>
      </c>
      <c r="G66" s="12" t="n">
        <v>1494.20062418478</v>
      </c>
      <c r="H66" s="12" t="n">
        <v>1468.73722545518</v>
      </c>
      <c r="I66" s="12" t="n">
        <v>1405.22502365704</v>
      </c>
      <c r="J66" s="12" t="n">
        <v>1535.98078907291</v>
      </c>
      <c r="K66" s="12" t="n">
        <v>1563.42954253953</v>
      </c>
      <c r="L66" s="12" t="n">
        <v>1588.83275710847</v>
      </c>
      <c r="M66" s="12" t="n">
        <v>1666.95758532109</v>
      </c>
      <c r="N66" s="12" t="n">
        <v>1718.04840014579</v>
      </c>
      <c r="O66" s="12" t="n">
        <v>1819.68126409326</v>
      </c>
      <c r="P66" s="12" t="n">
        <v>1888.3950361767</v>
      </c>
      <c r="Q66" s="12" t="n">
        <v>2005.33428286055</v>
      </c>
      <c r="R66" s="12" t="n">
        <v>2049.21623628614</v>
      </c>
    </row>
    <row r="67" s="5" customFormat="true" ht="12.75" hidden="false" customHeight="false" outlineLevel="0" collapsed="false">
      <c r="A67" s="1"/>
      <c r="B67" s="5" t="n">
        <v>57</v>
      </c>
      <c r="C67" s="12" t="n">
        <v>1307</v>
      </c>
      <c r="D67" s="12" t="n">
        <v>1349.69776213454</v>
      </c>
      <c r="E67" s="12" t="n">
        <v>1410.67336541123</v>
      </c>
      <c r="F67" s="12" t="n">
        <v>1415.80203393126</v>
      </c>
      <c r="G67" s="12" t="n">
        <v>1509.77214746433</v>
      </c>
      <c r="H67" s="12" t="n">
        <v>1493.4122481012</v>
      </c>
      <c r="I67" s="12" t="n">
        <v>1467.91328394375</v>
      </c>
      <c r="J67" s="12" t="n">
        <v>1405.76448405523</v>
      </c>
      <c r="K67" s="12" t="n">
        <v>1534.83422688876</v>
      </c>
      <c r="L67" s="12" t="n">
        <v>1561.8294016802</v>
      </c>
      <c r="M67" s="12" t="n">
        <v>1586.9492163088</v>
      </c>
      <c r="N67" s="12" t="n">
        <v>1664.12363796475</v>
      </c>
      <c r="O67" s="12" t="n">
        <v>1714.55781176893</v>
      </c>
      <c r="P67" s="12" t="n">
        <v>1815.08123636926</v>
      </c>
      <c r="Q67" s="12" t="n">
        <v>1882.61962583151</v>
      </c>
      <c r="R67" s="12" t="n">
        <v>1997.67822199561</v>
      </c>
    </row>
    <row r="68" s="5" customFormat="true" ht="12.75" hidden="false" customHeight="false" outlineLevel="0" collapsed="false">
      <c r="A68" s="1"/>
      <c r="B68" s="5" t="n">
        <v>58</v>
      </c>
      <c r="C68" s="12" t="n">
        <v>1261</v>
      </c>
      <c r="D68" s="12" t="n">
        <v>1288.04140345711</v>
      </c>
      <c r="E68" s="12" t="n">
        <v>1351.84041807351</v>
      </c>
      <c r="F68" s="12" t="n">
        <v>1408.93778730097</v>
      </c>
      <c r="G68" s="12" t="n">
        <v>1414.11472829479</v>
      </c>
      <c r="H68" s="12" t="n">
        <v>1507.2114912059</v>
      </c>
      <c r="I68" s="12" t="n">
        <v>1490.58038782002</v>
      </c>
      <c r="J68" s="12" t="n">
        <v>1465.25701349653</v>
      </c>
      <c r="K68" s="12" t="n">
        <v>1404.42331350731</v>
      </c>
      <c r="L68" s="12" t="n">
        <v>1531.80589329478</v>
      </c>
      <c r="M68" s="12" t="n">
        <v>1558.25566917804</v>
      </c>
      <c r="N68" s="12" t="n">
        <v>1582.97846045299</v>
      </c>
      <c r="O68" s="12" t="n">
        <v>1659.10009153263</v>
      </c>
      <c r="P68" s="12" t="n">
        <v>1708.92493280156</v>
      </c>
      <c r="Q68" s="12" t="n">
        <v>1808.50658522944</v>
      </c>
      <c r="R68" s="12" t="n">
        <v>1874.99502475459</v>
      </c>
    </row>
    <row r="69" s="5" customFormat="true" ht="12.75" hidden="false" customHeight="false" outlineLevel="0" collapsed="false">
      <c r="A69" s="1"/>
      <c r="B69" s="5" t="n">
        <v>59</v>
      </c>
      <c r="C69" s="12" t="n">
        <v>1201</v>
      </c>
      <c r="D69" s="12" t="n">
        <v>1260.15253588914</v>
      </c>
      <c r="E69" s="12" t="n">
        <v>1289.44815550162</v>
      </c>
      <c r="F69" s="12" t="n">
        <v>1349.90287953636</v>
      </c>
      <c r="G69" s="12" t="n">
        <v>1404.26397346958</v>
      </c>
      <c r="H69" s="12" t="n">
        <v>1410.04525670792</v>
      </c>
      <c r="I69" s="12" t="n">
        <v>1502.63172331198</v>
      </c>
      <c r="J69" s="12" t="n">
        <v>1485.96219312275</v>
      </c>
      <c r="K69" s="12" t="n">
        <v>1460.85949247815</v>
      </c>
      <c r="L69" s="12" t="n">
        <v>1401.1927158678</v>
      </c>
      <c r="M69" s="12" t="n">
        <v>1526.81404881176</v>
      </c>
      <c r="N69" s="12" t="n">
        <v>1552.62163452658</v>
      </c>
      <c r="O69" s="12" t="n">
        <v>1576.87760241771</v>
      </c>
      <c r="P69" s="12" t="n">
        <v>1651.979634384</v>
      </c>
      <c r="Q69" s="12" t="n">
        <v>1701.36665391047</v>
      </c>
      <c r="R69" s="12" t="n">
        <v>1800.06570781815</v>
      </c>
    </row>
    <row r="70" s="5" customFormat="true" ht="12.75" hidden="false" customHeight="false" outlineLevel="0" collapsed="false">
      <c r="A70" s="9"/>
      <c r="B70" s="9" t="n">
        <v>60</v>
      </c>
      <c r="C70" s="10" t="n">
        <v>1164</v>
      </c>
      <c r="D70" s="10" t="n">
        <v>1195.74418456628</v>
      </c>
      <c r="E70" s="10" t="n">
        <v>1257.74014884289</v>
      </c>
      <c r="F70" s="10" t="n">
        <v>1285.81739246755</v>
      </c>
      <c r="G70" s="10" t="n">
        <v>1344.00214880825</v>
      </c>
      <c r="H70" s="10" t="n">
        <v>1396.45690096247</v>
      </c>
      <c r="I70" s="10" t="n">
        <v>1403.16046930667</v>
      </c>
      <c r="J70" s="10" t="n">
        <v>1495.3947572307</v>
      </c>
      <c r="K70" s="10" t="n">
        <v>1478.79040531119</v>
      </c>
      <c r="L70" s="10" t="n">
        <v>1453.889088407</v>
      </c>
      <c r="M70" s="10" t="n">
        <v>1395.28263889856</v>
      </c>
      <c r="N70" s="10" t="n">
        <v>1519.06386291608</v>
      </c>
      <c r="O70" s="10" t="n">
        <v>1544.19238411235</v>
      </c>
      <c r="P70" s="10" t="n">
        <v>1568.06611566682</v>
      </c>
      <c r="Q70" s="10" t="n">
        <v>1642.30813570917</v>
      </c>
      <c r="R70" s="10" t="n">
        <v>1691.33500030977</v>
      </c>
    </row>
    <row r="71" s="5" customFormat="true" ht="12.75" hidden="false" customHeight="false" outlineLevel="0" collapsed="false">
      <c r="A71" s="11"/>
      <c r="B71" s="9" t="n">
        <v>61</v>
      </c>
      <c r="C71" s="10" t="n">
        <v>1262</v>
      </c>
      <c r="D71" s="10" t="n">
        <v>1151.40696761323</v>
      </c>
      <c r="E71" s="10" t="n">
        <v>1189.47132198045</v>
      </c>
      <c r="F71" s="10" t="n">
        <v>1251.04675446198</v>
      </c>
      <c r="G71" s="10" t="n">
        <v>1278.75077824761</v>
      </c>
      <c r="H71" s="10" t="n">
        <v>1335.37330270592</v>
      </c>
      <c r="I71" s="10" t="n">
        <v>1386.41919209254</v>
      </c>
      <c r="J71" s="10" t="n">
        <v>1394.10486316289</v>
      </c>
      <c r="K71" s="10" t="n">
        <v>1485.9804046696</v>
      </c>
      <c r="L71" s="10" t="n">
        <v>1469.40338609383</v>
      </c>
      <c r="M71" s="10" t="n">
        <v>1444.61170049223</v>
      </c>
      <c r="N71" s="10" t="n">
        <v>1386.94047413571</v>
      </c>
      <c r="O71" s="10" t="n">
        <v>1508.80211696497</v>
      </c>
      <c r="P71" s="10" t="n">
        <v>1533.32977159464</v>
      </c>
      <c r="Q71" s="10" t="n">
        <v>1556.98930501961</v>
      </c>
      <c r="R71" s="10" t="n">
        <v>1630.42321376305</v>
      </c>
    </row>
    <row r="72" s="5" customFormat="true" ht="12.75" hidden="false" customHeight="false" outlineLevel="0" collapsed="false">
      <c r="A72" s="11"/>
      <c r="B72" s="9" t="n">
        <v>62</v>
      </c>
      <c r="C72" s="10" t="n">
        <v>893</v>
      </c>
      <c r="D72" s="10" t="n">
        <v>1250.30531337032</v>
      </c>
      <c r="E72" s="10" t="n">
        <v>1142.59281620079</v>
      </c>
      <c r="F72" s="10" t="n">
        <v>1180.2949000222</v>
      </c>
      <c r="G72" s="10" t="n">
        <v>1242.08193423262</v>
      </c>
      <c r="H72" s="10" t="n">
        <v>1269.88869418621</v>
      </c>
      <c r="I72" s="10" t="n">
        <v>1325.30047678636</v>
      </c>
      <c r="J72" s="10" t="n">
        <v>1375.18323687335</v>
      </c>
      <c r="K72" s="10" t="n">
        <v>1383.75310822984</v>
      </c>
      <c r="L72" s="10" t="n">
        <v>1475.0646393137</v>
      </c>
      <c r="M72" s="10" t="n">
        <v>1458.39147758812</v>
      </c>
      <c r="N72" s="10" t="n">
        <v>1433.59121012345</v>
      </c>
      <c r="O72" s="10" t="n">
        <v>1376.76367598843</v>
      </c>
      <c r="P72" s="10" t="n">
        <v>1496.69558980062</v>
      </c>
      <c r="Q72" s="10" t="n">
        <v>1520.77417917811</v>
      </c>
      <c r="R72" s="10" t="n">
        <v>1544.31511104115</v>
      </c>
    </row>
    <row r="73" s="5" customFormat="true" ht="12.75" hidden="false" customHeight="false" outlineLevel="0" collapsed="false">
      <c r="A73" s="11"/>
      <c r="B73" s="9" t="n">
        <v>63</v>
      </c>
      <c r="C73" s="10" t="n">
        <v>989</v>
      </c>
      <c r="D73" s="10" t="n">
        <v>882.843885500621</v>
      </c>
      <c r="E73" s="10" t="n">
        <v>1239.71450333796</v>
      </c>
      <c r="F73" s="10" t="n">
        <v>1131.34585565544</v>
      </c>
      <c r="G73" s="10" t="n">
        <v>1169.46226227564</v>
      </c>
      <c r="H73" s="10" t="n">
        <v>1231.78583461352</v>
      </c>
      <c r="I73" s="10" t="n">
        <v>1259.91681625602</v>
      </c>
      <c r="J73" s="10" t="n">
        <v>1314.24744914432</v>
      </c>
      <c r="K73" s="10" t="n">
        <v>1363.03178033712</v>
      </c>
      <c r="L73" s="10" t="n">
        <v>1372.24115356237</v>
      </c>
      <c r="M73" s="10" t="n">
        <v>1462.72279300212</v>
      </c>
      <c r="N73" s="10" t="n">
        <v>1445.82206257912</v>
      </c>
      <c r="O73" s="10" t="n">
        <v>1420.93850389407</v>
      </c>
      <c r="P73" s="10" t="n">
        <v>1364.99457888671</v>
      </c>
      <c r="Q73" s="10" t="n">
        <v>1483.0916400296</v>
      </c>
      <c r="R73" s="10" t="n">
        <v>1506.81391257126</v>
      </c>
    </row>
    <row r="74" s="5" customFormat="true" ht="12.75" hidden="false" customHeight="false" outlineLevel="0" collapsed="false">
      <c r="A74" s="11"/>
      <c r="B74" s="9" t="n">
        <v>64</v>
      </c>
      <c r="C74" s="10" t="n">
        <v>1118</v>
      </c>
      <c r="D74" s="10" t="n">
        <v>974.354531093801</v>
      </c>
      <c r="E74" s="10" t="n">
        <v>877.646550276318</v>
      </c>
      <c r="F74" s="10" t="n">
        <v>1227.33187428535</v>
      </c>
      <c r="G74" s="10" t="n">
        <v>1119.18122847668</v>
      </c>
      <c r="H74" s="10" t="n">
        <v>1158.087785232</v>
      </c>
      <c r="I74" s="10" t="n">
        <v>1221.00862787127</v>
      </c>
      <c r="J74" s="10" t="n">
        <v>1249.44373510701</v>
      </c>
      <c r="K74" s="10" t="n">
        <v>1302.6574087853</v>
      </c>
      <c r="L74" s="10" t="n">
        <v>1350.22231382108</v>
      </c>
      <c r="M74" s="10" t="n">
        <v>1359.79062194284</v>
      </c>
      <c r="N74" s="10" t="n">
        <v>1449.18482751396</v>
      </c>
      <c r="O74" s="10" t="n">
        <v>1431.96899328259</v>
      </c>
      <c r="P74" s="10" t="n">
        <v>1407.07421893127</v>
      </c>
      <c r="Q74" s="10" t="n">
        <v>1352.17195096357</v>
      </c>
      <c r="R74" s="10" t="n">
        <v>1468.4874969934</v>
      </c>
    </row>
    <row r="75" s="5" customFormat="true" ht="12.75" hidden="false" customHeight="false" outlineLevel="0" collapsed="false">
      <c r="A75" s="1"/>
      <c r="B75" s="5" t="n">
        <v>65</v>
      </c>
      <c r="C75" s="12" t="n">
        <v>1196</v>
      </c>
      <c r="D75" s="12" t="n">
        <v>1100.31753453706</v>
      </c>
      <c r="E75" s="12" t="n">
        <v>966.800846395846</v>
      </c>
      <c r="F75" s="12" t="n">
        <v>870.914719028449</v>
      </c>
      <c r="G75" s="12" t="n">
        <v>1214.11514307461</v>
      </c>
      <c r="H75" s="12" t="n">
        <v>1106.72760176824</v>
      </c>
      <c r="I75" s="12" t="n">
        <v>1146.51724263619</v>
      </c>
      <c r="J75" s="12" t="n">
        <v>1209.90058206792</v>
      </c>
      <c r="K75" s="12" t="n">
        <v>1238.48540557121</v>
      </c>
      <c r="L75" s="12" t="n">
        <v>1290.43524470926</v>
      </c>
      <c r="M75" s="12" t="n">
        <v>1336.63758473685</v>
      </c>
      <c r="N75" s="12" t="n">
        <v>1346.32291643491</v>
      </c>
      <c r="O75" s="12" t="n">
        <v>1434.4356712873</v>
      </c>
      <c r="P75" s="12" t="n">
        <v>1416.98801357968</v>
      </c>
      <c r="Q75" s="12" t="n">
        <v>1392.27508170503</v>
      </c>
      <c r="R75" s="12" t="n">
        <v>1338.49483674305</v>
      </c>
    </row>
    <row r="76" s="5" customFormat="true" ht="12.75" hidden="false" customHeight="false" outlineLevel="0" collapsed="false">
      <c r="A76" s="1"/>
      <c r="B76" s="5" t="n">
        <v>66</v>
      </c>
      <c r="C76" s="12" t="n">
        <v>1169</v>
      </c>
      <c r="D76" s="12" t="n">
        <v>1178.35516101151</v>
      </c>
      <c r="E76" s="12" t="n">
        <v>1088.18248197043</v>
      </c>
      <c r="F76" s="12" t="n">
        <v>957.852837256563</v>
      </c>
      <c r="G76" s="12" t="n">
        <v>863.365486595488</v>
      </c>
      <c r="H76" s="12" t="n">
        <v>1200.56275714548</v>
      </c>
      <c r="I76" s="12" t="n">
        <v>1094.23491199431</v>
      </c>
      <c r="J76" s="12" t="n">
        <v>1134.81522058881</v>
      </c>
      <c r="K76" s="12" t="n">
        <v>1198.42001640359</v>
      </c>
      <c r="L76" s="12" t="n">
        <v>1226.92281553349</v>
      </c>
      <c r="M76" s="12" t="n">
        <v>1277.44837848017</v>
      </c>
      <c r="N76" s="12" t="n">
        <v>1322.18381950559</v>
      </c>
      <c r="O76" s="12" t="n">
        <v>1331.81742883814</v>
      </c>
      <c r="P76" s="12" t="n">
        <v>1418.62648978622</v>
      </c>
      <c r="Q76" s="12" t="n">
        <v>1401.15677479555</v>
      </c>
      <c r="R76" s="12" t="n">
        <v>1376.74054935175</v>
      </c>
    </row>
    <row r="77" s="5" customFormat="true" ht="12.75" hidden="false" customHeight="false" outlineLevel="0" collapsed="false">
      <c r="A77" s="1"/>
      <c r="B77" s="5" t="n">
        <v>67</v>
      </c>
      <c r="C77" s="12" t="n">
        <v>1210</v>
      </c>
      <c r="D77" s="12" t="n">
        <v>1152.13324536107</v>
      </c>
      <c r="E77" s="12" t="n">
        <v>1163.29981247258</v>
      </c>
      <c r="F77" s="12" t="n">
        <v>1074.70209045751</v>
      </c>
      <c r="G77" s="12" t="n">
        <v>948.083201312161</v>
      </c>
      <c r="H77" s="12" t="n">
        <v>855.246487471922</v>
      </c>
      <c r="I77" s="12" t="n">
        <v>1186.75499082793</v>
      </c>
      <c r="J77" s="12" t="n">
        <v>1081.55706549423</v>
      </c>
      <c r="K77" s="12" t="n">
        <v>1122.75313642677</v>
      </c>
      <c r="L77" s="12" t="n">
        <v>1186.27116430292</v>
      </c>
      <c r="M77" s="12" t="n">
        <v>1214.46663906173</v>
      </c>
      <c r="N77" s="12" t="n">
        <v>1263.43884081147</v>
      </c>
      <c r="O77" s="12" t="n">
        <v>1306.66500633989</v>
      </c>
      <c r="P77" s="12" t="n">
        <v>1316.24646602588</v>
      </c>
      <c r="Q77" s="12" t="n">
        <v>1401.86121654898</v>
      </c>
      <c r="R77" s="12" t="n">
        <v>1384.49596948933</v>
      </c>
    </row>
    <row r="78" s="5" customFormat="true" ht="12.75" hidden="false" customHeight="false" outlineLevel="0" collapsed="false">
      <c r="A78" s="1"/>
      <c r="B78" s="5" t="n">
        <v>68</v>
      </c>
      <c r="C78" s="12" t="n">
        <v>1199</v>
      </c>
      <c r="D78" s="12" t="n">
        <v>1194.67469477004</v>
      </c>
      <c r="E78" s="12" t="n">
        <v>1135.95350804893</v>
      </c>
      <c r="F78" s="12" t="n">
        <v>1146.63202039212</v>
      </c>
      <c r="G78" s="12" t="n">
        <v>1060.21857427072</v>
      </c>
      <c r="H78" s="12" t="n">
        <v>937.491401978976</v>
      </c>
      <c r="I78" s="12" t="n">
        <v>846.420270761733</v>
      </c>
      <c r="J78" s="12" t="n">
        <v>1172.29765176232</v>
      </c>
      <c r="K78" s="12" t="n">
        <v>1068.25208562732</v>
      </c>
      <c r="L78" s="12" t="n">
        <v>1109.8032234653</v>
      </c>
      <c r="M78" s="12" t="n">
        <v>1172.9428060332</v>
      </c>
      <c r="N78" s="12" t="n">
        <v>1200.66391103835</v>
      </c>
      <c r="O78" s="12" t="n">
        <v>1248.02849561269</v>
      </c>
      <c r="P78" s="12" t="n">
        <v>1289.85425137766</v>
      </c>
      <c r="Q78" s="12" t="n">
        <v>1299.50606893164</v>
      </c>
      <c r="R78" s="12" t="n">
        <v>1383.95271000892</v>
      </c>
    </row>
    <row r="79" s="5" customFormat="true" ht="12.75" hidden="false" customHeight="false" outlineLevel="0" collapsed="false">
      <c r="A79" s="1"/>
      <c r="B79" s="5" t="n">
        <v>69</v>
      </c>
      <c r="C79" s="12" t="n">
        <v>1104</v>
      </c>
      <c r="D79" s="12" t="n">
        <v>1176.68460195377</v>
      </c>
      <c r="E79" s="12" t="n">
        <v>1174.90080283859</v>
      </c>
      <c r="F79" s="12" t="n">
        <v>1118.73115280391</v>
      </c>
      <c r="G79" s="12" t="n">
        <v>1129.51051000422</v>
      </c>
      <c r="H79" s="12" t="n">
        <v>1045.48648170856</v>
      </c>
      <c r="I79" s="12" t="n">
        <v>926.528664155658</v>
      </c>
      <c r="J79" s="12" t="n">
        <v>837.174802118691</v>
      </c>
      <c r="K79" s="12" t="n">
        <v>1157.41237363964</v>
      </c>
      <c r="L79" s="12" t="n">
        <v>1054.43098498034</v>
      </c>
      <c r="M79" s="12" t="n">
        <v>1096.05812541414</v>
      </c>
      <c r="N79" s="12" t="n">
        <v>1158.59745301055</v>
      </c>
      <c r="O79" s="12" t="n">
        <v>1185.75116341582</v>
      </c>
      <c r="P79" s="12" t="n">
        <v>1231.60300804012</v>
      </c>
      <c r="Q79" s="12" t="n">
        <v>1272.22477852238</v>
      </c>
      <c r="R79" s="12" t="n">
        <v>1281.9855088158</v>
      </c>
    </row>
    <row r="80" s="5" customFormat="true" ht="12.75" hidden="false" customHeight="false" outlineLevel="0" collapsed="false">
      <c r="A80" s="9"/>
      <c r="B80" s="9" t="n">
        <v>70</v>
      </c>
      <c r="C80" s="10" t="n">
        <v>1097</v>
      </c>
      <c r="D80" s="10" t="n">
        <v>1082.86160377129</v>
      </c>
      <c r="E80" s="10" t="n">
        <v>1157.02910693196</v>
      </c>
      <c r="F80" s="10" t="n">
        <v>1154.73728961236</v>
      </c>
      <c r="G80" s="10" t="n">
        <v>1101.46294524182</v>
      </c>
      <c r="H80" s="10" t="n">
        <v>1112.5663732657</v>
      </c>
      <c r="I80" s="10" t="n">
        <v>1030.88001120745</v>
      </c>
      <c r="J80" s="10" t="n">
        <v>915.435158208058</v>
      </c>
      <c r="K80" s="10" t="n">
        <v>827.664675980354</v>
      </c>
      <c r="L80" s="10" t="n">
        <v>1142.16675356242</v>
      </c>
      <c r="M80" s="10" t="n">
        <v>1040.13323843573</v>
      </c>
      <c r="N80" s="10" t="n">
        <v>1081.64853531499</v>
      </c>
      <c r="O80" s="10" t="n">
        <v>1143.43083923645</v>
      </c>
      <c r="P80" s="10" t="n">
        <v>1170.04429960078</v>
      </c>
      <c r="Q80" s="10" t="n">
        <v>1214.54868123639</v>
      </c>
      <c r="R80" s="10" t="n">
        <v>1254.07089461385</v>
      </c>
    </row>
    <row r="81" s="5" customFormat="true" ht="12.75" hidden="false" customHeight="false" outlineLevel="0" collapsed="false">
      <c r="A81" s="11"/>
      <c r="B81" s="9" t="n">
        <v>71</v>
      </c>
      <c r="C81" s="10" t="n">
        <v>1066</v>
      </c>
      <c r="D81" s="10" t="n">
        <v>1075.05689474123</v>
      </c>
      <c r="E81" s="10" t="n">
        <v>1065.06422488206</v>
      </c>
      <c r="F81" s="10" t="n">
        <v>1136.53207425586</v>
      </c>
      <c r="G81" s="10" t="n">
        <v>1134.25335974671</v>
      </c>
      <c r="H81" s="10" t="n">
        <v>1084.01512515783</v>
      </c>
      <c r="I81" s="10" t="n">
        <v>1095.47203620437</v>
      </c>
      <c r="J81" s="10" t="n">
        <v>1016.00213655179</v>
      </c>
      <c r="K81" s="10" t="n">
        <v>903.868710731548</v>
      </c>
      <c r="L81" s="10" t="n">
        <v>817.546901527264</v>
      </c>
      <c r="M81" s="10" t="n">
        <v>1126.12871833254</v>
      </c>
      <c r="N81" s="10" t="n">
        <v>1025.00272897372</v>
      </c>
      <c r="O81" s="10" t="n">
        <v>1066.32643598467</v>
      </c>
      <c r="P81" s="10" t="n">
        <v>1127.31282023163</v>
      </c>
      <c r="Q81" s="10" t="n">
        <v>1153.49563407938</v>
      </c>
      <c r="R81" s="10" t="n">
        <v>1196.71892094433</v>
      </c>
    </row>
    <row r="82" s="5" customFormat="true" ht="12.75" hidden="false" customHeight="false" outlineLevel="0" collapsed="false">
      <c r="A82" s="11"/>
      <c r="B82" s="9" t="n">
        <v>72</v>
      </c>
      <c r="C82" s="10" t="n">
        <v>1050</v>
      </c>
      <c r="D82" s="10" t="n">
        <v>1037.5123869625</v>
      </c>
      <c r="E82" s="10" t="n">
        <v>1055.1618261724</v>
      </c>
      <c r="F82" s="10" t="n">
        <v>1045.91127602403</v>
      </c>
      <c r="G82" s="10" t="n">
        <v>1115.24230023391</v>
      </c>
      <c r="H82" s="10" t="n">
        <v>1113.24743264974</v>
      </c>
      <c r="I82" s="10" t="n">
        <v>1066.04348658641</v>
      </c>
      <c r="J82" s="10" t="n">
        <v>1077.773306892</v>
      </c>
      <c r="K82" s="10" t="n">
        <v>1000.39332515305</v>
      </c>
      <c r="L82" s="10" t="n">
        <v>891.411431011152</v>
      </c>
      <c r="M82" s="10" t="n">
        <v>806.450050231289</v>
      </c>
      <c r="N82" s="10" t="n">
        <v>1108.86913958454</v>
      </c>
      <c r="O82" s="10" t="n">
        <v>1008.69114119132</v>
      </c>
      <c r="P82" s="10" t="n">
        <v>1049.8447055297</v>
      </c>
      <c r="Q82" s="10" t="n">
        <v>1110.07468709039</v>
      </c>
      <c r="R82" s="10" t="n">
        <v>1135.85588612644</v>
      </c>
    </row>
    <row r="83" s="5" customFormat="true" ht="12.75" hidden="false" customHeight="false" outlineLevel="0" collapsed="false">
      <c r="A83" s="11"/>
      <c r="B83" s="9" t="n">
        <v>73</v>
      </c>
      <c r="C83" s="10" t="n">
        <v>1093</v>
      </c>
      <c r="D83" s="10" t="n">
        <v>1026.07237497169</v>
      </c>
      <c r="E83" s="10" t="n">
        <v>1016.99283033237</v>
      </c>
      <c r="F83" s="10" t="n">
        <v>1033.48717765095</v>
      </c>
      <c r="G83" s="10" t="n">
        <v>1025.4079806834</v>
      </c>
      <c r="H83" s="10" t="n">
        <v>1092.90669021397</v>
      </c>
      <c r="I83" s="10" t="n">
        <v>1091.29962062636</v>
      </c>
      <c r="J83" s="10" t="n">
        <v>1047.02117005318</v>
      </c>
      <c r="K83" s="10" t="n">
        <v>1058.89649558296</v>
      </c>
      <c r="L83" s="10" t="n">
        <v>983.486530408384</v>
      </c>
      <c r="M83" s="10" t="n">
        <v>877.585543316963</v>
      </c>
      <c r="N83" s="10" t="n">
        <v>793.973058689488</v>
      </c>
      <c r="O83" s="10" t="n">
        <v>1089.90262773306</v>
      </c>
      <c r="P83" s="10" t="n">
        <v>990.861876587684</v>
      </c>
      <c r="Q83" s="10" t="n">
        <v>1031.91610012622</v>
      </c>
      <c r="R83" s="10" t="n">
        <v>1091.34078563397</v>
      </c>
    </row>
    <row r="84" s="5" customFormat="true" ht="12.75" hidden="false" customHeight="false" outlineLevel="0" collapsed="false">
      <c r="A84" s="11"/>
      <c r="B84" s="9" t="n">
        <v>74</v>
      </c>
      <c r="C84" s="10" t="n">
        <v>927</v>
      </c>
      <c r="D84" s="10" t="n">
        <v>1066.15094467715</v>
      </c>
      <c r="E84" s="10" t="n">
        <v>1001.90045017022</v>
      </c>
      <c r="F84" s="10" t="n">
        <v>994.494462604954</v>
      </c>
      <c r="G84" s="10" t="n">
        <v>1010.31010661699</v>
      </c>
      <c r="H84" s="10" t="n">
        <v>1003.57800623284</v>
      </c>
      <c r="I84" s="10" t="n">
        <v>1069.35624955</v>
      </c>
      <c r="J84" s="10" t="n">
        <v>1068.09781050976</v>
      </c>
      <c r="K84" s="10" t="n">
        <v>1026.56400813933</v>
      </c>
      <c r="L84" s="10" t="n">
        <v>1038.40621707503</v>
      </c>
      <c r="M84" s="10" t="n">
        <v>964.895167385776</v>
      </c>
      <c r="N84" s="10" t="n">
        <v>862.074478423314</v>
      </c>
      <c r="O84" s="10" t="n">
        <v>779.874708395026</v>
      </c>
      <c r="P84" s="10" t="n">
        <v>1068.98736272699</v>
      </c>
      <c r="Q84" s="10" t="n">
        <v>971.379350496948</v>
      </c>
      <c r="R84" s="10" t="n">
        <v>1012.29028435955</v>
      </c>
    </row>
    <row r="85" s="5" customFormat="true" ht="12.75" hidden="false" customHeight="false" outlineLevel="0" collapsed="false">
      <c r="A85" s="1"/>
      <c r="B85" s="5" t="n">
        <v>75</v>
      </c>
      <c r="C85" s="12" t="n">
        <v>912</v>
      </c>
      <c r="D85" s="12" t="n">
        <v>899.796718147126</v>
      </c>
      <c r="E85" s="12" t="n">
        <v>1037.24524757264</v>
      </c>
      <c r="F85" s="12" t="n">
        <v>975.725443589986</v>
      </c>
      <c r="G85" s="12" t="n">
        <v>970.293661106457</v>
      </c>
      <c r="H85" s="12" t="n">
        <v>985.683077496969</v>
      </c>
      <c r="I85" s="12" t="n">
        <v>980.322036578861</v>
      </c>
      <c r="J85" s="12" t="n">
        <v>1044.34205800705</v>
      </c>
      <c r="K85" s="12" t="n">
        <v>1043.33115894122</v>
      </c>
      <c r="L85" s="12" t="n">
        <v>1004.32921310807</v>
      </c>
      <c r="M85" s="12" t="n">
        <v>1015.97473896925</v>
      </c>
      <c r="N85" s="12" t="n">
        <v>944.351880513167</v>
      </c>
      <c r="O85" s="12" t="n">
        <v>844.671143636841</v>
      </c>
      <c r="P85" s="12" t="n">
        <v>764.050747285063</v>
      </c>
      <c r="Q85" s="12" t="n">
        <v>1046.05039892951</v>
      </c>
      <c r="R85" s="12" t="n">
        <v>950.100587795661</v>
      </c>
    </row>
    <row r="86" s="5" customFormat="true" ht="12.75" hidden="false" customHeight="false" outlineLevel="0" collapsed="false">
      <c r="A86" s="1"/>
      <c r="B86" s="5" t="n">
        <v>76</v>
      </c>
      <c r="C86" s="12" t="n">
        <v>833</v>
      </c>
      <c r="D86" s="12" t="n">
        <v>884.215631956786</v>
      </c>
      <c r="E86" s="12" t="n">
        <v>874.05266681707</v>
      </c>
      <c r="F86" s="12" t="n">
        <v>1006.44929834628</v>
      </c>
      <c r="G86" s="12" t="n">
        <v>948.038121424507</v>
      </c>
      <c r="H86" s="12" t="n">
        <v>944.659282849059</v>
      </c>
      <c r="I86" s="12" t="n">
        <v>959.713946596343</v>
      </c>
      <c r="J86" s="12" t="n">
        <v>955.61824862904</v>
      </c>
      <c r="K86" s="12" t="n">
        <v>1017.75332693528</v>
      </c>
      <c r="L86" s="12" t="n">
        <v>1016.81849986065</v>
      </c>
      <c r="M86" s="12" t="n">
        <v>980.155237651597</v>
      </c>
      <c r="N86" s="12" t="n">
        <v>991.47709231949</v>
      </c>
      <c r="O86" s="12" t="n">
        <v>921.769402975265</v>
      </c>
      <c r="P86" s="12" t="n">
        <v>825.389318983699</v>
      </c>
      <c r="Q86" s="12" t="n">
        <v>746.577536235346</v>
      </c>
      <c r="R86" s="12" t="n">
        <v>1021.06415076383</v>
      </c>
    </row>
    <row r="87" s="5" customFormat="true" ht="12.75" hidden="false" customHeight="false" outlineLevel="0" collapsed="false">
      <c r="A87" s="1"/>
      <c r="B87" s="5" t="n">
        <v>77</v>
      </c>
      <c r="C87" s="12" t="n">
        <v>844</v>
      </c>
      <c r="D87" s="12" t="n">
        <v>804.437951797215</v>
      </c>
      <c r="E87" s="12" t="n">
        <v>856.449477205862</v>
      </c>
      <c r="F87" s="12" t="n">
        <v>846.875770774105</v>
      </c>
      <c r="G87" s="12" t="n">
        <v>974.516046458604</v>
      </c>
      <c r="H87" s="12" t="n">
        <v>919.350262536366</v>
      </c>
      <c r="I87" s="12" t="n">
        <v>917.955019122054</v>
      </c>
      <c r="J87" s="12" t="n">
        <v>932.614239504902</v>
      </c>
      <c r="K87" s="12" t="n">
        <v>929.61174771691</v>
      </c>
      <c r="L87" s="12" t="n">
        <v>989.645770637509</v>
      </c>
      <c r="M87" s="12" t="n">
        <v>988.608572142892</v>
      </c>
      <c r="N87" s="12" t="n">
        <v>954.135495699605</v>
      </c>
      <c r="O87" s="12" t="n">
        <v>965.027876398223</v>
      </c>
      <c r="P87" s="12" t="n">
        <v>897.362946931278</v>
      </c>
      <c r="Q87" s="12" t="n">
        <v>804.497145159372</v>
      </c>
      <c r="R87" s="12" t="n">
        <v>727.65004424466</v>
      </c>
    </row>
    <row r="88" s="5" customFormat="true" ht="12.75" hidden="false" customHeight="false" outlineLevel="0" collapsed="false">
      <c r="A88" s="1"/>
      <c r="B88" s="5" t="n">
        <v>78</v>
      </c>
      <c r="C88" s="12" t="n">
        <v>853</v>
      </c>
      <c r="D88" s="12" t="n">
        <v>812.985087983379</v>
      </c>
      <c r="E88" s="12" t="n">
        <v>776.940918115431</v>
      </c>
      <c r="F88" s="12" t="n">
        <v>827.347259458444</v>
      </c>
      <c r="G88" s="12" t="n">
        <v>818.680929044874</v>
      </c>
      <c r="H88" s="12" t="n">
        <v>941.6688471353</v>
      </c>
      <c r="I88" s="12" t="n">
        <v>889.755828955675</v>
      </c>
      <c r="J88" s="12" t="n">
        <v>890.175093132581</v>
      </c>
      <c r="K88" s="12" t="n">
        <v>904.316667951593</v>
      </c>
      <c r="L88" s="12" t="n">
        <v>902.195438484332</v>
      </c>
      <c r="M88" s="12" t="n">
        <v>959.904769348044</v>
      </c>
      <c r="N88" s="12" t="n">
        <v>958.634241973912</v>
      </c>
      <c r="O88" s="12" t="n">
        <v>926.24989733343</v>
      </c>
      <c r="P88" s="12" t="n">
        <v>936.719163683263</v>
      </c>
      <c r="Q88" s="12" t="n">
        <v>871.286296961407</v>
      </c>
      <c r="R88" s="12" t="n">
        <v>782.08253273925</v>
      </c>
    </row>
    <row r="89" s="5" customFormat="true" ht="12.75" hidden="false" customHeight="false" outlineLevel="0" collapsed="false">
      <c r="A89" s="1"/>
      <c r="B89" s="5" t="n">
        <v>79</v>
      </c>
      <c r="C89" s="12" t="n">
        <v>761</v>
      </c>
      <c r="D89" s="12" t="n">
        <v>822.25332972204</v>
      </c>
      <c r="E89" s="12" t="n">
        <v>780.902538230655</v>
      </c>
      <c r="F89" s="12" t="n">
        <v>747.846112671101</v>
      </c>
      <c r="G89" s="12" t="n">
        <v>796.87625927236</v>
      </c>
      <c r="H89" s="12" t="n">
        <v>789.271940472389</v>
      </c>
      <c r="I89" s="12" t="n">
        <v>907.572078494019</v>
      </c>
      <c r="J89" s="12" t="n">
        <v>858.848415271872</v>
      </c>
      <c r="K89" s="12" t="n">
        <v>860.887921726524</v>
      </c>
      <c r="L89" s="12" t="n">
        <v>874.352994576031</v>
      </c>
      <c r="M89" s="12" t="n">
        <v>872.934203594708</v>
      </c>
      <c r="N89" s="12" t="n">
        <v>928.130839952359</v>
      </c>
      <c r="O89" s="12" t="n">
        <v>926.539753049763</v>
      </c>
      <c r="P89" s="12" t="n">
        <v>896.274967124761</v>
      </c>
      <c r="Q89" s="12" t="n">
        <v>906.400438518837</v>
      </c>
      <c r="R89" s="12" t="n">
        <v>843.346930011475</v>
      </c>
    </row>
    <row r="90" s="5" customFormat="true" ht="12.75" hidden="false" customHeight="false" outlineLevel="0" collapsed="false">
      <c r="A90" s="9"/>
      <c r="B90" s="9" t="n">
        <v>80</v>
      </c>
      <c r="C90" s="10" t="n">
        <v>686</v>
      </c>
      <c r="D90" s="10" t="n">
        <v>733.255920899272</v>
      </c>
      <c r="E90" s="10" t="n">
        <v>785.336733833489</v>
      </c>
      <c r="F90" s="10" t="n">
        <v>747.237184199114</v>
      </c>
      <c r="G90" s="10" t="n">
        <v>717.402450975293</v>
      </c>
      <c r="H90" s="10" t="n">
        <v>765.113696109189</v>
      </c>
      <c r="I90" s="10" t="n">
        <v>758.609225095144</v>
      </c>
      <c r="J90" s="10" t="n">
        <v>872.062413293066</v>
      </c>
      <c r="K90" s="10" t="n">
        <v>826.417440339756</v>
      </c>
      <c r="L90" s="10" t="n">
        <v>829.814769500432</v>
      </c>
      <c r="M90" s="10" t="n">
        <v>842.45537985763</v>
      </c>
      <c r="N90" s="10" t="n">
        <v>841.600941324144</v>
      </c>
      <c r="O90" s="10" t="n">
        <v>894.113265217573</v>
      </c>
      <c r="P90" s="10" t="n">
        <v>892.236656132894</v>
      </c>
      <c r="Q90" s="10" t="n">
        <v>864.173450458631</v>
      </c>
      <c r="R90" s="10" t="n">
        <v>873.973441991905</v>
      </c>
    </row>
    <row r="91" s="5" customFormat="true" ht="12.75" hidden="false" customHeight="false" outlineLevel="0" collapsed="false">
      <c r="A91" s="11"/>
      <c r="B91" s="9" t="n">
        <v>81</v>
      </c>
      <c r="C91" s="10" t="n">
        <v>648</v>
      </c>
      <c r="D91" s="10" t="n">
        <v>649.270177253818</v>
      </c>
      <c r="E91" s="10" t="n">
        <v>697.794782423619</v>
      </c>
      <c r="F91" s="10" t="n">
        <v>746.655288828516</v>
      </c>
      <c r="G91" s="10" t="n">
        <v>712.083424737363</v>
      </c>
      <c r="H91" s="10" t="n">
        <v>685.512739406716</v>
      </c>
      <c r="I91" s="10" t="n">
        <v>731.836706943601</v>
      </c>
      <c r="J91" s="10" t="n">
        <v>726.360001882025</v>
      </c>
      <c r="K91" s="10" t="n">
        <v>834.700169260058</v>
      </c>
      <c r="L91" s="10" t="n">
        <v>792.002469165441</v>
      </c>
      <c r="M91" s="10" t="n">
        <v>796.475009714003</v>
      </c>
      <c r="N91" s="10" t="n">
        <v>808.206713997781</v>
      </c>
      <c r="O91" s="10" t="n">
        <v>807.794572835147</v>
      </c>
      <c r="P91" s="10" t="n">
        <v>857.556230068682</v>
      </c>
      <c r="Q91" s="10" t="n">
        <v>855.498469671329</v>
      </c>
      <c r="R91" s="10" t="n">
        <v>829.640770412168</v>
      </c>
    </row>
    <row r="92" s="5" customFormat="true" ht="12.75" hidden="false" customHeight="false" outlineLevel="0" collapsed="false">
      <c r="A92" s="11"/>
      <c r="B92" s="9" t="n">
        <v>82</v>
      </c>
      <c r="C92" s="10" t="n">
        <v>544</v>
      </c>
      <c r="D92" s="10" t="n">
        <v>610.944047065623</v>
      </c>
      <c r="E92" s="10" t="n">
        <v>612.639140088535</v>
      </c>
      <c r="F92" s="10" t="n">
        <v>660.407509412606</v>
      </c>
      <c r="G92" s="10" t="n">
        <v>706.353447220121</v>
      </c>
      <c r="H92" s="10" t="n">
        <v>675.393543450412</v>
      </c>
      <c r="I92" s="10" t="n">
        <v>652.026600715458</v>
      </c>
      <c r="J92" s="10" t="n">
        <v>696.763655438432</v>
      </c>
      <c r="K92" s="10" t="n">
        <v>692.204068806656</v>
      </c>
      <c r="L92" s="10" t="n">
        <v>795.06335997245</v>
      </c>
      <c r="M92" s="10" t="n">
        <v>755.22717746213</v>
      </c>
      <c r="N92" s="10" t="n">
        <v>760.527957692135</v>
      </c>
      <c r="O92" s="10" t="n">
        <v>771.29075027164</v>
      </c>
      <c r="P92" s="10" t="n">
        <v>771.317642602303</v>
      </c>
      <c r="Q92" s="10" t="n">
        <v>818.306649865444</v>
      </c>
      <c r="R92" s="10" t="n">
        <v>816.131043290633</v>
      </c>
    </row>
    <row r="93" s="5" customFormat="true" ht="12.75" hidden="false" customHeight="false" outlineLevel="0" collapsed="false">
      <c r="A93" s="11"/>
      <c r="B93" s="9" t="n">
        <v>83</v>
      </c>
      <c r="C93" s="10" t="n">
        <v>570</v>
      </c>
      <c r="D93" s="10" t="n">
        <v>512.754665411351</v>
      </c>
      <c r="E93" s="10" t="n">
        <v>572.980994990587</v>
      </c>
      <c r="F93" s="10" t="n">
        <v>574.878394611937</v>
      </c>
      <c r="G93" s="10" t="n">
        <v>621.751637407267</v>
      </c>
      <c r="H93" s="10" t="n">
        <v>664.919512586802</v>
      </c>
      <c r="I93" s="10" t="n">
        <v>637.503385268256</v>
      </c>
      <c r="J93" s="10" t="n">
        <v>617.140287989257</v>
      </c>
      <c r="K93" s="10" t="n">
        <v>660.052280861796</v>
      </c>
      <c r="L93" s="10" t="n">
        <v>656.236725235298</v>
      </c>
      <c r="M93" s="10" t="n">
        <v>753.264161331905</v>
      </c>
      <c r="N93" s="10" t="n">
        <v>716.23739060574</v>
      </c>
      <c r="O93" s="10" t="n">
        <v>722.125007859147</v>
      </c>
      <c r="P93" s="10" t="n">
        <v>731.974057657894</v>
      </c>
      <c r="Q93" s="10" t="n">
        <v>732.470702088674</v>
      </c>
      <c r="R93" s="10" t="n">
        <v>776.628395541128</v>
      </c>
    </row>
    <row r="94" s="5" customFormat="true" ht="12.75" hidden="false" customHeight="false" outlineLevel="0" collapsed="false">
      <c r="A94" s="11"/>
      <c r="B94" s="9" t="n">
        <v>84</v>
      </c>
      <c r="C94" s="10" t="n">
        <v>529</v>
      </c>
      <c r="D94" s="10" t="n">
        <v>528.282883679208</v>
      </c>
      <c r="E94" s="10" t="n">
        <v>477.37438770853</v>
      </c>
      <c r="F94" s="10" t="n">
        <v>534.302802606985</v>
      </c>
      <c r="G94" s="10" t="n">
        <v>536.665924113551</v>
      </c>
      <c r="H94" s="10" t="n">
        <v>582.373208282723</v>
      </c>
      <c r="I94" s="10" t="n">
        <v>622.818718814238</v>
      </c>
      <c r="J94" s="10" t="n">
        <v>598.721064228886</v>
      </c>
      <c r="K94" s="10" t="n">
        <v>581.101344692294</v>
      </c>
      <c r="L94" s="10" t="n">
        <v>621.911991561789</v>
      </c>
      <c r="M94" s="10" t="n">
        <v>618.657746978556</v>
      </c>
      <c r="N94" s="10" t="n">
        <v>709.579939976289</v>
      </c>
      <c r="O94" s="10" t="n">
        <v>675.287994907528</v>
      </c>
      <c r="P94" s="10" t="n">
        <v>681.644777038732</v>
      </c>
      <c r="Q94" s="10" t="n">
        <v>690.670953875401</v>
      </c>
      <c r="R94" s="10" t="n">
        <v>691.608173732946</v>
      </c>
    </row>
    <row r="95" s="5" customFormat="true" ht="12.75" hidden="false" customHeight="false" outlineLevel="0" collapsed="false">
      <c r="A95" s="1"/>
      <c r="B95" s="5" t="n">
        <v>85</v>
      </c>
      <c r="C95" s="12" t="n">
        <v>437</v>
      </c>
      <c r="D95" s="12" t="n">
        <v>484.264235662347</v>
      </c>
      <c r="E95" s="12" t="n">
        <v>486.490135334026</v>
      </c>
      <c r="F95" s="12" t="n">
        <v>441.852946086602</v>
      </c>
      <c r="G95" s="12" t="n">
        <v>495.56888742222</v>
      </c>
      <c r="H95" s="12" t="n">
        <v>498.458960308349</v>
      </c>
      <c r="I95" s="12" t="n">
        <v>542.704716345314</v>
      </c>
      <c r="J95" s="12" t="n">
        <v>580.36917904549</v>
      </c>
      <c r="K95" s="12" t="n">
        <v>559.317365735974</v>
      </c>
      <c r="L95" s="12" t="n">
        <v>544.137274728665</v>
      </c>
      <c r="M95" s="12" t="n">
        <v>582.586308690112</v>
      </c>
      <c r="N95" s="12" t="n">
        <v>579.76947605143</v>
      </c>
      <c r="O95" s="12" t="n">
        <v>664.35137196294</v>
      </c>
      <c r="P95" s="12" t="n">
        <v>632.831994389361</v>
      </c>
      <c r="Q95" s="12" t="n">
        <v>639.587641380408</v>
      </c>
      <c r="R95" s="12" t="n">
        <v>647.836054390506</v>
      </c>
    </row>
    <row r="96" s="5" customFormat="true" ht="12.75" hidden="false" customHeight="false" outlineLevel="0" collapsed="false">
      <c r="A96" s="1"/>
      <c r="B96" s="5" t="n">
        <v>86</v>
      </c>
      <c r="C96" s="12" t="n">
        <v>378</v>
      </c>
      <c r="D96" s="12" t="n">
        <v>399.852365279306</v>
      </c>
      <c r="E96" s="12" t="n">
        <v>442.234249916553</v>
      </c>
      <c r="F96" s="12" t="n">
        <v>445.191059903404</v>
      </c>
      <c r="G96" s="12" t="n">
        <v>406.56634993645</v>
      </c>
      <c r="H96" s="12" t="n">
        <v>456.991655367774</v>
      </c>
      <c r="I96" s="12" t="n">
        <v>460.400674850555</v>
      </c>
      <c r="J96" s="12" t="n">
        <v>502.738939443179</v>
      </c>
      <c r="K96" s="12" t="n">
        <v>537.5345900344</v>
      </c>
      <c r="L96" s="12" t="n">
        <v>519.215918643752</v>
      </c>
      <c r="M96" s="12" t="n">
        <v>506.169085785699</v>
      </c>
      <c r="N96" s="12" t="n">
        <v>542.053007911725</v>
      </c>
      <c r="O96" s="12" t="n">
        <v>539.552860273575</v>
      </c>
      <c r="P96" s="12" t="n">
        <v>617.699070675996</v>
      </c>
      <c r="Q96" s="12" t="n">
        <v>589.016683297248</v>
      </c>
      <c r="R96" s="12" t="n">
        <v>596.030119183259</v>
      </c>
    </row>
    <row r="97" s="5" customFormat="true" ht="12.75" hidden="false" customHeight="false" outlineLevel="0" collapsed="false">
      <c r="A97" s="1"/>
      <c r="B97" s="5" t="n">
        <v>87</v>
      </c>
      <c r="C97" s="12" t="n">
        <v>428</v>
      </c>
      <c r="D97" s="12" t="n">
        <v>342.40538730556</v>
      </c>
      <c r="E97" s="12" t="n">
        <v>362.499836265156</v>
      </c>
      <c r="F97" s="12" t="n">
        <v>400.886307961111</v>
      </c>
      <c r="G97" s="12" t="n">
        <v>404.576096776884</v>
      </c>
      <c r="H97" s="12" t="n">
        <v>371.506133404421</v>
      </c>
      <c r="I97" s="12" t="n">
        <v>418.506143250826</v>
      </c>
      <c r="J97" s="12" t="n">
        <v>422.326335910254</v>
      </c>
      <c r="K97" s="12" t="n">
        <v>462.281549744572</v>
      </c>
      <c r="L97" s="12" t="n">
        <v>494.104025183643</v>
      </c>
      <c r="M97" s="12" t="n">
        <v>478.220560449084</v>
      </c>
      <c r="N97" s="12" t="n">
        <v>467.067627935057</v>
      </c>
      <c r="O97" s="12" t="n">
        <v>500.18620633061</v>
      </c>
      <c r="P97" s="12" t="n">
        <v>498.004045029695</v>
      </c>
      <c r="Q97" s="12" t="n">
        <v>569.668457903038</v>
      </c>
      <c r="R97" s="12" t="n">
        <v>543.820640322231</v>
      </c>
    </row>
    <row r="98" s="5" customFormat="true" ht="12.75" hidden="false" customHeight="false" outlineLevel="0" collapsed="false">
      <c r="A98" s="1"/>
      <c r="B98" s="5" t="n">
        <v>88</v>
      </c>
      <c r="C98" s="12" t="n">
        <v>296</v>
      </c>
      <c r="D98" s="12" t="n">
        <v>379.866862011259</v>
      </c>
      <c r="E98" s="12" t="n">
        <v>308.128568196014</v>
      </c>
      <c r="F98" s="12" t="n">
        <v>326.193746711842</v>
      </c>
      <c r="G98" s="12" t="n">
        <v>360.812168485284</v>
      </c>
      <c r="H98" s="12" t="n">
        <v>365.085588284998</v>
      </c>
      <c r="I98" s="12" t="n">
        <v>337.081266903563</v>
      </c>
      <c r="J98" s="12" t="n">
        <v>380.439152629367</v>
      </c>
      <c r="K98" s="12" t="n">
        <v>384.521409082004</v>
      </c>
      <c r="L98" s="12" t="n">
        <v>421.639248621729</v>
      </c>
      <c r="M98" s="12" t="n">
        <v>450.384715081254</v>
      </c>
      <c r="N98" s="12" t="n">
        <v>436.712553951695</v>
      </c>
      <c r="O98" s="12" t="n">
        <v>427.210452371929</v>
      </c>
      <c r="P98" s="12" t="n">
        <v>457.494516087995</v>
      </c>
      <c r="Q98" s="12" t="n">
        <v>455.658070138868</v>
      </c>
      <c r="R98" s="12" t="n">
        <v>520.78432004103</v>
      </c>
    </row>
    <row r="99" s="5" customFormat="true" ht="12.75" hidden="false" customHeight="false" outlineLevel="0" collapsed="false">
      <c r="A99" s="1"/>
      <c r="B99" s="5" t="n">
        <v>89</v>
      </c>
      <c r="C99" s="12" t="n">
        <v>300</v>
      </c>
      <c r="D99" s="12" t="n">
        <v>260.895988281202</v>
      </c>
      <c r="E99" s="12" t="n">
        <v>334.964500928893</v>
      </c>
      <c r="F99" s="12" t="n">
        <v>274.034727801049</v>
      </c>
      <c r="G99" s="12" t="n">
        <v>290.309080793522</v>
      </c>
      <c r="H99" s="12" t="n">
        <v>321.281400744359</v>
      </c>
      <c r="I99" s="12" t="n">
        <v>325.992471221367</v>
      </c>
      <c r="J99" s="12" t="n">
        <v>302.5626655141</v>
      </c>
      <c r="K99" s="12" t="n">
        <v>342.074390794058</v>
      </c>
      <c r="L99" s="12" t="n">
        <v>346.292940720058</v>
      </c>
      <c r="M99" s="12" t="n">
        <v>380.193636679066</v>
      </c>
      <c r="N99" s="12" t="n">
        <v>405.880189953677</v>
      </c>
      <c r="O99" s="12" t="n">
        <v>394.235329329975</v>
      </c>
      <c r="P99" s="12" t="n">
        <v>386.294212424067</v>
      </c>
      <c r="Q99" s="12" t="n">
        <v>413.734415438858</v>
      </c>
      <c r="R99" s="12" t="n">
        <v>412.252776660333</v>
      </c>
    </row>
    <row r="100" s="5" customFormat="true" ht="12.75" hidden="false" customHeight="false" outlineLevel="0" collapsed="false">
      <c r="A100" s="1"/>
      <c r="B100" s="5" t="s">
        <v>6</v>
      </c>
      <c r="C100" s="12" t="n">
        <v>1045</v>
      </c>
      <c r="D100" s="12" t="n">
        <v>1100.76928982547</v>
      </c>
      <c r="E100" s="12" t="n">
        <v>1125.91485637091</v>
      </c>
      <c r="F100" s="12" t="n">
        <v>1211.64982894901</v>
      </c>
      <c r="G100" s="12" t="n">
        <v>1234.67182187652</v>
      </c>
      <c r="H100" s="12" t="n">
        <v>1271.05915864301</v>
      </c>
      <c r="I100" s="12" t="n">
        <v>1330.54316715892</v>
      </c>
      <c r="J100" s="12" t="n">
        <v>1386.67278758563</v>
      </c>
      <c r="K100" s="12" t="n">
        <v>1416.26026748473</v>
      </c>
      <c r="L100" s="12" t="n">
        <v>1477.58541332031</v>
      </c>
      <c r="M100" s="12" t="n">
        <v>1534.18021587219</v>
      </c>
      <c r="N100" s="12" t="n">
        <v>1612.38186407201</v>
      </c>
      <c r="O100" s="12" t="n">
        <v>1700.69142336987</v>
      </c>
      <c r="P100" s="12" t="n">
        <v>1765.51397440784</v>
      </c>
      <c r="Q100" s="12" t="n">
        <v>1814.19147995319</v>
      </c>
      <c r="R100" s="12" t="n">
        <v>1879.95019205002</v>
      </c>
    </row>
    <row r="101" s="5" customFormat="true" ht="13.5" hidden="false" customHeight="fals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3" customFormat="false" ht="12.75" hidden="false" customHeight="false" outlineLevel="0" collapsed="false">
      <c r="A103" s="5" t="s">
        <v>2</v>
      </c>
      <c r="B103" s="5" t="s">
        <v>3</v>
      </c>
      <c r="C103" s="6" t="n">
        <v>2002</v>
      </c>
      <c r="D103" s="6" t="n">
        <v>2003</v>
      </c>
      <c r="E103" s="6" t="n">
        <v>2004</v>
      </c>
      <c r="F103" s="6" t="n">
        <v>2005</v>
      </c>
      <c r="G103" s="6" t="n">
        <v>2006</v>
      </c>
      <c r="H103" s="6" t="n">
        <v>2007</v>
      </c>
      <c r="I103" s="6" t="n">
        <v>2008</v>
      </c>
      <c r="J103" s="6" t="n">
        <v>2009</v>
      </c>
      <c r="K103" s="6" t="n">
        <v>2010</v>
      </c>
      <c r="L103" s="6" t="n">
        <v>2011</v>
      </c>
      <c r="M103" s="6" t="n">
        <v>2012</v>
      </c>
      <c r="N103" s="6" t="n">
        <v>2013</v>
      </c>
      <c r="O103" s="6" t="n">
        <v>2014</v>
      </c>
      <c r="P103" s="6" t="n">
        <v>2015</v>
      </c>
      <c r="Q103" s="6" t="n">
        <v>2016</v>
      </c>
      <c r="R103" s="6" t="n">
        <v>2017</v>
      </c>
    </row>
    <row r="104" customFormat="false" ht="12.75" hidden="false" customHeight="false" outlineLevel="0" collapsed="false">
      <c r="A104" s="5"/>
      <c r="S104" s="5"/>
    </row>
    <row r="105" customFormat="false" ht="12.75" hidden="false" customHeight="false" outlineLevel="0" collapsed="false">
      <c r="A105" s="5" t="s">
        <v>7</v>
      </c>
      <c r="B105" s="5" t="s">
        <v>5</v>
      </c>
      <c r="C105" s="7" t="n">
        <v>51062</v>
      </c>
      <c r="D105" s="7" t="n">
        <v>53818.7243232827</v>
      </c>
      <c r="E105" s="7" t="n">
        <v>56146.9000250165</v>
      </c>
      <c r="F105" s="7" t="n">
        <v>58178.6104233692</v>
      </c>
      <c r="G105" s="7" t="n">
        <v>60000.9851132726</v>
      </c>
      <c r="H105" s="7" t="n">
        <v>61677.5469831927</v>
      </c>
      <c r="I105" s="7" t="n">
        <v>63247.0426061743</v>
      </c>
      <c r="J105" s="7" t="n">
        <v>64729.4141710418</v>
      </c>
      <c r="K105" s="7" t="n">
        <v>66129.6962242992</v>
      </c>
      <c r="L105" s="7" t="n">
        <v>67440.7386497096</v>
      </c>
      <c r="M105" s="7" t="n">
        <v>68651.5931151004</v>
      </c>
      <c r="N105" s="7" t="n">
        <v>69752.321423643</v>
      </c>
      <c r="O105" s="7" t="n">
        <v>70739.4642217469</v>
      </c>
      <c r="P105" s="7" t="n">
        <v>71622.3768644415</v>
      </c>
      <c r="Q105" s="7" t="n">
        <v>72423.3680507071</v>
      </c>
      <c r="R105" s="7" t="n">
        <v>73150.8236508413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9"/>
      <c r="B107" s="9" t="n">
        <v>0</v>
      </c>
      <c r="C107" s="10" t="n">
        <v>622</v>
      </c>
      <c r="D107" s="10" t="n">
        <v>687.074897373528</v>
      </c>
      <c r="E107" s="10" t="n">
        <v>748.956688386289</v>
      </c>
      <c r="F107" s="10" t="n">
        <v>814.382508087787</v>
      </c>
      <c r="G107" s="10" t="n">
        <v>867.780496056406</v>
      </c>
      <c r="H107" s="10" t="n">
        <v>911.449371053267</v>
      </c>
      <c r="I107" s="10" t="n">
        <v>944.773089143168</v>
      </c>
      <c r="J107" s="10" t="n">
        <v>968.75431394975</v>
      </c>
      <c r="K107" s="10" t="n">
        <v>982.842594599635</v>
      </c>
      <c r="L107" s="10" t="n">
        <v>987.89209609186</v>
      </c>
      <c r="M107" s="10" t="n">
        <v>984.93297885062</v>
      </c>
      <c r="N107" s="10" t="n">
        <v>974.276623570394</v>
      </c>
      <c r="O107" s="10" t="n">
        <v>958.07223260633</v>
      </c>
      <c r="P107" s="10" t="n">
        <v>937.785713272468</v>
      </c>
      <c r="Q107" s="10" t="n">
        <v>915.195874917789</v>
      </c>
      <c r="R107" s="10" t="n">
        <v>888.645891498384</v>
      </c>
    </row>
    <row r="108" customFormat="false" ht="12.75" hidden="false" customHeight="false" outlineLevel="0" collapsed="false">
      <c r="A108" s="11"/>
      <c r="B108" s="9" t="n">
        <v>1</v>
      </c>
      <c r="C108" s="10" t="n">
        <v>536</v>
      </c>
      <c r="D108" s="10" t="n">
        <v>645.548437711176</v>
      </c>
      <c r="E108" s="10" t="n">
        <v>689.405519746116</v>
      </c>
      <c r="F108" s="10" t="n">
        <v>747.457119521769</v>
      </c>
      <c r="G108" s="10" t="n">
        <v>809.623115109047</v>
      </c>
      <c r="H108" s="10" t="n">
        <v>861.111027013168</v>
      </c>
      <c r="I108" s="10" t="n">
        <v>903.904630060903</v>
      </c>
      <c r="J108" s="10" t="n">
        <v>936.981392160282</v>
      </c>
      <c r="K108" s="10" t="n">
        <v>960.968136100399</v>
      </c>
      <c r="L108" s="10" t="n">
        <v>975.05347605353</v>
      </c>
      <c r="M108" s="10" t="n">
        <v>979.965175235103</v>
      </c>
      <c r="N108" s="10" t="n">
        <v>976.715572344309</v>
      </c>
      <c r="O108" s="10" t="n">
        <v>965.738222913689</v>
      </c>
      <c r="P108" s="10" t="n">
        <v>949.430763747706</v>
      </c>
      <c r="Q108" s="10" t="n">
        <v>929.420310128448</v>
      </c>
      <c r="R108" s="10" t="n">
        <v>907.414129385831</v>
      </c>
    </row>
    <row r="109" customFormat="false" ht="12.75" hidden="false" customHeight="false" outlineLevel="0" collapsed="false">
      <c r="A109" s="11"/>
      <c r="B109" s="9" t="n">
        <v>2</v>
      </c>
      <c r="C109" s="10" t="n">
        <v>522</v>
      </c>
      <c r="D109" s="10" t="n">
        <v>570.574241687055</v>
      </c>
      <c r="E109" s="10" t="n">
        <v>654.352695244535</v>
      </c>
      <c r="F109" s="10" t="n">
        <v>694.221704488324</v>
      </c>
      <c r="G109" s="10" t="n">
        <v>749.471016041664</v>
      </c>
      <c r="H109" s="10" t="n">
        <v>809.155932642439</v>
      </c>
      <c r="I109" s="10" t="n">
        <v>859.128136762583</v>
      </c>
      <c r="J109" s="10" t="n">
        <v>901.0684037961</v>
      </c>
      <c r="K109" s="10" t="n">
        <v>933.624589195927</v>
      </c>
      <c r="L109" s="10" t="n">
        <v>957.137212227259</v>
      </c>
      <c r="M109" s="10" t="n">
        <v>970.682553675386</v>
      </c>
      <c r="N109" s="10" t="n">
        <v>974.964661306348</v>
      </c>
      <c r="O109" s="10" t="n">
        <v>971.090425453112</v>
      </c>
      <c r="P109" s="10" t="n">
        <v>959.761807871503</v>
      </c>
      <c r="Q109" s="10" t="n">
        <v>943.525817342333</v>
      </c>
      <c r="R109" s="10" t="n">
        <v>923.885395864853</v>
      </c>
    </row>
    <row r="110" customFormat="false" ht="12.75" hidden="false" customHeight="false" outlineLevel="0" collapsed="false">
      <c r="A110" s="11"/>
      <c r="B110" s="9" t="n">
        <v>3</v>
      </c>
      <c r="C110" s="10" t="n">
        <v>476</v>
      </c>
      <c r="D110" s="10" t="n">
        <v>554.728553150058</v>
      </c>
      <c r="E110" s="10" t="n">
        <v>585.758028565992</v>
      </c>
      <c r="F110" s="10" t="n">
        <v>662.779489684704</v>
      </c>
      <c r="G110" s="10" t="n">
        <v>699.907595296511</v>
      </c>
      <c r="H110" s="10" t="n">
        <v>753.18798761517</v>
      </c>
      <c r="I110" s="10" t="n">
        <v>810.958802676798</v>
      </c>
      <c r="J110" s="10" t="n">
        <v>859.60721018529</v>
      </c>
      <c r="K110" s="10" t="n">
        <v>900.577642166456</v>
      </c>
      <c r="L110" s="10" t="n">
        <v>932.274508298045</v>
      </c>
      <c r="M110" s="10" t="n">
        <v>954.908565322445</v>
      </c>
      <c r="N110" s="10" t="n">
        <v>967.543106286206</v>
      </c>
      <c r="O110" s="10" t="n">
        <v>970.967410313749</v>
      </c>
      <c r="P110" s="10" t="n">
        <v>966.521862411339</v>
      </c>
      <c r="Q110" s="10" t="n">
        <v>955.074711920884</v>
      </c>
      <c r="R110" s="10" t="n">
        <v>939.03714159644</v>
      </c>
    </row>
    <row r="111" customFormat="false" ht="12.75" hidden="false" customHeight="false" outlineLevel="0" collapsed="false">
      <c r="A111" s="11"/>
      <c r="B111" s="9" t="n">
        <v>4</v>
      </c>
      <c r="C111" s="10" t="n">
        <v>464</v>
      </c>
      <c r="D111" s="10" t="n">
        <v>509.859070082135</v>
      </c>
      <c r="E111" s="10" t="n">
        <v>571.351404994582</v>
      </c>
      <c r="F111" s="10" t="n">
        <v>599.024357805723</v>
      </c>
      <c r="G111" s="10" t="n">
        <v>670.803128326404</v>
      </c>
      <c r="H111" s="10" t="n">
        <v>706.016295297248</v>
      </c>
      <c r="I111" s="10" t="n">
        <v>757.800628786318</v>
      </c>
      <c r="J111" s="10" t="n">
        <v>813.933512631733</v>
      </c>
      <c r="K111" s="10" t="n">
        <v>861.269832618566</v>
      </c>
      <c r="L111" s="10" t="n">
        <v>901.067703678801</v>
      </c>
      <c r="M111" s="10" t="n">
        <v>931.625909746694</v>
      </c>
      <c r="N111" s="10" t="n">
        <v>953.117039388228</v>
      </c>
      <c r="O111" s="10" t="n">
        <v>964.693004755766</v>
      </c>
      <c r="P111" s="10" t="n">
        <v>967.362077541869</v>
      </c>
      <c r="Q111" s="10" t="n">
        <v>962.611215317522</v>
      </c>
      <c r="R111" s="10" t="n">
        <v>951.1996623097</v>
      </c>
    </row>
    <row r="112" customFormat="false" ht="12.75" hidden="false" customHeight="false" outlineLevel="0" collapsed="false">
      <c r="B112" s="5" t="n">
        <v>5</v>
      </c>
      <c r="C112" s="12" t="n">
        <v>439</v>
      </c>
      <c r="D112" s="12" t="n">
        <v>506.248524419763</v>
      </c>
      <c r="E112" s="12" t="n">
        <v>528.903234743227</v>
      </c>
      <c r="F112" s="12" t="n">
        <v>584.837851405888</v>
      </c>
      <c r="G112" s="12" t="n">
        <v>610.176455097278</v>
      </c>
      <c r="H112" s="12" t="n">
        <v>677.907719721032</v>
      </c>
      <c r="I112" s="12" t="n">
        <v>711.711344672392</v>
      </c>
      <c r="J112" s="12" t="n">
        <v>762.235010324433</v>
      </c>
      <c r="K112" s="12" t="n">
        <v>816.848536836289</v>
      </c>
      <c r="L112" s="12" t="n">
        <v>862.800321020344</v>
      </c>
      <c r="M112" s="12" t="n">
        <v>901.270297306387</v>
      </c>
      <c r="N112" s="12" t="n">
        <v>930.530047847772</v>
      </c>
      <c r="O112" s="12" t="n">
        <v>950.810795210439</v>
      </c>
      <c r="P112" s="12" t="n">
        <v>961.480128078948</v>
      </c>
      <c r="Q112" s="12" t="n">
        <v>963.690357228899</v>
      </c>
      <c r="R112" s="12" t="n">
        <v>958.81780350313</v>
      </c>
    </row>
    <row r="113" customFormat="false" ht="12.75" hidden="false" customHeight="false" outlineLevel="0" collapsed="false">
      <c r="B113" s="5" t="n">
        <v>6</v>
      </c>
      <c r="C113" s="12" t="n">
        <v>442</v>
      </c>
      <c r="D113" s="12" t="n">
        <v>474.764950470324</v>
      </c>
      <c r="E113" s="12" t="n">
        <v>526.778050496778</v>
      </c>
      <c r="F113" s="12" t="n">
        <v>544.4404591473</v>
      </c>
      <c r="G113" s="12" t="n">
        <v>596.183459144783</v>
      </c>
      <c r="H113" s="12" t="n">
        <v>619.887701704918</v>
      </c>
      <c r="I113" s="12" t="n">
        <v>684.469053266335</v>
      </c>
      <c r="J113" s="12" t="n">
        <v>717.104098296366</v>
      </c>
      <c r="K113" s="12" t="n">
        <v>766.460731225701</v>
      </c>
      <c r="L113" s="12" t="n">
        <v>819.572381514464</v>
      </c>
      <c r="M113" s="12" t="n">
        <v>864.075161235475</v>
      </c>
      <c r="N113" s="12" t="n">
        <v>901.136252065687</v>
      </c>
      <c r="O113" s="12" t="n">
        <v>929.086347366567</v>
      </c>
      <c r="P113" s="12" t="n">
        <v>948.334231180116</v>
      </c>
      <c r="Q113" s="12" t="n">
        <v>958.397845772422</v>
      </c>
      <c r="R113" s="12" t="n">
        <v>960.334985584664</v>
      </c>
    </row>
    <row r="114" customFormat="false" ht="12.75" hidden="false" customHeight="false" outlineLevel="0" collapsed="false">
      <c r="B114" s="5" t="n">
        <v>7</v>
      </c>
      <c r="C114" s="12" t="n">
        <v>470</v>
      </c>
      <c r="D114" s="12" t="n">
        <v>477.849795262842</v>
      </c>
      <c r="E114" s="12" t="n">
        <v>496.191786182606</v>
      </c>
      <c r="F114" s="12" t="n">
        <v>543.491766265619</v>
      </c>
      <c r="G114" s="12" t="n">
        <v>557.493219067948</v>
      </c>
      <c r="H114" s="12" t="n">
        <v>606.088310961733</v>
      </c>
      <c r="I114" s="12" t="n">
        <v>628.67255279257</v>
      </c>
      <c r="J114" s="12" t="n">
        <v>690.705477040929</v>
      </c>
      <c r="K114" s="12" t="n">
        <v>722.302379828571</v>
      </c>
      <c r="L114" s="12" t="n">
        <v>770.513158761732</v>
      </c>
      <c r="M114" s="12" t="n">
        <v>822.132591963475</v>
      </c>
      <c r="N114" s="12" t="n">
        <v>865.169011307388</v>
      </c>
      <c r="O114" s="12" t="n">
        <v>900.852394493516</v>
      </c>
      <c r="P114" s="12" t="n">
        <v>927.680948328824</v>
      </c>
      <c r="Q114" s="12" t="n">
        <v>946.19158635279</v>
      </c>
      <c r="R114" s="12" t="n">
        <v>955.833823847262</v>
      </c>
    </row>
    <row r="115" customFormat="false" ht="12.75" hidden="false" customHeight="false" outlineLevel="0" collapsed="false">
      <c r="B115" s="5" t="n">
        <v>8</v>
      </c>
      <c r="C115" s="12" t="n">
        <v>481</v>
      </c>
      <c r="D115" s="12" t="n">
        <v>511.552533512903</v>
      </c>
      <c r="E115" s="12" t="n">
        <v>498.415254463322</v>
      </c>
      <c r="F115" s="12" t="n">
        <v>513.474084904394</v>
      </c>
      <c r="G115" s="12" t="n">
        <v>557.292614822402</v>
      </c>
      <c r="H115" s="12" t="n">
        <v>568.588765739246</v>
      </c>
      <c r="I115" s="12" t="n">
        <v>614.778213444607</v>
      </c>
      <c r="J115" s="12" t="n">
        <v>636.526976823848</v>
      </c>
      <c r="K115" s="12" t="n">
        <v>696.391910359123</v>
      </c>
      <c r="L115" s="12" t="n">
        <v>726.98697402826</v>
      </c>
      <c r="M115" s="12" t="n">
        <v>774.040556556292</v>
      </c>
      <c r="N115" s="12" t="n">
        <v>824.177545565462</v>
      </c>
      <c r="O115" s="12" t="n">
        <v>865.795999556426</v>
      </c>
      <c r="P115" s="12" t="n">
        <v>900.28573809499</v>
      </c>
      <c r="Q115" s="12" t="n">
        <v>926.276493225141</v>
      </c>
      <c r="R115" s="12" t="n">
        <v>944.23463965995</v>
      </c>
    </row>
    <row r="116" customFormat="false" ht="12.75" hidden="false" customHeight="false" outlineLevel="0" collapsed="false">
      <c r="B116" s="5" t="n">
        <v>9</v>
      </c>
      <c r="C116" s="12" t="n">
        <v>467</v>
      </c>
      <c r="D116" s="12" t="n">
        <v>516.175069850471</v>
      </c>
      <c r="E116" s="12" t="n">
        <v>530.176987725177</v>
      </c>
      <c r="F116" s="12" t="n">
        <v>514.927296848369</v>
      </c>
      <c r="G116" s="12" t="n">
        <v>527.675637710907</v>
      </c>
      <c r="H116" s="12" t="n">
        <v>568.906023247521</v>
      </c>
      <c r="I116" s="12" t="n">
        <v>578.152664920569</v>
      </c>
      <c r="J116" s="12" t="n">
        <v>622.415981942679</v>
      </c>
      <c r="K116" s="12" t="n">
        <v>643.454681780459</v>
      </c>
      <c r="L116" s="12" t="n">
        <v>701.371871090083</v>
      </c>
      <c r="M116" s="12" t="n">
        <v>730.956144220458</v>
      </c>
      <c r="N116" s="12" t="n">
        <v>776.835705104144</v>
      </c>
      <c r="O116" s="12" t="n">
        <v>825.543334729247</v>
      </c>
      <c r="P116" s="12" t="n">
        <v>865.92016495513</v>
      </c>
      <c r="Q116" s="12" t="n">
        <v>899.487946528718</v>
      </c>
      <c r="R116" s="12" t="n">
        <v>924.822205578031</v>
      </c>
    </row>
    <row r="117" customFormat="false" ht="12.75" hidden="false" customHeight="false" outlineLevel="0" collapsed="false">
      <c r="A117" s="9"/>
      <c r="B117" s="9" t="n">
        <v>10</v>
      </c>
      <c r="C117" s="10" t="n">
        <v>426</v>
      </c>
      <c r="D117" s="10" t="n">
        <v>497.280656990021</v>
      </c>
      <c r="E117" s="10" t="n">
        <v>534.359477326887</v>
      </c>
      <c r="F117" s="10" t="n">
        <v>545.140214372359</v>
      </c>
      <c r="G117" s="10" t="n">
        <v>528.635523631728</v>
      </c>
      <c r="H117" s="10" t="n">
        <v>539.787285426283</v>
      </c>
      <c r="I117" s="10" t="n">
        <v>579.070827282392</v>
      </c>
      <c r="J117" s="10" t="n">
        <v>586.69573819422</v>
      </c>
      <c r="K117" s="10" t="n">
        <v>629.326417036381</v>
      </c>
      <c r="L117" s="10" t="n">
        <v>649.691227419714</v>
      </c>
      <c r="M117" s="10" t="n">
        <v>705.795465819902</v>
      </c>
      <c r="N117" s="10" t="n">
        <v>734.362215478732</v>
      </c>
      <c r="O117" s="10" t="n">
        <v>779.100646412154</v>
      </c>
      <c r="P117" s="10" t="n">
        <v>826.55078377987</v>
      </c>
      <c r="Q117" s="10" t="n">
        <v>865.951544363903</v>
      </c>
      <c r="R117" s="10" t="n">
        <v>898.775713255615</v>
      </c>
    </row>
    <row r="118" customFormat="false" ht="12.75" hidden="false" customHeight="false" outlineLevel="0" collapsed="false">
      <c r="A118" s="11"/>
      <c r="B118" s="9" t="n">
        <v>11</v>
      </c>
      <c r="C118" s="10" t="n">
        <v>433</v>
      </c>
      <c r="D118" s="10" t="n">
        <v>459.230646701629</v>
      </c>
      <c r="E118" s="10" t="n">
        <v>516.319383356115</v>
      </c>
      <c r="F118" s="10" t="n">
        <v>548.950921182861</v>
      </c>
      <c r="G118" s="10" t="n">
        <v>557.513367897442</v>
      </c>
      <c r="H118" s="10" t="n">
        <v>540.321529105222</v>
      </c>
      <c r="I118" s="10" t="n">
        <v>550.348048222797</v>
      </c>
      <c r="J118" s="10" t="n">
        <v>588.098820730587</v>
      </c>
      <c r="K118" s="10" t="n">
        <v>594.358769607548</v>
      </c>
      <c r="L118" s="10" t="n">
        <v>635.5248351676</v>
      </c>
      <c r="M118" s="10" t="n">
        <v>655.21921047911</v>
      </c>
      <c r="N118" s="10" t="n">
        <v>709.611807381141</v>
      </c>
      <c r="O118" s="10" t="n">
        <v>737.204693956335</v>
      </c>
      <c r="P118" s="10" t="n">
        <v>780.94643457307</v>
      </c>
      <c r="Q118" s="10" t="n">
        <v>827.395108377612</v>
      </c>
      <c r="R118" s="10" t="n">
        <v>865.992272521531</v>
      </c>
    </row>
    <row r="119" customFormat="false" ht="12.75" hidden="false" customHeight="false" outlineLevel="0" collapsed="false">
      <c r="A119" s="11"/>
      <c r="B119" s="9" t="n">
        <v>12</v>
      </c>
      <c r="C119" s="10" t="n">
        <v>417</v>
      </c>
      <c r="D119" s="10" t="n">
        <v>466.506534119474</v>
      </c>
      <c r="E119" s="10" t="n">
        <v>479.247262329822</v>
      </c>
      <c r="F119" s="10" t="n">
        <v>531.722720438101</v>
      </c>
      <c r="G119" s="10" t="n">
        <v>560.995651467975</v>
      </c>
      <c r="H119" s="10" t="n">
        <v>568.007355244064</v>
      </c>
      <c r="I119" s="10" t="n">
        <v>550.449541098036</v>
      </c>
      <c r="J119" s="10" t="n">
        <v>559.623010134731</v>
      </c>
      <c r="K119" s="10" t="n">
        <v>596.084274816362</v>
      </c>
      <c r="L119" s="10" t="n">
        <v>601.1170742478</v>
      </c>
      <c r="M119" s="10" t="n">
        <v>640.924477245501</v>
      </c>
      <c r="N119" s="10" t="n">
        <v>659.947427536033</v>
      </c>
      <c r="O119" s="10" t="n">
        <v>712.747496094078</v>
      </c>
      <c r="P119" s="10" t="n">
        <v>739.506513957097</v>
      </c>
      <c r="Q119" s="10" t="n">
        <v>782.471778431436</v>
      </c>
      <c r="R119" s="10" t="n">
        <v>828.079226502267</v>
      </c>
    </row>
    <row r="120" customFormat="false" ht="12.75" hidden="false" customHeight="false" outlineLevel="0" collapsed="false">
      <c r="A120" s="11"/>
      <c r="B120" s="9" t="n">
        <v>13</v>
      </c>
      <c r="C120" s="10" t="n">
        <v>466</v>
      </c>
      <c r="D120" s="10" t="n">
        <v>447.321616029817</v>
      </c>
      <c r="E120" s="10" t="n">
        <v>486.046317191856</v>
      </c>
      <c r="F120" s="10" t="n">
        <v>495.659808028267</v>
      </c>
      <c r="G120" s="10" t="n">
        <v>544.590453472812</v>
      </c>
      <c r="H120" s="10" t="n">
        <v>571.301641555582</v>
      </c>
      <c r="I120" s="10" t="n">
        <v>577.197256280597</v>
      </c>
      <c r="J120" s="10" t="n">
        <v>559.435960682185</v>
      </c>
      <c r="K120" s="10" t="n">
        <v>567.899818158418</v>
      </c>
      <c r="L120" s="10" t="n">
        <v>603.202690558336</v>
      </c>
      <c r="M120" s="10" t="n">
        <v>607.096396831003</v>
      </c>
      <c r="N120" s="10" t="n">
        <v>645.621776676065</v>
      </c>
      <c r="O120" s="10" t="n">
        <v>664.006147312954</v>
      </c>
      <c r="P120" s="10" t="n">
        <v>715.40062002439</v>
      </c>
      <c r="Q120" s="10" t="n">
        <v>741.533482116852</v>
      </c>
      <c r="R120" s="10" t="n">
        <v>783.849652580064</v>
      </c>
    </row>
    <row r="121" customFormat="false" ht="12.75" hidden="false" customHeight="false" outlineLevel="0" collapsed="false">
      <c r="A121" s="11"/>
      <c r="B121" s="9" t="n">
        <v>14</v>
      </c>
      <c r="C121" s="10" t="n">
        <v>448</v>
      </c>
      <c r="D121" s="10" t="n">
        <v>488.785505207924</v>
      </c>
      <c r="E121" s="10" t="n">
        <v>467.520902431439</v>
      </c>
      <c r="F121" s="10" t="n">
        <v>502.215207901222</v>
      </c>
      <c r="G121" s="10" t="n">
        <v>509.554628348142</v>
      </c>
      <c r="H121" s="10" t="n">
        <v>555.734375005324</v>
      </c>
      <c r="I121" s="10" t="n">
        <v>580.436418967894</v>
      </c>
      <c r="J121" s="10" t="n">
        <v>585.471008780161</v>
      </c>
      <c r="K121" s="10" t="n">
        <v>567.555100220956</v>
      </c>
      <c r="L121" s="10" t="n">
        <v>575.359543284924</v>
      </c>
      <c r="M121" s="10" t="n">
        <v>609.581457330864</v>
      </c>
      <c r="N121" s="10" t="n">
        <v>612.403978403261</v>
      </c>
      <c r="O121" s="10" t="n">
        <v>649.739648074295</v>
      </c>
      <c r="P121" s="10" t="n">
        <v>667.591533561998</v>
      </c>
      <c r="Q121" s="10" t="n">
        <v>717.82625413534</v>
      </c>
      <c r="R121" s="10" t="n">
        <v>743.448530597283</v>
      </c>
    </row>
    <row r="122" customFormat="false" ht="12.75" hidden="false" customHeight="false" outlineLevel="0" collapsed="false">
      <c r="B122" s="5" t="n">
        <v>15</v>
      </c>
      <c r="C122" s="12" t="n">
        <v>480</v>
      </c>
      <c r="D122" s="12" t="n">
        <v>467.551120180286</v>
      </c>
      <c r="E122" s="12" t="n">
        <v>508.915293676969</v>
      </c>
      <c r="F122" s="12" t="n">
        <v>485.832317173338</v>
      </c>
      <c r="G122" s="12" t="n">
        <v>517.313398508222</v>
      </c>
      <c r="H122" s="12" t="n">
        <v>522.896262374606</v>
      </c>
      <c r="I122" s="12" t="n">
        <v>566.818117859705</v>
      </c>
      <c r="J122" s="12" t="n">
        <v>589.808352095078</v>
      </c>
      <c r="K122" s="12" t="n">
        <v>594.052324330049</v>
      </c>
      <c r="L122" s="12" t="n">
        <v>575.911290430382</v>
      </c>
      <c r="M122" s="12" t="n">
        <v>583.026924341197</v>
      </c>
      <c r="N122" s="12" t="n">
        <v>616.177052721724</v>
      </c>
      <c r="O122" s="12" t="n">
        <v>617.978523734728</v>
      </c>
      <c r="P122" s="12" t="n">
        <v>654.243732184453</v>
      </c>
      <c r="Q122" s="12" t="n">
        <v>671.713034592261</v>
      </c>
      <c r="R122" s="12" t="n">
        <v>720.92660338189</v>
      </c>
    </row>
    <row r="123" customFormat="false" ht="12.75" hidden="false" customHeight="false" outlineLevel="0" collapsed="false">
      <c r="B123" s="5" t="n">
        <v>16</v>
      </c>
      <c r="C123" s="12" t="n">
        <v>526</v>
      </c>
      <c r="D123" s="12" t="n">
        <v>503.205373550089</v>
      </c>
      <c r="E123" s="12" t="n">
        <v>491.050523844285</v>
      </c>
      <c r="F123" s="12" t="n">
        <v>528.384525577497</v>
      </c>
      <c r="G123" s="12" t="n">
        <v>503.963262769744</v>
      </c>
      <c r="H123" s="12" t="n">
        <v>532.741755933819</v>
      </c>
      <c r="I123" s="12" t="n">
        <v>536.834543592808</v>
      </c>
      <c r="J123" s="12" t="n">
        <v>578.753189791938</v>
      </c>
      <c r="K123" s="12" t="n">
        <v>600.140137769122</v>
      </c>
      <c r="L123" s="12" t="n">
        <v>603.544243033698</v>
      </c>
      <c r="M123" s="12" t="n">
        <v>585.073017510988</v>
      </c>
      <c r="N123" s="12" t="n">
        <v>591.442390646769</v>
      </c>
      <c r="O123" s="12" t="n">
        <v>623.522724223688</v>
      </c>
      <c r="P123" s="12" t="n">
        <v>624.402563360885</v>
      </c>
      <c r="Q123" s="12" t="n">
        <v>659.775879019495</v>
      </c>
      <c r="R123" s="12" t="n">
        <v>676.915417910238</v>
      </c>
    </row>
    <row r="124" customFormat="false" ht="12.75" hidden="false" customHeight="false" outlineLevel="0" collapsed="false">
      <c r="B124" s="5" t="n">
        <v>17</v>
      </c>
      <c r="C124" s="12" t="n">
        <v>524</v>
      </c>
      <c r="D124" s="12" t="n">
        <v>552.593269288757</v>
      </c>
      <c r="E124" s="12" t="n">
        <v>529.371749898227</v>
      </c>
      <c r="F124" s="12" t="n">
        <v>514.251087803253</v>
      </c>
      <c r="G124" s="12" t="n">
        <v>548.034236902101</v>
      </c>
      <c r="H124" s="12" t="n">
        <v>522.483895963705</v>
      </c>
      <c r="I124" s="12" t="n">
        <v>548.823796380962</v>
      </c>
      <c r="J124" s="12" t="n">
        <v>551.509748506823</v>
      </c>
      <c r="K124" s="12" t="n">
        <v>591.51221177097</v>
      </c>
      <c r="L124" s="12" t="n">
        <v>611.285298983115</v>
      </c>
      <c r="M124" s="12" t="n">
        <v>613.768816515674</v>
      </c>
      <c r="N124" s="12" t="n">
        <v>594.880321061694</v>
      </c>
      <c r="O124" s="12" t="n">
        <v>600.480613806212</v>
      </c>
      <c r="P124" s="12" t="n">
        <v>631.560799039584</v>
      </c>
      <c r="Q124" s="12" t="n">
        <v>631.706820816173</v>
      </c>
      <c r="R124" s="12" t="n">
        <v>666.241397309736</v>
      </c>
    </row>
    <row r="125" customFormat="false" ht="12.75" hidden="false" customHeight="false" outlineLevel="0" collapsed="false">
      <c r="B125" s="5" t="n">
        <v>18</v>
      </c>
      <c r="C125" s="12" t="n">
        <v>550</v>
      </c>
      <c r="D125" s="12" t="n">
        <v>561.162476909033</v>
      </c>
      <c r="E125" s="12" t="n">
        <v>583.415326289073</v>
      </c>
      <c r="F125" s="12" t="n">
        <v>556.654074239871</v>
      </c>
      <c r="G125" s="12" t="n">
        <v>538.781061230312</v>
      </c>
      <c r="H125" s="12" t="n">
        <v>569.201555051551</v>
      </c>
      <c r="I125" s="12" t="n">
        <v>542.509498420589</v>
      </c>
      <c r="J125" s="12" t="n">
        <v>566.464918452083</v>
      </c>
      <c r="K125" s="12" t="n">
        <v>567.670653175659</v>
      </c>
      <c r="L125" s="12" t="n">
        <v>605.695141554495</v>
      </c>
      <c r="M125" s="12" t="n">
        <v>623.756984703745</v>
      </c>
      <c r="N125" s="12" t="n">
        <v>625.209431591735</v>
      </c>
      <c r="O125" s="12" t="n">
        <v>605.84470203009</v>
      </c>
      <c r="P125" s="12" t="n">
        <v>610.71652765862</v>
      </c>
      <c r="Q125" s="12" t="n">
        <v>640.950991631073</v>
      </c>
      <c r="R125" s="12" t="n">
        <v>640.393286521422</v>
      </c>
    </row>
    <row r="126" customFormat="false" ht="12.75" hidden="false" customHeight="false" outlineLevel="0" collapsed="false">
      <c r="B126" s="5" t="n">
        <v>19</v>
      </c>
      <c r="C126" s="12" t="n">
        <v>618</v>
      </c>
      <c r="D126" s="12" t="n">
        <v>599.220500728796</v>
      </c>
      <c r="E126" s="12" t="n">
        <v>600.17999437518</v>
      </c>
      <c r="F126" s="12" t="n">
        <v>616.176591793386</v>
      </c>
      <c r="G126" s="12" t="n">
        <v>586.055554262453</v>
      </c>
      <c r="H126" s="12" t="n">
        <v>565.52648389271</v>
      </c>
      <c r="I126" s="12" t="n">
        <v>592.64458875824</v>
      </c>
      <c r="J126" s="12" t="n">
        <v>564.729452567992</v>
      </c>
      <c r="K126" s="12" t="n">
        <v>586.245233027157</v>
      </c>
      <c r="L126" s="12" t="n">
        <v>585.832929019039</v>
      </c>
      <c r="M126" s="12" t="n">
        <v>621.7654895762</v>
      </c>
      <c r="N126" s="12" t="n">
        <v>637.994633677401</v>
      </c>
      <c r="O126" s="12" t="n">
        <v>638.339432644162</v>
      </c>
      <c r="P126" s="12" t="n">
        <v>618.537616070587</v>
      </c>
      <c r="Q126" s="12" t="n">
        <v>622.845106910463</v>
      </c>
      <c r="R126" s="12" t="n">
        <v>652.222662637069</v>
      </c>
    </row>
    <row r="127" customFormat="false" ht="12.75" hidden="false" customHeight="false" outlineLevel="0" collapsed="false">
      <c r="A127" s="9"/>
      <c r="B127" s="9" t="n">
        <v>20</v>
      </c>
      <c r="C127" s="10" t="n">
        <v>635</v>
      </c>
      <c r="D127" s="10" t="n">
        <v>678.490360814974</v>
      </c>
      <c r="E127" s="10" t="n">
        <v>643.895028684119</v>
      </c>
      <c r="F127" s="10" t="n">
        <v>638.414628169644</v>
      </c>
      <c r="G127" s="10" t="n">
        <v>648.67228632084</v>
      </c>
      <c r="H127" s="10" t="n">
        <v>615.550866493107</v>
      </c>
      <c r="I127" s="10" t="n">
        <v>592.605163661224</v>
      </c>
      <c r="J127" s="10" t="n">
        <v>616.576884349486</v>
      </c>
      <c r="K127" s="10" t="n">
        <v>587.485444382715</v>
      </c>
      <c r="L127" s="10" t="n">
        <v>606.562355106648</v>
      </c>
      <c r="M127" s="10" t="n">
        <v>604.502518918824</v>
      </c>
      <c r="N127" s="10" t="n">
        <v>638.302641985869</v>
      </c>
      <c r="O127" s="10" t="n">
        <v>652.67838126613</v>
      </c>
      <c r="P127" s="10" t="n">
        <v>652.001900122776</v>
      </c>
      <c r="Q127" s="10" t="n">
        <v>631.989763546232</v>
      </c>
      <c r="R127" s="10" t="n">
        <v>635.743335440072</v>
      </c>
    </row>
    <row r="128" customFormat="false" ht="12.75" hidden="false" customHeight="false" outlineLevel="0" collapsed="false">
      <c r="A128" s="11"/>
      <c r="B128" s="9" t="n">
        <v>21</v>
      </c>
      <c r="C128" s="10" t="n">
        <v>708</v>
      </c>
      <c r="D128" s="10" t="n">
        <v>712.731304914138</v>
      </c>
      <c r="E128" s="10" t="n">
        <v>727.852976008165</v>
      </c>
      <c r="F128" s="10" t="n">
        <v>686.699934296998</v>
      </c>
      <c r="G128" s="10" t="n">
        <v>675.522585547831</v>
      </c>
      <c r="H128" s="10" t="n">
        <v>680.60184713299</v>
      </c>
      <c r="I128" s="10" t="n">
        <v>644.868019496365</v>
      </c>
      <c r="J128" s="10" t="n">
        <v>619.74727737502</v>
      </c>
      <c r="K128" s="10" t="n">
        <v>640.719418599744</v>
      </c>
      <c r="L128" s="10" t="n">
        <v>610.502800465939</v>
      </c>
      <c r="M128" s="10" t="n">
        <v>627.140144043806</v>
      </c>
      <c r="N128" s="10" t="n">
        <v>623.434007866105</v>
      </c>
      <c r="O128" s="10" t="n">
        <v>655.086657368619</v>
      </c>
      <c r="P128" s="10" t="n">
        <v>667.688372505827</v>
      </c>
      <c r="Q128" s="10" t="n">
        <v>666.21827021904</v>
      </c>
      <c r="R128" s="10" t="n">
        <v>646.038452836041</v>
      </c>
    </row>
    <row r="129" customFormat="false" ht="12.75" hidden="false" customHeight="false" outlineLevel="0" collapsed="false">
      <c r="A129" s="11"/>
      <c r="B129" s="9" t="n">
        <v>22</v>
      </c>
      <c r="C129" s="10" t="n">
        <v>737</v>
      </c>
      <c r="D129" s="10" t="n">
        <v>812.84442476524</v>
      </c>
      <c r="E129" s="10" t="n">
        <v>770.045452190902</v>
      </c>
      <c r="F129" s="10" t="n">
        <v>776.275553502456</v>
      </c>
      <c r="G129" s="10" t="n">
        <v>729.508496181085</v>
      </c>
      <c r="H129" s="10" t="n">
        <v>713.31593070367</v>
      </c>
      <c r="I129" s="10" t="n">
        <v>713.684429661662</v>
      </c>
      <c r="J129" s="10" t="n">
        <v>675.608699852805</v>
      </c>
      <c r="K129" s="10" t="n">
        <v>648.447771978309</v>
      </c>
      <c r="L129" s="10" t="n">
        <v>666.438144638656</v>
      </c>
      <c r="M129" s="10" t="n">
        <v>635.089322878399</v>
      </c>
      <c r="N129" s="10" t="n">
        <v>649.2158649398</v>
      </c>
      <c r="O129" s="10" t="n">
        <v>643.858538230477</v>
      </c>
      <c r="P129" s="10" t="n">
        <v>673.409388274867</v>
      </c>
      <c r="Q129" s="10" t="n">
        <v>684.444001122113</v>
      </c>
      <c r="R129" s="10" t="n">
        <v>682.199800223449</v>
      </c>
    </row>
    <row r="130" customFormat="false" ht="12.75" hidden="false" customHeight="false" outlineLevel="0" collapsed="false">
      <c r="A130" s="11"/>
      <c r="B130" s="9" t="n">
        <v>23</v>
      </c>
      <c r="C130" s="10" t="n">
        <v>779</v>
      </c>
      <c r="D130" s="10" t="n">
        <v>842.965473334146</v>
      </c>
      <c r="E130" s="10" t="n">
        <v>874.60215702462</v>
      </c>
      <c r="F130" s="10" t="n">
        <v>824.514724204332</v>
      </c>
      <c r="G130" s="10" t="n">
        <v>823.219514331298</v>
      </c>
      <c r="H130" s="10" t="n">
        <v>771.888524551898</v>
      </c>
      <c r="I130" s="10" t="n">
        <v>751.42056788342</v>
      </c>
      <c r="J130" s="10" t="n">
        <v>747.557221484591</v>
      </c>
      <c r="K130" s="10" t="n">
        <v>707.409197645166</v>
      </c>
      <c r="L130" s="10" t="n">
        <v>678.332542315723</v>
      </c>
      <c r="M130" s="10" t="n">
        <v>693.357752924277</v>
      </c>
      <c r="N130" s="10" t="n">
        <v>660.91994802906</v>
      </c>
      <c r="O130" s="10" t="n">
        <v>672.519470383165</v>
      </c>
      <c r="P130" s="10" t="n">
        <v>665.657567051788</v>
      </c>
      <c r="Q130" s="10" t="n">
        <v>693.364776933394</v>
      </c>
      <c r="R130" s="10" t="n">
        <v>702.849932736372</v>
      </c>
    </row>
    <row r="131" customFormat="false" ht="12.75" hidden="false" customHeight="false" outlineLevel="0" collapsed="false">
      <c r="A131" s="11"/>
      <c r="B131" s="9" t="n">
        <v>24</v>
      </c>
      <c r="C131" s="10" t="n">
        <v>857</v>
      </c>
      <c r="D131" s="10" t="n">
        <v>879.096867721382</v>
      </c>
      <c r="E131" s="10" t="n">
        <v>912.438661234442</v>
      </c>
      <c r="F131" s="10" t="n">
        <v>931.730313008903</v>
      </c>
      <c r="G131" s="10" t="n">
        <v>876.205675653673</v>
      </c>
      <c r="H131" s="10" t="n">
        <v>868.743958913276</v>
      </c>
      <c r="I131" s="10" t="n">
        <v>813.805891351306</v>
      </c>
      <c r="J131" s="10" t="n">
        <v>789.707548446253</v>
      </c>
      <c r="K131" s="10" t="n">
        <v>781.998423539308</v>
      </c>
      <c r="L131" s="10" t="n">
        <v>739.96009784148</v>
      </c>
      <c r="M131" s="10" t="n">
        <v>709.069116187347</v>
      </c>
      <c r="N131" s="10" t="n">
        <v>721.138493553199</v>
      </c>
      <c r="O131" s="10" t="n">
        <v>687.71999030202</v>
      </c>
      <c r="P131" s="10" t="n">
        <v>696.925416374781</v>
      </c>
      <c r="Q131" s="10" t="n">
        <v>688.940974233835</v>
      </c>
      <c r="R131" s="10" t="n">
        <v>714.839455505303</v>
      </c>
    </row>
    <row r="132" customFormat="false" ht="12.75" hidden="false" customHeight="false" outlineLevel="0" collapsed="false">
      <c r="B132" s="5" t="n">
        <v>25</v>
      </c>
      <c r="C132" s="12" t="n">
        <v>891</v>
      </c>
      <c r="D132" s="12" t="n">
        <v>965.50944991849</v>
      </c>
      <c r="E132" s="12" t="n">
        <v>956.071215831442</v>
      </c>
      <c r="F132" s="12" t="n">
        <v>976.237577296626</v>
      </c>
      <c r="G132" s="12" t="n">
        <v>985.353907397068</v>
      </c>
      <c r="H132" s="12" t="n">
        <v>926.006728987585</v>
      </c>
      <c r="I132" s="12" t="n">
        <v>913.510067612062</v>
      </c>
      <c r="J132" s="12" t="n">
        <v>855.683613984232</v>
      </c>
      <c r="K132" s="12" t="n">
        <v>828.405539377234</v>
      </c>
      <c r="L132" s="12" t="n">
        <v>817.051503739741</v>
      </c>
      <c r="M132" s="12" t="n">
        <v>773.220638236873</v>
      </c>
      <c r="N132" s="12" t="n">
        <v>740.592983556415</v>
      </c>
      <c r="O132" s="12" t="n">
        <v>749.731917742327</v>
      </c>
      <c r="P132" s="12" t="n">
        <v>715.605955074076</v>
      </c>
      <c r="Q132" s="12" t="n">
        <v>722.798111135474</v>
      </c>
      <c r="R132" s="12" t="n">
        <v>713.793843204142</v>
      </c>
    </row>
    <row r="133" customFormat="false" ht="12.75" hidden="false" customHeight="false" outlineLevel="0" collapsed="false">
      <c r="B133" s="5" t="n">
        <v>26</v>
      </c>
      <c r="C133" s="12" t="n">
        <v>915</v>
      </c>
      <c r="D133" s="12" t="n">
        <v>994.578687164403</v>
      </c>
      <c r="E133" s="12" t="n">
        <v>1045.42766783338</v>
      </c>
      <c r="F133" s="12" t="n">
        <v>1025.11071277304</v>
      </c>
      <c r="G133" s="12" t="n">
        <v>1034.69656908533</v>
      </c>
      <c r="H133" s="12" t="n">
        <v>1035.64099295062</v>
      </c>
      <c r="I133" s="12" t="n">
        <v>973.821465216051</v>
      </c>
      <c r="J133" s="12" t="n">
        <v>957.185111689585</v>
      </c>
      <c r="K133" s="12" t="n">
        <v>896.988600658704</v>
      </c>
      <c r="L133" s="12" t="n">
        <v>866.811949121371</v>
      </c>
      <c r="M133" s="12" t="n">
        <v>851.932344060892</v>
      </c>
      <c r="N133" s="12" t="n">
        <v>806.407972900995</v>
      </c>
      <c r="O133" s="12" t="n">
        <v>772.195603670449</v>
      </c>
      <c r="P133" s="12" t="n">
        <v>778.619069179864</v>
      </c>
      <c r="Q133" s="12" t="n">
        <v>744.36852512595</v>
      </c>
      <c r="R133" s="12" t="n">
        <v>749.616219014152</v>
      </c>
    </row>
    <row r="134" customFormat="false" ht="12.75" hidden="false" customHeight="false" outlineLevel="0" collapsed="false">
      <c r="B134" s="5" t="n">
        <v>27</v>
      </c>
      <c r="C134" s="12" t="n">
        <v>965</v>
      </c>
      <c r="D134" s="12" t="n">
        <v>1029.0611088281</v>
      </c>
      <c r="E134" s="12" t="n">
        <v>1078.08493676284</v>
      </c>
      <c r="F134" s="12" t="n">
        <v>1114.70367988443</v>
      </c>
      <c r="G134" s="12" t="n">
        <v>1086.54941065306</v>
      </c>
      <c r="H134" s="12" t="n">
        <v>1087.91249037144</v>
      </c>
      <c r="I134" s="12" t="n">
        <v>1082.38807428981</v>
      </c>
      <c r="J134" s="12" t="n">
        <v>1019.08816243481</v>
      </c>
      <c r="K134" s="12" t="n">
        <v>998.944193391027</v>
      </c>
      <c r="L134" s="12" t="n">
        <v>936.675393117391</v>
      </c>
      <c r="M134" s="12" t="n">
        <v>903.785985382023</v>
      </c>
      <c r="N134" s="12" t="n">
        <v>885.487620694273</v>
      </c>
      <c r="O134" s="12" t="n">
        <v>838.455991962753</v>
      </c>
      <c r="P134" s="12" t="n">
        <v>803.033411486826</v>
      </c>
      <c r="Q134" s="12" t="n">
        <v>807.309049979401</v>
      </c>
      <c r="R134" s="12" t="n">
        <v>773.149291798597</v>
      </c>
    </row>
    <row r="135" customFormat="false" ht="12.75" hidden="false" customHeight="false" outlineLevel="0" collapsed="false">
      <c r="B135" s="5" t="n">
        <v>28</v>
      </c>
      <c r="C135" s="12" t="n">
        <v>953</v>
      </c>
      <c r="D135" s="12" t="n">
        <v>1084.37956100298</v>
      </c>
      <c r="E135" s="12" t="n">
        <v>1113.77296444965</v>
      </c>
      <c r="F135" s="12" t="n">
        <v>1149.16971792275</v>
      </c>
      <c r="G135" s="12" t="n">
        <v>1174.96812925314</v>
      </c>
      <c r="H135" s="12" t="n">
        <v>1141.45323171449</v>
      </c>
      <c r="I135" s="12" t="n">
        <v>1136.44344245407</v>
      </c>
      <c r="J135" s="12" t="n">
        <v>1125.67276658415</v>
      </c>
      <c r="K135" s="12" t="n">
        <v>1061.45497467427</v>
      </c>
      <c r="L135" s="12" t="n">
        <v>1038.10534262087</v>
      </c>
      <c r="M135" s="12" t="n">
        <v>973.905123407995</v>
      </c>
      <c r="N135" s="12" t="n">
        <v>938.431485863482</v>
      </c>
      <c r="O135" s="12" t="n">
        <v>916.893081480746</v>
      </c>
      <c r="P135" s="12" t="n">
        <v>868.776413804905</v>
      </c>
      <c r="Q135" s="12" t="n">
        <v>832.84508130375</v>
      </c>
      <c r="R135" s="12" t="n">
        <v>835.159016622327</v>
      </c>
    </row>
    <row r="136" customFormat="false" ht="12.75" hidden="false" customHeight="false" outlineLevel="0" collapsed="false">
      <c r="B136" s="5" t="n">
        <v>29</v>
      </c>
      <c r="C136" s="12" t="n">
        <v>977</v>
      </c>
      <c r="D136" s="12" t="n">
        <v>1049.39546186871</v>
      </c>
      <c r="E136" s="12" t="n">
        <v>1166.25628444062</v>
      </c>
      <c r="F136" s="12" t="n">
        <v>1184.04131873779</v>
      </c>
      <c r="G136" s="12" t="n">
        <v>1209.51815363084</v>
      </c>
      <c r="H136" s="12" t="n">
        <v>1227.34019139138</v>
      </c>
      <c r="I136" s="12" t="n">
        <v>1190.27743484961</v>
      </c>
      <c r="J136" s="12" t="n">
        <v>1180.19816910155</v>
      </c>
      <c r="K136" s="12" t="n">
        <v>1164.97073173002</v>
      </c>
      <c r="L136" s="12" t="n">
        <v>1100.02682246216</v>
      </c>
      <c r="M136" s="12" t="n">
        <v>1073.60768081153</v>
      </c>
      <c r="N136" s="12" t="n">
        <v>1007.58012648928</v>
      </c>
      <c r="O136" s="12" t="n">
        <v>969.743057809147</v>
      </c>
      <c r="P136" s="12" t="n">
        <v>945.439900625363</v>
      </c>
      <c r="Q136" s="12" t="n">
        <v>897.00931849812</v>
      </c>
      <c r="R136" s="12" t="n">
        <v>860.831135958293</v>
      </c>
    </row>
    <row r="137" customFormat="false" ht="12.75" hidden="false" customHeight="false" outlineLevel="0" collapsed="false">
      <c r="A137" s="9"/>
      <c r="B137" s="9" t="n">
        <v>30</v>
      </c>
      <c r="C137" s="10" t="n">
        <v>916</v>
      </c>
      <c r="D137" s="10" t="n">
        <v>1063.39526043962</v>
      </c>
      <c r="E137" s="10" t="n">
        <v>1131.59233370549</v>
      </c>
      <c r="F137" s="10" t="n">
        <v>1231.71713697378</v>
      </c>
      <c r="G137" s="10" t="n">
        <v>1241.6974927749</v>
      </c>
      <c r="H137" s="10" t="n">
        <v>1260.23907719041</v>
      </c>
      <c r="I137" s="10" t="n">
        <v>1272.23245666562</v>
      </c>
      <c r="J137" s="10" t="n">
        <v>1232.77784045341</v>
      </c>
      <c r="K137" s="10" t="n">
        <v>1218.45340453685</v>
      </c>
      <c r="L137" s="10" t="n">
        <v>1199.20354337073</v>
      </c>
      <c r="M137" s="10" t="n">
        <v>1133.5559582676</v>
      </c>
      <c r="N137" s="10" t="n">
        <v>1104.1841793014</v>
      </c>
      <c r="O137" s="10" t="n">
        <v>1036.56267058219</v>
      </c>
      <c r="P137" s="10" t="n">
        <v>996.899816394393</v>
      </c>
      <c r="Q137" s="10" t="n">
        <v>970.6973178702</v>
      </c>
      <c r="R137" s="10" t="n">
        <v>922.27819060066</v>
      </c>
    </row>
    <row r="138" customFormat="false" ht="12.75" hidden="false" customHeight="false" outlineLevel="0" collapsed="false">
      <c r="A138" s="11"/>
      <c r="B138" s="9" t="n">
        <v>31</v>
      </c>
      <c r="C138" s="10" t="n">
        <v>934</v>
      </c>
      <c r="D138" s="10" t="n">
        <v>1006.66955251216</v>
      </c>
      <c r="E138" s="10" t="n">
        <v>1141.75691888383</v>
      </c>
      <c r="F138" s="10" t="n">
        <v>1195.80947506556</v>
      </c>
      <c r="G138" s="10" t="n">
        <v>1283.59973535465</v>
      </c>
      <c r="H138" s="10" t="n">
        <v>1288.68331427631</v>
      </c>
      <c r="I138" s="10" t="n">
        <v>1302.45689474456</v>
      </c>
      <c r="J138" s="10" t="n">
        <v>1310.06788308779</v>
      </c>
      <c r="K138" s="10" t="n">
        <v>1268.83103512999</v>
      </c>
      <c r="L138" s="10" t="n">
        <v>1250.69232924337</v>
      </c>
      <c r="M138" s="10" t="n">
        <v>1227.69106988626</v>
      </c>
      <c r="N138" s="10" t="n">
        <v>1161.33143076337</v>
      </c>
      <c r="O138" s="10" t="n">
        <v>1129.26246823782</v>
      </c>
      <c r="P138" s="10" t="n">
        <v>1060.61150021102</v>
      </c>
      <c r="Q138" s="10" t="n">
        <v>1020.00179265719</v>
      </c>
      <c r="R138" s="10" t="n">
        <v>992.354215161013</v>
      </c>
    </row>
    <row r="139" customFormat="false" ht="12.75" hidden="false" customHeight="false" outlineLevel="0" collapsed="false">
      <c r="A139" s="11"/>
      <c r="B139" s="9" t="n">
        <v>32</v>
      </c>
      <c r="C139" s="10" t="n">
        <v>890</v>
      </c>
      <c r="D139" s="10" t="n">
        <v>1019.48969070876</v>
      </c>
      <c r="E139" s="10" t="n">
        <v>1084.84102413545</v>
      </c>
      <c r="F139" s="10" t="n">
        <v>1201.60231556262</v>
      </c>
      <c r="G139" s="10" t="n">
        <v>1245.90700817957</v>
      </c>
      <c r="H139" s="10" t="n">
        <v>1324.88829376032</v>
      </c>
      <c r="I139" s="10" t="n">
        <v>1327.04826277824</v>
      </c>
      <c r="J139" s="10" t="n">
        <v>1337.42932602073</v>
      </c>
      <c r="K139" s="10" t="n">
        <v>1341.49077560405</v>
      </c>
      <c r="L139" s="10" t="n">
        <v>1298.63688607183</v>
      </c>
      <c r="M139" s="10" t="n">
        <v>1276.93213875763</v>
      </c>
      <c r="N139" s="10" t="n">
        <v>1250.40701736957</v>
      </c>
      <c r="O139" s="10" t="n">
        <v>1183.44992165645</v>
      </c>
      <c r="P139" s="10" t="n">
        <v>1149.28492146486</v>
      </c>
      <c r="Q139" s="10" t="n">
        <v>1080.46843492764</v>
      </c>
      <c r="R139" s="10" t="n">
        <v>1039.35014022119</v>
      </c>
    </row>
    <row r="140" customFormat="false" ht="12.75" hidden="false" customHeight="false" outlineLevel="0" collapsed="false">
      <c r="A140" s="11"/>
      <c r="B140" s="9" t="n">
        <v>33</v>
      </c>
      <c r="C140" s="10" t="n">
        <v>964</v>
      </c>
      <c r="D140" s="10" t="n">
        <v>969.283815770668</v>
      </c>
      <c r="E140" s="10" t="n">
        <v>1090.98785831727</v>
      </c>
      <c r="F140" s="10" t="n">
        <v>1144.05005863679</v>
      </c>
      <c r="G140" s="10" t="n">
        <v>1247.46810357129</v>
      </c>
      <c r="H140" s="10" t="n">
        <v>1285.32947730093</v>
      </c>
      <c r="I140" s="10" t="n">
        <v>1358.0268184791</v>
      </c>
      <c r="J140" s="10" t="n">
        <v>1358.36721762126</v>
      </c>
      <c r="K140" s="10" t="n">
        <v>1366.06572108551</v>
      </c>
      <c r="L140" s="10" t="n">
        <v>1366.92072700071</v>
      </c>
      <c r="M140" s="10" t="n">
        <v>1322.43028534117</v>
      </c>
      <c r="N140" s="10" t="n">
        <v>1297.36766131289</v>
      </c>
      <c r="O140" s="10" t="n">
        <v>1267.67910754141</v>
      </c>
      <c r="P140" s="10" t="n">
        <v>1200.57130514611</v>
      </c>
      <c r="Q140" s="10" t="n">
        <v>1165.2090535175</v>
      </c>
      <c r="R140" s="10" t="n">
        <v>1096.63342713439</v>
      </c>
    </row>
    <row r="141" customFormat="false" ht="12.75" hidden="false" customHeight="false" outlineLevel="0" collapsed="false">
      <c r="A141" s="11"/>
      <c r="B141" s="9" t="n">
        <v>34</v>
      </c>
      <c r="C141" s="10" t="n">
        <v>919</v>
      </c>
      <c r="D141" s="10" t="n">
        <v>1045.09658506162</v>
      </c>
      <c r="E141" s="10" t="n">
        <v>1037.09731708809</v>
      </c>
      <c r="F141" s="10" t="n">
        <v>1144.45593846799</v>
      </c>
      <c r="G141" s="10" t="n">
        <v>1189.33920626617</v>
      </c>
      <c r="H141" s="10" t="n">
        <v>1283.22655141759</v>
      </c>
      <c r="I141" s="10" t="n">
        <v>1316.8289641239</v>
      </c>
      <c r="J141" s="10" t="n">
        <v>1384.83019745636</v>
      </c>
      <c r="K141" s="10" t="n">
        <v>1383.7953652475</v>
      </c>
      <c r="L141" s="10" t="n">
        <v>1389.03401844929</v>
      </c>
      <c r="M141" s="10" t="n">
        <v>1386.82281112046</v>
      </c>
      <c r="N141" s="10" t="n">
        <v>1340.66400540673</v>
      </c>
      <c r="O141" s="10" t="n">
        <v>1312.58461107675</v>
      </c>
      <c r="P141" s="10" t="n">
        <v>1280.43138846669</v>
      </c>
      <c r="Q141" s="10" t="n">
        <v>1213.8752499408</v>
      </c>
      <c r="R141" s="10" t="n">
        <v>1177.79428785061</v>
      </c>
    </row>
    <row r="142" customFormat="false" ht="12.75" hidden="false" customHeight="false" outlineLevel="0" collapsed="false">
      <c r="B142" s="5" t="n">
        <v>35</v>
      </c>
      <c r="C142" s="12" t="n">
        <v>910</v>
      </c>
      <c r="D142" s="12" t="n">
        <v>991.057802442301</v>
      </c>
      <c r="E142" s="12" t="n">
        <v>1101.08449167956</v>
      </c>
      <c r="F142" s="12" t="n">
        <v>1087.7547236421</v>
      </c>
      <c r="G142" s="12" t="n">
        <v>1184.91448861774</v>
      </c>
      <c r="H142" s="12" t="n">
        <v>1224.50950974925</v>
      </c>
      <c r="I142" s="12" t="n">
        <v>1311.50268706464</v>
      </c>
      <c r="J142" s="12" t="n">
        <v>1342.11018144917</v>
      </c>
      <c r="K142" s="12" t="n">
        <v>1406.28637850294</v>
      </c>
      <c r="L142" s="12" t="n">
        <v>1403.89089725664</v>
      </c>
      <c r="M142" s="12" t="n">
        <v>1406.7193468539</v>
      </c>
      <c r="N142" s="12" t="n">
        <v>1401.55128347622</v>
      </c>
      <c r="O142" s="12" t="n">
        <v>1353.85909198304</v>
      </c>
      <c r="P142" s="12" t="n">
        <v>1323.43791219606</v>
      </c>
      <c r="Q142" s="12" t="n">
        <v>1289.7543059852</v>
      </c>
      <c r="R142" s="12" t="n">
        <v>1224.04707425278</v>
      </c>
    </row>
    <row r="143" customFormat="false" ht="12.75" hidden="false" customHeight="false" outlineLevel="0" collapsed="false">
      <c r="B143" s="5" t="n">
        <v>36</v>
      </c>
      <c r="C143" s="12" t="n">
        <v>940</v>
      </c>
      <c r="D143" s="12" t="n">
        <v>961.48855189585</v>
      </c>
      <c r="E143" s="12" t="n">
        <v>1044.82387794412</v>
      </c>
      <c r="F143" s="12" t="n">
        <v>1141.92047753658</v>
      </c>
      <c r="G143" s="12" t="n">
        <v>1126.05656741205</v>
      </c>
      <c r="H143" s="12" t="n">
        <v>1216.04134329105</v>
      </c>
      <c r="I143" s="12" t="n">
        <v>1252.19747925118</v>
      </c>
      <c r="J143" s="12" t="n">
        <v>1333.97295783366</v>
      </c>
      <c r="K143" s="12" t="n">
        <v>1362.2109282971</v>
      </c>
      <c r="L143" s="12" t="n">
        <v>1422.94115258799</v>
      </c>
      <c r="M143" s="12" t="n">
        <v>1419.07703504961</v>
      </c>
      <c r="N143" s="12" t="n">
        <v>1419.53365479177</v>
      </c>
      <c r="O143" s="12" t="n">
        <v>1411.65468543522</v>
      </c>
      <c r="P143" s="12" t="n">
        <v>1362.91268243932</v>
      </c>
      <c r="Q143" s="12" t="n">
        <v>1331.03733845403</v>
      </c>
      <c r="R143" s="12" t="n">
        <v>1296.35760463811</v>
      </c>
    </row>
    <row r="144" customFormat="false" ht="12.75" hidden="false" customHeight="false" outlineLevel="0" collapsed="false">
      <c r="B144" s="5" t="n">
        <v>37</v>
      </c>
      <c r="C144" s="12" t="n">
        <v>939</v>
      </c>
      <c r="D144" s="12" t="n">
        <v>979.28127219116</v>
      </c>
      <c r="E144" s="12" t="n">
        <v>1010.88958050762</v>
      </c>
      <c r="F144" s="12" t="n">
        <v>1084.38931990859</v>
      </c>
      <c r="G144" s="12" t="n">
        <v>1172.32841732755</v>
      </c>
      <c r="H144" s="12" t="n">
        <v>1155.67063878377</v>
      </c>
      <c r="I144" s="12" t="n">
        <v>1240.51356187088</v>
      </c>
      <c r="J144" s="12" t="n">
        <v>1274.27173444864</v>
      </c>
      <c r="K144" s="12" t="n">
        <v>1351.80366535958</v>
      </c>
      <c r="L144" s="12" t="n">
        <v>1377.86318016052</v>
      </c>
      <c r="M144" s="12" t="n">
        <v>1435.32038446438</v>
      </c>
      <c r="N144" s="12" t="n">
        <v>1429.88997691654</v>
      </c>
      <c r="O144" s="12" t="n">
        <v>1428.14232265014</v>
      </c>
      <c r="P144" s="12" t="n">
        <v>1418.10861426289</v>
      </c>
      <c r="Q144" s="12" t="n">
        <v>1369.00543088386</v>
      </c>
      <c r="R144" s="12" t="n">
        <v>1336.18514725311</v>
      </c>
    </row>
    <row r="145" customFormat="false" ht="12.75" hidden="false" customHeight="false" outlineLevel="0" collapsed="false">
      <c r="B145" s="5" t="n">
        <v>38</v>
      </c>
      <c r="C145" s="12" t="n">
        <v>834</v>
      </c>
      <c r="D145" s="12" t="n">
        <v>984.505350199284</v>
      </c>
      <c r="E145" s="12" t="n">
        <v>1022.1307680938</v>
      </c>
      <c r="F145" s="12" t="n">
        <v>1047.41916857983</v>
      </c>
      <c r="G145" s="12" t="n">
        <v>1114.21432181094</v>
      </c>
      <c r="H145" s="12" t="n">
        <v>1195.68143632432</v>
      </c>
      <c r="I145" s="12" t="n">
        <v>1179.14903580852</v>
      </c>
      <c r="J145" s="12" t="n">
        <v>1260.09916320158</v>
      </c>
      <c r="K145" s="12" t="n">
        <v>1291.94829692536</v>
      </c>
      <c r="L145" s="12" t="n">
        <v>1365.71925370988</v>
      </c>
      <c r="M145" s="12" t="n">
        <v>1389.63135257308</v>
      </c>
      <c r="N145" s="12" t="n">
        <v>1443.93252332883</v>
      </c>
      <c r="O145" s="12" t="n">
        <v>1436.98481395865</v>
      </c>
      <c r="P145" s="12" t="n">
        <v>1433.49818303742</v>
      </c>
      <c r="Q145" s="12" t="n">
        <v>1422.0491442991</v>
      </c>
      <c r="R145" s="12" t="n">
        <v>1372.94037999341</v>
      </c>
    </row>
    <row r="146" customFormat="false" ht="12.75" hidden="false" customHeight="false" outlineLevel="0" collapsed="false">
      <c r="B146" s="5" t="n">
        <v>39</v>
      </c>
      <c r="C146" s="12" t="n">
        <v>853</v>
      </c>
      <c r="D146" s="12" t="n">
        <v>879.393305285568</v>
      </c>
      <c r="E146" s="12" t="n">
        <v>1022.82620169011</v>
      </c>
      <c r="F146" s="12" t="n">
        <v>1053.60910818704</v>
      </c>
      <c r="G146" s="12" t="n">
        <v>1075.02450227095</v>
      </c>
      <c r="H146" s="12" t="n">
        <v>1137.27427867184</v>
      </c>
      <c r="I146" s="12" t="n">
        <v>1214.04534344208</v>
      </c>
      <c r="J146" s="12" t="n">
        <v>1197.98972057415</v>
      </c>
      <c r="K146" s="12" t="n">
        <v>1275.74140567205</v>
      </c>
      <c r="L146" s="12" t="n">
        <v>1305.81301129443</v>
      </c>
      <c r="M146" s="12" t="n">
        <v>1376.08633193421</v>
      </c>
      <c r="N146" s="12" t="n">
        <v>1397.86625277137</v>
      </c>
      <c r="O146" s="12" t="n">
        <v>1449.21961770557</v>
      </c>
      <c r="P146" s="12" t="n">
        <v>1441.11048779593</v>
      </c>
      <c r="Q146" s="12" t="n">
        <v>1436.52971108969</v>
      </c>
      <c r="R146" s="12" t="n">
        <v>1424.10332319879</v>
      </c>
    </row>
    <row r="147" customFormat="false" ht="12.75" hidden="false" customHeight="false" outlineLevel="0" collapsed="false">
      <c r="A147" s="9"/>
      <c r="B147" s="9" t="n">
        <v>40</v>
      </c>
      <c r="C147" s="10" t="n">
        <v>771</v>
      </c>
      <c r="D147" s="10" t="n">
        <v>883.848789616829</v>
      </c>
      <c r="E147" s="10" t="n">
        <v>921.898593669914</v>
      </c>
      <c r="F147" s="10" t="n">
        <v>1054.75859773283</v>
      </c>
      <c r="G147" s="10" t="n">
        <v>1080.87481893036</v>
      </c>
      <c r="H147" s="10" t="n">
        <v>1099.76065164562</v>
      </c>
      <c r="I147" s="10" t="n">
        <v>1158.62458490884</v>
      </c>
      <c r="J147" s="10" t="n">
        <v>1231.58178732614</v>
      </c>
      <c r="K147" s="10" t="n">
        <v>1215.84861442134</v>
      </c>
      <c r="L147" s="10" t="n">
        <v>1290.57348769775</v>
      </c>
      <c r="M147" s="10" t="n">
        <v>1318.78080822394</v>
      </c>
      <c r="N147" s="10" t="n">
        <v>1385.68192549136</v>
      </c>
      <c r="O147" s="10" t="n">
        <v>1405.40837662157</v>
      </c>
      <c r="P147" s="10" t="n">
        <v>1454.25475948563</v>
      </c>
      <c r="Q147" s="10" t="n">
        <v>1445.51523764994</v>
      </c>
      <c r="R147" s="10" t="n">
        <v>1440.19713181635</v>
      </c>
    </row>
    <row r="148" customFormat="false" ht="12.75" hidden="false" customHeight="false" outlineLevel="0" collapsed="false">
      <c r="A148" s="11"/>
      <c r="B148" s="9" t="n">
        <v>41</v>
      </c>
      <c r="C148" s="10" t="n">
        <v>788</v>
      </c>
      <c r="D148" s="10" t="n">
        <v>803.861102812867</v>
      </c>
      <c r="E148" s="10" t="n">
        <v>924.74764450643</v>
      </c>
      <c r="F148" s="10" t="n">
        <v>957.402624211418</v>
      </c>
      <c r="G148" s="10" t="n">
        <v>1082.2474620024</v>
      </c>
      <c r="H148" s="10" t="n">
        <v>1105.14928247056</v>
      </c>
      <c r="I148" s="10" t="n">
        <v>1122.31407865872</v>
      </c>
      <c r="J148" s="10" t="n">
        <v>1178.47413530503</v>
      </c>
      <c r="K148" s="10" t="n">
        <v>1248.13944076644</v>
      </c>
      <c r="L148" s="10" t="n">
        <v>1232.45630127391</v>
      </c>
      <c r="M148" s="10" t="n">
        <v>1304.26530060614</v>
      </c>
      <c r="N148" s="10" t="n">
        <v>1330.60035481423</v>
      </c>
      <c r="O148" s="10" t="n">
        <v>1394.36888267341</v>
      </c>
      <c r="P148" s="10" t="n">
        <v>1412.41448014301</v>
      </c>
      <c r="Q148" s="10" t="n">
        <v>1459.389745416</v>
      </c>
      <c r="R148" s="10" t="n">
        <v>1450.29818460095</v>
      </c>
    </row>
    <row r="149" customFormat="false" ht="12.75" hidden="false" customHeight="false" outlineLevel="0" collapsed="false">
      <c r="A149" s="11"/>
      <c r="B149" s="9" t="n">
        <v>42</v>
      </c>
      <c r="C149" s="10" t="n">
        <v>848</v>
      </c>
      <c r="D149" s="10" t="n">
        <v>827.468038856433</v>
      </c>
      <c r="E149" s="10" t="n">
        <v>842.164467021864</v>
      </c>
      <c r="F149" s="10" t="n">
        <v>954.846931746636</v>
      </c>
      <c r="G149" s="10" t="n">
        <v>984.104494958963</v>
      </c>
      <c r="H149" s="10" t="n">
        <v>1103.07513880527</v>
      </c>
      <c r="I149" s="10" t="n">
        <v>1123.90088547157</v>
      </c>
      <c r="J149" s="10" t="n">
        <v>1139.96353530418</v>
      </c>
      <c r="K149" s="10" t="n">
        <v>1193.9661193092</v>
      </c>
      <c r="L149" s="10" t="n">
        <v>1260.74841831653</v>
      </c>
      <c r="M149" s="10" t="n">
        <v>1244.98779895641</v>
      </c>
      <c r="N149" s="10" t="n">
        <v>1314.07894235871</v>
      </c>
      <c r="O149" s="10" t="n">
        <v>1338.70064425894</v>
      </c>
      <c r="P149" s="10" t="n">
        <v>1399.82632821798</v>
      </c>
      <c r="Q149" s="10" t="n">
        <v>1416.74422530115</v>
      </c>
      <c r="R149" s="10" t="n">
        <v>1462.24228622112</v>
      </c>
    </row>
    <row r="150" customFormat="false" ht="12.75" hidden="false" customHeight="false" outlineLevel="0" collapsed="false">
      <c r="A150" s="11"/>
      <c r="B150" s="9" t="n">
        <v>43</v>
      </c>
      <c r="C150" s="10" t="n">
        <v>761</v>
      </c>
      <c r="D150" s="10" t="n">
        <v>870.433110121561</v>
      </c>
      <c r="E150" s="10" t="n">
        <v>860.013251153707</v>
      </c>
      <c r="F150" s="10" t="n">
        <v>870.74072828973</v>
      </c>
      <c r="G150" s="10" t="n">
        <v>977.463670032118</v>
      </c>
      <c r="H150" s="10" t="n">
        <v>1004.66115297762</v>
      </c>
      <c r="I150" s="10" t="n">
        <v>1119.23463783615</v>
      </c>
      <c r="J150" s="10" t="n">
        <v>1138.62267460924</v>
      </c>
      <c r="K150" s="10" t="n">
        <v>1153.85862705924</v>
      </c>
      <c r="L150" s="10" t="n">
        <v>1205.94564667284</v>
      </c>
      <c r="M150" s="10" t="n">
        <v>1270.08697233645</v>
      </c>
      <c r="N150" s="10" t="n">
        <v>1254.13078511464</v>
      </c>
      <c r="O150" s="10" t="n">
        <v>1320.72465782671</v>
      </c>
      <c r="P150" s="10" t="n">
        <v>1343.96169483572</v>
      </c>
      <c r="Q150" s="10" t="n">
        <v>1403.04152873673</v>
      </c>
      <c r="R150" s="10" t="n">
        <v>1419.14208583229</v>
      </c>
    </row>
    <row r="151" customFormat="false" ht="12.75" hidden="false" customHeight="false" outlineLevel="0" collapsed="false">
      <c r="A151" s="11"/>
      <c r="B151" s="9" t="n">
        <v>44</v>
      </c>
      <c r="C151" s="10" t="n">
        <v>720</v>
      </c>
      <c r="D151" s="10" t="n">
        <v>779.20609800579</v>
      </c>
      <c r="E151" s="10" t="n">
        <v>896.372451475083</v>
      </c>
      <c r="F151" s="10" t="n">
        <v>884.186867010766</v>
      </c>
      <c r="G151" s="10" t="n">
        <v>892.550949020355</v>
      </c>
      <c r="H151" s="10" t="n">
        <v>994.945953518698</v>
      </c>
      <c r="I151" s="10" t="n">
        <v>1020.91709332338</v>
      </c>
      <c r="J151" s="10" t="n">
        <v>1132.05894866851</v>
      </c>
      <c r="K151" s="10" t="n">
        <v>1150.3226624336</v>
      </c>
      <c r="L151" s="10" t="n">
        <v>1164.78219141071</v>
      </c>
      <c r="M151" s="10" t="n">
        <v>1215.08209950904</v>
      </c>
      <c r="N151" s="10" t="n">
        <v>1276.75291556725</v>
      </c>
      <c r="O151" s="10" t="n">
        <v>1260.57485050306</v>
      </c>
      <c r="P151" s="10" t="n">
        <v>1325.03601516264</v>
      </c>
      <c r="Q151" s="10" t="n">
        <v>1347.32834212414</v>
      </c>
      <c r="R151" s="10" t="n">
        <v>1404.73497600786</v>
      </c>
    </row>
    <row r="152" customFormat="false" ht="12.75" hidden="false" customHeight="false" outlineLevel="0" collapsed="false">
      <c r="B152" s="5" t="n">
        <v>45</v>
      </c>
      <c r="C152" s="12" t="n">
        <v>671</v>
      </c>
      <c r="D152" s="12" t="n">
        <v>751.840393999665</v>
      </c>
      <c r="E152" s="12" t="n">
        <v>804.967854221295</v>
      </c>
      <c r="F152" s="12" t="n">
        <v>915.110392932743</v>
      </c>
      <c r="G152" s="12" t="n">
        <v>902.435089668669</v>
      </c>
      <c r="H152" s="12" t="n">
        <v>909.505502529559</v>
      </c>
      <c r="I152" s="12" t="n">
        <v>1008.68383170938</v>
      </c>
      <c r="J152" s="12" t="n">
        <v>1033.89312019035</v>
      </c>
      <c r="K152" s="12" t="n">
        <v>1142.1948952705</v>
      </c>
      <c r="L152" s="12" t="n">
        <v>1159.43058272851</v>
      </c>
      <c r="M152" s="12" t="n">
        <v>1173.1045968954</v>
      </c>
      <c r="N152" s="12" t="n">
        <v>1221.70242268176</v>
      </c>
      <c r="O152" s="12" t="n">
        <v>1281.09299048767</v>
      </c>
      <c r="P152" s="12" t="n">
        <v>1264.84451078985</v>
      </c>
      <c r="Q152" s="12" t="n">
        <v>1327.62970572843</v>
      </c>
      <c r="R152" s="12" t="n">
        <v>1349.22115601254</v>
      </c>
    </row>
    <row r="153" customFormat="false" ht="12.75" hidden="false" customHeight="false" outlineLevel="0" collapsed="false">
      <c r="B153" s="5" t="n">
        <v>46</v>
      </c>
      <c r="C153" s="12" t="n">
        <v>671</v>
      </c>
      <c r="D153" s="12" t="n">
        <v>701.638107343418</v>
      </c>
      <c r="E153" s="12" t="n">
        <v>775.172854250579</v>
      </c>
      <c r="F153" s="12" t="n">
        <v>823.885977114001</v>
      </c>
      <c r="G153" s="12" t="n">
        <v>928.840047120664</v>
      </c>
      <c r="H153" s="12" t="n">
        <v>916.453339542005</v>
      </c>
      <c r="I153" s="12" t="n">
        <v>922.888793081612</v>
      </c>
      <c r="J153" s="12" t="n">
        <v>1019.56578769521</v>
      </c>
      <c r="K153" s="12" t="n">
        <v>1044.23273362417</v>
      </c>
      <c r="L153" s="12" t="n">
        <v>1150.01490570442</v>
      </c>
      <c r="M153" s="12" t="n">
        <v>1166.25477621941</v>
      </c>
      <c r="N153" s="12" t="n">
        <v>1179.12927224796</v>
      </c>
      <c r="O153" s="12" t="n">
        <v>1226.14554549696</v>
      </c>
      <c r="P153" s="12" t="n">
        <v>1283.57273534832</v>
      </c>
      <c r="Q153" s="12" t="n">
        <v>1267.51912758198</v>
      </c>
      <c r="R153" s="12" t="n">
        <v>1328.9108777732</v>
      </c>
    </row>
    <row r="154" customFormat="false" ht="12.75" hidden="false" customHeight="false" outlineLevel="0" collapsed="false">
      <c r="B154" s="5" t="n">
        <v>47</v>
      </c>
      <c r="C154" s="12" t="n">
        <v>629</v>
      </c>
      <c r="D154" s="12" t="n">
        <v>699.436239974317</v>
      </c>
      <c r="E154" s="12" t="n">
        <v>722.475364123262</v>
      </c>
      <c r="F154" s="12" t="n">
        <v>792.425605718081</v>
      </c>
      <c r="G154" s="12" t="n">
        <v>838.147964002369</v>
      </c>
      <c r="H154" s="12" t="n">
        <v>939.238329360766</v>
      </c>
      <c r="I154" s="12" t="n">
        <v>927.537648210092</v>
      </c>
      <c r="J154" s="12" t="n">
        <v>933.675638657881</v>
      </c>
      <c r="K154" s="12" t="n">
        <v>1028.27979999518</v>
      </c>
      <c r="L154" s="12" t="n">
        <v>1052.44133549168</v>
      </c>
      <c r="M154" s="12" t="n">
        <v>1155.89890742151</v>
      </c>
      <c r="N154" s="12" t="n">
        <v>1171.15401404222</v>
      </c>
      <c r="O154" s="12" t="n">
        <v>1183.26328072914</v>
      </c>
      <c r="P154" s="12" t="n">
        <v>1228.93539711963</v>
      </c>
      <c r="Q154" s="12" t="n">
        <v>1284.79670410275</v>
      </c>
      <c r="R154" s="12" t="n">
        <v>1269.05494964722</v>
      </c>
    </row>
    <row r="155" customFormat="false" ht="12.75" hidden="false" customHeight="false" outlineLevel="0" collapsed="false">
      <c r="B155" s="5" t="n">
        <v>48</v>
      </c>
      <c r="C155" s="12" t="n">
        <v>660</v>
      </c>
      <c r="D155" s="12" t="n">
        <v>646.883624804587</v>
      </c>
      <c r="E155" s="12" t="n">
        <v>716.62962279372</v>
      </c>
      <c r="F155" s="12" t="n">
        <v>737.838605070017</v>
      </c>
      <c r="G155" s="12" t="n">
        <v>805.392842143946</v>
      </c>
      <c r="H155" s="12" t="n">
        <v>849.074795271007</v>
      </c>
      <c r="I155" s="12" t="n">
        <v>947.200613882885</v>
      </c>
      <c r="J155" s="12" t="n">
        <v>936.309213412789</v>
      </c>
      <c r="K155" s="12" t="n">
        <v>942.273719424098</v>
      </c>
      <c r="L155" s="12" t="n">
        <v>1035.01624197915</v>
      </c>
      <c r="M155" s="12" t="n">
        <v>1058.65184462273</v>
      </c>
      <c r="N155" s="12" t="n">
        <v>1159.9128079613</v>
      </c>
      <c r="O155" s="12" t="n">
        <v>1174.23627726863</v>
      </c>
      <c r="P155" s="12" t="n">
        <v>1185.7339662094</v>
      </c>
      <c r="Q155" s="12" t="n">
        <v>1230.37529557298</v>
      </c>
      <c r="R155" s="12" t="n">
        <v>1284.92050603873</v>
      </c>
    </row>
    <row r="156" customFormat="false" ht="12.75" hidden="false" customHeight="false" outlineLevel="0" collapsed="false">
      <c r="B156" s="5" t="n">
        <v>49</v>
      </c>
      <c r="C156" s="12" t="n">
        <v>658</v>
      </c>
      <c r="D156" s="12" t="n">
        <v>668.047587950004</v>
      </c>
      <c r="E156" s="12" t="n">
        <v>661.877238015931</v>
      </c>
      <c r="F156" s="12" t="n">
        <v>728.784831880339</v>
      </c>
      <c r="G156" s="12" t="n">
        <v>749.053586287792</v>
      </c>
      <c r="H156" s="12" t="n">
        <v>815.00925042434</v>
      </c>
      <c r="I156" s="12" t="n">
        <v>857.258447797676</v>
      </c>
      <c r="J156" s="12" t="n">
        <v>953.002218653059</v>
      </c>
      <c r="K156" s="12" t="n">
        <v>942.890441948288</v>
      </c>
      <c r="L156" s="12" t="n">
        <v>948.673815416365</v>
      </c>
      <c r="M156" s="12" t="n">
        <v>1039.67598843685</v>
      </c>
      <c r="N156" s="12" t="n">
        <v>1062.75576227803</v>
      </c>
      <c r="O156" s="12" t="n">
        <v>1161.94967202365</v>
      </c>
      <c r="P156" s="12" t="n">
        <v>1175.50888860564</v>
      </c>
      <c r="Q156" s="12" t="n">
        <v>1186.63259755212</v>
      </c>
      <c r="R156" s="12" t="n">
        <v>1230.42595340837</v>
      </c>
    </row>
    <row r="157" customFormat="false" ht="12.75" hidden="false" customHeight="false" outlineLevel="0" collapsed="false">
      <c r="A157" s="9"/>
      <c r="B157" s="9" t="n">
        <v>50</v>
      </c>
      <c r="C157" s="10" t="n">
        <v>615</v>
      </c>
      <c r="D157" s="10" t="n">
        <v>667.830599403882</v>
      </c>
      <c r="E157" s="10" t="n">
        <v>679.699122342131</v>
      </c>
      <c r="F157" s="10" t="n">
        <v>672.382575929735</v>
      </c>
      <c r="G157" s="10" t="n">
        <v>737.362491723856</v>
      </c>
      <c r="H157" s="10" t="n">
        <v>757.252414107054</v>
      </c>
      <c r="I157" s="10" t="n">
        <v>822.105047387692</v>
      </c>
      <c r="J157" s="10" t="n">
        <v>863.278864980984</v>
      </c>
      <c r="K157" s="10" t="n">
        <v>956.981693008944</v>
      </c>
      <c r="L157" s="10" t="n">
        <v>947.519209965267</v>
      </c>
      <c r="M157" s="10" t="n">
        <v>953.077833657174</v>
      </c>
      <c r="N157" s="10" t="n">
        <v>1042.39397299137</v>
      </c>
      <c r="O157" s="10" t="n">
        <v>1064.91454823897</v>
      </c>
      <c r="P157" s="10" t="n">
        <v>1162.231549948</v>
      </c>
      <c r="Q157" s="10" t="n">
        <v>1175.26581861073</v>
      </c>
      <c r="R157" s="10" t="n">
        <v>1186.1394970797</v>
      </c>
    </row>
    <row r="158" customFormat="false" ht="12.75" hidden="false" customHeight="false" outlineLevel="0" collapsed="false">
      <c r="A158" s="11"/>
      <c r="B158" s="9" t="n">
        <v>51</v>
      </c>
      <c r="C158" s="10" t="n">
        <v>636</v>
      </c>
      <c r="D158" s="10" t="n">
        <v>624.535353380135</v>
      </c>
      <c r="E158" s="10" t="n">
        <v>676.986882527684</v>
      </c>
      <c r="F158" s="10" t="n">
        <v>687.465969151805</v>
      </c>
      <c r="G158" s="10" t="n">
        <v>679.711299928607</v>
      </c>
      <c r="H158" s="10" t="n">
        <v>743.366082108454</v>
      </c>
      <c r="I158" s="10" t="n">
        <v>763.189570900193</v>
      </c>
      <c r="J158" s="10" t="n">
        <v>827.208784513018</v>
      </c>
      <c r="K158" s="10" t="n">
        <v>867.491609769172</v>
      </c>
      <c r="L158" s="10" t="n">
        <v>959.309270816321</v>
      </c>
      <c r="M158" s="10" t="n">
        <v>950.356309832584</v>
      </c>
      <c r="N158" s="10" t="n">
        <v>955.641251509815</v>
      </c>
      <c r="O158" s="10" t="n">
        <v>1043.32172143192</v>
      </c>
      <c r="P158" s="10" t="n">
        <v>1065.37280734649</v>
      </c>
      <c r="Q158" s="10" t="n">
        <v>1161.06554193257</v>
      </c>
      <c r="R158" s="10" t="n">
        <v>1173.71107616166</v>
      </c>
    </row>
    <row r="159" customFormat="false" ht="12.75" hidden="false" customHeight="false" outlineLevel="0" collapsed="false">
      <c r="A159" s="11"/>
      <c r="B159" s="9" t="n">
        <v>52</v>
      </c>
      <c r="C159" s="10" t="n">
        <v>656</v>
      </c>
      <c r="D159" s="10" t="n">
        <v>640.648453480408</v>
      </c>
      <c r="E159" s="10" t="n">
        <v>632.367189978066</v>
      </c>
      <c r="F159" s="10" t="n">
        <v>682.644504954671</v>
      </c>
      <c r="G159" s="10" t="n">
        <v>692.40938865148</v>
      </c>
      <c r="H159" s="10" t="n">
        <v>684.648768536334</v>
      </c>
      <c r="I159" s="10" t="n">
        <v>747.348464759752</v>
      </c>
      <c r="J159" s="10" t="n">
        <v>767.243104070748</v>
      </c>
      <c r="K159" s="10" t="n">
        <v>830.551853976859</v>
      </c>
      <c r="L159" s="10" t="n">
        <v>870.002058774804</v>
      </c>
      <c r="M159" s="10" t="n">
        <v>960.013928427376</v>
      </c>
      <c r="N159" s="10" t="n">
        <v>951.451042065206</v>
      </c>
      <c r="O159" s="10" t="n">
        <v>956.452397207218</v>
      </c>
      <c r="P159" s="10" t="n">
        <v>1042.62296558427</v>
      </c>
      <c r="Q159" s="10" t="n">
        <v>1064.37512640111</v>
      </c>
      <c r="R159" s="10" t="n">
        <v>1158.60006509972</v>
      </c>
    </row>
    <row r="160" customFormat="false" ht="12.75" hidden="false" customHeight="false" outlineLevel="0" collapsed="false">
      <c r="A160" s="11"/>
      <c r="B160" s="9" t="n">
        <v>53</v>
      </c>
      <c r="C160" s="10" t="n">
        <v>670</v>
      </c>
      <c r="D160" s="10" t="n">
        <v>657.048114521477</v>
      </c>
      <c r="E160" s="10" t="n">
        <v>646.006795902151</v>
      </c>
      <c r="F160" s="10" t="n">
        <v>637.029106063385</v>
      </c>
      <c r="G160" s="10" t="n">
        <v>685.810108834123</v>
      </c>
      <c r="H160" s="10" t="n">
        <v>695.290764280805</v>
      </c>
      <c r="I160" s="10" t="n">
        <v>687.762666703896</v>
      </c>
      <c r="J160" s="10" t="n">
        <v>749.707588089083</v>
      </c>
      <c r="K160" s="10" t="n">
        <v>769.7007057798</v>
      </c>
      <c r="L160" s="10" t="n">
        <v>832.306302757674</v>
      </c>
      <c r="M160" s="10" t="n">
        <v>870.930342621566</v>
      </c>
      <c r="N160" s="10" t="n">
        <v>959.160875290027</v>
      </c>
      <c r="O160" s="10" t="n">
        <v>950.917652074091</v>
      </c>
      <c r="P160" s="10" t="n">
        <v>955.703168115451</v>
      </c>
      <c r="Q160" s="10" t="n">
        <v>1040.54315354842</v>
      </c>
      <c r="R160" s="10" t="n">
        <v>1062.0773783479</v>
      </c>
    </row>
    <row r="161" customFormat="false" ht="12.75" hidden="false" customHeight="false" outlineLevel="0" collapsed="false">
      <c r="A161" s="11"/>
      <c r="B161" s="9" t="n">
        <v>54</v>
      </c>
      <c r="C161" s="10" t="n">
        <v>628</v>
      </c>
      <c r="D161" s="10" t="n">
        <v>673.71921693342</v>
      </c>
      <c r="E161" s="10" t="n">
        <v>660.593331328979</v>
      </c>
      <c r="F161" s="10" t="n">
        <v>648.727920238358</v>
      </c>
      <c r="G161" s="10" t="n">
        <v>639.590858728464</v>
      </c>
      <c r="H161" s="10" t="n">
        <v>687.31907949945</v>
      </c>
      <c r="I161" s="10" t="n">
        <v>696.747638181893</v>
      </c>
      <c r="J161" s="10" t="n">
        <v>689.540387482729</v>
      </c>
      <c r="K161" s="10" t="n">
        <v>750.802392546156</v>
      </c>
      <c r="L161" s="10" t="n">
        <v>770.827151361908</v>
      </c>
      <c r="M161" s="10" t="n">
        <v>832.684557991133</v>
      </c>
      <c r="N161" s="10" t="n">
        <v>870.455840610495</v>
      </c>
      <c r="O161" s="10" t="n">
        <v>956.92029878249</v>
      </c>
      <c r="P161" s="10" t="n">
        <v>949.013902535097</v>
      </c>
      <c r="Q161" s="10" t="n">
        <v>953.714714683977</v>
      </c>
      <c r="R161" s="10" t="n">
        <v>1037.31557074243</v>
      </c>
    </row>
    <row r="162" customFormat="false" ht="12.75" hidden="false" customHeight="false" outlineLevel="0" collapsed="false">
      <c r="B162" s="5" t="n">
        <v>55</v>
      </c>
      <c r="C162" s="12" t="n">
        <v>623</v>
      </c>
      <c r="D162" s="12" t="n">
        <v>632.351922447504</v>
      </c>
      <c r="E162" s="12" t="n">
        <v>676.008933821513</v>
      </c>
      <c r="F162" s="12" t="n">
        <v>661.84993765509</v>
      </c>
      <c r="G162" s="12" t="n">
        <v>649.673350930708</v>
      </c>
      <c r="H162" s="12" t="n">
        <v>640.680574253009</v>
      </c>
      <c r="I162" s="12" t="n">
        <v>687.610015163116</v>
      </c>
      <c r="J162" s="12" t="n">
        <v>697.070678234698</v>
      </c>
      <c r="K162" s="12" t="n">
        <v>690.169959473194</v>
      </c>
      <c r="L162" s="12" t="n">
        <v>750.724215158976</v>
      </c>
      <c r="M162" s="12" t="n">
        <v>770.690439652518</v>
      </c>
      <c r="N162" s="12" t="n">
        <v>831.738722389676</v>
      </c>
      <c r="O162" s="12" t="n">
        <v>868.649177998616</v>
      </c>
      <c r="P162" s="12" t="n">
        <v>953.435211387208</v>
      </c>
      <c r="Q162" s="12" t="n">
        <v>945.959527073425</v>
      </c>
      <c r="R162" s="12" t="n">
        <v>950.634773379987</v>
      </c>
    </row>
    <row r="163" customFormat="false" ht="12.75" hidden="false" customHeight="false" outlineLevel="0" collapsed="false">
      <c r="B163" s="5" t="n">
        <v>56</v>
      </c>
      <c r="C163" s="12" t="n">
        <v>634</v>
      </c>
      <c r="D163" s="12" t="n">
        <v>618.013492818628</v>
      </c>
      <c r="E163" s="12" t="n">
        <v>633.528847400507</v>
      </c>
      <c r="F163" s="12" t="n">
        <v>676.066577223362</v>
      </c>
      <c r="G163" s="12" t="n">
        <v>661.394909972802</v>
      </c>
      <c r="H163" s="12" t="n">
        <v>649.22588341552</v>
      </c>
      <c r="I163" s="12" t="n">
        <v>640.533444755494</v>
      </c>
      <c r="J163" s="12" t="n">
        <v>686.792608875982</v>
      </c>
      <c r="K163" s="12" t="n">
        <v>696.290128376774</v>
      </c>
      <c r="L163" s="12" t="n">
        <v>689.625789853315</v>
      </c>
      <c r="M163" s="12" t="n">
        <v>749.421393406905</v>
      </c>
      <c r="N163" s="12" t="n">
        <v>769.243456338692</v>
      </c>
      <c r="O163" s="12" t="n">
        <v>829.443599944229</v>
      </c>
      <c r="P163" s="12" t="n">
        <v>865.555898369002</v>
      </c>
      <c r="Q163" s="12" t="n">
        <v>948.814699206511</v>
      </c>
      <c r="R163" s="12" t="n">
        <v>941.802051456893</v>
      </c>
    </row>
    <row r="164" customFormat="false" ht="12.75" hidden="false" customHeight="false" outlineLevel="0" collapsed="false">
      <c r="B164" s="5" t="n">
        <v>57</v>
      </c>
      <c r="C164" s="12" t="n">
        <v>580</v>
      </c>
      <c r="D164" s="12" t="n">
        <v>619.012375400909</v>
      </c>
      <c r="E164" s="12" t="n">
        <v>617.437424074352</v>
      </c>
      <c r="F164" s="12" t="n">
        <v>632.538338025659</v>
      </c>
      <c r="G164" s="12" t="n">
        <v>674.391847589989</v>
      </c>
      <c r="H164" s="12" t="n">
        <v>659.560724686157</v>
      </c>
      <c r="I164" s="12" t="n">
        <v>647.584998916418</v>
      </c>
      <c r="J164" s="12" t="n">
        <v>639.254981048486</v>
      </c>
      <c r="K164" s="12" t="n">
        <v>684.884138331503</v>
      </c>
      <c r="L164" s="12" t="n">
        <v>694.364065924241</v>
      </c>
      <c r="M164" s="12" t="n">
        <v>687.866769027645</v>
      </c>
      <c r="N164" s="12" t="n">
        <v>746.831269764174</v>
      </c>
      <c r="O164" s="12" t="n">
        <v>766.449962722122</v>
      </c>
      <c r="P164" s="12" t="n">
        <v>825.814591960589</v>
      </c>
      <c r="Q164" s="12" t="n">
        <v>861.245546014955</v>
      </c>
      <c r="R164" s="12" t="n">
        <v>943.053355004881</v>
      </c>
    </row>
    <row r="165" customFormat="false" ht="12.75" hidden="false" customHeight="false" outlineLevel="0" collapsed="false">
      <c r="B165" s="5" t="n">
        <v>58</v>
      </c>
      <c r="C165" s="12" t="n">
        <v>550</v>
      </c>
      <c r="D165" s="12" t="n">
        <v>568.49681740351</v>
      </c>
      <c r="E165" s="12" t="n">
        <v>617.375596772912</v>
      </c>
      <c r="F165" s="12" t="n">
        <v>614.933197981637</v>
      </c>
      <c r="G165" s="12" t="n">
        <v>629.992690806162</v>
      </c>
      <c r="H165" s="12" t="n">
        <v>671.425534551988</v>
      </c>
      <c r="I165" s="12" t="n">
        <v>656.632418052955</v>
      </c>
      <c r="J165" s="12" t="n">
        <v>644.920372920235</v>
      </c>
      <c r="K165" s="12" t="n">
        <v>636.9391653192</v>
      </c>
      <c r="L165" s="12" t="n">
        <v>681.897799948303</v>
      </c>
      <c r="M165" s="12" t="n">
        <v>691.287628958467</v>
      </c>
      <c r="N165" s="12" t="n">
        <v>684.884553376808</v>
      </c>
      <c r="O165" s="12" t="n">
        <v>742.951418394158</v>
      </c>
      <c r="P165" s="12" t="n">
        <v>762.36819656005</v>
      </c>
      <c r="Q165" s="12" t="n">
        <v>820.959565388402</v>
      </c>
      <c r="R165" s="12" t="n">
        <v>855.765578932427</v>
      </c>
    </row>
    <row r="166" customFormat="false" ht="12.75" hidden="false" customHeight="false" outlineLevel="0" collapsed="false">
      <c r="B166" s="5" t="n">
        <v>59</v>
      </c>
      <c r="C166" s="12" t="n">
        <v>511</v>
      </c>
      <c r="D166" s="12" t="n">
        <v>546.567847103659</v>
      </c>
      <c r="E166" s="12" t="n">
        <v>567.036191027392</v>
      </c>
      <c r="F166" s="12" t="n">
        <v>613.942673701112</v>
      </c>
      <c r="G166" s="12" t="n">
        <v>611.071671382602</v>
      </c>
      <c r="H166" s="12" t="n">
        <v>626.304734016441</v>
      </c>
      <c r="I166" s="12" t="n">
        <v>667.449931129786</v>
      </c>
      <c r="J166" s="12" t="n">
        <v>652.784150523048</v>
      </c>
      <c r="K166" s="12" t="n">
        <v>641.330562993464</v>
      </c>
      <c r="L166" s="12" t="n">
        <v>633.631113822097</v>
      </c>
      <c r="M166" s="12" t="n">
        <v>677.861545660755</v>
      </c>
      <c r="N166" s="12" t="n">
        <v>687.092333704707</v>
      </c>
      <c r="O166" s="12" t="n">
        <v>680.741397073208</v>
      </c>
      <c r="P166" s="12" t="n">
        <v>737.912421453204</v>
      </c>
      <c r="Q166" s="12" t="n">
        <v>757.192035809368</v>
      </c>
      <c r="R166" s="12" t="n">
        <v>815.034434443676</v>
      </c>
    </row>
    <row r="167" customFormat="false" ht="12.75" hidden="false" customHeight="false" outlineLevel="0" collapsed="false">
      <c r="A167" s="9"/>
      <c r="B167" s="9" t="n">
        <v>60</v>
      </c>
      <c r="C167" s="10" t="n">
        <v>552</v>
      </c>
      <c r="D167" s="10" t="n">
        <v>503.750139568573</v>
      </c>
      <c r="E167" s="10" t="n">
        <v>544.330216464869</v>
      </c>
      <c r="F167" s="10" t="n">
        <v>563.879594065194</v>
      </c>
      <c r="G167" s="10" t="n">
        <v>609.241079797634</v>
      </c>
      <c r="H167" s="10" t="n">
        <v>606.208682075953</v>
      </c>
      <c r="I167" s="10" t="n">
        <v>621.698018477202</v>
      </c>
      <c r="J167" s="10" t="n">
        <v>662.583531958705</v>
      </c>
      <c r="K167" s="10" t="n">
        <v>648.059225402597</v>
      </c>
      <c r="L167" s="10" t="n">
        <v>636.809852012975</v>
      </c>
      <c r="M167" s="10" t="n">
        <v>629.325739538596</v>
      </c>
      <c r="N167" s="10" t="n">
        <v>672.766880606648</v>
      </c>
      <c r="O167" s="10" t="n">
        <v>681.803007910892</v>
      </c>
      <c r="P167" s="10" t="n">
        <v>675.536194279098</v>
      </c>
      <c r="Q167" s="10" t="n">
        <v>731.87244560375</v>
      </c>
      <c r="R167" s="10" t="n">
        <v>751.043292426856</v>
      </c>
    </row>
    <row r="168" customFormat="false" ht="12.75" hidden="false" customHeight="false" outlineLevel="0" collapsed="false">
      <c r="A168" s="11"/>
      <c r="B168" s="9" t="n">
        <v>61</v>
      </c>
      <c r="C168" s="10" t="n">
        <v>576</v>
      </c>
      <c r="D168" s="10" t="n">
        <v>541.230774641458</v>
      </c>
      <c r="E168" s="10" t="n">
        <v>500.524855986323</v>
      </c>
      <c r="F168" s="10" t="n">
        <v>540.51629999151</v>
      </c>
      <c r="G168" s="10" t="n">
        <v>559.487385699112</v>
      </c>
      <c r="H168" s="10" t="n">
        <v>603.596578055902</v>
      </c>
      <c r="I168" s="10" t="n">
        <v>600.548998764522</v>
      </c>
      <c r="J168" s="10" t="n">
        <v>616.29895721637</v>
      </c>
      <c r="K168" s="10" t="n">
        <v>656.887305743826</v>
      </c>
      <c r="L168" s="10" t="n">
        <v>642.460792151748</v>
      </c>
      <c r="M168" s="10" t="n">
        <v>631.358584576878</v>
      </c>
      <c r="N168" s="10" t="n">
        <v>624.025694283054</v>
      </c>
      <c r="O168" s="10" t="n">
        <v>666.626564943735</v>
      </c>
      <c r="P168" s="10" t="n">
        <v>675.487381462608</v>
      </c>
      <c r="Q168" s="10" t="n">
        <v>669.378927918016</v>
      </c>
      <c r="R168" s="10" t="n">
        <v>724.889001611402</v>
      </c>
    </row>
    <row r="169" customFormat="false" ht="12.75" hidden="false" customHeight="false" outlineLevel="0" collapsed="false">
      <c r="A169" s="11"/>
      <c r="B169" s="9" t="n">
        <v>62</v>
      </c>
      <c r="C169" s="10" t="n">
        <v>400</v>
      </c>
      <c r="D169" s="10" t="n">
        <v>569.070564395649</v>
      </c>
      <c r="E169" s="10" t="n">
        <v>534.523955459137</v>
      </c>
      <c r="F169" s="10" t="n">
        <v>495.437082411249</v>
      </c>
      <c r="G169" s="10" t="n">
        <v>535.1096864968</v>
      </c>
      <c r="H169" s="10" t="n">
        <v>553.757060238889</v>
      </c>
      <c r="I169" s="10" t="n">
        <v>596.803094376865</v>
      </c>
      <c r="J169" s="10" t="n">
        <v>593.838983123958</v>
      </c>
      <c r="K169" s="10" t="n">
        <v>609.817923310833</v>
      </c>
      <c r="L169" s="10" t="n">
        <v>650.006732857528</v>
      </c>
      <c r="M169" s="10" t="n">
        <v>635.652214126203</v>
      </c>
      <c r="N169" s="10" t="n">
        <v>624.654838903006</v>
      </c>
      <c r="O169" s="10" t="n">
        <v>617.441253462254</v>
      </c>
      <c r="P169" s="10" t="n">
        <v>659.181724637292</v>
      </c>
      <c r="Q169" s="10" t="n">
        <v>667.92983060895</v>
      </c>
      <c r="R169" s="10" t="n">
        <v>662.025144605617</v>
      </c>
    </row>
    <row r="170" customFormat="false" ht="12.75" hidden="false" customHeight="false" outlineLevel="0" collapsed="false">
      <c r="A170" s="11"/>
      <c r="B170" s="9" t="n">
        <v>63</v>
      </c>
      <c r="C170" s="10" t="n">
        <v>408</v>
      </c>
      <c r="D170" s="10" t="n">
        <v>392.925834947535</v>
      </c>
      <c r="E170" s="10" t="n">
        <v>561.258207334168</v>
      </c>
      <c r="F170" s="10" t="n">
        <v>526.360736072511</v>
      </c>
      <c r="G170" s="10" t="n">
        <v>489.197296098112</v>
      </c>
      <c r="H170" s="10" t="n">
        <v>528.704639676694</v>
      </c>
      <c r="I170" s="10" t="n">
        <v>547.16327715041</v>
      </c>
      <c r="J170" s="10" t="n">
        <v>589.221920801626</v>
      </c>
      <c r="K170" s="10" t="n">
        <v>586.344138892595</v>
      </c>
      <c r="L170" s="10" t="n">
        <v>602.436007500325</v>
      </c>
      <c r="M170" s="10" t="n">
        <v>642.095887167187</v>
      </c>
      <c r="N170" s="10" t="n">
        <v>627.76716498513</v>
      </c>
      <c r="O170" s="10" t="n">
        <v>616.840154192457</v>
      </c>
      <c r="P170" s="10" t="n">
        <v>609.766439402614</v>
      </c>
      <c r="Q170" s="10" t="n">
        <v>650.675221279696</v>
      </c>
      <c r="R170" s="10" t="n">
        <v>659.343175438174</v>
      </c>
    </row>
    <row r="171" customFormat="false" ht="12.75" hidden="false" customHeight="false" outlineLevel="0" collapsed="false">
      <c r="A171" s="11"/>
      <c r="B171" s="9" t="n">
        <v>64</v>
      </c>
      <c r="C171" s="10" t="n">
        <v>495</v>
      </c>
      <c r="D171" s="10" t="n">
        <v>399.542861844303</v>
      </c>
      <c r="E171" s="10" t="n">
        <v>388.51566943029</v>
      </c>
      <c r="F171" s="10" t="n">
        <v>552.645746497745</v>
      </c>
      <c r="G171" s="10" t="n">
        <v>517.800154286732</v>
      </c>
      <c r="H171" s="10" t="n">
        <v>482.653745863628</v>
      </c>
      <c r="I171" s="10" t="n">
        <v>522.03603416709</v>
      </c>
      <c r="J171" s="10" t="n">
        <v>540.316138673519</v>
      </c>
      <c r="K171" s="10" t="n">
        <v>581.382916200037</v>
      </c>
      <c r="L171" s="10" t="n">
        <v>578.494864774782</v>
      </c>
      <c r="M171" s="10" t="n">
        <v>594.566506181537</v>
      </c>
      <c r="N171" s="10" t="n">
        <v>633.573689554588</v>
      </c>
      <c r="O171" s="10" t="n">
        <v>619.229354155757</v>
      </c>
      <c r="P171" s="10" t="n">
        <v>608.400147547628</v>
      </c>
      <c r="Q171" s="10" t="n">
        <v>601.537874717704</v>
      </c>
      <c r="R171" s="10" t="n">
        <v>641.638408445429</v>
      </c>
    </row>
    <row r="172" customFormat="false" ht="12.75" hidden="false" customHeight="false" outlineLevel="0" collapsed="false">
      <c r="B172" s="5" t="n">
        <v>65</v>
      </c>
      <c r="C172" s="12" t="n">
        <v>522</v>
      </c>
      <c r="D172" s="12" t="n">
        <v>486.644176605838</v>
      </c>
      <c r="E172" s="12" t="n">
        <v>394.973387466252</v>
      </c>
      <c r="F172" s="12" t="n">
        <v>383.474541385745</v>
      </c>
      <c r="G172" s="12" t="n">
        <v>543.738022667695</v>
      </c>
      <c r="H172" s="12" t="n">
        <v>509.21701362618</v>
      </c>
      <c r="I172" s="12" t="n">
        <v>476.01898934952</v>
      </c>
      <c r="J172" s="12" t="n">
        <v>515.218647723248</v>
      </c>
      <c r="K172" s="12" t="n">
        <v>533.266335682043</v>
      </c>
      <c r="L172" s="12" t="n">
        <v>573.274814523917</v>
      </c>
      <c r="M172" s="12" t="n">
        <v>570.286115972148</v>
      </c>
      <c r="N172" s="12" t="n">
        <v>586.2135060602</v>
      </c>
      <c r="O172" s="12" t="n">
        <v>624.473171478709</v>
      </c>
      <c r="P172" s="12" t="n">
        <v>610.152987671015</v>
      </c>
      <c r="Q172" s="12" t="n">
        <v>599.507646931128</v>
      </c>
      <c r="R172" s="12" t="n">
        <v>592.891629833151</v>
      </c>
    </row>
    <row r="173" customFormat="false" ht="12.75" hidden="false" customHeight="false" outlineLevel="0" collapsed="false">
      <c r="B173" s="5" t="n">
        <v>66</v>
      </c>
      <c r="C173" s="12" t="n">
        <v>488</v>
      </c>
      <c r="D173" s="12" t="n">
        <v>512.818110971083</v>
      </c>
      <c r="E173" s="12" t="n">
        <v>478.398809518413</v>
      </c>
      <c r="F173" s="12" t="n">
        <v>389.710225139916</v>
      </c>
      <c r="G173" s="12" t="n">
        <v>378.050524751432</v>
      </c>
      <c r="H173" s="12" t="n">
        <v>534.664170520843</v>
      </c>
      <c r="I173" s="12" t="n">
        <v>500.61770409237</v>
      </c>
      <c r="J173" s="12" t="n">
        <v>469.210767357301</v>
      </c>
      <c r="K173" s="12" t="n">
        <v>508.123716910932</v>
      </c>
      <c r="L173" s="12" t="n">
        <v>525.841023986949</v>
      </c>
      <c r="M173" s="12" t="n">
        <v>564.720567292388</v>
      </c>
      <c r="N173" s="12" t="n">
        <v>561.559151780124</v>
      </c>
      <c r="O173" s="12" t="n">
        <v>577.255877966126</v>
      </c>
      <c r="P173" s="12" t="n">
        <v>614.748400852484</v>
      </c>
      <c r="Q173" s="12" t="n">
        <v>600.556441850521</v>
      </c>
      <c r="R173" s="12" t="n">
        <v>590.144354377639</v>
      </c>
    </row>
    <row r="174" customFormat="false" ht="12.75" hidden="false" customHeight="false" outlineLevel="0" collapsed="false">
      <c r="B174" s="5" t="n">
        <v>67</v>
      </c>
      <c r="C174" s="12" t="n">
        <v>563</v>
      </c>
      <c r="D174" s="12" t="n">
        <v>475.650678563165</v>
      </c>
      <c r="E174" s="12" t="n">
        <v>502.993322763721</v>
      </c>
      <c r="F174" s="12" t="n">
        <v>469.477237347612</v>
      </c>
      <c r="G174" s="12" t="n">
        <v>383.950743245357</v>
      </c>
      <c r="H174" s="12" t="n">
        <v>372.304742955133</v>
      </c>
      <c r="I174" s="12" t="n">
        <v>525.392064947041</v>
      </c>
      <c r="J174" s="12" t="n">
        <v>491.855070419534</v>
      </c>
      <c r="K174" s="12" t="n">
        <v>462.076077658029</v>
      </c>
      <c r="L174" s="12" t="n">
        <v>500.553523650305</v>
      </c>
      <c r="M174" s="12" t="n">
        <v>517.846142499969</v>
      </c>
      <c r="N174" s="12" t="n">
        <v>555.531752978149</v>
      </c>
      <c r="O174" s="12" t="n">
        <v>552.165338239894</v>
      </c>
      <c r="P174" s="12" t="n">
        <v>567.62215816237</v>
      </c>
      <c r="Q174" s="12" t="n">
        <v>604.38976705265</v>
      </c>
      <c r="R174" s="12" t="n">
        <v>590.387779713422</v>
      </c>
    </row>
    <row r="175" customFormat="false" ht="12.75" hidden="false" customHeight="false" outlineLevel="0" collapsed="false">
      <c r="B175" s="5" t="n">
        <v>68</v>
      </c>
      <c r="C175" s="12" t="n">
        <v>539</v>
      </c>
      <c r="D175" s="12" t="n">
        <v>547.598782739686</v>
      </c>
      <c r="E175" s="12" t="n">
        <v>466.019317940764</v>
      </c>
      <c r="F175" s="12" t="n">
        <v>492.364274233577</v>
      </c>
      <c r="G175" s="12" t="n">
        <v>460.035172204049</v>
      </c>
      <c r="H175" s="12" t="n">
        <v>377.688181735943</v>
      </c>
      <c r="I175" s="12" t="n">
        <v>366.173164093983</v>
      </c>
      <c r="J175" s="12" t="n">
        <v>515.741790900255</v>
      </c>
      <c r="K175" s="12" t="n">
        <v>482.74647351522</v>
      </c>
      <c r="L175" s="12" t="n">
        <v>454.406285468013</v>
      </c>
      <c r="M175" s="12" t="n">
        <v>492.312957327283</v>
      </c>
      <c r="N175" s="12" t="n">
        <v>509.114504205492</v>
      </c>
      <c r="O175" s="12" t="n">
        <v>545.585878181717</v>
      </c>
      <c r="P175" s="12" t="n">
        <v>542.064804631252</v>
      </c>
      <c r="Q175" s="12" t="n">
        <v>557.333065338181</v>
      </c>
      <c r="R175" s="12" t="n">
        <v>593.385087408856</v>
      </c>
    </row>
    <row r="176" customFormat="false" ht="12.75" hidden="false" customHeight="false" outlineLevel="0" collapsed="false">
      <c r="B176" s="5" t="n">
        <v>69</v>
      </c>
      <c r="C176" s="12" t="n">
        <v>482</v>
      </c>
      <c r="D176" s="12" t="n">
        <v>521.879771373056</v>
      </c>
      <c r="E176" s="12" t="n">
        <v>534.149461415305</v>
      </c>
      <c r="F176" s="12" t="n">
        <v>455.974782290929</v>
      </c>
      <c r="G176" s="12" t="n">
        <v>481.62823998657</v>
      </c>
      <c r="H176" s="12" t="n">
        <v>450.562753966949</v>
      </c>
      <c r="I176" s="12" t="n">
        <v>371.232799189676</v>
      </c>
      <c r="J176" s="12" t="n">
        <v>359.86732981894</v>
      </c>
      <c r="K176" s="12" t="n">
        <v>505.942526160846</v>
      </c>
      <c r="L176" s="12" t="n">
        <v>473.448896757184</v>
      </c>
      <c r="M176" s="12" t="n">
        <v>446.35768554742</v>
      </c>
      <c r="N176" s="12" t="n">
        <v>483.596458704453</v>
      </c>
      <c r="O176" s="12" t="n">
        <v>499.884927624607</v>
      </c>
      <c r="P176" s="12" t="n">
        <v>535.200198682758</v>
      </c>
      <c r="Q176" s="12" t="n">
        <v>531.618505507832</v>
      </c>
      <c r="R176" s="12" t="n">
        <v>546.70816644601</v>
      </c>
    </row>
    <row r="177" customFormat="false" ht="12.75" hidden="false" customHeight="false" outlineLevel="0" collapsed="false">
      <c r="A177" s="9"/>
      <c r="B177" s="9" t="n">
        <v>70</v>
      </c>
      <c r="C177" s="10" t="n">
        <v>479</v>
      </c>
      <c r="D177" s="10" t="n">
        <v>465.409218129383</v>
      </c>
      <c r="E177" s="10" t="n">
        <v>508.930733518734</v>
      </c>
      <c r="F177" s="10" t="n">
        <v>520.756220001407</v>
      </c>
      <c r="G177" s="10" t="n">
        <v>445.988600443237</v>
      </c>
      <c r="H177" s="10" t="n">
        <v>471.081812237757</v>
      </c>
      <c r="I177" s="10" t="n">
        <v>441.225719372243</v>
      </c>
      <c r="J177" s="10" t="n">
        <v>364.705972261123</v>
      </c>
      <c r="K177" s="10" t="n">
        <v>353.466942170807</v>
      </c>
      <c r="L177" s="10" t="n">
        <v>496.007052381356</v>
      </c>
      <c r="M177" s="10" t="n">
        <v>463.962860937106</v>
      </c>
      <c r="N177" s="10" t="n">
        <v>437.988314305283</v>
      </c>
      <c r="O177" s="10" t="n">
        <v>474.490301840577</v>
      </c>
      <c r="P177" s="10" t="n">
        <v>490.28630507109</v>
      </c>
      <c r="Q177" s="10" t="n">
        <v>524.52982446046</v>
      </c>
      <c r="R177" s="10" t="n">
        <v>520.928723773917</v>
      </c>
    </row>
    <row r="178" customFormat="false" ht="12.75" hidden="false" customHeight="false" outlineLevel="0" collapsed="false">
      <c r="A178" s="11"/>
      <c r="B178" s="9" t="n">
        <v>71</v>
      </c>
      <c r="C178" s="10" t="n">
        <v>424</v>
      </c>
      <c r="D178" s="10" t="n">
        <v>462.871078159103</v>
      </c>
      <c r="E178" s="10" t="n">
        <v>453.804388165187</v>
      </c>
      <c r="F178" s="10" t="n">
        <v>495.533219725611</v>
      </c>
      <c r="G178" s="10" t="n">
        <v>507.150406211879</v>
      </c>
      <c r="H178" s="10" t="n">
        <v>435.750031526068</v>
      </c>
      <c r="I178" s="10" t="n">
        <v>460.317086800013</v>
      </c>
      <c r="J178" s="10" t="n">
        <v>431.617463417694</v>
      </c>
      <c r="K178" s="10" t="n">
        <v>357.788729690029</v>
      </c>
      <c r="L178" s="10" t="n">
        <v>346.660914286173</v>
      </c>
      <c r="M178" s="10" t="n">
        <v>485.535184096062</v>
      </c>
      <c r="N178" s="10" t="n">
        <v>453.942445036909</v>
      </c>
      <c r="O178" s="10" t="n">
        <v>429.032668382093</v>
      </c>
      <c r="P178" s="10" t="n">
        <v>464.765114832319</v>
      </c>
      <c r="Q178" s="10" t="n">
        <v>480.122668526443</v>
      </c>
      <c r="R178" s="10" t="n">
        <v>513.320292888619</v>
      </c>
    </row>
    <row r="179" customFormat="false" ht="12.75" hidden="false" customHeight="false" outlineLevel="0" collapsed="false">
      <c r="A179" s="11"/>
      <c r="B179" s="9" t="n">
        <v>72</v>
      </c>
      <c r="C179" s="10" t="n">
        <v>453</v>
      </c>
      <c r="D179" s="10" t="n">
        <v>406.856194798624</v>
      </c>
      <c r="E179" s="10" t="n">
        <v>449.891741734727</v>
      </c>
      <c r="F179" s="10" t="n">
        <v>441.452019988823</v>
      </c>
      <c r="G179" s="10" t="n">
        <v>481.650859023954</v>
      </c>
      <c r="H179" s="10" t="n">
        <v>493.185044072187</v>
      </c>
      <c r="I179" s="10" t="n">
        <v>425.065643862686</v>
      </c>
      <c r="J179" s="10" t="n">
        <v>449.087727145326</v>
      </c>
      <c r="K179" s="10" t="n">
        <v>421.498339485589</v>
      </c>
      <c r="L179" s="10" t="n">
        <v>350.274265746781</v>
      </c>
      <c r="M179" s="10" t="n">
        <v>339.252658234647</v>
      </c>
      <c r="N179" s="10" t="n">
        <v>474.311004489225</v>
      </c>
      <c r="O179" s="10" t="n">
        <v>443.212177740516</v>
      </c>
      <c r="P179" s="10" t="n">
        <v>419.371718821205</v>
      </c>
      <c r="Q179" s="10" t="n">
        <v>454.336867141633</v>
      </c>
      <c r="R179" s="10" t="n">
        <v>469.269914509003</v>
      </c>
    </row>
    <row r="180" customFormat="false" ht="12.75" hidden="false" customHeight="false" outlineLevel="0" collapsed="false">
      <c r="A180" s="11"/>
      <c r="B180" s="9" t="n">
        <v>73</v>
      </c>
      <c r="C180" s="10" t="n">
        <v>437</v>
      </c>
      <c r="D180" s="10" t="n">
        <v>439.007938942131</v>
      </c>
      <c r="E180" s="10" t="n">
        <v>394.873888783224</v>
      </c>
      <c r="F180" s="10" t="n">
        <v>436.083062669598</v>
      </c>
      <c r="G180" s="10" t="n">
        <v>428.438552810946</v>
      </c>
      <c r="H180" s="10" t="n">
        <v>467.259660345292</v>
      </c>
      <c r="I180" s="10" t="n">
        <v>478.745111478553</v>
      </c>
      <c r="J180" s="10" t="n">
        <v>413.805670596415</v>
      </c>
      <c r="K180" s="10" t="n">
        <v>437.242450012323</v>
      </c>
      <c r="L180" s="10" t="n">
        <v>410.703312640797</v>
      </c>
      <c r="M180" s="10" t="n">
        <v>342.060603929208</v>
      </c>
      <c r="N180" s="10" t="n">
        <v>331.143925036874</v>
      </c>
      <c r="O180" s="10" t="n">
        <v>462.235144228857</v>
      </c>
      <c r="P180" s="10" t="n">
        <v>431.715627593092</v>
      </c>
      <c r="Q180" s="10" t="n">
        <v>408.991011337202</v>
      </c>
      <c r="R180" s="10" t="n">
        <v>443.150610822871</v>
      </c>
    </row>
    <row r="181" customFormat="false" ht="12.75" hidden="false" customHeight="false" outlineLevel="0" collapsed="false">
      <c r="A181" s="11"/>
      <c r="B181" s="9" t="n">
        <v>74</v>
      </c>
      <c r="C181" s="10" t="n">
        <v>364</v>
      </c>
      <c r="D181" s="10" t="n">
        <v>422.146167898556</v>
      </c>
      <c r="E181" s="10" t="n">
        <v>423.722192009918</v>
      </c>
      <c r="F181" s="10" t="n">
        <v>382.165818723275</v>
      </c>
      <c r="G181" s="10" t="n">
        <v>421.745434601591</v>
      </c>
      <c r="H181" s="10" t="n">
        <v>414.951154307253</v>
      </c>
      <c r="I181" s="10" t="n">
        <v>452.45173439438</v>
      </c>
      <c r="J181" s="10" t="n">
        <v>463.850246186505</v>
      </c>
      <c r="K181" s="10" t="n">
        <v>401.979782781776</v>
      </c>
      <c r="L181" s="10" t="n">
        <v>424.746751442817</v>
      </c>
      <c r="M181" s="10" t="n">
        <v>399.217199310745</v>
      </c>
      <c r="N181" s="10" t="n">
        <v>333.151254785568</v>
      </c>
      <c r="O181" s="10" t="n">
        <v>322.353998026251</v>
      </c>
      <c r="P181" s="10" t="n">
        <v>449.350799965319</v>
      </c>
      <c r="Q181" s="10" t="n">
        <v>419.526606749164</v>
      </c>
      <c r="R181" s="10" t="n">
        <v>397.92146007192</v>
      </c>
    </row>
    <row r="182" customFormat="false" ht="12.75" hidden="false" customHeight="false" outlineLevel="0" collapsed="false">
      <c r="B182" s="5" t="n">
        <v>75</v>
      </c>
      <c r="C182" s="12" t="n">
        <v>343</v>
      </c>
      <c r="D182" s="12" t="n">
        <v>347.913282950474</v>
      </c>
      <c r="E182" s="12" t="n">
        <v>405.754793494718</v>
      </c>
      <c r="F182" s="12" t="n">
        <v>407.744205711197</v>
      </c>
      <c r="G182" s="12" t="n">
        <v>368.82945408193</v>
      </c>
      <c r="H182" s="12" t="n">
        <v>406.895410551026</v>
      </c>
      <c r="I182" s="12" t="n">
        <v>400.930212478301</v>
      </c>
      <c r="J182" s="12" t="n">
        <v>437.102424458098</v>
      </c>
      <c r="K182" s="12" t="n">
        <v>448.357457391974</v>
      </c>
      <c r="L182" s="12" t="n">
        <v>389.438011331745</v>
      </c>
      <c r="M182" s="12" t="n">
        <v>411.465911181007</v>
      </c>
      <c r="N182" s="12" t="n">
        <v>386.922558726232</v>
      </c>
      <c r="O182" s="12" t="n">
        <v>323.467063750153</v>
      </c>
      <c r="P182" s="12" t="n">
        <v>312.832248299653</v>
      </c>
      <c r="Q182" s="12" t="n">
        <v>435.621134835888</v>
      </c>
      <c r="R182" s="12" t="n">
        <v>406.571443198325</v>
      </c>
    </row>
    <row r="183" customFormat="false" ht="12.75" hidden="false" customHeight="false" outlineLevel="0" collapsed="false">
      <c r="B183" s="5" t="n">
        <v>76</v>
      </c>
      <c r="C183" s="12" t="n">
        <v>312</v>
      </c>
      <c r="D183" s="12" t="n">
        <v>326.64022583113</v>
      </c>
      <c r="E183" s="12" t="n">
        <v>333.726858065069</v>
      </c>
      <c r="F183" s="12" t="n">
        <v>388.831329894369</v>
      </c>
      <c r="G183" s="12" t="n">
        <v>391.317414029742</v>
      </c>
      <c r="H183" s="12" t="n">
        <v>355.021401750779</v>
      </c>
      <c r="I183" s="12" t="n">
        <v>391.607397204913</v>
      </c>
      <c r="J183" s="12" t="n">
        <v>386.39697428913</v>
      </c>
      <c r="K183" s="12" t="n">
        <v>421.200868217776</v>
      </c>
      <c r="L183" s="12" t="n">
        <v>432.205127738183</v>
      </c>
      <c r="M183" s="12" t="n">
        <v>376.159120887184</v>
      </c>
      <c r="N183" s="12" t="n">
        <v>397.378075710683</v>
      </c>
      <c r="O183" s="12" t="n">
        <v>373.815751496393</v>
      </c>
      <c r="P183" s="12" t="n">
        <v>313.03869629746</v>
      </c>
      <c r="Q183" s="12" t="n">
        <v>302.630046873772</v>
      </c>
      <c r="R183" s="12" t="n">
        <v>421.044133967838</v>
      </c>
    </row>
    <row r="184" customFormat="false" ht="12.75" hidden="false" customHeight="false" outlineLevel="0" collapsed="false">
      <c r="B184" s="5" t="n">
        <v>77</v>
      </c>
      <c r="C184" s="12" t="n">
        <v>313</v>
      </c>
      <c r="D184" s="12" t="n">
        <v>296.321102206286</v>
      </c>
      <c r="E184" s="12" t="n">
        <v>312.267535802495</v>
      </c>
      <c r="F184" s="12" t="n">
        <v>319.191460919321</v>
      </c>
      <c r="G184" s="12" t="n">
        <v>371.690382085947</v>
      </c>
      <c r="H184" s="12" t="n">
        <v>374.680574646022</v>
      </c>
      <c r="I184" s="12" t="n">
        <v>340.915761064146</v>
      </c>
      <c r="J184" s="12" t="n">
        <v>375.989967548425</v>
      </c>
      <c r="K184" s="12" t="n">
        <v>371.449465142029</v>
      </c>
      <c r="L184" s="12" t="n">
        <v>404.787425401303</v>
      </c>
      <c r="M184" s="12" t="n">
        <v>415.447944043483</v>
      </c>
      <c r="N184" s="12" t="n">
        <v>362.223327376861</v>
      </c>
      <c r="O184" s="12" t="n">
        <v>382.574989058968</v>
      </c>
      <c r="P184" s="12" t="n">
        <v>360.018394848583</v>
      </c>
      <c r="Q184" s="12" t="n">
        <v>302.010371897386</v>
      </c>
      <c r="R184" s="12" t="n">
        <v>291.856362262542</v>
      </c>
    </row>
    <row r="185" customFormat="false" ht="12.75" hidden="false" customHeight="false" outlineLevel="0" collapsed="false">
      <c r="B185" s="5" t="n">
        <v>78</v>
      </c>
      <c r="C185" s="12" t="n">
        <v>300</v>
      </c>
      <c r="D185" s="12" t="n">
        <v>298.97559803379</v>
      </c>
      <c r="E185" s="12" t="n">
        <v>282.066275420009</v>
      </c>
      <c r="F185" s="12" t="n">
        <v>297.51292328214</v>
      </c>
      <c r="G185" s="12" t="n">
        <v>304.361255237444</v>
      </c>
      <c r="H185" s="12" t="n">
        <v>354.324620717863</v>
      </c>
      <c r="I185" s="12" t="n">
        <v>357.774214939383</v>
      </c>
      <c r="J185" s="12" t="n">
        <v>326.438267844011</v>
      </c>
      <c r="K185" s="12" t="n">
        <v>359.954808335904</v>
      </c>
      <c r="L185" s="12" t="n">
        <v>355.976206665493</v>
      </c>
      <c r="M185" s="12" t="n">
        <v>387.766399168973</v>
      </c>
      <c r="N185" s="12" t="n">
        <v>398.007025212748</v>
      </c>
      <c r="O185" s="12" t="n">
        <v>347.596668183672</v>
      </c>
      <c r="P185" s="12" t="n">
        <v>367.055843690521</v>
      </c>
      <c r="Q185" s="12" t="n">
        <v>345.561208999463</v>
      </c>
      <c r="R185" s="12" t="n">
        <v>290.390267005664</v>
      </c>
    </row>
    <row r="186" customFormat="false" ht="12.75" hidden="false" customHeight="false" outlineLevel="0" collapsed="false">
      <c r="B186" s="5" t="n">
        <v>79</v>
      </c>
      <c r="C186" s="12" t="n">
        <v>238</v>
      </c>
      <c r="D186" s="12" t="n">
        <v>286.089356058018</v>
      </c>
      <c r="E186" s="12" t="n">
        <v>282.548834221879</v>
      </c>
      <c r="F186" s="12" t="n">
        <v>267.320761155461</v>
      </c>
      <c r="G186" s="12" t="n">
        <v>282.336015746113</v>
      </c>
      <c r="H186" s="12" t="n">
        <v>289.161388789686</v>
      </c>
      <c r="I186" s="12" t="n">
        <v>336.599808985751</v>
      </c>
      <c r="J186" s="12" t="n">
        <v>340.442371593104</v>
      </c>
      <c r="K186" s="12" t="n">
        <v>311.464675634489</v>
      </c>
      <c r="L186" s="12" t="n">
        <v>343.338531990737</v>
      </c>
      <c r="M186" s="12" t="n">
        <v>339.855363151477</v>
      </c>
      <c r="N186" s="12" t="n">
        <v>370.025364878992</v>
      </c>
      <c r="O186" s="12" t="n">
        <v>379.800761009671</v>
      </c>
      <c r="P186" s="12" t="n">
        <v>332.251815291418</v>
      </c>
      <c r="Q186" s="12" t="n">
        <v>350.823964510457</v>
      </c>
      <c r="R186" s="12" t="n">
        <v>330.430700661589</v>
      </c>
    </row>
    <row r="187" customFormat="false" ht="12.75" hidden="false" customHeight="false" outlineLevel="0" collapsed="false">
      <c r="A187" s="9"/>
      <c r="B187" s="9" t="n">
        <v>80</v>
      </c>
      <c r="C187" s="10" t="n">
        <v>272</v>
      </c>
      <c r="D187" s="10" t="n">
        <v>227.399189184455</v>
      </c>
      <c r="E187" s="10" t="n">
        <v>268.521643488359</v>
      </c>
      <c r="F187" s="10" t="n">
        <v>265.771820838368</v>
      </c>
      <c r="G187" s="10" t="n">
        <v>252.24371036241</v>
      </c>
      <c r="H187" s="10" t="n">
        <v>266.846680648194</v>
      </c>
      <c r="I187" s="10" t="n">
        <v>273.642961608579</v>
      </c>
      <c r="J187" s="10" t="n">
        <v>318.527177321679</v>
      </c>
      <c r="K187" s="10" t="n">
        <v>322.686290662338</v>
      </c>
      <c r="L187" s="10" t="n">
        <v>295.948909238931</v>
      </c>
      <c r="M187" s="10" t="n">
        <v>326.114533148987</v>
      </c>
      <c r="N187" s="10" t="n">
        <v>323.062585776723</v>
      </c>
      <c r="O187" s="10" t="n">
        <v>351.557804499333</v>
      </c>
      <c r="P187" s="10" t="n">
        <v>360.856215846995</v>
      </c>
      <c r="Q187" s="10" t="n">
        <v>316.226780517042</v>
      </c>
      <c r="R187" s="10" t="n">
        <v>333.892716885626</v>
      </c>
    </row>
    <row r="188" customFormat="false" ht="12.75" hidden="false" customHeight="false" outlineLevel="0" collapsed="false">
      <c r="A188" s="11"/>
      <c r="B188" s="9" t="n">
        <v>81</v>
      </c>
      <c r="C188" s="10" t="n">
        <v>212</v>
      </c>
      <c r="D188" s="10" t="n">
        <v>254.64099029541</v>
      </c>
      <c r="E188" s="10" t="n">
        <v>212.443293548883</v>
      </c>
      <c r="F188" s="10" t="n">
        <v>250.819839566566</v>
      </c>
      <c r="G188" s="10" t="n">
        <v>248.877076920175</v>
      </c>
      <c r="H188" s="10" t="n">
        <v>237.007572933618</v>
      </c>
      <c r="I188" s="10" t="n">
        <v>251.167054989189</v>
      </c>
      <c r="J188" s="10" t="n">
        <v>257.886116487213</v>
      </c>
      <c r="K188" s="10" t="n">
        <v>300.184996570932</v>
      </c>
      <c r="L188" s="10" t="n">
        <v>304.536602542594</v>
      </c>
      <c r="M188" s="10" t="n">
        <v>279.945911244448</v>
      </c>
      <c r="N188" s="10" t="n">
        <v>308.342791035173</v>
      </c>
      <c r="O188" s="10" t="n">
        <v>305.67331970654</v>
      </c>
      <c r="P188" s="10" t="n">
        <v>332.474168581631</v>
      </c>
      <c r="Q188" s="10" t="n">
        <v>341.305684806901</v>
      </c>
      <c r="R188" s="10" t="n">
        <v>299.61437207394</v>
      </c>
    </row>
    <row r="189" customFormat="false" ht="12.75" hidden="false" customHeight="false" outlineLevel="0" collapsed="false">
      <c r="A189" s="11"/>
      <c r="B189" s="9" t="n">
        <v>82</v>
      </c>
      <c r="C189" s="10" t="n">
        <v>175</v>
      </c>
      <c r="D189" s="10" t="n">
        <v>194.349313683355</v>
      </c>
      <c r="E189" s="10" t="n">
        <v>235.247626022112</v>
      </c>
      <c r="F189" s="10" t="n">
        <v>197.439705259479</v>
      </c>
      <c r="G189" s="10" t="n">
        <v>233.171400114126</v>
      </c>
      <c r="H189" s="10" t="n">
        <v>232.01308850087</v>
      </c>
      <c r="I189" s="10" t="n">
        <v>221.715559515784</v>
      </c>
      <c r="J189" s="10" t="n">
        <v>235.36836693699</v>
      </c>
      <c r="K189" s="10" t="n">
        <v>241.961451729641</v>
      </c>
      <c r="L189" s="10" t="n">
        <v>281.602587203336</v>
      </c>
      <c r="M189" s="10" t="n">
        <v>286.055834771802</v>
      </c>
      <c r="N189" s="10" t="n">
        <v>263.529981309833</v>
      </c>
      <c r="O189" s="10" t="n">
        <v>290.111567882497</v>
      </c>
      <c r="P189" s="10" t="n">
        <v>287.809787630649</v>
      </c>
      <c r="Q189" s="10" t="n">
        <v>312.920050445404</v>
      </c>
      <c r="R189" s="10" t="n">
        <v>321.273567451689</v>
      </c>
    </row>
    <row r="190" customFormat="false" ht="12.75" hidden="false" customHeight="false" outlineLevel="0" collapsed="false">
      <c r="A190" s="11"/>
      <c r="B190" s="9" t="n">
        <v>83</v>
      </c>
      <c r="C190" s="10" t="n">
        <v>186</v>
      </c>
      <c r="D190" s="10" t="n">
        <v>161.359133595556</v>
      </c>
      <c r="E190" s="10" t="n">
        <v>178.431563779896</v>
      </c>
      <c r="F190" s="10" t="n">
        <v>216.148120927561</v>
      </c>
      <c r="G190" s="10" t="n">
        <v>182.550679616492</v>
      </c>
      <c r="H190" s="10" t="n">
        <v>215.720600617662</v>
      </c>
      <c r="I190" s="10" t="n">
        <v>215.268983637491</v>
      </c>
      <c r="J190" s="10" t="n">
        <v>206.414059684805</v>
      </c>
      <c r="K190" s="10" t="n">
        <v>219.497873133103</v>
      </c>
      <c r="L190" s="10" t="n">
        <v>225.872858315177</v>
      </c>
      <c r="M190" s="10" t="n">
        <v>262.808190236429</v>
      </c>
      <c r="N190" s="10" t="n">
        <v>267.277226726645</v>
      </c>
      <c r="O190" s="10" t="n">
        <v>246.738414160824</v>
      </c>
      <c r="P190" s="10" t="n">
        <v>271.490262943888</v>
      </c>
      <c r="Q190" s="10" t="n">
        <v>269.553435160938</v>
      </c>
      <c r="R190" s="10" t="n">
        <v>292.958147658233</v>
      </c>
    </row>
    <row r="191" customFormat="false" ht="12.75" hidden="false" customHeight="false" outlineLevel="0" collapsed="false">
      <c r="A191" s="11"/>
      <c r="B191" s="9" t="n">
        <v>84</v>
      </c>
      <c r="C191" s="10" t="n">
        <v>166</v>
      </c>
      <c r="D191" s="10" t="n">
        <v>170.684941960969</v>
      </c>
      <c r="E191" s="10" t="n">
        <v>146.911840387952</v>
      </c>
      <c r="F191" s="10" t="n">
        <v>162.904217121553</v>
      </c>
      <c r="G191" s="10" t="n">
        <v>197.570594224446</v>
      </c>
      <c r="H191" s="10" t="n">
        <v>167.937220807076</v>
      </c>
      <c r="I191" s="10" t="n">
        <v>198.597668489368</v>
      </c>
      <c r="J191" s="10" t="n">
        <v>198.731027069814</v>
      </c>
      <c r="K191" s="10" t="n">
        <v>191.186771409917</v>
      </c>
      <c r="L191" s="10" t="n">
        <v>203.601868245985</v>
      </c>
      <c r="M191" s="10" t="n">
        <v>209.688105888807</v>
      </c>
      <c r="N191" s="10" t="n">
        <v>243.876400623038</v>
      </c>
      <c r="O191" s="10" t="n">
        <v>248.285072431428</v>
      </c>
      <c r="P191" s="10" t="n">
        <v>229.675035843407</v>
      </c>
      <c r="Q191" s="10" t="n">
        <v>252.606700782703</v>
      </c>
      <c r="R191" s="10" t="n">
        <v>251.005108384211</v>
      </c>
    </row>
    <row r="192" customFormat="false" ht="12.75" hidden="false" customHeight="false" outlineLevel="0" collapsed="false">
      <c r="B192" s="5" t="n">
        <v>85</v>
      </c>
      <c r="C192" s="12" t="n">
        <v>135</v>
      </c>
      <c r="D192" s="12" t="n">
        <v>150.13228375788</v>
      </c>
      <c r="E192" s="12" t="n">
        <v>153.38419275934</v>
      </c>
      <c r="F192" s="12" t="n">
        <v>133.006989939497</v>
      </c>
      <c r="G192" s="12" t="n">
        <v>147.948943589851</v>
      </c>
      <c r="H192" s="12" t="n">
        <v>179.681593211665</v>
      </c>
      <c r="I192" s="12" t="n">
        <v>153.74079956824</v>
      </c>
      <c r="J192" s="12" t="n">
        <v>181.916532484094</v>
      </c>
      <c r="K192" s="12" t="n">
        <v>182.530187223362</v>
      </c>
      <c r="L192" s="12" t="n">
        <v>176.137102802083</v>
      </c>
      <c r="M192" s="12" t="n">
        <v>187.817908270869</v>
      </c>
      <c r="N192" s="12" t="n">
        <v>193.554800129226</v>
      </c>
      <c r="O192" s="12" t="n">
        <v>224.986885685075</v>
      </c>
      <c r="P192" s="12" t="n">
        <v>229.295634007683</v>
      </c>
      <c r="Q192" s="12" t="n">
        <v>212.57033544733</v>
      </c>
      <c r="R192" s="12" t="n">
        <v>233.683431677628</v>
      </c>
    </row>
    <row r="193" customFormat="false" ht="12.75" hidden="false" customHeight="false" outlineLevel="0" collapsed="false">
      <c r="B193" s="5" t="n">
        <v>86</v>
      </c>
      <c r="C193" s="12" t="n">
        <v>97</v>
      </c>
      <c r="D193" s="12" t="n">
        <v>121.187753877617</v>
      </c>
      <c r="E193" s="12" t="n">
        <v>133.774652551284</v>
      </c>
      <c r="F193" s="12" t="n">
        <v>137.176243864576</v>
      </c>
      <c r="G193" s="12" t="n">
        <v>119.876055174238</v>
      </c>
      <c r="H193" s="12" t="n">
        <v>133.769718873854</v>
      </c>
      <c r="I193" s="12" t="n">
        <v>162.668745389684</v>
      </c>
      <c r="J193" s="12" t="n">
        <v>140.079436956513</v>
      </c>
      <c r="K193" s="12" t="n">
        <v>165.811640651374</v>
      </c>
      <c r="L193" s="12" t="n">
        <v>166.75743749945</v>
      </c>
      <c r="M193" s="12" t="n">
        <v>161.370938895085</v>
      </c>
      <c r="N193" s="12" t="n">
        <v>172.252531593522</v>
      </c>
      <c r="O193" s="12" t="n">
        <v>177.590074142258</v>
      </c>
      <c r="P193" s="12" t="n">
        <v>206.2946311857</v>
      </c>
      <c r="Q193" s="12" t="n">
        <v>210.476241928212</v>
      </c>
      <c r="R193" s="12" t="n">
        <v>195.547407530123</v>
      </c>
    </row>
    <row r="194" customFormat="false" ht="12.75" hidden="false" customHeight="false" outlineLevel="0" collapsed="false">
      <c r="B194" s="5" t="n">
        <v>87</v>
      </c>
      <c r="C194" s="12" t="n">
        <v>114</v>
      </c>
      <c r="D194" s="12" t="n">
        <v>85.4208829379187</v>
      </c>
      <c r="E194" s="12" t="n">
        <v>107.375306164716</v>
      </c>
      <c r="F194" s="12" t="n">
        <v>118.655876829549</v>
      </c>
      <c r="G194" s="12" t="n">
        <v>122.121829822605</v>
      </c>
      <c r="H194" s="12" t="n">
        <v>107.538864303885</v>
      </c>
      <c r="I194" s="12" t="n">
        <v>120.357953635229</v>
      </c>
      <c r="J194" s="12" t="n">
        <v>146.501627286453</v>
      </c>
      <c r="K194" s="12" t="n">
        <v>126.924884538169</v>
      </c>
      <c r="L194" s="12" t="n">
        <v>150.226687455399</v>
      </c>
      <c r="M194" s="12" t="n">
        <v>151.383699181099</v>
      </c>
      <c r="N194" s="12" t="n">
        <v>146.859862673695</v>
      </c>
      <c r="O194" s="12" t="n">
        <v>156.889478731815</v>
      </c>
      <c r="P194" s="12" t="n">
        <v>161.798113251409</v>
      </c>
      <c r="Q194" s="12" t="n">
        <v>187.823432970681</v>
      </c>
      <c r="R194" s="12" t="n">
        <v>191.827445267336</v>
      </c>
    </row>
    <row r="195" customFormat="false" ht="12.75" hidden="false" customHeight="false" outlineLevel="0" collapsed="false">
      <c r="B195" s="5" t="n">
        <v>88</v>
      </c>
      <c r="C195" s="12" t="n">
        <v>81</v>
      </c>
      <c r="D195" s="12" t="n">
        <v>99.0927285161733</v>
      </c>
      <c r="E195" s="12" t="n">
        <v>75.5473576094645</v>
      </c>
      <c r="F195" s="12" t="n">
        <v>94.7575945895706</v>
      </c>
      <c r="G195" s="12" t="n">
        <v>104.806702625943</v>
      </c>
      <c r="H195" s="12" t="n">
        <v>108.254732467268</v>
      </c>
      <c r="I195" s="12" t="n">
        <v>96.0483039780596</v>
      </c>
      <c r="J195" s="12" t="n">
        <v>107.760340578134</v>
      </c>
      <c r="K195" s="12" t="n">
        <v>131.229999988897</v>
      </c>
      <c r="L195" s="12" t="n">
        <v>114.340388666251</v>
      </c>
      <c r="M195" s="12" t="n">
        <v>135.250540362714</v>
      </c>
      <c r="N195" s="12" t="n">
        <v>136.515405481047</v>
      </c>
      <c r="O195" s="12" t="n">
        <v>132.734404851371</v>
      </c>
      <c r="P195" s="12" t="n">
        <v>141.890043110569</v>
      </c>
      <c r="Q195" s="12" t="n">
        <v>146.363653032814</v>
      </c>
      <c r="R195" s="12" t="n">
        <v>169.760486824466</v>
      </c>
    </row>
    <row r="196" customFormat="false" ht="12.75" hidden="false" customHeight="false" outlineLevel="0" collapsed="false">
      <c r="B196" s="5" t="n">
        <v>89</v>
      </c>
      <c r="C196" s="12" t="n">
        <v>88</v>
      </c>
      <c r="D196" s="12" t="n">
        <v>68.8254236406846</v>
      </c>
      <c r="E196" s="12" t="n">
        <v>85.8456321440498</v>
      </c>
      <c r="F196" s="12" t="n">
        <v>66.276141854575</v>
      </c>
      <c r="G196" s="12" t="n">
        <v>82.9617483489123</v>
      </c>
      <c r="H196" s="12" t="n">
        <v>91.8686098867786</v>
      </c>
      <c r="I196" s="12" t="n">
        <v>95.2371543167928</v>
      </c>
      <c r="J196" s="12" t="n">
        <v>85.1234019698648</v>
      </c>
      <c r="K196" s="12" t="n">
        <v>95.7272174211547</v>
      </c>
      <c r="L196" s="12" t="n">
        <v>116.594881691861</v>
      </c>
      <c r="M196" s="12" t="n">
        <v>102.148425963466</v>
      </c>
      <c r="N196" s="12" t="n">
        <v>120.732951429147</v>
      </c>
      <c r="O196" s="12" t="n">
        <v>122.050960666958</v>
      </c>
      <c r="P196" s="12" t="n">
        <v>118.938490855428</v>
      </c>
      <c r="Q196" s="12" t="n">
        <v>127.237124891546</v>
      </c>
      <c r="R196" s="12" t="n">
        <v>131.277332859635</v>
      </c>
    </row>
    <row r="197" customFormat="false" ht="12.75" hidden="false" customHeight="false" outlineLevel="0" collapsed="false">
      <c r="B197" s="5" t="s">
        <v>6</v>
      </c>
      <c r="C197" s="12" t="n">
        <v>245</v>
      </c>
      <c r="D197" s="12" t="n">
        <v>255.454876730203</v>
      </c>
      <c r="E197" s="12" t="n">
        <v>259.589217383779</v>
      </c>
      <c r="F197" s="12" t="n">
        <v>278.010379411467</v>
      </c>
      <c r="G197" s="12" t="n">
        <v>277.981703446432</v>
      </c>
      <c r="H197" s="12" t="n">
        <v>292.991718756291</v>
      </c>
      <c r="I197" s="12" t="n">
        <v>313.447960930776</v>
      </c>
      <c r="J197" s="12" t="n">
        <v>333.703025835131</v>
      </c>
      <c r="K197" s="12" t="n">
        <v>342.718241842381</v>
      </c>
      <c r="L197" s="12" t="n">
        <v>359.943100625833</v>
      </c>
      <c r="M197" s="12" t="n">
        <v>392.308023936399</v>
      </c>
      <c r="N197" s="12" t="n">
        <v>407.271697368651</v>
      </c>
      <c r="O197" s="12" t="n">
        <v>435.837038628108</v>
      </c>
      <c r="P197" s="12" t="n">
        <v>460.843224357989</v>
      </c>
      <c r="Q197" s="12" t="n">
        <v>479.265129295445</v>
      </c>
      <c r="R197" s="12" t="n">
        <v>502.027081063584</v>
      </c>
    </row>
    <row r="198" customFormat="false" ht="13.5" hidden="false" customHeight="fals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5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A200" s="5" t="s">
        <v>2</v>
      </c>
      <c r="B200" s="5" t="s">
        <v>3</v>
      </c>
      <c r="C200" s="6" t="n">
        <v>2002</v>
      </c>
      <c r="D200" s="6" t="n">
        <v>2003</v>
      </c>
      <c r="E200" s="6" t="n">
        <v>2004</v>
      </c>
      <c r="F200" s="6" t="n">
        <v>2005</v>
      </c>
      <c r="G200" s="6" t="n">
        <v>2006</v>
      </c>
      <c r="H200" s="6" t="n">
        <v>2007</v>
      </c>
      <c r="I200" s="6" t="n">
        <v>2008</v>
      </c>
      <c r="J200" s="6" t="n">
        <v>2009</v>
      </c>
      <c r="K200" s="6" t="n">
        <v>2010</v>
      </c>
      <c r="L200" s="6" t="n">
        <v>2011</v>
      </c>
      <c r="M200" s="6" t="n">
        <v>2012</v>
      </c>
      <c r="N200" s="6" t="n">
        <v>2013</v>
      </c>
      <c r="O200" s="6" t="n">
        <v>2014</v>
      </c>
      <c r="P200" s="6" t="n">
        <v>2015</v>
      </c>
      <c r="Q200" s="6" t="n">
        <v>2016</v>
      </c>
      <c r="R200" s="6" t="n">
        <v>2017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 t="s">
        <v>8</v>
      </c>
      <c r="B202" s="5" t="s">
        <v>5</v>
      </c>
      <c r="C202" s="7" t="n">
        <v>60197</v>
      </c>
      <c r="D202" s="7" t="n">
        <v>63121.013412801</v>
      </c>
      <c r="E202" s="7" t="n">
        <v>65707.1988499129</v>
      </c>
      <c r="F202" s="7" t="n">
        <v>67911.6499955833</v>
      </c>
      <c r="G202" s="7" t="n">
        <v>69844.736242061</v>
      </c>
      <c r="H202" s="7" t="n">
        <v>71587.0657846502</v>
      </c>
      <c r="I202" s="7" t="n">
        <v>73189.8397388723</v>
      </c>
      <c r="J202" s="7" t="n">
        <v>74681.4618418273</v>
      </c>
      <c r="K202" s="7" t="n">
        <v>76072.6895871904</v>
      </c>
      <c r="L202" s="7" t="n">
        <v>77361.3580610911</v>
      </c>
      <c r="M202" s="7" t="n">
        <v>78540.7916018987</v>
      </c>
      <c r="N202" s="7" t="n">
        <v>79604.102945934</v>
      </c>
      <c r="O202" s="7" t="n">
        <v>80549.4572812546</v>
      </c>
      <c r="P202" s="7" t="n">
        <v>81390.1112434075</v>
      </c>
      <c r="Q202" s="7" t="n">
        <v>82150.6759838171</v>
      </c>
      <c r="R202" s="7" t="n">
        <v>82839.577546204</v>
      </c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9"/>
      <c r="B204" s="9" t="n">
        <v>0</v>
      </c>
      <c r="C204" s="10" t="n">
        <v>610</v>
      </c>
      <c r="D204" s="10" t="n">
        <v>655.301410407331</v>
      </c>
      <c r="E204" s="10" t="n">
        <v>713.922465824503</v>
      </c>
      <c r="F204" s="10" t="n">
        <v>776.216048056506</v>
      </c>
      <c r="G204" s="10" t="n">
        <v>827.089286679506</v>
      </c>
      <c r="H204" s="10" t="n">
        <v>868.687756672224</v>
      </c>
      <c r="I204" s="10" t="n">
        <v>900.43118657635</v>
      </c>
      <c r="J204" s="10" t="n">
        <v>923.274403810233</v>
      </c>
      <c r="K204" s="10" t="n">
        <v>936.693620946831</v>
      </c>
      <c r="L204" s="10" t="n">
        <v>941.508865016178</v>
      </c>
      <c r="M204" s="10" t="n">
        <v>938.698459529379</v>
      </c>
      <c r="N204" s="10" t="n">
        <v>928.563700474284</v>
      </c>
      <c r="O204" s="10" t="n">
        <v>913.145490591932</v>
      </c>
      <c r="P204" s="10" t="n">
        <v>893.841141046229</v>
      </c>
      <c r="Q204" s="10" t="n">
        <v>872.341006120115</v>
      </c>
      <c r="R204" s="10" t="n">
        <v>847.062576259931</v>
      </c>
    </row>
    <row r="205" customFormat="false" ht="12.75" hidden="false" customHeight="false" outlineLevel="0" collapsed="false">
      <c r="A205" s="11"/>
      <c r="B205" s="9" t="n">
        <v>1</v>
      </c>
      <c r="C205" s="10" t="n">
        <v>536</v>
      </c>
      <c r="D205" s="10" t="n">
        <v>619.343909421672</v>
      </c>
      <c r="E205" s="10" t="n">
        <v>659.081551781578</v>
      </c>
      <c r="F205" s="10" t="n">
        <v>714.108856363389</v>
      </c>
      <c r="G205" s="10" t="n">
        <v>773.245825799783</v>
      </c>
      <c r="H205" s="10" t="n">
        <v>822.270787598878</v>
      </c>
      <c r="I205" s="10" t="n">
        <v>863.001408478799</v>
      </c>
      <c r="J205" s="10" t="n">
        <v>894.473975354772</v>
      </c>
      <c r="K205" s="10" t="n">
        <v>917.28965962972</v>
      </c>
      <c r="L205" s="10" t="n">
        <v>930.686042022157</v>
      </c>
      <c r="M205" s="10" t="n">
        <v>935.360990482698</v>
      </c>
      <c r="N205" s="10" t="n">
        <v>932.281515685921</v>
      </c>
      <c r="O205" s="10" t="n">
        <v>921.856474199702</v>
      </c>
      <c r="P205" s="10" t="n">
        <v>906.361322686499</v>
      </c>
      <c r="Q205" s="10" t="n">
        <v>887.343370759648</v>
      </c>
      <c r="R205" s="10" t="n">
        <v>866.414401030993</v>
      </c>
    </row>
    <row r="206" customFormat="false" ht="12.75" hidden="false" customHeight="false" outlineLevel="0" collapsed="false">
      <c r="A206" s="11"/>
      <c r="B206" s="9" t="n">
        <v>2</v>
      </c>
      <c r="C206" s="10" t="n">
        <v>522</v>
      </c>
      <c r="D206" s="10" t="n">
        <v>552.764951889588</v>
      </c>
      <c r="E206" s="10" t="n">
        <v>628.394380491509</v>
      </c>
      <c r="F206" s="10" t="n">
        <v>664.857974973567</v>
      </c>
      <c r="G206" s="10" t="n">
        <v>717.177837407585</v>
      </c>
      <c r="H206" s="10" t="n">
        <v>773.849392455923</v>
      </c>
      <c r="I206" s="10" t="n">
        <v>821.365110433531</v>
      </c>
      <c r="J206" s="10" t="n">
        <v>861.222171097699</v>
      </c>
      <c r="K206" s="10" t="n">
        <v>892.1480314765</v>
      </c>
      <c r="L206" s="10" t="n">
        <v>914.475781799352</v>
      </c>
      <c r="M206" s="10" t="n">
        <v>927.337444978977</v>
      </c>
      <c r="N206" s="10" t="n">
        <v>931.409257014414</v>
      </c>
      <c r="O206" s="10" t="n">
        <v>927.745677852855</v>
      </c>
      <c r="P206" s="10" t="n">
        <v>917.00551234895</v>
      </c>
      <c r="Q206" s="10" t="n">
        <v>901.607196760818</v>
      </c>
      <c r="R206" s="10" t="n">
        <v>882.96383131922</v>
      </c>
    </row>
    <row r="207" customFormat="false" ht="12.75" hidden="false" customHeight="false" outlineLevel="0" collapsed="false">
      <c r="A207" s="11"/>
      <c r="B207" s="9" t="n">
        <v>3</v>
      </c>
      <c r="C207" s="10" t="n">
        <v>471</v>
      </c>
      <c r="D207" s="10" t="n">
        <v>551.470794242341</v>
      </c>
      <c r="E207" s="10" t="n">
        <v>566.254637517042</v>
      </c>
      <c r="F207" s="10" t="n">
        <v>636.253435834068</v>
      </c>
      <c r="G207" s="10" t="n">
        <v>670.522625470441</v>
      </c>
      <c r="H207" s="10" t="n">
        <v>720.91845266228</v>
      </c>
      <c r="I207" s="10" t="n">
        <v>775.680539560208</v>
      </c>
      <c r="J207" s="10" t="n">
        <v>821.890243036536</v>
      </c>
      <c r="K207" s="10" t="n">
        <v>860.788200570324</v>
      </c>
      <c r="L207" s="10" t="n">
        <v>890.874500751985</v>
      </c>
      <c r="M207" s="10" t="n">
        <v>912.356969238262</v>
      </c>
      <c r="N207" s="10" t="n">
        <v>924.356328507044</v>
      </c>
      <c r="O207" s="10" t="n">
        <v>927.629517096388</v>
      </c>
      <c r="P207" s="10" t="n">
        <v>923.451115233938</v>
      </c>
      <c r="Q207" s="10" t="n">
        <v>912.640297774188</v>
      </c>
      <c r="R207" s="10" t="n">
        <v>897.471147625609</v>
      </c>
    </row>
    <row r="208" customFormat="false" ht="12.75" hidden="false" customHeight="false" outlineLevel="0" collapsed="false">
      <c r="A208" s="11"/>
      <c r="B208" s="9" t="n">
        <v>4</v>
      </c>
      <c r="C208" s="10" t="n">
        <v>513</v>
      </c>
      <c r="D208" s="10" t="n">
        <v>497.480989158581</v>
      </c>
      <c r="E208" s="10" t="n">
        <v>565.20519283334</v>
      </c>
      <c r="F208" s="10" t="n">
        <v>577.864904621989</v>
      </c>
      <c r="G208" s="10" t="n">
        <v>643.521087666086</v>
      </c>
      <c r="H208" s="10" t="n">
        <v>676.308360223764</v>
      </c>
      <c r="I208" s="10" t="n">
        <v>725.233959927437</v>
      </c>
      <c r="J208" s="10" t="n">
        <v>778.369820454031</v>
      </c>
      <c r="K208" s="10" t="n">
        <v>823.295840091248</v>
      </c>
      <c r="L208" s="10" t="n">
        <v>861.053504489055</v>
      </c>
      <c r="M208" s="10" t="n">
        <v>890.043291226761</v>
      </c>
      <c r="N208" s="10" t="n">
        <v>910.43722028757</v>
      </c>
      <c r="O208" s="10" t="n">
        <v>921.44160768209</v>
      </c>
      <c r="P208" s="10" t="n">
        <v>924.02190353192</v>
      </c>
      <c r="Q208" s="10" t="n">
        <v>919.595099744249</v>
      </c>
      <c r="R208" s="10" t="n">
        <v>908.86117691311</v>
      </c>
    </row>
    <row r="209" customFormat="false" ht="12.75" hidden="false" customHeight="false" outlineLevel="0" collapsed="false">
      <c r="B209" s="5" t="n">
        <v>5</v>
      </c>
      <c r="C209" s="12" t="n">
        <v>508</v>
      </c>
      <c r="D209" s="12" t="n">
        <v>551.049134367668</v>
      </c>
      <c r="E209" s="12" t="n">
        <v>513.456818162606</v>
      </c>
      <c r="F209" s="12" t="n">
        <v>575.974788420763</v>
      </c>
      <c r="G209" s="12" t="n">
        <v>587.343939031414</v>
      </c>
      <c r="H209" s="12" t="n">
        <v>649.686299488891</v>
      </c>
      <c r="I209" s="12" t="n">
        <v>681.417572657347</v>
      </c>
      <c r="J209" s="12" t="n">
        <v>729.125000908359</v>
      </c>
      <c r="K209" s="12" t="n">
        <v>780.776152352118</v>
      </c>
      <c r="L209" s="12" t="n">
        <v>824.370375139157</v>
      </c>
      <c r="M209" s="12" t="n">
        <v>860.855994845314</v>
      </c>
      <c r="N209" s="12" t="n">
        <v>888.611468578137</v>
      </c>
      <c r="O209" s="12" t="n">
        <v>907.865098611722</v>
      </c>
      <c r="P209" s="12" t="n">
        <v>918.029918829421</v>
      </c>
      <c r="Q209" s="12" t="n">
        <v>920.209542579644</v>
      </c>
      <c r="R209" s="12" t="n">
        <v>915.704818402598</v>
      </c>
    </row>
    <row r="210" customFormat="false" ht="12.75" hidden="false" customHeight="false" outlineLevel="0" collapsed="false">
      <c r="B210" s="5" t="n">
        <v>6</v>
      </c>
      <c r="C210" s="12" t="n">
        <v>470</v>
      </c>
      <c r="D210" s="12" t="n">
        <v>550.303020295002</v>
      </c>
      <c r="E210" s="12" t="n">
        <v>564.829899013179</v>
      </c>
      <c r="F210" s="12" t="n">
        <v>526.133581830264</v>
      </c>
      <c r="G210" s="12" t="n">
        <v>584.778105087517</v>
      </c>
      <c r="H210" s="12" t="n">
        <v>595.376944180695</v>
      </c>
      <c r="I210" s="12" t="n">
        <v>655.164986281606</v>
      </c>
      <c r="J210" s="12" t="n">
        <v>686.037394719691</v>
      </c>
      <c r="K210" s="12" t="n">
        <v>732.641159209742</v>
      </c>
      <c r="L210" s="12" t="n">
        <v>782.84564972804</v>
      </c>
      <c r="M210" s="12" t="n">
        <v>825.061941034603</v>
      </c>
      <c r="N210" s="12" t="n">
        <v>860.211664347573</v>
      </c>
      <c r="O210" s="12" t="n">
        <v>886.733213515832</v>
      </c>
      <c r="P210" s="12" t="n">
        <v>905.024808783471</v>
      </c>
      <c r="Q210" s="12" t="n">
        <v>914.64238562529</v>
      </c>
      <c r="R210" s="12" t="n">
        <v>916.593786715775</v>
      </c>
    </row>
    <row r="211" customFormat="false" ht="12.75" hidden="false" customHeight="false" outlineLevel="0" collapsed="false">
      <c r="B211" s="5" t="n">
        <v>7</v>
      </c>
      <c r="C211" s="12" t="n">
        <v>462</v>
      </c>
      <c r="D211" s="12" t="n">
        <v>508.731634178372</v>
      </c>
      <c r="E211" s="12" t="n">
        <v>564.144716039522</v>
      </c>
      <c r="F211" s="12" t="n">
        <v>575.856645151814</v>
      </c>
      <c r="G211" s="12" t="n">
        <v>536.797304607457</v>
      </c>
      <c r="H211" s="12" t="n">
        <v>592.55960669231</v>
      </c>
      <c r="I211" s="12" t="n">
        <v>602.727382601461</v>
      </c>
      <c r="J211" s="12" t="n">
        <v>660.454011630861</v>
      </c>
      <c r="K211" s="12" t="n">
        <v>690.551361124494</v>
      </c>
      <c r="L211" s="12" t="n">
        <v>736.069291790426</v>
      </c>
      <c r="M211" s="12" t="n">
        <v>784.838723610148</v>
      </c>
      <c r="N211" s="12" t="n">
        <v>825.661384621705</v>
      </c>
      <c r="O211" s="12" t="n">
        <v>859.506011230714</v>
      </c>
      <c r="P211" s="12" t="n">
        <v>884.974673733858</v>
      </c>
      <c r="Q211" s="12" t="n">
        <v>902.587421408858</v>
      </c>
      <c r="R211" s="12" t="n">
        <v>911.829695151004</v>
      </c>
    </row>
    <row r="212" customFormat="false" ht="12.75" hidden="false" customHeight="false" outlineLevel="0" collapsed="false">
      <c r="B212" s="5" t="n">
        <v>8</v>
      </c>
      <c r="C212" s="12" t="n">
        <v>431</v>
      </c>
      <c r="D212" s="12" t="n">
        <v>503.900431995238</v>
      </c>
      <c r="E212" s="12" t="n">
        <v>524.043211894554</v>
      </c>
      <c r="F212" s="12" t="n">
        <v>575.082445208043</v>
      </c>
      <c r="G212" s="12" t="n">
        <v>584.971894110531</v>
      </c>
      <c r="H212" s="12" t="n">
        <v>545.975407577265</v>
      </c>
      <c r="I212" s="12" t="n">
        <v>599.547606153811</v>
      </c>
      <c r="J212" s="12" t="n">
        <v>609.434355080825</v>
      </c>
      <c r="K212" s="12" t="n">
        <v>665.403133015875</v>
      </c>
      <c r="L212" s="12" t="n">
        <v>694.719309229105</v>
      </c>
      <c r="M212" s="12" t="n">
        <v>739.139014641009</v>
      </c>
      <c r="N212" s="12" t="n">
        <v>786.488841126924</v>
      </c>
      <c r="O212" s="12" t="n">
        <v>825.968251335641</v>
      </c>
      <c r="P212" s="12" t="n">
        <v>858.688090991668</v>
      </c>
      <c r="Q212" s="12" t="n">
        <v>883.378367331893</v>
      </c>
      <c r="R212" s="12" t="n">
        <v>900.486034846724</v>
      </c>
    </row>
    <row r="213" customFormat="false" ht="12.75" hidden="false" customHeight="false" outlineLevel="0" collapsed="false">
      <c r="B213" s="5" t="n">
        <v>9</v>
      </c>
      <c r="C213" s="12" t="n">
        <v>423</v>
      </c>
      <c r="D213" s="12" t="n">
        <v>473.712778312169</v>
      </c>
      <c r="E213" s="12" t="n">
        <v>520.045283743515</v>
      </c>
      <c r="F213" s="12" t="n">
        <v>536.179040578638</v>
      </c>
      <c r="G213" s="12" t="n">
        <v>584.010996940867</v>
      </c>
      <c r="H213" s="12" t="n">
        <v>592.730241371834</v>
      </c>
      <c r="I213" s="12" t="n">
        <v>553.999130868869</v>
      </c>
      <c r="J213" s="12" t="n">
        <v>605.828795728922</v>
      </c>
      <c r="K213" s="12" t="n">
        <v>615.462446619417</v>
      </c>
      <c r="L213" s="12" t="n">
        <v>669.841028508377</v>
      </c>
      <c r="M213" s="12" t="n">
        <v>698.341480231171</v>
      </c>
      <c r="N213" s="12" t="n">
        <v>741.65745265704</v>
      </c>
      <c r="O213" s="12" t="n">
        <v>787.651294699037</v>
      </c>
      <c r="P213" s="12" t="n">
        <v>825.965243795381</v>
      </c>
      <c r="Q213" s="12" t="n">
        <v>857.825803140061</v>
      </c>
      <c r="R213" s="12" t="n">
        <v>881.909264429784</v>
      </c>
    </row>
    <row r="214" customFormat="false" ht="12.75" hidden="false" customHeight="false" outlineLevel="0" collapsed="false">
      <c r="A214" s="9"/>
      <c r="B214" s="9" t="n">
        <v>10</v>
      </c>
      <c r="C214" s="10" t="n">
        <v>437</v>
      </c>
      <c r="D214" s="10" t="n">
        <v>459.470784468633</v>
      </c>
      <c r="E214" s="10" t="n">
        <v>492.37835829245</v>
      </c>
      <c r="F214" s="10" t="n">
        <v>533.164488740653</v>
      </c>
      <c r="G214" s="10" t="n">
        <v>546.391860808884</v>
      </c>
      <c r="H214" s="10" t="n">
        <v>591.853467025315</v>
      </c>
      <c r="I214" s="10" t="n">
        <v>599.797815273704</v>
      </c>
      <c r="J214" s="10" t="n">
        <v>561.389147135674</v>
      </c>
      <c r="K214" s="10" t="n">
        <v>611.731165198653</v>
      </c>
      <c r="L214" s="10" t="n">
        <v>621.0770101557</v>
      </c>
      <c r="M214" s="10" t="n">
        <v>673.949962167164</v>
      </c>
      <c r="N214" s="10" t="n">
        <v>701.608713965577</v>
      </c>
      <c r="O214" s="10" t="n">
        <v>743.854412537558</v>
      </c>
      <c r="P214" s="10" t="n">
        <v>788.659579728926</v>
      </c>
      <c r="Q214" s="10" t="n">
        <v>826.060846657382</v>
      </c>
      <c r="R214" s="10" t="n">
        <v>857.227092147554</v>
      </c>
    </row>
    <row r="215" customFormat="false" ht="12.75" hidden="false" customHeight="false" outlineLevel="0" collapsed="false">
      <c r="A215" s="11"/>
      <c r="B215" s="9" t="n">
        <v>11</v>
      </c>
      <c r="C215" s="10" t="n">
        <v>410</v>
      </c>
      <c r="D215" s="10" t="n">
        <v>466.819545624131</v>
      </c>
      <c r="E215" s="10" t="n">
        <v>479.160249421033</v>
      </c>
      <c r="F215" s="10" t="n">
        <v>507.713933594738</v>
      </c>
      <c r="G215" s="10" t="n">
        <v>544.228735150347</v>
      </c>
      <c r="H215" s="10" t="n">
        <v>555.337504263154</v>
      </c>
      <c r="I215" s="10" t="n">
        <v>598.999457487269</v>
      </c>
      <c r="J215" s="10" t="n">
        <v>606.388709464252</v>
      </c>
      <c r="K215" s="10" t="n">
        <v>568.269015246577</v>
      </c>
      <c r="L215" s="10" t="n">
        <v>617.264635339287</v>
      </c>
      <c r="M215" s="10" t="n">
        <v>626.269371025576</v>
      </c>
      <c r="N215" s="10" t="n">
        <v>677.701415099717</v>
      </c>
      <c r="O215" s="10" t="n">
        <v>704.538436000545</v>
      </c>
      <c r="P215" s="10" t="n">
        <v>745.848109896341</v>
      </c>
      <c r="Q215" s="10" t="n">
        <v>789.707004573594</v>
      </c>
      <c r="R215" s="10" t="n">
        <v>826.35341872602</v>
      </c>
    </row>
    <row r="216" customFormat="false" ht="12.75" hidden="false" customHeight="false" outlineLevel="0" collapsed="false">
      <c r="A216" s="11"/>
      <c r="B216" s="9" t="n">
        <v>12</v>
      </c>
      <c r="C216" s="10" t="n">
        <v>424</v>
      </c>
      <c r="D216" s="10" t="n">
        <v>440.697278898464</v>
      </c>
      <c r="E216" s="10" t="n">
        <v>485.856137456769</v>
      </c>
      <c r="F216" s="10" t="n">
        <v>495.316687419302</v>
      </c>
      <c r="G216" s="10" t="n">
        <v>520.598789851112</v>
      </c>
      <c r="H216" s="10" t="n">
        <v>553.775854981021</v>
      </c>
      <c r="I216" s="10" t="n">
        <v>563.284815752414</v>
      </c>
      <c r="J216" s="10" t="n">
        <v>605.506673026496</v>
      </c>
      <c r="K216" s="10" t="n">
        <v>612.435241234545</v>
      </c>
      <c r="L216" s="10" t="n">
        <v>574.520932557368</v>
      </c>
      <c r="M216" s="10" t="n">
        <v>622.254142859814</v>
      </c>
      <c r="N216" s="10" t="n">
        <v>630.876650408651</v>
      </c>
      <c r="O216" s="10" t="n">
        <v>680.95167005062</v>
      </c>
      <c r="P216" s="10" t="n">
        <v>707.081027123022</v>
      </c>
      <c r="Q216" s="10" t="n">
        <v>747.66276335354</v>
      </c>
      <c r="R216" s="10" t="n">
        <v>790.721841459279</v>
      </c>
    </row>
    <row r="217" customFormat="false" ht="12.75" hidden="false" customHeight="false" outlineLevel="0" collapsed="false">
      <c r="A217" s="11"/>
      <c r="B217" s="9" t="n">
        <v>13</v>
      </c>
      <c r="C217" s="10" t="n">
        <v>432</v>
      </c>
      <c r="D217" s="10" t="n">
        <v>454.533687937235</v>
      </c>
      <c r="E217" s="10" t="n">
        <v>460.235315291922</v>
      </c>
      <c r="F217" s="10" t="n">
        <v>501.556240530601</v>
      </c>
      <c r="G217" s="10" t="n">
        <v>508.999881071522</v>
      </c>
      <c r="H217" s="10" t="n">
        <v>531.791380368184</v>
      </c>
      <c r="I217" s="10" t="n">
        <v>562.287253164446</v>
      </c>
      <c r="J217" s="10" t="n">
        <v>570.517618763123</v>
      </c>
      <c r="K217" s="10" t="n">
        <v>611.507861989042</v>
      </c>
      <c r="L217" s="10" t="n">
        <v>617.982978017868</v>
      </c>
      <c r="M217" s="10" t="n">
        <v>580.185345415918</v>
      </c>
      <c r="N217" s="10" t="n">
        <v>626.710480071828</v>
      </c>
      <c r="O217" s="10" t="n">
        <v>634.954779899138</v>
      </c>
      <c r="P217" s="10" t="n">
        <v>683.82399585669</v>
      </c>
      <c r="Q217" s="10" t="n">
        <v>709.433279490999</v>
      </c>
      <c r="R217" s="10" t="n">
        <v>749.402876435879</v>
      </c>
    </row>
    <row r="218" customFormat="false" ht="12.75" hidden="false" customHeight="false" outlineLevel="0" collapsed="false">
      <c r="A218" s="11"/>
      <c r="B218" s="9" t="n">
        <v>14</v>
      </c>
      <c r="C218" s="10" t="n">
        <v>439</v>
      </c>
      <c r="D218" s="10" t="n">
        <v>459.668953516993</v>
      </c>
      <c r="E218" s="10" t="n">
        <v>474.188243921406</v>
      </c>
      <c r="F218" s="10" t="n">
        <v>476.6947419285</v>
      </c>
      <c r="G218" s="10" t="n">
        <v>515.101296020579</v>
      </c>
      <c r="H218" s="10" t="n">
        <v>521.118694439638</v>
      </c>
      <c r="I218" s="10" t="n">
        <v>541.955467101763</v>
      </c>
      <c r="J218" s="10" t="n">
        <v>570.21892918027</v>
      </c>
      <c r="K218" s="10" t="n">
        <v>577.350496174801</v>
      </c>
      <c r="L218" s="10" t="n">
        <v>617.206153691787</v>
      </c>
      <c r="M218" s="10" t="n">
        <v>623.203186968749</v>
      </c>
      <c r="N218" s="10" t="n">
        <v>585.444259737622</v>
      </c>
      <c r="O218" s="10" t="n">
        <v>630.83410489202</v>
      </c>
      <c r="P218" s="10" t="n">
        <v>638.776517022813</v>
      </c>
      <c r="Q218" s="10" t="n">
        <v>686.657792737889</v>
      </c>
      <c r="R218" s="10" t="n">
        <v>711.843634769645</v>
      </c>
    </row>
    <row r="219" customFormat="false" ht="12.75" hidden="false" customHeight="false" outlineLevel="0" collapsed="false">
      <c r="B219" s="5" t="n">
        <v>15</v>
      </c>
      <c r="C219" s="12" t="n">
        <v>481</v>
      </c>
      <c r="D219" s="12" t="n">
        <v>465.777541357225</v>
      </c>
      <c r="E219" s="12" t="n">
        <v>481.660903215344</v>
      </c>
      <c r="F219" s="12" t="n">
        <v>492.956331933814</v>
      </c>
      <c r="G219" s="12" t="n">
        <v>492.974705996579</v>
      </c>
      <c r="H219" s="12" t="n">
        <v>529.020783179954</v>
      </c>
      <c r="I219" s="12" t="n">
        <v>533.901314208611</v>
      </c>
      <c r="J219" s="12" t="n">
        <v>553.050462055928</v>
      </c>
      <c r="K219" s="12" t="n">
        <v>579.281181009391</v>
      </c>
      <c r="L219" s="12" t="n">
        <v>585.312888398452</v>
      </c>
      <c r="M219" s="12" t="n">
        <v>623.997066327532</v>
      </c>
      <c r="N219" s="12" t="n">
        <v>629.423899693008</v>
      </c>
      <c r="O219" s="12" t="n">
        <v>591.632160432986</v>
      </c>
      <c r="P219" s="12" t="n">
        <v>635.968025022477</v>
      </c>
      <c r="Q219" s="12" t="n">
        <v>643.729377277104</v>
      </c>
      <c r="R219" s="12" t="n">
        <v>690.722998977199</v>
      </c>
    </row>
    <row r="220" customFormat="false" ht="12.75" hidden="false" customHeight="false" outlineLevel="0" collapsed="false">
      <c r="B220" s="5" t="n">
        <v>16</v>
      </c>
      <c r="C220" s="12" t="n">
        <v>491</v>
      </c>
      <c r="D220" s="12" t="n">
        <v>513.613734180785</v>
      </c>
      <c r="E220" s="12" t="n">
        <v>492.133947502921</v>
      </c>
      <c r="F220" s="12" t="n">
        <v>504.575126419981</v>
      </c>
      <c r="G220" s="12" t="n">
        <v>513.117386376098</v>
      </c>
      <c r="H220" s="12" t="n">
        <v>510.965947856583</v>
      </c>
      <c r="I220" s="12" t="n">
        <v>544.861169991822</v>
      </c>
      <c r="J220" s="12" t="n">
        <v>548.645809009656</v>
      </c>
      <c r="K220" s="12" t="n">
        <v>566.148420255065</v>
      </c>
      <c r="L220" s="12" t="n">
        <v>590.328994065687</v>
      </c>
      <c r="M220" s="12" t="n">
        <v>595.149195265068</v>
      </c>
      <c r="N220" s="12" t="n">
        <v>632.550027104516</v>
      </c>
      <c r="O220" s="12" t="n">
        <v>637.313668303387</v>
      </c>
      <c r="P220" s="12" t="n">
        <v>599.514771197405</v>
      </c>
      <c r="Q220" s="12" t="n">
        <v>642.946501566699</v>
      </c>
      <c r="R220" s="12" t="n">
        <v>650.547638192529</v>
      </c>
    </row>
    <row r="221" customFormat="false" ht="12.75" hidden="false" customHeight="false" outlineLevel="0" collapsed="false">
      <c r="B221" s="5" t="n">
        <v>17</v>
      </c>
      <c r="C221" s="12" t="n">
        <v>504</v>
      </c>
      <c r="D221" s="12" t="n">
        <v>530.217761290975</v>
      </c>
      <c r="E221" s="12" t="n">
        <v>544.313685494904</v>
      </c>
      <c r="F221" s="12" t="n">
        <v>519.837598293762</v>
      </c>
      <c r="G221" s="12" t="n">
        <v>529.098145333407</v>
      </c>
      <c r="H221" s="12" t="n">
        <v>535.046377433781</v>
      </c>
      <c r="I221" s="12" t="n">
        <v>530.792095724153</v>
      </c>
      <c r="J221" s="12" t="n">
        <v>562.545853981608</v>
      </c>
      <c r="K221" s="12" t="n">
        <v>565.148497818569</v>
      </c>
      <c r="L221" s="12" t="n">
        <v>580.922619424611</v>
      </c>
      <c r="M221" s="12" t="n">
        <v>602.948565520563</v>
      </c>
      <c r="N221" s="12" t="n">
        <v>606.439141181466</v>
      </c>
      <c r="O221" s="12" t="n">
        <v>642.480149944933</v>
      </c>
      <c r="P221" s="12" t="n">
        <v>646.604037874341</v>
      </c>
      <c r="Q221" s="12" t="n">
        <v>608.980703847508</v>
      </c>
      <c r="R221" s="12" t="n">
        <v>651.516124296084</v>
      </c>
    </row>
    <row r="222" customFormat="false" ht="12.75" hidden="false" customHeight="false" outlineLevel="0" collapsed="false">
      <c r="B222" s="5" t="n">
        <v>18</v>
      </c>
      <c r="C222" s="12" t="n">
        <v>586</v>
      </c>
      <c r="D222" s="12" t="n">
        <v>561.157045001021</v>
      </c>
      <c r="E222" s="12" t="n">
        <v>569.103179711968</v>
      </c>
      <c r="F222" s="12" t="n">
        <v>577.453576352304</v>
      </c>
      <c r="G222" s="12" t="n">
        <v>550.113612647633</v>
      </c>
      <c r="H222" s="12" t="n">
        <v>556.270144886875</v>
      </c>
      <c r="I222" s="12" t="n">
        <v>559.615077803665</v>
      </c>
      <c r="J222" s="12" t="n">
        <v>553.181157678312</v>
      </c>
      <c r="K222" s="12" t="n">
        <v>582.681515034839</v>
      </c>
      <c r="L222" s="12" t="n">
        <v>583.935959799524</v>
      </c>
      <c r="M222" s="12" t="n">
        <v>597.832877069886</v>
      </c>
      <c r="N222" s="12" t="n">
        <v>617.551608828258</v>
      </c>
      <c r="O222" s="12" t="n">
        <v>619.61889592371</v>
      </c>
      <c r="P222" s="12" t="n">
        <v>654.307809855027</v>
      </c>
      <c r="Q222" s="12" t="n">
        <v>657.965724379224</v>
      </c>
      <c r="R222" s="12" t="n">
        <v>620.534932482408</v>
      </c>
    </row>
    <row r="223" customFormat="false" ht="12.75" hidden="false" customHeight="false" outlineLevel="0" collapsed="false">
      <c r="B223" s="5" t="n">
        <v>19</v>
      </c>
      <c r="C223" s="12" t="n">
        <v>608</v>
      </c>
      <c r="D223" s="12" t="n">
        <v>661.580774177136</v>
      </c>
      <c r="E223" s="12" t="n">
        <v>609.50241316395</v>
      </c>
      <c r="F223" s="12" t="n">
        <v>610.718040943767</v>
      </c>
      <c r="G223" s="12" t="n">
        <v>613.533763576481</v>
      </c>
      <c r="H223" s="12" t="n">
        <v>583.431978040828</v>
      </c>
      <c r="I223" s="12" t="n">
        <v>586.509908226982</v>
      </c>
      <c r="J223" s="12" t="n">
        <v>587.188867487993</v>
      </c>
      <c r="K223" s="12" t="n">
        <v>578.452602213894</v>
      </c>
      <c r="L223" s="12" t="n">
        <v>605.538864506087</v>
      </c>
      <c r="M223" s="12" t="n">
        <v>605.282107617639</v>
      </c>
      <c r="N223" s="12" t="n">
        <v>617.155580685831</v>
      </c>
      <c r="O223" s="12" t="n">
        <v>634.443173502657</v>
      </c>
      <c r="P223" s="12" t="n">
        <v>635.112001863373</v>
      </c>
      <c r="Q223" s="12" t="n">
        <v>668.629598321936</v>
      </c>
      <c r="R223" s="12" t="n">
        <v>671.808742085969</v>
      </c>
    </row>
    <row r="224" customFormat="false" ht="12.75" hidden="false" customHeight="false" outlineLevel="0" collapsed="false">
      <c r="A224" s="9"/>
      <c r="B224" s="9" t="n">
        <v>20</v>
      </c>
      <c r="C224" s="10" t="n">
        <v>676</v>
      </c>
      <c r="D224" s="10" t="n">
        <v>701.207993695728</v>
      </c>
      <c r="E224" s="10" t="n">
        <v>719.010217506604</v>
      </c>
      <c r="F224" s="10" t="n">
        <v>660.814485498255</v>
      </c>
      <c r="G224" s="10" t="n">
        <v>655.192815808231</v>
      </c>
      <c r="H224" s="10" t="n">
        <v>652.356586593629</v>
      </c>
      <c r="I224" s="10" t="n">
        <v>619.336991285304</v>
      </c>
      <c r="J224" s="10" t="n">
        <v>619.150144395886</v>
      </c>
      <c r="K224" s="10" t="n">
        <v>616.970424942439</v>
      </c>
      <c r="L224" s="10" t="n">
        <v>605.735319245833</v>
      </c>
      <c r="M224" s="10" t="n">
        <v>630.21908102596</v>
      </c>
      <c r="N224" s="10" t="n">
        <v>628.340588645944</v>
      </c>
      <c r="O224" s="10" t="n">
        <v>638.110840365561</v>
      </c>
      <c r="P224" s="10" t="n">
        <v>652.964411291204</v>
      </c>
      <c r="Q224" s="10" t="n">
        <v>652.451853542397</v>
      </c>
      <c r="R224" s="10" t="n">
        <v>684.732550719854</v>
      </c>
    </row>
    <row r="225" customFormat="false" ht="12.75" hidden="false" customHeight="false" outlineLevel="0" collapsed="false">
      <c r="A225" s="11"/>
      <c r="B225" s="9" t="n">
        <v>21</v>
      </c>
      <c r="C225" s="10" t="n">
        <v>720</v>
      </c>
      <c r="D225" s="10" t="n">
        <v>777.924042447261</v>
      </c>
      <c r="E225" s="10" t="n">
        <v>770.654876042324</v>
      </c>
      <c r="F225" s="10" t="n">
        <v>776.386790716305</v>
      </c>
      <c r="G225" s="10" t="n">
        <v>712.637373871319</v>
      </c>
      <c r="H225" s="10" t="n">
        <v>700.497210597906</v>
      </c>
      <c r="I225" s="10" t="n">
        <v>692.225179170171</v>
      </c>
      <c r="J225" s="10" t="n">
        <v>656.390283518192</v>
      </c>
      <c r="K225" s="10" t="n">
        <v>652.954060474866</v>
      </c>
      <c r="L225" s="10" t="n">
        <v>647.88442666518</v>
      </c>
      <c r="M225" s="10" t="n">
        <v>634.10418601797</v>
      </c>
      <c r="N225" s="10" t="n">
        <v>655.928288770479</v>
      </c>
      <c r="O225" s="10" t="n">
        <v>652.449308523884</v>
      </c>
      <c r="P225" s="10" t="n">
        <v>660.191565923134</v>
      </c>
      <c r="Q225" s="10" t="n">
        <v>672.819575437228</v>
      </c>
      <c r="R225" s="10" t="n">
        <v>671.119881967168</v>
      </c>
    </row>
    <row r="226" customFormat="false" ht="12.75" hidden="false" customHeight="false" outlineLevel="0" collapsed="false">
      <c r="A226" s="11"/>
      <c r="B226" s="9" t="n">
        <v>22</v>
      </c>
      <c r="C226" s="10" t="n">
        <v>718</v>
      </c>
      <c r="D226" s="10" t="n">
        <v>823.561004249501</v>
      </c>
      <c r="E226" s="10" t="n">
        <v>854.940360718849</v>
      </c>
      <c r="F226" s="10" t="n">
        <v>835.66359743218</v>
      </c>
      <c r="G226" s="10" t="n">
        <v>831.08128051835</v>
      </c>
      <c r="H226" s="10" t="n">
        <v>763.113931643776</v>
      </c>
      <c r="I226" s="10" t="n">
        <v>745.407051026292</v>
      </c>
      <c r="J226" s="10" t="n">
        <v>732.371704351668</v>
      </c>
      <c r="K226" s="10" t="n">
        <v>694.121050011279</v>
      </c>
      <c r="L226" s="10" t="n">
        <v>687.649031229881</v>
      </c>
      <c r="M226" s="10" t="n">
        <v>679.830747084255</v>
      </c>
      <c r="N226" s="10" t="n">
        <v>663.589572099997</v>
      </c>
      <c r="O226" s="10" t="n">
        <v>682.814322486753</v>
      </c>
      <c r="P226" s="10" t="n">
        <v>677.927632724853</v>
      </c>
      <c r="Q226" s="10" t="n">
        <v>683.968600646234</v>
      </c>
      <c r="R226" s="10" t="n">
        <v>694.389360152678</v>
      </c>
    </row>
    <row r="227" customFormat="false" ht="12.75" hidden="false" customHeight="false" outlineLevel="0" collapsed="false">
      <c r="A227" s="11"/>
      <c r="B227" s="9" t="n">
        <v>23</v>
      </c>
      <c r="C227" s="10" t="n">
        <v>915</v>
      </c>
      <c r="D227" s="10" t="n">
        <v>848.066244116655</v>
      </c>
      <c r="E227" s="10" t="n">
        <v>909.153173133493</v>
      </c>
      <c r="F227" s="10" t="n">
        <v>925.15167171451</v>
      </c>
      <c r="G227" s="10" t="n">
        <v>896.300116639694</v>
      </c>
      <c r="H227" s="10" t="n">
        <v>883.23493578474</v>
      </c>
      <c r="I227" s="10" t="n">
        <v>812.269546022696</v>
      </c>
      <c r="J227" s="10" t="n">
        <v>789.880018893975</v>
      </c>
      <c r="K227" s="10" t="n">
        <v>772.666958336947</v>
      </c>
      <c r="L227" s="10" t="n">
        <v>732.295890645073</v>
      </c>
      <c r="M227" s="10" t="n">
        <v>722.981090604037</v>
      </c>
      <c r="N227" s="10" t="n">
        <v>712.567720258823</v>
      </c>
      <c r="O227" s="10" t="n">
        <v>694.015637364154</v>
      </c>
      <c r="P227" s="10" t="n">
        <v>710.865742022043</v>
      </c>
      <c r="Q227" s="10" t="n">
        <v>705.010667933847</v>
      </c>
      <c r="R227" s="10" t="n">
        <v>709.430638536763</v>
      </c>
    </row>
    <row r="228" customFormat="false" ht="12.75" hidden="false" customHeight="false" outlineLevel="0" collapsed="false">
      <c r="A228" s="11"/>
      <c r="B228" s="9" t="n">
        <v>24</v>
      </c>
      <c r="C228" s="10" t="n">
        <v>866</v>
      </c>
      <c r="D228" s="10" t="n">
        <v>1041.88638926635</v>
      </c>
      <c r="E228" s="10" t="n">
        <v>940.518966461442</v>
      </c>
      <c r="F228" s="10" t="n">
        <v>985.371387351892</v>
      </c>
      <c r="G228" s="10" t="n">
        <v>988.993780200265</v>
      </c>
      <c r="H228" s="10" t="n">
        <v>952.831309519794</v>
      </c>
      <c r="I228" s="10" t="n">
        <v>932.912280442894</v>
      </c>
      <c r="J228" s="10" t="n">
        <v>859.953024414528</v>
      </c>
      <c r="K228" s="10" t="n">
        <v>833.595253266683</v>
      </c>
      <c r="L228" s="10" t="n">
        <v>812.628684803854</v>
      </c>
      <c r="M228" s="10" t="n">
        <v>770.386927504358</v>
      </c>
      <c r="N228" s="10" t="n">
        <v>758.408801327844</v>
      </c>
      <c r="O228" s="10" t="n">
        <v>745.615292766785</v>
      </c>
      <c r="P228" s="10" t="n">
        <v>725.076180389288</v>
      </c>
      <c r="Q228" s="10" t="n">
        <v>740.049498131226</v>
      </c>
      <c r="R228" s="10" t="n">
        <v>733.357944601144</v>
      </c>
    </row>
    <row r="229" customFormat="false" ht="12.75" hidden="false" customHeight="false" outlineLevel="0" collapsed="false">
      <c r="B229" s="5" t="n">
        <v>25</v>
      </c>
      <c r="C229" s="12" t="n">
        <v>944</v>
      </c>
      <c r="D229" s="12" t="n">
        <v>995.612995170599</v>
      </c>
      <c r="E229" s="12" t="n">
        <v>1130.93712087749</v>
      </c>
      <c r="F229" s="12" t="n">
        <v>1021.74807251174</v>
      </c>
      <c r="G229" s="12" t="n">
        <v>1053.72764877611</v>
      </c>
      <c r="H229" s="12" t="n">
        <v>1047.6642433379</v>
      </c>
      <c r="I229" s="12" t="n">
        <v>1006.06404111487</v>
      </c>
      <c r="J229" s="12" t="n">
        <v>980.569755798907</v>
      </c>
      <c r="K229" s="12" t="n">
        <v>906.332501990285</v>
      </c>
      <c r="L229" s="12" t="n">
        <v>876.471586248256</v>
      </c>
      <c r="M229" s="12" t="n">
        <v>852.057161476117</v>
      </c>
      <c r="N229" s="12" t="n">
        <v>808.150695426869</v>
      </c>
      <c r="O229" s="12" t="n">
        <v>793.721623516787</v>
      </c>
      <c r="P229" s="12" t="n">
        <v>778.936596883237</v>
      </c>
      <c r="Q229" s="12" t="n">
        <v>757.025679716331</v>
      </c>
      <c r="R229" s="12" t="n">
        <v>770.262398448692</v>
      </c>
    </row>
    <row r="230" customFormat="false" ht="12.75" hidden="false" customHeight="false" outlineLevel="0" collapsed="false">
      <c r="B230" s="5" t="n">
        <v>26</v>
      </c>
      <c r="C230" s="12" t="n">
        <v>999</v>
      </c>
      <c r="D230" s="12" t="n">
        <v>1068.64206300007</v>
      </c>
      <c r="E230" s="12" t="n">
        <v>1095.85196201456</v>
      </c>
      <c r="F230" s="12" t="n">
        <v>1206.07100170391</v>
      </c>
      <c r="G230" s="12" t="n">
        <v>1092.81533963805</v>
      </c>
      <c r="H230" s="12" t="n">
        <v>1114.93883474334</v>
      </c>
      <c r="I230" s="12" t="n">
        <v>1101.43743158824</v>
      </c>
      <c r="J230" s="12" t="n">
        <v>1055.83143499817</v>
      </c>
      <c r="K230" s="12" t="n">
        <v>1025.69526989833</v>
      </c>
      <c r="L230" s="12" t="n">
        <v>950.613453459998</v>
      </c>
      <c r="M230" s="12" t="n">
        <v>917.592622732866</v>
      </c>
      <c r="N230" s="12" t="n">
        <v>889.996942358775</v>
      </c>
      <c r="O230" s="12" t="n">
        <v>844.697842814004</v>
      </c>
      <c r="P230" s="12" t="n">
        <v>828.243923558907</v>
      </c>
      <c r="Q230" s="12" t="n">
        <v>812.195422735939</v>
      </c>
      <c r="R230" s="12" t="n">
        <v>789.123826446743</v>
      </c>
    </row>
    <row r="231" customFormat="false" ht="12.75" hidden="false" customHeight="false" outlineLevel="0" collapsed="false">
      <c r="B231" s="5" t="n">
        <v>27</v>
      </c>
      <c r="C231" s="12" t="n">
        <v>997</v>
      </c>
      <c r="D231" s="12" t="n">
        <v>1090.43051346846</v>
      </c>
      <c r="E231" s="12" t="n">
        <v>1170.80929181708</v>
      </c>
      <c r="F231" s="12" t="n">
        <v>1178.84565893076</v>
      </c>
      <c r="G231" s="12" t="n">
        <v>1269.15246624064</v>
      </c>
      <c r="H231" s="12" t="n">
        <v>1154.70594803401</v>
      </c>
      <c r="I231" s="12" t="n">
        <v>1169.4023147785</v>
      </c>
      <c r="J231" s="12" t="n">
        <v>1150.15092376878</v>
      </c>
      <c r="K231" s="12" t="n">
        <v>1101.50268367391</v>
      </c>
      <c r="L231" s="12" t="n">
        <v>1067.29701212276</v>
      </c>
      <c r="M231" s="12" t="n">
        <v>991.646213964514</v>
      </c>
      <c r="N231" s="12" t="n">
        <v>955.747380900461</v>
      </c>
      <c r="O231" s="12" t="n">
        <v>925.314590567317</v>
      </c>
      <c r="P231" s="12" t="n">
        <v>879.127127014398</v>
      </c>
      <c r="Q231" s="12" t="n">
        <v>861.424313218926</v>
      </c>
      <c r="R231" s="12" t="n">
        <v>844.386862785507</v>
      </c>
    </row>
    <row r="232" customFormat="false" ht="12.75" hidden="false" customHeight="false" outlineLevel="0" collapsed="false">
      <c r="B232" s="5" t="n">
        <v>28</v>
      </c>
      <c r="C232" s="12" t="n">
        <v>1027</v>
      </c>
      <c r="D232" s="12" t="n">
        <v>1083.44751771234</v>
      </c>
      <c r="E232" s="12" t="n">
        <v>1192.25679467582</v>
      </c>
      <c r="F232" s="12" t="n">
        <v>1253.52153224388</v>
      </c>
      <c r="G232" s="12" t="n">
        <v>1247.55317541837</v>
      </c>
      <c r="H232" s="12" t="n">
        <v>1322.42734182065</v>
      </c>
      <c r="I232" s="12" t="n">
        <v>1208.64333076478</v>
      </c>
      <c r="J232" s="12" t="n">
        <v>1217.63150485395</v>
      </c>
      <c r="K232" s="12" t="n">
        <v>1193.74804220226</v>
      </c>
      <c r="L232" s="12" t="n">
        <v>1142.56222519743</v>
      </c>
      <c r="M232" s="12" t="n">
        <v>1104.66749187139</v>
      </c>
      <c r="N232" s="12" t="n">
        <v>1028.63048564973</v>
      </c>
      <c r="O232" s="12" t="n">
        <v>990.192390025858</v>
      </c>
      <c r="P232" s="12" t="n">
        <v>957.524458039697</v>
      </c>
      <c r="Q232" s="12" t="n">
        <v>911.273237666654</v>
      </c>
      <c r="R232" s="12" t="n">
        <v>892.598020142871</v>
      </c>
    </row>
    <row r="233" customFormat="false" ht="12.75" hidden="false" customHeight="false" outlineLevel="0" collapsed="false">
      <c r="B233" s="5" t="n">
        <v>29</v>
      </c>
      <c r="C233" s="12" t="n">
        <v>947</v>
      </c>
      <c r="D233" s="12" t="n">
        <v>1126.763342921</v>
      </c>
      <c r="E233" s="12" t="n">
        <v>1183.54685539284</v>
      </c>
      <c r="F233" s="12" t="n">
        <v>1272.7407721163</v>
      </c>
      <c r="G233" s="12" t="n">
        <v>1320.30614744546</v>
      </c>
      <c r="H233" s="12" t="n">
        <v>1304.42446116672</v>
      </c>
      <c r="I233" s="12" t="n">
        <v>1367.40394019338</v>
      </c>
      <c r="J233" s="12" t="n">
        <v>1255.21979359195</v>
      </c>
      <c r="K233" s="12" t="n">
        <v>1259.59919345926</v>
      </c>
      <c r="L233" s="12" t="n">
        <v>1231.71685620539</v>
      </c>
      <c r="M233" s="12" t="n">
        <v>1178.29294236653</v>
      </c>
      <c r="N233" s="12" t="n">
        <v>1137.02705820753</v>
      </c>
      <c r="O233" s="12" t="n">
        <v>1060.84857422424</v>
      </c>
      <c r="P233" s="12" t="n">
        <v>1020.48224256626</v>
      </c>
      <c r="Q233" s="12" t="n">
        <v>986.523788218162</v>
      </c>
      <c r="R233" s="12" t="n">
        <v>940.483231256233</v>
      </c>
    </row>
    <row r="234" customFormat="false" ht="12.75" hidden="false" customHeight="false" outlineLevel="0" collapsed="false">
      <c r="A234" s="9"/>
      <c r="B234" s="9" t="n">
        <v>30</v>
      </c>
      <c r="C234" s="10" t="n">
        <v>958</v>
      </c>
      <c r="D234" s="10" t="n">
        <v>1036.8963624207</v>
      </c>
      <c r="E234" s="10" t="n">
        <v>1218.10262219993</v>
      </c>
      <c r="F234" s="10" t="n">
        <v>1260.82069561354</v>
      </c>
      <c r="G234" s="10" t="n">
        <v>1335.77547085297</v>
      </c>
      <c r="H234" s="10" t="n">
        <v>1373.82884786253</v>
      </c>
      <c r="I234" s="10" t="n">
        <v>1350.99702411627</v>
      </c>
      <c r="J234" s="10" t="n">
        <v>1404.65004786807</v>
      </c>
      <c r="K234" s="10" t="n">
        <v>1294.37120861021</v>
      </c>
      <c r="L234" s="10" t="n">
        <v>1294.73851383131</v>
      </c>
      <c r="M234" s="10" t="n">
        <v>1263.29306692059</v>
      </c>
      <c r="N234" s="10" t="n">
        <v>1207.88393885474</v>
      </c>
      <c r="O234" s="10" t="n">
        <v>1163.66593771951</v>
      </c>
      <c r="P234" s="10" t="n">
        <v>1087.86930824689</v>
      </c>
      <c r="Q234" s="10" t="n">
        <v>1046.50475403224</v>
      </c>
      <c r="R234" s="10" t="n">
        <v>1011.66499595265</v>
      </c>
    </row>
    <row r="235" customFormat="false" ht="12.75" hidden="false" customHeight="false" outlineLevel="0" collapsed="false">
      <c r="A235" s="11"/>
      <c r="B235" s="9" t="n">
        <v>31</v>
      </c>
      <c r="C235" s="10" t="n">
        <v>988</v>
      </c>
      <c r="D235" s="10" t="n">
        <v>1040.20417648582</v>
      </c>
      <c r="E235" s="10" t="n">
        <v>1130.92920855447</v>
      </c>
      <c r="F235" s="10" t="n">
        <v>1286.65994493284</v>
      </c>
      <c r="G235" s="10" t="n">
        <v>1320.2871775455</v>
      </c>
      <c r="H235" s="10" t="n">
        <v>1385.15839502761</v>
      </c>
      <c r="I235" s="10" t="n">
        <v>1416.66293582458</v>
      </c>
      <c r="J235" s="10" t="n">
        <v>1388.83475959442</v>
      </c>
      <c r="K235" s="10" t="n">
        <v>1434.92208645698</v>
      </c>
      <c r="L235" s="10" t="n">
        <v>1326.38506638143</v>
      </c>
      <c r="M235" s="10" t="n">
        <v>1323.11574613658</v>
      </c>
      <c r="N235" s="10" t="n">
        <v>1288.46646188254</v>
      </c>
      <c r="O235" s="10" t="n">
        <v>1231.41356129862</v>
      </c>
      <c r="P235" s="10" t="n">
        <v>1184.95701757016</v>
      </c>
      <c r="Q235" s="10" t="n">
        <v>1110.31443047286</v>
      </c>
      <c r="R235" s="10" t="n">
        <v>1068.3491549606</v>
      </c>
    </row>
    <row r="236" customFormat="false" ht="12.75" hidden="false" customHeight="false" outlineLevel="0" collapsed="false">
      <c r="A236" s="11"/>
      <c r="B236" s="9" t="n">
        <v>32</v>
      </c>
      <c r="C236" s="10" t="n">
        <v>978</v>
      </c>
      <c r="D236" s="10" t="n">
        <v>1065.63467622695</v>
      </c>
      <c r="E236" s="10" t="n">
        <v>1128.84228103693</v>
      </c>
      <c r="F236" s="10" t="n">
        <v>1202.29304112269</v>
      </c>
      <c r="G236" s="10" t="n">
        <v>1339.0305927284</v>
      </c>
      <c r="H236" s="10" t="n">
        <v>1367.04162059688</v>
      </c>
      <c r="I236" s="10" t="n">
        <v>1424.74981075007</v>
      </c>
      <c r="J236" s="10" t="n">
        <v>1451.56025142827</v>
      </c>
      <c r="K236" s="10" t="n">
        <v>1419.86027442159</v>
      </c>
      <c r="L236" s="10" t="n">
        <v>1459.45985282436</v>
      </c>
      <c r="M236" s="10" t="n">
        <v>1352.30581083151</v>
      </c>
      <c r="N236" s="10" t="n">
        <v>1345.67942569672</v>
      </c>
      <c r="O236" s="10" t="n">
        <v>1308.24354278335</v>
      </c>
      <c r="P236" s="10" t="n">
        <v>1250.14376737268</v>
      </c>
      <c r="Q236" s="10" t="n">
        <v>1202.40114934709</v>
      </c>
      <c r="R236" s="10" t="n">
        <v>1129.11094005547</v>
      </c>
    </row>
    <row r="237" customFormat="false" ht="12.75" hidden="false" customHeight="false" outlineLevel="0" collapsed="false">
      <c r="A237" s="11"/>
      <c r="B237" s="9" t="n">
        <v>33</v>
      </c>
      <c r="C237" s="10" t="n">
        <v>998</v>
      </c>
      <c r="D237" s="10" t="n">
        <v>1042.52080366474</v>
      </c>
      <c r="E237" s="10" t="n">
        <v>1143.56927100583</v>
      </c>
      <c r="F237" s="10" t="n">
        <v>1196.02028347133</v>
      </c>
      <c r="G237" s="10" t="n">
        <v>1257.29613300436</v>
      </c>
      <c r="H237" s="10" t="n">
        <v>1379.98634890344</v>
      </c>
      <c r="I237" s="10" t="n">
        <v>1404.55831046742</v>
      </c>
      <c r="J237" s="10" t="n">
        <v>1456.95384281788</v>
      </c>
      <c r="K237" s="10" t="n">
        <v>1480.10247560357</v>
      </c>
      <c r="L237" s="10" t="n">
        <v>1445.06866210241</v>
      </c>
      <c r="M237" s="10" t="n">
        <v>1478.92407816357</v>
      </c>
      <c r="N237" s="10" t="n">
        <v>1372.81789029598</v>
      </c>
      <c r="O237" s="10" t="n">
        <v>1363.20053850836</v>
      </c>
      <c r="P237" s="10" t="n">
        <v>1323.6612446945</v>
      </c>
      <c r="Q237" s="10" t="n">
        <v>1265.31816396308</v>
      </c>
      <c r="R237" s="10" t="n">
        <v>1216.72961284006</v>
      </c>
    </row>
    <row r="238" customFormat="false" ht="12.75" hidden="false" customHeight="false" outlineLevel="0" collapsed="false">
      <c r="A238" s="11"/>
      <c r="B238" s="9" t="n">
        <v>34</v>
      </c>
      <c r="C238" s="10" t="n">
        <v>941</v>
      </c>
      <c r="D238" s="10" t="n">
        <v>1062.0580480742</v>
      </c>
      <c r="E238" s="10" t="n">
        <v>1114.62446120603</v>
      </c>
      <c r="F238" s="10" t="n">
        <v>1202.17728508943</v>
      </c>
      <c r="G238" s="10" t="n">
        <v>1247.76672574306</v>
      </c>
      <c r="H238" s="10" t="n">
        <v>1300.54675006037</v>
      </c>
      <c r="I238" s="10" t="n">
        <v>1412.71546649511</v>
      </c>
      <c r="J238" s="10" t="n">
        <v>1435.06496490787</v>
      </c>
      <c r="K238" s="10" t="n">
        <v>1483.2273232507</v>
      </c>
      <c r="L238" s="10" t="n">
        <v>1503.1909249534</v>
      </c>
      <c r="M238" s="10" t="n">
        <v>1465.15114441774</v>
      </c>
      <c r="N238" s="10" t="n">
        <v>1493.85425833203</v>
      </c>
      <c r="O238" s="10" t="n">
        <v>1388.65777869467</v>
      </c>
      <c r="P238" s="10" t="n">
        <v>1376.6835608865</v>
      </c>
      <c r="Q238" s="10" t="n">
        <v>1335.91421844637</v>
      </c>
      <c r="R238" s="10" t="n">
        <v>1277.65830662063</v>
      </c>
    </row>
    <row r="239" customFormat="false" ht="12.75" hidden="false" customHeight="false" outlineLevel="0" collapsed="false">
      <c r="B239" s="5" t="n">
        <v>35</v>
      </c>
      <c r="C239" s="12" t="n">
        <v>1014</v>
      </c>
      <c r="D239" s="12" t="n">
        <v>996.088041247983</v>
      </c>
      <c r="E239" s="12" t="n">
        <v>1127.6320874093</v>
      </c>
      <c r="F239" s="12" t="n">
        <v>1168.81428805896</v>
      </c>
      <c r="G239" s="12" t="n">
        <v>1246.99147945135</v>
      </c>
      <c r="H239" s="12" t="n">
        <v>1288.38473412709</v>
      </c>
      <c r="I239" s="12" t="n">
        <v>1335.167030061</v>
      </c>
      <c r="J239" s="12" t="n">
        <v>1439.21418131583</v>
      </c>
      <c r="K239" s="12" t="n">
        <v>1459.91909089184</v>
      </c>
      <c r="L239" s="12" t="n">
        <v>1504.40349235926</v>
      </c>
      <c r="M239" s="12" t="n">
        <v>1521.45724821304</v>
      </c>
      <c r="N239" s="12" t="n">
        <v>1480.67825653657</v>
      </c>
      <c r="O239" s="12" t="n">
        <v>1504.84596133828</v>
      </c>
      <c r="P239" s="12" t="n">
        <v>1400.74795234088</v>
      </c>
      <c r="Q239" s="12" t="n">
        <v>1387.23318981053</v>
      </c>
      <c r="R239" s="12" t="n">
        <v>1345.66453044906</v>
      </c>
    </row>
    <row r="240" customFormat="false" ht="12.75" hidden="false" customHeight="false" outlineLevel="0" collapsed="false">
      <c r="B240" s="5" t="n">
        <v>36</v>
      </c>
      <c r="C240" s="12" t="n">
        <v>987</v>
      </c>
      <c r="D240" s="12" t="n">
        <v>1069.71901704434</v>
      </c>
      <c r="E240" s="12" t="n">
        <v>1060.31043130172</v>
      </c>
      <c r="F240" s="12" t="n">
        <v>1177.03967846741</v>
      </c>
      <c r="G240" s="12" t="n">
        <v>1210.51146549259</v>
      </c>
      <c r="H240" s="12" t="n">
        <v>1282.18009483485</v>
      </c>
      <c r="I240" s="12" t="n">
        <v>1321.01772433916</v>
      </c>
      <c r="J240" s="12" t="n">
        <v>1363.35162110545</v>
      </c>
      <c r="K240" s="12" t="n">
        <v>1460.80533790432</v>
      </c>
      <c r="L240" s="12" t="n">
        <v>1480.02530281253</v>
      </c>
      <c r="M240" s="12" t="n">
        <v>1521.15468911283</v>
      </c>
      <c r="N240" s="12" t="n">
        <v>1535.50280670005</v>
      </c>
      <c r="O240" s="12" t="n">
        <v>1492.3215485997</v>
      </c>
      <c r="P240" s="12" t="n">
        <v>1512.76017214671</v>
      </c>
      <c r="Q240" s="12" t="n">
        <v>1410.15890703761</v>
      </c>
      <c r="R240" s="12" t="n">
        <v>1395.52195052331</v>
      </c>
    </row>
    <row r="241" customFormat="false" ht="12.75" hidden="false" customHeight="false" outlineLevel="0" collapsed="false">
      <c r="B241" s="5" t="n">
        <v>37</v>
      </c>
      <c r="C241" s="12" t="n">
        <v>916</v>
      </c>
      <c r="D241" s="12" t="n">
        <v>1046.33497963311</v>
      </c>
      <c r="E241" s="12" t="n">
        <v>1125.32526305372</v>
      </c>
      <c r="F241" s="12" t="n">
        <v>1109.24975222682</v>
      </c>
      <c r="G241" s="12" t="n">
        <v>1215.15034754327</v>
      </c>
      <c r="H241" s="12" t="n">
        <v>1243.42269000822</v>
      </c>
      <c r="I241" s="12" t="n">
        <v>1310.48062374304</v>
      </c>
      <c r="J241" s="12" t="n">
        <v>1347.66945286331</v>
      </c>
      <c r="K241" s="12" t="n">
        <v>1386.45867181496</v>
      </c>
      <c r="L241" s="12" t="n">
        <v>1478.26063641607</v>
      </c>
      <c r="M241" s="12" t="n">
        <v>1496.02611997604</v>
      </c>
      <c r="N241" s="12" t="n">
        <v>1534.04106252984</v>
      </c>
      <c r="O241" s="12" t="n">
        <v>1545.95620803131</v>
      </c>
      <c r="P241" s="12" t="n">
        <v>1500.93227661536</v>
      </c>
      <c r="Q241" s="12" t="n">
        <v>1518.56719077031</v>
      </c>
      <c r="R241" s="12" t="n">
        <v>1417.53396131689</v>
      </c>
    </row>
    <row r="242" customFormat="false" ht="12.75" hidden="false" customHeight="false" outlineLevel="0" collapsed="false">
      <c r="B242" s="5" t="n">
        <v>38</v>
      </c>
      <c r="C242" s="12" t="n">
        <v>910</v>
      </c>
      <c r="D242" s="12" t="n">
        <v>955.510465947332</v>
      </c>
      <c r="E242" s="12" t="n">
        <v>1099.54335919034</v>
      </c>
      <c r="F242" s="12" t="n">
        <v>1167.3528155588</v>
      </c>
      <c r="G242" s="12" t="n">
        <v>1147.29158720262</v>
      </c>
      <c r="H242" s="12" t="n">
        <v>1245.30209922316</v>
      </c>
      <c r="I242" s="12" t="n">
        <v>1270.00807293917</v>
      </c>
      <c r="J242" s="12" t="n">
        <v>1333.64960803927</v>
      </c>
      <c r="K242" s="12" t="n">
        <v>1369.62520023308</v>
      </c>
      <c r="L242" s="12" t="n">
        <v>1405.35370747716</v>
      </c>
      <c r="M242" s="12" t="n">
        <v>1492.17223065955</v>
      </c>
      <c r="N242" s="12" t="n">
        <v>1508.49516279089</v>
      </c>
      <c r="O242" s="12" t="n">
        <v>1543.69663513211</v>
      </c>
      <c r="P242" s="12" t="n">
        <v>1553.67370523285</v>
      </c>
      <c r="Q242" s="12" t="n">
        <v>1507.4897012113</v>
      </c>
      <c r="R242" s="12" t="n">
        <v>1522.90362170577</v>
      </c>
    </row>
    <row r="243" customFormat="false" ht="12.75" hidden="false" customHeight="false" outlineLevel="0" collapsed="false">
      <c r="B243" s="5" t="n">
        <v>39</v>
      </c>
      <c r="C243" s="12" t="n">
        <v>921</v>
      </c>
      <c r="D243" s="12" t="n">
        <v>937.243995597922</v>
      </c>
      <c r="E243" s="12" t="n">
        <v>1009.92470370545</v>
      </c>
      <c r="F243" s="12" t="n">
        <v>1139.89592483701</v>
      </c>
      <c r="G243" s="12" t="n">
        <v>1199.78852756576</v>
      </c>
      <c r="H243" s="12" t="n">
        <v>1177.49906781236</v>
      </c>
      <c r="I243" s="12" t="n">
        <v>1269.64033270661</v>
      </c>
      <c r="J243" s="12" t="n">
        <v>1291.770521085</v>
      </c>
      <c r="K243" s="12" t="n">
        <v>1352.68428815417</v>
      </c>
      <c r="L243" s="12" t="n">
        <v>1387.57734208738</v>
      </c>
      <c r="M243" s="12" t="n">
        <v>1420.55500575796</v>
      </c>
      <c r="N243" s="12" t="n">
        <v>1502.88653857042</v>
      </c>
      <c r="O243" s="12" t="n">
        <v>1517.87864570691</v>
      </c>
      <c r="P243" s="12" t="n">
        <v>1550.75441921202</v>
      </c>
      <c r="Q243" s="12" t="n">
        <v>1559.41317010478</v>
      </c>
      <c r="R243" s="12" t="n">
        <v>1512.45741076079</v>
      </c>
    </row>
    <row r="244" customFormat="false" ht="12.75" hidden="false" customHeight="false" outlineLevel="0" collapsed="false">
      <c r="A244" s="9"/>
      <c r="B244" s="9" t="n">
        <v>40</v>
      </c>
      <c r="C244" s="10" t="n">
        <v>904</v>
      </c>
      <c r="D244" s="10" t="n">
        <v>959.347257971724</v>
      </c>
      <c r="E244" s="10" t="n">
        <v>990.325851385002</v>
      </c>
      <c r="F244" s="10" t="n">
        <v>1055.16394504183</v>
      </c>
      <c r="G244" s="10" t="n">
        <v>1174.35929378272</v>
      </c>
      <c r="H244" s="10" t="n">
        <v>1228.43108875718</v>
      </c>
      <c r="I244" s="10" t="n">
        <v>1204.80861573921</v>
      </c>
      <c r="J244" s="10" t="n">
        <v>1292.24761268815</v>
      </c>
      <c r="K244" s="10" t="n">
        <v>1312.21200830161</v>
      </c>
      <c r="L244" s="10" t="n">
        <v>1370.61611764043</v>
      </c>
      <c r="M244" s="10" t="n">
        <v>1404.36386117563</v>
      </c>
      <c r="N244" s="10" t="n">
        <v>1434.74051846598</v>
      </c>
      <c r="O244" s="10" t="n">
        <v>1512.9985942198</v>
      </c>
      <c r="P244" s="10" t="n">
        <v>1526.9515857483</v>
      </c>
      <c r="Q244" s="10" t="n">
        <v>1558.08416235166</v>
      </c>
      <c r="R244" s="10" t="n">
        <v>1565.76211493851</v>
      </c>
    </row>
    <row r="245" customFormat="false" ht="12.75" hidden="false" customHeight="false" outlineLevel="0" collapsed="false">
      <c r="A245" s="11"/>
      <c r="B245" s="9" t="n">
        <v>41</v>
      </c>
      <c r="C245" s="10" t="n">
        <v>896</v>
      </c>
      <c r="D245" s="10" t="n">
        <v>950.529270506927</v>
      </c>
      <c r="E245" s="10" t="n">
        <v>1008.36061001612</v>
      </c>
      <c r="F245" s="10" t="n">
        <v>1034.59950013941</v>
      </c>
      <c r="G245" s="10" t="n">
        <v>1093.84013157048</v>
      </c>
      <c r="H245" s="10" t="n">
        <v>1204.69527477779</v>
      </c>
      <c r="I245" s="10" t="n">
        <v>1254.37934639368</v>
      </c>
      <c r="J245" s="10" t="n">
        <v>1229.86759232496</v>
      </c>
      <c r="K245" s="10" t="n">
        <v>1313.35428101035</v>
      </c>
      <c r="L245" s="10" t="n">
        <v>1331.33281720533</v>
      </c>
      <c r="M245" s="10" t="n">
        <v>1387.37621164559</v>
      </c>
      <c r="N245" s="10" t="n">
        <v>1419.94938946085</v>
      </c>
      <c r="O245" s="10" t="n">
        <v>1447.96216117418</v>
      </c>
      <c r="P245" s="10" t="n">
        <v>1522.74955344981</v>
      </c>
      <c r="Q245" s="10" t="n">
        <v>1536.12413527307</v>
      </c>
      <c r="R245" s="10" t="n">
        <v>1565.85603386951</v>
      </c>
    </row>
    <row r="246" customFormat="false" ht="12.75" hidden="false" customHeight="false" outlineLevel="0" collapsed="false">
      <c r="A246" s="11"/>
      <c r="B246" s="9" t="n">
        <v>42</v>
      </c>
      <c r="C246" s="10" t="n">
        <v>852</v>
      </c>
      <c r="D246" s="10" t="n">
        <v>946.609502578922</v>
      </c>
      <c r="E246" s="10" t="n">
        <v>993.476005746282</v>
      </c>
      <c r="F246" s="10" t="n">
        <v>1045.91510056535</v>
      </c>
      <c r="G246" s="10" t="n">
        <v>1069.27917372059</v>
      </c>
      <c r="H246" s="10" t="n">
        <v>1124.67790875737</v>
      </c>
      <c r="I246" s="10" t="n">
        <v>1229.14083487984</v>
      </c>
      <c r="J246" s="10" t="n">
        <v>1275.50517236155</v>
      </c>
      <c r="K246" s="10" t="n">
        <v>1250.41795257165</v>
      </c>
      <c r="L246" s="10" t="n">
        <v>1330.54218055985</v>
      </c>
      <c r="M246" s="10" t="n">
        <v>1346.75531133026</v>
      </c>
      <c r="N246" s="10" t="n">
        <v>1400.66106500133</v>
      </c>
      <c r="O246" s="10" t="n">
        <v>1432.17983098283</v>
      </c>
      <c r="P246" s="10" t="n">
        <v>1458.28373359315</v>
      </c>
      <c r="Q246" s="10" t="n">
        <v>1530.33822586096</v>
      </c>
      <c r="R246" s="10" t="n">
        <v>1543.35624636528</v>
      </c>
    </row>
    <row r="247" customFormat="false" ht="12.75" hidden="false" customHeight="false" outlineLevel="0" collapsed="false">
      <c r="A247" s="11"/>
      <c r="B247" s="9" t="n">
        <v>43</v>
      </c>
      <c r="C247" s="10" t="n">
        <v>839</v>
      </c>
      <c r="D247" s="10" t="n">
        <v>905.593993848053</v>
      </c>
      <c r="E247" s="10" t="n">
        <v>985.490264453305</v>
      </c>
      <c r="F247" s="10" t="n">
        <v>1026.33581987974</v>
      </c>
      <c r="G247" s="10" t="n">
        <v>1075.25192491196</v>
      </c>
      <c r="H247" s="10" t="n">
        <v>1096.97682328976</v>
      </c>
      <c r="I247" s="10" t="n">
        <v>1149.70417821622</v>
      </c>
      <c r="J247" s="10" t="n">
        <v>1249.10905341934</v>
      </c>
      <c r="K247" s="10" t="n">
        <v>1292.80658564131</v>
      </c>
      <c r="L247" s="10" t="n">
        <v>1267.23908572416</v>
      </c>
      <c r="M247" s="10" t="n">
        <v>1344.4044796115</v>
      </c>
      <c r="N247" s="10" t="n">
        <v>1359.02112810274</v>
      </c>
      <c r="O247" s="10" t="n">
        <v>1411.01179274636</v>
      </c>
      <c r="P247" s="10" t="n">
        <v>1441.73620578146</v>
      </c>
      <c r="Q247" s="10" t="n">
        <v>1466.4592777609</v>
      </c>
      <c r="R247" s="10" t="n">
        <v>1536.22772562346</v>
      </c>
    </row>
    <row r="248" customFormat="false" ht="12.75" hidden="false" customHeight="false" outlineLevel="0" collapsed="false">
      <c r="A248" s="11"/>
      <c r="B248" s="9" t="n">
        <v>44</v>
      </c>
      <c r="C248" s="10" t="n">
        <v>837</v>
      </c>
      <c r="D248" s="10" t="n">
        <v>887.738442649512</v>
      </c>
      <c r="E248" s="10" t="n">
        <v>942.041931924947</v>
      </c>
      <c r="F248" s="10" t="n">
        <v>1015.13190746545</v>
      </c>
      <c r="G248" s="10" t="n">
        <v>1051.84279288019</v>
      </c>
      <c r="H248" s="10" t="n">
        <v>1098.51465233104</v>
      </c>
      <c r="I248" s="10" t="n">
        <v>1119.37779721076</v>
      </c>
      <c r="J248" s="10" t="n">
        <v>1170.17259092065</v>
      </c>
      <c r="K248" s="10" t="n">
        <v>1265.42176939067</v>
      </c>
      <c r="L248" s="10" t="n">
        <v>1306.82867902</v>
      </c>
      <c r="M248" s="10" t="n">
        <v>1280.82076753318</v>
      </c>
      <c r="N248" s="10" t="n">
        <v>1355.33809649434</v>
      </c>
      <c r="O248" s="10" t="n">
        <v>1368.54406056573</v>
      </c>
      <c r="P248" s="10" t="n">
        <v>1418.95280788726</v>
      </c>
      <c r="Q248" s="10" t="n">
        <v>1449.23434329285</v>
      </c>
      <c r="R248" s="10" t="n">
        <v>1472.86110695713</v>
      </c>
    </row>
    <row r="249" customFormat="false" ht="12.75" hidden="false" customHeight="false" outlineLevel="0" collapsed="false">
      <c r="B249" s="5" t="n">
        <v>45</v>
      </c>
      <c r="C249" s="12" t="n">
        <v>821</v>
      </c>
      <c r="D249" s="12" t="n">
        <v>871.002571173966</v>
      </c>
      <c r="E249" s="12" t="n">
        <v>921.18759136623</v>
      </c>
      <c r="F249" s="12" t="n">
        <v>970.031183536245</v>
      </c>
      <c r="G249" s="12" t="n">
        <v>1038.19780988508</v>
      </c>
      <c r="H249" s="12" t="n">
        <v>1072.06743817414</v>
      </c>
      <c r="I249" s="12" t="n">
        <v>1117.30924162369</v>
      </c>
      <c r="J249" s="12" t="n">
        <v>1137.74073522512</v>
      </c>
      <c r="K249" s="12" t="n">
        <v>1187.03572501964</v>
      </c>
      <c r="L249" s="12" t="n">
        <v>1278.69955967471</v>
      </c>
      <c r="M249" s="12" t="n">
        <v>1318.06690531635</v>
      </c>
      <c r="N249" s="12" t="n">
        <v>1291.65027002414</v>
      </c>
      <c r="O249" s="12" t="n">
        <v>1363.79456122704</v>
      </c>
      <c r="P249" s="12" t="n">
        <v>1375.87530242474</v>
      </c>
      <c r="Q249" s="12" t="n">
        <v>1425.0983711384</v>
      </c>
      <c r="R249" s="12" t="n">
        <v>1455.0884214332</v>
      </c>
    </row>
    <row r="250" customFormat="false" ht="12.75" hidden="false" customHeight="false" outlineLevel="0" collapsed="false">
      <c r="B250" s="5" t="n">
        <v>46</v>
      </c>
      <c r="C250" s="12" t="n">
        <v>807</v>
      </c>
      <c r="D250" s="12" t="n">
        <v>851.062204896928</v>
      </c>
      <c r="E250" s="12" t="n">
        <v>901.412056764975</v>
      </c>
      <c r="F250" s="12" t="n">
        <v>946.78641951086</v>
      </c>
      <c r="G250" s="12" t="n">
        <v>991.813243914918</v>
      </c>
      <c r="H250" s="12" t="n">
        <v>1056.41983738221</v>
      </c>
      <c r="I250" s="12" t="n">
        <v>1088.32040089356</v>
      </c>
      <c r="J250" s="12" t="n">
        <v>1132.62708749438</v>
      </c>
      <c r="K250" s="12" t="n">
        <v>1152.84118495566</v>
      </c>
      <c r="L250" s="12" t="n">
        <v>1200.86386387549</v>
      </c>
      <c r="M250" s="12" t="n">
        <v>1289.36116550745</v>
      </c>
      <c r="N250" s="12" t="n">
        <v>1326.8893753215</v>
      </c>
      <c r="O250" s="12" t="n">
        <v>1300.13443228594</v>
      </c>
      <c r="P250" s="12" t="n">
        <v>1370.25821412088</v>
      </c>
      <c r="Q250" s="12" t="n">
        <v>1381.56596975133</v>
      </c>
      <c r="R250" s="12" t="n">
        <v>1429.8213889748</v>
      </c>
    </row>
    <row r="251" customFormat="false" ht="12.75" hidden="false" customHeight="false" outlineLevel="0" collapsed="false">
      <c r="B251" s="5" t="n">
        <v>47</v>
      </c>
      <c r="C251" s="12" t="n">
        <v>814</v>
      </c>
      <c r="D251" s="12" t="n">
        <v>836.005725529747</v>
      </c>
      <c r="E251" s="12" t="n">
        <v>877.349466167046</v>
      </c>
      <c r="F251" s="12" t="n">
        <v>924.407238586873</v>
      </c>
      <c r="G251" s="12" t="n">
        <v>966.477056763658</v>
      </c>
      <c r="H251" s="12" t="n">
        <v>1008.87429790065</v>
      </c>
      <c r="I251" s="12" t="n">
        <v>1070.88553142851</v>
      </c>
      <c r="J251" s="12" t="n">
        <v>1101.38325683124</v>
      </c>
      <c r="K251" s="12" t="n">
        <v>1145.03635828093</v>
      </c>
      <c r="L251" s="12" t="n">
        <v>1165.10271516192</v>
      </c>
      <c r="M251" s="12" t="n">
        <v>1212.00505910051</v>
      </c>
      <c r="N251" s="12" t="n">
        <v>1297.66142002439</v>
      </c>
      <c r="O251" s="12" t="n">
        <v>1333.55033763205</v>
      </c>
      <c r="P251" s="12" t="n">
        <v>1306.63704544997</v>
      </c>
      <c r="Q251" s="12" t="n">
        <v>1375.13977040921</v>
      </c>
      <c r="R251" s="12" t="n">
        <v>1385.86342915203</v>
      </c>
    </row>
    <row r="252" customFormat="false" ht="12.75" hidden="false" customHeight="false" outlineLevel="0" collapsed="false">
      <c r="B252" s="5" t="n">
        <v>48</v>
      </c>
      <c r="C252" s="12" t="n">
        <v>794</v>
      </c>
      <c r="D252" s="12" t="n">
        <v>835.44928148778</v>
      </c>
      <c r="E252" s="12" t="n">
        <v>858.972479803383</v>
      </c>
      <c r="F252" s="12" t="n">
        <v>896.951412133141</v>
      </c>
      <c r="G252" s="12" t="n">
        <v>941.970951886552</v>
      </c>
      <c r="H252" s="12" t="n">
        <v>981.782007497189</v>
      </c>
      <c r="I252" s="12" t="n">
        <v>1022.34496440647</v>
      </c>
      <c r="J252" s="12" t="n">
        <v>1082.38631479355</v>
      </c>
      <c r="K252" s="12" t="n">
        <v>1111.81079310057</v>
      </c>
      <c r="L252" s="12" t="n">
        <v>1154.9169879349</v>
      </c>
      <c r="M252" s="12" t="n">
        <v>1174.84167922651</v>
      </c>
      <c r="N252" s="12" t="n">
        <v>1220.72169470414</v>
      </c>
      <c r="O252" s="12" t="n">
        <v>1303.81026445862</v>
      </c>
      <c r="P252" s="12" t="n">
        <v>1338.32458437926</v>
      </c>
      <c r="Q252" s="12" t="n">
        <v>1311.49237114451</v>
      </c>
      <c r="R252" s="12" t="n">
        <v>1378.60571730715</v>
      </c>
    </row>
    <row r="253" customFormat="false" ht="12.75" hidden="false" customHeight="false" outlineLevel="0" collapsed="false">
      <c r="B253" s="5" t="n">
        <v>49</v>
      </c>
      <c r="C253" s="12" t="n">
        <v>783</v>
      </c>
      <c r="D253" s="12" t="n">
        <v>814.397543749578</v>
      </c>
      <c r="E253" s="12" t="n">
        <v>854.935576560884</v>
      </c>
      <c r="F253" s="12" t="n">
        <v>876.011390844907</v>
      </c>
      <c r="G253" s="12" t="n">
        <v>911.796674141371</v>
      </c>
      <c r="H253" s="12" t="n">
        <v>955.604880322698</v>
      </c>
      <c r="I253" s="12" t="n">
        <v>993.848245825789</v>
      </c>
      <c r="J253" s="12" t="n">
        <v>1033.06823808926</v>
      </c>
      <c r="K253" s="12" t="n">
        <v>1091.51759069262</v>
      </c>
      <c r="L253" s="12" t="n">
        <v>1120.01797436355</v>
      </c>
      <c r="M253" s="12" t="n">
        <v>1162.60501103536</v>
      </c>
      <c r="N253" s="12" t="n">
        <v>1182.3630983099</v>
      </c>
      <c r="O253" s="12" t="n">
        <v>1227.30669333692</v>
      </c>
      <c r="P253" s="12" t="n">
        <v>1308.13910372631</v>
      </c>
      <c r="Q253" s="12" t="n">
        <v>1341.58734701195</v>
      </c>
      <c r="R253" s="12" t="n">
        <v>1314.94214373789</v>
      </c>
    </row>
    <row r="254" customFormat="false" ht="12.75" hidden="false" customHeight="false" outlineLevel="0" collapsed="false">
      <c r="A254" s="9"/>
      <c r="B254" s="9" t="n">
        <v>50</v>
      </c>
      <c r="C254" s="10" t="n">
        <v>710</v>
      </c>
      <c r="D254" s="10" t="n">
        <v>805.606683393561</v>
      </c>
      <c r="E254" s="10" t="n">
        <v>831.616185296268</v>
      </c>
      <c r="F254" s="10" t="n">
        <v>869.173023545775</v>
      </c>
      <c r="G254" s="10" t="n">
        <v>888.806040555296</v>
      </c>
      <c r="H254" s="10" t="n">
        <v>923.181115513204</v>
      </c>
      <c r="I254" s="10" t="n">
        <v>966.297149131584</v>
      </c>
      <c r="J254" s="10" t="n">
        <v>1003.3921180534</v>
      </c>
      <c r="K254" s="10" t="n">
        <v>1041.55471668858</v>
      </c>
      <c r="L254" s="10" t="n">
        <v>1098.60845705076</v>
      </c>
      <c r="M254" s="10" t="n">
        <v>1126.25981691429</v>
      </c>
      <c r="N254" s="10" t="n">
        <v>1168.32433044675</v>
      </c>
      <c r="O254" s="10" t="n">
        <v>1187.90611181606</v>
      </c>
      <c r="P254" s="10" t="n">
        <v>1232.06576817503</v>
      </c>
      <c r="Q254" s="10" t="n">
        <v>1310.98833318603</v>
      </c>
      <c r="R254" s="10" t="n">
        <v>1343.5523119736</v>
      </c>
    </row>
    <row r="255" customFormat="false" ht="12.75" hidden="false" customHeight="false" outlineLevel="0" collapsed="false">
      <c r="A255" s="11"/>
      <c r="B255" s="9" t="n">
        <v>51</v>
      </c>
      <c r="C255" s="10" t="n">
        <v>788</v>
      </c>
      <c r="D255" s="10" t="n">
        <v>725.83439574677</v>
      </c>
      <c r="E255" s="10" t="n">
        <v>820.893319443584</v>
      </c>
      <c r="F255" s="10" t="n">
        <v>843.959032840063</v>
      </c>
      <c r="G255" s="10" t="n">
        <v>879.537785584888</v>
      </c>
      <c r="H255" s="10" t="n">
        <v>898.398246888072</v>
      </c>
      <c r="I255" s="10" t="n">
        <v>931.879530005043</v>
      </c>
      <c r="J255" s="10" t="n">
        <v>974.598047609483</v>
      </c>
      <c r="K255" s="10" t="n">
        <v>1010.7882039374</v>
      </c>
      <c r="L255" s="10" t="n">
        <v>1048.0329825175</v>
      </c>
      <c r="M255" s="10" t="n">
        <v>1103.80898220409</v>
      </c>
      <c r="N255" s="10" t="n">
        <v>1130.65596814533</v>
      </c>
      <c r="O255" s="10" t="n">
        <v>1172.20570744329</v>
      </c>
      <c r="P255" s="10" t="n">
        <v>1191.6820672982</v>
      </c>
      <c r="Q255" s="10" t="n">
        <v>1235.26693774686</v>
      </c>
      <c r="R255" s="10" t="n">
        <v>1312.50496491684</v>
      </c>
    </row>
    <row r="256" customFormat="false" ht="12.75" hidden="false" customHeight="false" outlineLevel="0" collapsed="false">
      <c r="A256" s="11"/>
      <c r="B256" s="9" t="n">
        <v>52</v>
      </c>
      <c r="C256" s="10" t="n">
        <v>808</v>
      </c>
      <c r="D256" s="10" t="n">
        <v>796.340430138786</v>
      </c>
      <c r="E256" s="10" t="n">
        <v>740.00925504772</v>
      </c>
      <c r="F256" s="10" t="n">
        <v>831.591696137985</v>
      </c>
      <c r="G256" s="10" t="n">
        <v>852.702890166222</v>
      </c>
      <c r="H256" s="10" t="n">
        <v>887.007743306803</v>
      </c>
      <c r="I256" s="10" t="n">
        <v>905.528533388345</v>
      </c>
      <c r="J256" s="10" t="n">
        <v>938.43166533317</v>
      </c>
      <c r="K256" s="10" t="n">
        <v>980.901247716188</v>
      </c>
      <c r="L256" s="10" t="n">
        <v>1016.30482854437</v>
      </c>
      <c r="M256" s="10" t="n">
        <v>1052.71033213737</v>
      </c>
      <c r="N256" s="10" t="n">
        <v>1107.28933640321</v>
      </c>
      <c r="O256" s="10" t="n">
        <v>1133.38142867746</v>
      </c>
      <c r="P256" s="10" t="n">
        <v>1174.50111856705</v>
      </c>
      <c r="Q256" s="10" t="n">
        <v>1194.01391500442</v>
      </c>
      <c r="R256" s="10" t="n">
        <v>1237.13633832351</v>
      </c>
    </row>
    <row r="257" customFormat="false" ht="12.75" hidden="false" customHeight="false" outlineLevel="0" collapsed="false">
      <c r="A257" s="11"/>
      <c r="B257" s="9" t="n">
        <v>53</v>
      </c>
      <c r="C257" s="10" t="n">
        <v>812</v>
      </c>
      <c r="D257" s="10" t="n">
        <v>816.554782245886</v>
      </c>
      <c r="E257" s="10" t="n">
        <v>806.724158490821</v>
      </c>
      <c r="F257" s="10" t="n">
        <v>749.984854468635</v>
      </c>
      <c r="G257" s="10" t="n">
        <v>839.029200367387</v>
      </c>
      <c r="H257" s="10" t="n">
        <v>858.863753911718</v>
      </c>
      <c r="I257" s="10" t="n">
        <v>892.350495362316</v>
      </c>
      <c r="J257" s="10" t="n">
        <v>910.769277857436</v>
      </c>
      <c r="K257" s="10" t="n">
        <v>943.251972978213</v>
      </c>
      <c r="L257" s="10" t="n">
        <v>985.50793121128</v>
      </c>
      <c r="M257" s="10" t="n">
        <v>1020.17583824179</v>
      </c>
      <c r="N257" s="10" t="n">
        <v>1055.78484642939</v>
      </c>
      <c r="O257" s="10" t="n">
        <v>1109.23830691292</v>
      </c>
      <c r="P257" s="10" t="n">
        <v>1134.6894178729</v>
      </c>
      <c r="Q257" s="10" t="n">
        <v>1175.52864362855</v>
      </c>
      <c r="R257" s="10" t="n">
        <v>1195.12989836869</v>
      </c>
    </row>
    <row r="258" customFormat="false" ht="12.75" hidden="false" customHeight="false" outlineLevel="0" collapsed="false">
      <c r="A258" s="11"/>
      <c r="B258" s="9" t="n">
        <v>54</v>
      </c>
      <c r="C258" s="10" t="n">
        <v>769</v>
      </c>
      <c r="D258" s="10" t="n">
        <v>823.093801022623</v>
      </c>
      <c r="E258" s="10" t="n">
        <v>825.056451066152</v>
      </c>
      <c r="F258" s="10" t="n">
        <v>813.367536140782</v>
      </c>
      <c r="G258" s="10" t="n">
        <v>756.914893830925</v>
      </c>
      <c r="H258" s="10" t="n">
        <v>844.067036843046</v>
      </c>
      <c r="I258" s="10" t="n">
        <v>863.062039756632</v>
      </c>
      <c r="J258" s="10" t="n">
        <v>895.991293238548</v>
      </c>
      <c r="K258" s="10" t="n">
        <v>914.40360604342</v>
      </c>
      <c r="L258" s="10" t="n">
        <v>946.502358452735</v>
      </c>
      <c r="M258" s="10" t="n">
        <v>988.526232782393</v>
      </c>
      <c r="N258" s="10" t="n">
        <v>1022.46952690477</v>
      </c>
      <c r="O258" s="10" t="n">
        <v>1057.3209046287</v>
      </c>
      <c r="P258" s="10" t="n">
        <v>1109.77043401553</v>
      </c>
      <c r="Q258" s="10" t="n">
        <v>1134.75303500147</v>
      </c>
      <c r="R258" s="10" t="n">
        <v>1175.374154611</v>
      </c>
    </row>
    <row r="259" customFormat="false" ht="12.75" hidden="false" customHeight="false" outlineLevel="0" collapsed="false">
      <c r="B259" s="5" t="n">
        <v>55</v>
      </c>
      <c r="C259" s="12" t="n">
        <v>783</v>
      </c>
      <c r="D259" s="12" t="n">
        <v>775.565022421874</v>
      </c>
      <c r="E259" s="12" t="n">
        <v>830.010092353221</v>
      </c>
      <c r="F259" s="12" t="n">
        <v>830.14650306394</v>
      </c>
      <c r="G259" s="12" t="n">
        <v>817.392149996418</v>
      </c>
      <c r="H259" s="12" t="n">
        <v>761.642687393905</v>
      </c>
      <c r="I259" s="12" t="n">
        <v>847.335440699476</v>
      </c>
      <c r="J259" s="12" t="n">
        <v>865.746032664561</v>
      </c>
      <c r="K259" s="12" t="n">
        <v>898.23668647367</v>
      </c>
      <c r="L259" s="12" t="n">
        <v>916.631068753998</v>
      </c>
      <c r="M259" s="12" t="n">
        <v>948.331784786094</v>
      </c>
      <c r="N259" s="12" t="n">
        <v>990.077054657652</v>
      </c>
      <c r="O259" s="12" t="n">
        <v>1023.31040555559</v>
      </c>
      <c r="P259" s="12" t="n">
        <v>1057.50037914085</v>
      </c>
      <c r="Q259" s="12" t="n">
        <v>1109.12387505923</v>
      </c>
      <c r="R259" s="12" t="n">
        <v>1133.72633933326</v>
      </c>
    </row>
    <row r="260" customFormat="false" ht="12.75" hidden="false" customHeight="false" outlineLevel="0" collapsed="false">
      <c r="B260" s="5" t="n">
        <v>56</v>
      </c>
      <c r="C260" s="12" t="n">
        <v>732</v>
      </c>
      <c r="D260" s="12" t="n">
        <v>790.283518409568</v>
      </c>
      <c r="E260" s="12" t="n">
        <v>780.77743482034</v>
      </c>
      <c r="F260" s="12" t="n">
        <v>833.74468664571</v>
      </c>
      <c r="G260" s="12" t="n">
        <v>832.805714211975</v>
      </c>
      <c r="H260" s="12" t="n">
        <v>819.511342039658</v>
      </c>
      <c r="I260" s="12" t="n">
        <v>764.691578901551</v>
      </c>
      <c r="J260" s="12" t="n">
        <v>849.188180196933</v>
      </c>
      <c r="K260" s="12" t="n">
        <v>867.139414162757</v>
      </c>
      <c r="L260" s="12" t="n">
        <v>899.206967255156</v>
      </c>
      <c r="M260" s="12" t="n">
        <v>917.536191914182</v>
      </c>
      <c r="N260" s="12" t="n">
        <v>948.804943807097</v>
      </c>
      <c r="O260" s="12" t="n">
        <v>990.23766414903</v>
      </c>
      <c r="P260" s="12" t="n">
        <v>1022.8391378077</v>
      </c>
      <c r="Q260" s="12" t="n">
        <v>1056.51958365404</v>
      </c>
      <c r="R260" s="12" t="n">
        <v>1107.41418482925</v>
      </c>
    </row>
    <row r="261" customFormat="false" ht="12.75" hidden="false" customHeight="false" outlineLevel="0" collapsed="false">
      <c r="B261" s="5" t="n">
        <v>57</v>
      </c>
      <c r="C261" s="12" t="n">
        <v>727</v>
      </c>
      <c r="D261" s="12" t="n">
        <v>730.685386733631</v>
      </c>
      <c r="E261" s="12" t="n">
        <v>793.235941336883</v>
      </c>
      <c r="F261" s="12" t="n">
        <v>783.263695905604</v>
      </c>
      <c r="G261" s="12" t="n">
        <v>835.380299874346</v>
      </c>
      <c r="H261" s="12" t="n">
        <v>833.85152341504</v>
      </c>
      <c r="I261" s="12" t="n">
        <v>820.328285027334</v>
      </c>
      <c r="J261" s="12" t="n">
        <v>766.509503006745</v>
      </c>
      <c r="K261" s="12" t="n">
        <v>849.950088557259</v>
      </c>
      <c r="L261" s="12" t="n">
        <v>867.465335755957</v>
      </c>
      <c r="M261" s="12" t="n">
        <v>899.082447281157</v>
      </c>
      <c r="N261" s="12" t="n">
        <v>917.292368200581</v>
      </c>
      <c r="O261" s="12" t="n">
        <v>948.107849046812</v>
      </c>
      <c r="P261" s="12" t="n">
        <v>989.266644408667</v>
      </c>
      <c r="Q261" s="12" t="n">
        <v>1021.37407981655</v>
      </c>
      <c r="R261" s="12" t="n">
        <v>1054.62486699073</v>
      </c>
    </row>
    <row r="262" customFormat="false" ht="12.75" hidden="false" customHeight="false" outlineLevel="0" collapsed="false">
      <c r="B262" s="5" t="n">
        <v>58</v>
      </c>
      <c r="C262" s="12" t="n">
        <v>711</v>
      </c>
      <c r="D262" s="12" t="n">
        <v>719.544586053597</v>
      </c>
      <c r="E262" s="12" t="n">
        <v>734.464821300601</v>
      </c>
      <c r="F262" s="12" t="n">
        <v>794.004589319331</v>
      </c>
      <c r="G262" s="12" t="n">
        <v>784.12203748863</v>
      </c>
      <c r="H262" s="12" t="n">
        <v>835.785956653908</v>
      </c>
      <c r="I262" s="12" t="n">
        <v>833.947969767064</v>
      </c>
      <c r="J262" s="12" t="n">
        <v>820.336640576293</v>
      </c>
      <c r="K262" s="12" t="n">
        <v>767.484148188108</v>
      </c>
      <c r="L262" s="12" t="n">
        <v>849.908093346475</v>
      </c>
      <c r="M262" s="12" t="n">
        <v>866.968040219578</v>
      </c>
      <c r="N262" s="12" t="n">
        <v>898.093907076184</v>
      </c>
      <c r="O262" s="12" t="n">
        <v>916.148673138467</v>
      </c>
      <c r="P262" s="12" t="n">
        <v>946.55673624151</v>
      </c>
      <c r="Q262" s="12" t="n">
        <v>987.547019841036</v>
      </c>
      <c r="R262" s="12" t="n">
        <v>1019.22944582216</v>
      </c>
    </row>
    <row r="263" customFormat="false" ht="12.75" hidden="false" customHeight="false" outlineLevel="0" collapsed="false">
      <c r="B263" s="5" t="n">
        <v>59</v>
      </c>
      <c r="C263" s="12" t="n">
        <v>690</v>
      </c>
      <c r="D263" s="12" t="n">
        <v>713.584688785476</v>
      </c>
      <c r="E263" s="12" t="n">
        <v>722.411964474227</v>
      </c>
      <c r="F263" s="12" t="n">
        <v>735.960205835244</v>
      </c>
      <c r="G263" s="12" t="n">
        <v>793.192302086979</v>
      </c>
      <c r="H263" s="12" t="n">
        <v>783.740522691478</v>
      </c>
      <c r="I263" s="12" t="n">
        <v>835.181792182195</v>
      </c>
      <c r="J263" s="12" t="n">
        <v>833.178042599706</v>
      </c>
      <c r="K263" s="12" t="n">
        <v>819.528929484685</v>
      </c>
      <c r="L263" s="12" t="n">
        <v>767.561602045707</v>
      </c>
      <c r="M263" s="12" t="n">
        <v>848.952503151001</v>
      </c>
      <c r="N263" s="12" t="n">
        <v>865.529300821875</v>
      </c>
      <c r="O263" s="12" t="n">
        <v>896.136205344505</v>
      </c>
      <c r="P263" s="12" t="n">
        <v>914.067212930795</v>
      </c>
      <c r="Q263" s="12" t="n">
        <v>944.174618101098</v>
      </c>
      <c r="R263" s="12" t="n">
        <v>985.031273374477</v>
      </c>
    </row>
    <row r="264" customFormat="false" ht="12.75" hidden="false" customHeight="false" outlineLevel="0" collapsed="false">
      <c r="A264" s="9"/>
      <c r="B264" s="9" t="n">
        <v>60</v>
      </c>
      <c r="C264" s="10" t="n">
        <v>612</v>
      </c>
      <c r="D264" s="10" t="n">
        <v>691.994044997709</v>
      </c>
      <c r="E264" s="10" t="n">
        <v>713.409932378025</v>
      </c>
      <c r="F264" s="10" t="n">
        <v>721.937798402355</v>
      </c>
      <c r="G264" s="10" t="n">
        <v>734.76106901062</v>
      </c>
      <c r="H264" s="10" t="n">
        <v>790.24821888652</v>
      </c>
      <c r="I264" s="10" t="n">
        <v>781.462450829464</v>
      </c>
      <c r="J264" s="10" t="n">
        <v>832.811225271995</v>
      </c>
      <c r="K264" s="10" t="n">
        <v>830.731179908594</v>
      </c>
      <c r="L264" s="10" t="n">
        <v>817.079236394024</v>
      </c>
      <c r="M264" s="10" t="n">
        <v>765.956899359968</v>
      </c>
      <c r="N264" s="10" t="n">
        <v>846.296982309433</v>
      </c>
      <c r="O264" s="10" t="n">
        <v>862.389376201457</v>
      </c>
      <c r="P264" s="10" t="n">
        <v>892.529921387725</v>
      </c>
      <c r="Q264" s="10" t="n">
        <v>910.435690105421</v>
      </c>
      <c r="R264" s="10" t="n">
        <v>940.291707882915</v>
      </c>
    </row>
    <row r="265" customFormat="false" ht="12.75" hidden="false" customHeight="false" outlineLevel="0" collapsed="false">
      <c r="A265" s="11"/>
      <c r="B265" s="9" t="n">
        <v>61</v>
      </c>
      <c r="C265" s="10" t="n">
        <v>686</v>
      </c>
      <c r="D265" s="10" t="n">
        <v>610.176192971771</v>
      </c>
      <c r="E265" s="10" t="n">
        <v>688.946465994123</v>
      </c>
      <c r="F265" s="10" t="n">
        <v>710.530454470466</v>
      </c>
      <c r="G265" s="10" t="n">
        <v>719.263392548496</v>
      </c>
      <c r="H265" s="10" t="n">
        <v>731.776724650019</v>
      </c>
      <c r="I265" s="10" t="n">
        <v>785.870193328022</v>
      </c>
      <c r="J265" s="10" t="n">
        <v>777.805905946522</v>
      </c>
      <c r="K265" s="10" t="n">
        <v>829.093098925772</v>
      </c>
      <c r="L265" s="10" t="n">
        <v>826.942593942079</v>
      </c>
      <c r="M265" s="10" t="n">
        <v>813.253115915356</v>
      </c>
      <c r="N265" s="10" t="n">
        <v>762.914779852659</v>
      </c>
      <c r="O265" s="10" t="n">
        <v>842.175552021236</v>
      </c>
      <c r="P265" s="10" t="n">
        <v>857.842390132034</v>
      </c>
      <c r="Q265" s="10" t="n">
        <v>887.610377101589</v>
      </c>
      <c r="R265" s="10" t="n">
        <v>905.534212151647</v>
      </c>
    </row>
    <row r="266" customFormat="false" ht="12.75" hidden="false" customHeight="false" outlineLevel="0" collapsed="false">
      <c r="A266" s="11"/>
      <c r="B266" s="9" t="n">
        <v>62</v>
      </c>
      <c r="C266" s="10" t="n">
        <v>493</v>
      </c>
      <c r="D266" s="10" t="n">
        <v>681.23474897467</v>
      </c>
      <c r="E266" s="10" t="n">
        <v>608.068860741656</v>
      </c>
      <c r="F266" s="10" t="n">
        <v>684.857817610951</v>
      </c>
      <c r="G266" s="10" t="n">
        <v>706.97224773582</v>
      </c>
      <c r="H266" s="10" t="n">
        <v>716.131633947318</v>
      </c>
      <c r="I266" s="10" t="n">
        <v>728.497382409499</v>
      </c>
      <c r="J266" s="10" t="n">
        <v>781.344253749393</v>
      </c>
      <c r="K266" s="10" t="n">
        <v>773.935184919003</v>
      </c>
      <c r="L266" s="10" t="n">
        <v>825.057906456171</v>
      </c>
      <c r="M266" s="10" t="n">
        <v>822.739263461913</v>
      </c>
      <c r="N266" s="10" t="n">
        <v>808.936371220441</v>
      </c>
      <c r="O266" s="10" t="n">
        <v>759.322422526172</v>
      </c>
      <c r="P266" s="10" t="n">
        <v>837.513865163323</v>
      </c>
      <c r="Q266" s="10" t="n">
        <v>852.844348569161</v>
      </c>
      <c r="R266" s="10" t="n">
        <v>882.289966435532</v>
      </c>
    </row>
    <row r="267" customFormat="false" ht="12.75" hidden="false" customHeight="false" outlineLevel="0" collapsed="false">
      <c r="A267" s="11"/>
      <c r="B267" s="9" t="n">
        <v>63</v>
      </c>
      <c r="C267" s="10" t="n">
        <v>581</v>
      </c>
      <c r="D267" s="10" t="n">
        <v>489.918050553086</v>
      </c>
      <c r="E267" s="10" t="n">
        <v>678.45629600379</v>
      </c>
      <c r="F267" s="10" t="n">
        <v>604.985119582934</v>
      </c>
      <c r="G267" s="10" t="n">
        <v>680.264966177532</v>
      </c>
      <c r="H267" s="10" t="n">
        <v>703.081194936825</v>
      </c>
      <c r="I267" s="10" t="n">
        <v>712.753539105606</v>
      </c>
      <c r="J267" s="10" t="n">
        <v>725.025528342698</v>
      </c>
      <c r="K267" s="10" t="n">
        <v>776.687641444521</v>
      </c>
      <c r="L267" s="10" t="n">
        <v>769.805146062043</v>
      </c>
      <c r="M267" s="10" t="n">
        <v>820.62690583493</v>
      </c>
      <c r="N267" s="10" t="n">
        <v>818.05489759399</v>
      </c>
      <c r="O267" s="10" t="n">
        <v>804.098349701608</v>
      </c>
      <c r="P267" s="10" t="n">
        <v>755.228139484092</v>
      </c>
      <c r="Q267" s="10" t="n">
        <v>832.416418749907</v>
      </c>
      <c r="R267" s="10" t="n">
        <v>847.470737133085</v>
      </c>
    </row>
    <row r="268" customFormat="false" ht="12.75" hidden="false" customHeight="false" outlineLevel="0" collapsed="false">
      <c r="A268" s="11"/>
      <c r="B268" s="9" t="n">
        <v>64</v>
      </c>
      <c r="C268" s="10" t="n">
        <v>623</v>
      </c>
      <c r="D268" s="10" t="n">
        <v>574.811669249497</v>
      </c>
      <c r="E268" s="10" t="n">
        <v>489.130880846028</v>
      </c>
      <c r="F268" s="10" t="n">
        <v>674.68612778761</v>
      </c>
      <c r="G268" s="10" t="n">
        <v>601.381074189952</v>
      </c>
      <c r="H268" s="10" t="n">
        <v>675.434039368375</v>
      </c>
      <c r="I268" s="10" t="n">
        <v>698.97259370418</v>
      </c>
      <c r="J268" s="10" t="n">
        <v>709.12759643349</v>
      </c>
      <c r="K268" s="10" t="n">
        <v>721.27449258526</v>
      </c>
      <c r="L268" s="10" t="n">
        <v>771.727449046295</v>
      </c>
      <c r="M268" s="10" t="n">
        <v>765.224115761298</v>
      </c>
      <c r="N268" s="10" t="n">
        <v>815.611137959369</v>
      </c>
      <c r="O268" s="10" t="n">
        <v>812.73963912683</v>
      </c>
      <c r="P268" s="10" t="n">
        <v>798.674071383637</v>
      </c>
      <c r="Q268" s="10" t="n">
        <v>750.634076245864</v>
      </c>
      <c r="R268" s="10" t="n">
        <v>826.849088547974</v>
      </c>
    </row>
    <row r="269" customFormat="false" ht="12.75" hidden="false" customHeight="false" outlineLevel="0" collapsed="false">
      <c r="B269" s="5" t="n">
        <v>65</v>
      </c>
      <c r="C269" s="12" t="n">
        <v>674</v>
      </c>
      <c r="D269" s="12" t="n">
        <v>613.673357931221</v>
      </c>
      <c r="E269" s="12" t="n">
        <v>571.827458929594</v>
      </c>
      <c r="F269" s="12" t="n">
        <v>487.440177642704</v>
      </c>
      <c r="G269" s="12" t="n">
        <v>670.37712040692</v>
      </c>
      <c r="H269" s="12" t="n">
        <v>597.510588142063</v>
      </c>
      <c r="I269" s="12" t="n">
        <v>670.498253286675</v>
      </c>
      <c r="J269" s="12" t="n">
        <v>694.681934344674</v>
      </c>
      <c r="K269" s="12" t="n">
        <v>705.219069889167</v>
      </c>
      <c r="L269" s="12" t="n">
        <v>717.160430185345</v>
      </c>
      <c r="M269" s="12" t="n">
        <v>766.351468764699</v>
      </c>
      <c r="N269" s="12" t="n">
        <v>760.10941037471</v>
      </c>
      <c r="O269" s="12" t="n">
        <v>809.962499808594</v>
      </c>
      <c r="P269" s="12" t="n">
        <v>806.835025908661</v>
      </c>
      <c r="Q269" s="12" t="n">
        <v>792.767434773905</v>
      </c>
      <c r="R269" s="12" t="n">
        <v>745.603206909898</v>
      </c>
    </row>
    <row r="270" customFormat="false" ht="12.75" hidden="false" customHeight="false" outlineLevel="0" collapsed="false">
      <c r="B270" s="5" t="n">
        <v>66</v>
      </c>
      <c r="C270" s="12" t="n">
        <v>681</v>
      </c>
      <c r="D270" s="12" t="n">
        <v>665.537050040424</v>
      </c>
      <c r="E270" s="12" t="n">
        <v>609.78367245202</v>
      </c>
      <c r="F270" s="12" t="n">
        <v>568.142612116646</v>
      </c>
      <c r="G270" s="12" t="n">
        <v>485.314961844056</v>
      </c>
      <c r="H270" s="12" t="n">
        <v>665.898586624637</v>
      </c>
      <c r="I270" s="12" t="n">
        <v>593.617207901944</v>
      </c>
      <c r="J270" s="12" t="n">
        <v>665.604453231505</v>
      </c>
      <c r="K270" s="12" t="n">
        <v>690.296299492657</v>
      </c>
      <c r="L270" s="12" t="n">
        <v>701.081791546541</v>
      </c>
      <c r="M270" s="12" t="n">
        <v>712.727811187784</v>
      </c>
      <c r="N270" s="12" t="n">
        <v>760.624667725466</v>
      </c>
      <c r="O270" s="12" t="n">
        <v>754.561550872019</v>
      </c>
      <c r="P270" s="12" t="n">
        <v>803.878088933732</v>
      </c>
      <c r="Q270" s="12" t="n">
        <v>800.60033294503</v>
      </c>
      <c r="R270" s="12" t="n">
        <v>786.596194974108</v>
      </c>
    </row>
    <row r="271" customFormat="false" ht="12.75" hidden="false" customHeight="false" outlineLevel="0" collapsed="false">
      <c r="B271" s="5" t="n">
        <v>67</v>
      </c>
      <c r="C271" s="12" t="n">
        <v>647</v>
      </c>
      <c r="D271" s="12" t="n">
        <v>676.482566797902</v>
      </c>
      <c r="E271" s="12" t="n">
        <v>660.306489708858</v>
      </c>
      <c r="F271" s="12" t="n">
        <v>605.2248531099</v>
      </c>
      <c r="G271" s="12" t="n">
        <v>564.132458066804</v>
      </c>
      <c r="H271" s="12" t="n">
        <v>482.941744516789</v>
      </c>
      <c r="I271" s="12" t="n">
        <v>661.362925880893</v>
      </c>
      <c r="J271" s="12" t="n">
        <v>589.701995074691</v>
      </c>
      <c r="K271" s="12" t="n">
        <v>660.677058768738</v>
      </c>
      <c r="L271" s="12" t="n">
        <v>685.717640652618</v>
      </c>
      <c r="M271" s="12" t="n">
        <v>696.620496561765</v>
      </c>
      <c r="N271" s="12" t="n">
        <v>707.907087833323</v>
      </c>
      <c r="O271" s="12" t="n">
        <v>754.499668099991</v>
      </c>
      <c r="P271" s="12" t="n">
        <v>748.624307863511</v>
      </c>
      <c r="Q271" s="12" t="n">
        <v>797.471449496329</v>
      </c>
      <c r="R271" s="12" t="n">
        <v>794.10818977591</v>
      </c>
    </row>
    <row r="272" customFormat="false" ht="12.75" hidden="false" customHeight="false" outlineLevel="0" collapsed="false">
      <c r="B272" s="5" t="n">
        <v>68</v>
      </c>
      <c r="C272" s="12" t="n">
        <v>660</v>
      </c>
      <c r="D272" s="12" t="n">
        <v>647.075912030354</v>
      </c>
      <c r="E272" s="12" t="n">
        <v>669.934190108161</v>
      </c>
      <c r="F272" s="12" t="n">
        <v>654.267746158541</v>
      </c>
      <c r="G272" s="12" t="n">
        <v>600.18340206667</v>
      </c>
      <c r="H272" s="12" t="n">
        <v>559.803220243033</v>
      </c>
      <c r="I272" s="12" t="n">
        <v>480.247106667751</v>
      </c>
      <c r="J272" s="12" t="n">
        <v>656.555860862069</v>
      </c>
      <c r="K272" s="12" t="n">
        <v>585.505612112099</v>
      </c>
      <c r="L272" s="12" t="n">
        <v>655.396937997284</v>
      </c>
      <c r="M272" s="12" t="n">
        <v>680.629848705921</v>
      </c>
      <c r="N272" s="12" t="n">
        <v>691.549406832863</v>
      </c>
      <c r="O272" s="12" t="n">
        <v>702.442617430976</v>
      </c>
      <c r="P272" s="12" t="n">
        <v>747.789446746408</v>
      </c>
      <c r="Q272" s="12" t="n">
        <v>742.173003593456</v>
      </c>
      <c r="R272" s="12" t="n">
        <v>790.567622600068</v>
      </c>
    </row>
    <row r="273" customFormat="false" ht="12.75" hidden="false" customHeight="false" outlineLevel="0" collapsed="false">
      <c r="B273" s="5" t="n">
        <v>69</v>
      </c>
      <c r="C273" s="12" t="n">
        <v>622</v>
      </c>
      <c r="D273" s="12" t="n">
        <v>654.804830580718</v>
      </c>
      <c r="E273" s="12" t="n">
        <v>640.75134142328</v>
      </c>
      <c r="F273" s="12" t="n">
        <v>662.756370512976</v>
      </c>
      <c r="G273" s="12" t="n">
        <v>647.882270017647</v>
      </c>
      <c r="H273" s="12" t="n">
        <v>594.92372774161</v>
      </c>
      <c r="I273" s="12" t="n">
        <v>555.295864965982</v>
      </c>
      <c r="J273" s="12" t="n">
        <v>477.307472299751</v>
      </c>
      <c r="K273" s="12" t="n">
        <v>651.46984747879</v>
      </c>
      <c r="L273" s="12" t="n">
        <v>580.982088223152</v>
      </c>
      <c r="M273" s="12" t="n">
        <v>649.700439866715</v>
      </c>
      <c r="N273" s="12" t="n">
        <v>675.000994306098</v>
      </c>
      <c r="O273" s="12" t="n">
        <v>685.86623579121</v>
      </c>
      <c r="P273" s="12" t="n">
        <v>696.40280935736</v>
      </c>
      <c r="Q273" s="12" t="n">
        <v>740.606273014547</v>
      </c>
      <c r="R273" s="12" t="n">
        <v>735.277342369789</v>
      </c>
    </row>
    <row r="274" customFormat="false" ht="12.75" hidden="false" customHeight="false" outlineLevel="0" collapsed="false">
      <c r="A274" s="9"/>
      <c r="B274" s="9" t="n">
        <v>70</v>
      </c>
      <c r="C274" s="10" t="n">
        <v>618</v>
      </c>
      <c r="D274" s="10" t="n">
        <v>617.452385641907</v>
      </c>
      <c r="E274" s="10" t="n">
        <v>648.098373413223</v>
      </c>
      <c r="F274" s="10" t="n">
        <v>633.981069610949</v>
      </c>
      <c r="G274" s="10" t="n">
        <v>655.47434479858</v>
      </c>
      <c r="H274" s="10" t="n">
        <v>641.484561027944</v>
      </c>
      <c r="I274" s="10" t="n">
        <v>589.654291835204</v>
      </c>
      <c r="J274" s="10" t="n">
        <v>550.729185946935</v>
      </c>
      <c r="K274" s="10" t="n">
        <v>474.197733809547</v>
      </c>
      <c r="L274" s="10" t="n">
        <v>646.159701181064</v>
      </c>
      <c r="M274" s="10" t="n">
        <v>576.170377498619</v>
      </c>
      <c r="N274" s="10" t="n">
        <v>643.660221009705</v>
      </c>
      <c r="O274" s="10" t="n">
        <v>668.94053739587</v>
      </c>
      <c r="P274" s="10" t="n">
        <v>679.757994529689</v>
      </c>
      <c r="Q274" s="10" t="n">
        <v>690.018856775925</v>
      </c>
      <c r="R274" s="10" t="n">
        <v>733.142170839937</v>
      </c>
    </row>
    <row r="275" customFormat="false" ht="12.75" hidden="false" customHeight="false" outlineLevel="0" collapsed="false">
      <c r="A275" s="11"/>
      <c r="B275" s="9" t="n">
        <v>71</v>
      </c>
      <c r="C275" s="10" t="n">
        <v>642</v>
      </c>
      <c r="D275" s="10" t="n">
        <v>612.18581658213</v>
      </c>
      <c r="E275" s="10" t="n">
        <v>611.25983671687</v>
      </c>
      <c r="F275" s="10" t="n">
        <v>640.998854530247</v>
      </c>
      <c r="G275" s="10" t="n">
        <v>627.102953534833</v>
      </c>
      <c r="H275" s="10" t="n">
        <v>648.265093631758</v>
      </c>
      <c r="I275" s="10" t="n">
        <v>635.154949404354</v>
      </c>
      <c r="J275" s="10" t="n">
        <v>584.384673134097</v>
      </c>
      <c r="K275" s="10" t="n">
        <v>546.07998104152</v>
      </c>
      <c r="L275" s="10" t="n">
        <v>470.885987241091</v>
      </c>
      <c r="M275" s="10" t="n">
        <v>640.593534236483</v>
      </c>
      <c r="N275" s="10" t="n">
        <v>571.060283936807</v>
      </c>
      <c r="O275" s="10" t="n">
        <v>637.293767602575</v>
      </c>
      <c r="P275" s="10" t="n">
        <v>662.547705399308</v>
      </c>
      <c r="Q275" s="10" t="n">
        <v>673.372965552934</v>
      </c>
      <c r="R275" s="10" t="n">
        <v>683.398628055713</v>
      </c>
    </row>
    <row r="276" customFormat="false" ht="12.75" hidden="false" customHeight="false" outlineLevel="0" collapsed="false">
      <c r="A276" s="11"/>
      <c r="B276" s="9" t="n">
        <v>72</v>
      </c>
      <c r="C276" s="10" t="n">
        <v>597</v>
      </c>
      <c r="D276" s="10" t="n">
        <v>630.656192163871</v>
      </c>
      <c r="E276" s="10" t="n">
        <v>605.270084437671</v>
      </c>
      <c r="F276" s="10" t="n">
        <v>604.459256035209</v>
      </c>
      <c r="G276" s="10" t="n">
        <v>633.591441209961</v>
      </c>
      <c r="H276" s="10" t="n">
        <v>620.062388577551</v>
      </c>
      <c r="I276" s="10" t="n">
        <v>640.977842723728</v>
      </c>
      <c r="J276" s="10" t="n">
        <v>628.685579746679</v>
      </c>
      <c r="K276" s="10" t="n">
        <v>578.894985667459</v>
      </c>
      <c r="L276" s="10" t="n">
        <v>541.13716526437</v>
      </c>
      <c r="M276" s="10" t="n">
        <v>467.197391996642</v>
      </c>
      <c r="N276" s="10" t="n">
        <v>634.558135095315</v>
      </c>
      <c r="O276" s="10" t="n">
        <v>565.478963450808</v>
      </c>
      <c r="P276" s="10" t="n">
        <v>630.4729867085</v>
      </c>
      <c r="Q276" s="10" t="n">
        <v>655.737819948756</v>
      </c>
      <c r="R276" s="10" t="n">
        <v>666.585971617436</v>
      </c>
    </row>
    <row r="277" customFormat="false" ht="12.75" hidden="false" customHeight="false" outlineLevel="0" collapsed="false">
      <c r="A277" s="11"/>
      <c r="B277" s="9" t="n">
        <v>73</v>
      </c>
      <c r="C277" s="10" t="n">
        <v>656</v>
      </c>
      <c r="D277" s="10" t="n">
        <v>587.064436029555</v>
      </c>
      <c r="E277" s="10" t="n">
        <v>622.118941549147</v>
      </c>
      <c r="F277" s="10" t="n">
        <v>597.404114981355</v>
      </c>
      <c r="G277" s="10" t="n">
        <v>596.969427872456</v>
      </c>
      <c r="H277" s="10" t="n">
        <v>625.647029868682</v>
      </c>
      <c r="I277" s="10" t="n">
        <v>612.554509147806</v>
      </c>
      <c r="J277" s="10" t="n">
        <v>633.215499456762</v>
      </c>
      <c r="K277" s="10" t="n">
        <v>621.654045570639</v>
      </c>
      <c r="L277" s="10" t="n">
        <v>572.783217767587</v>
      </c>
      <c r="M277" s="10" t="n">
        <v>535.524939387755</v>
      </c>
      <c r="N277" s="10" t="n">
        <v>462.829133652613</v>
      </c>
      <c r="O277" s="10" t="n">
        <v>627.667483504206</v>
      </c>
      <c r="P277" s="10" t="n">
        <v>559.146248994592</v>
      </c>
      <c r="Q277" s="10" t="n">
        <v>622.925088789018</v>
      </c>
      <c r="R277" s="10" t="n">
        <v>648.1901748111</v>
      </c>
    </row>
    <row r="278" customFormat="false" ht="12.75" hidden="false" customHeight="false" outlineLevel="0" collapsed="false">
      <c r="A278" s="11"/>
      <c r="B278" s="9" t="n">
        <v>74</v>
      </c>
      <c r="C278" s="10" t="n">
        <v>563</v>
      </c>
      <c r="D278" s="10" t="n">
        <v>644.004776778589</v>
      </c>
      <c r="E278" s="10" t="n">
        <v>578.1782581603</v>
      </c>
      <c r="F278" s="10" t="n">
        <v>612.328643881678</v>
      </c>
      <c r="G278" s="10" t="n">
        <v>588.564672015401</v>
      </c>
      <c r="H278" s="10" t="n">
        <v>588.626851925591</v>
      </c>
      <c r="I278" s="10" t="n">
        <v>616.904515155623</v>
      </c>
      <c r="J278" s="10" t="n">
        <v>604.247564323257</v>
      </c>
      <c r="K278" s="10" t="n">
        <v>624.584225357556</v>
      </c>
      <c r="L278" s="10" t="n">
        <v>613.659465632211</v>
      </c>
      <c r="M278" s="10" t="n">
        <v>565.677968075031</v>
      </c>
      <c r="N278" s="10" t="n">
        <v>528.923223637746</v>
      </c>
      <c r="O278" s="10" t="n">
        <v>457.520710368776</v>
      </c>
      <c r="P278" s="10" t="n">
        <v>619.636562761666</v>
      </c>
      <c r="Q278" s="10" t="n">
        <v>551.852743747784</v>
      </c>
      <c r="R278" s="10" t="n">
        <v>614.368824287635</v>
      </c>
    </row>
    <row r="279" customFormat="false" ht="12.75" hidden="false" customHeight="false" outlineLevel="0" collapsed="false">
      <c r="B279" s="5" t="n">
        <v>75</v>
      </c>
      <c r="C279" s="12" t="n">
        <v>569</v>
      </c>
      <c r="D279" s="12" t="n">
        <v>551.883435196652</v>
      </c>
      <c r="E279" s="12" t="n">
        <v>631.490454077917</v>
      </c>
      <c r="F279" s="12" t="n">
        <v>567.981237878789</v>
      </c>
      <c r="G279" s="12" t="n">
        <v>601.464207024526</v>
      </c>
      <c r="H279" s="12" t="n">
        <v>578.787666945943</v>
      </c>
      <c r="I279" s="12" t="n">
        <v>579.39182410056</v>
      </c>
      <c r="J279" s="12" t="n">
        <v>607.239633548955</v>
      </c>
      <c r="K279" s="12" t="n">
        <v>594.97370154925</v>
      </c>
      <c r="L279" s="12" t="n">
        <v>614.891201776328</v>
      </c>
      <c r="M279" s="12" t="n">
        <v>604.508827788242</v>
      </c>
      <c r="N279" s="12" t="n">
        <v>557.429321786936</v>
      </c>
      <c r="O279" s="12" t="n">
        <v>521.204079886688</v>
      </c>
      <c r="P279" s="12" t="n">
        <v>451.218498985409</v>
      </c>
      <c r="Q279" s="12" t="n">
        <v>610.429264093623</v>
      </c>
      <c r="R279" s="12" t="n">
        <v>543.529144597336</v>
      </c>
    </row>
    <row r="280" customFormat="false" ht="12.75" hidden="false" customHeight="false" outlineLevel="0" collapsed="false">
      <c r="B280" s="5" t="n">
        <v>76</v>
      </c>
      <c r="C280" s="12" t="n">
        <v>521</v>
      </c>
      <c r="D280" s="12" t="n">
        <v>557.575406125657</v>
      </c>
      <c r="E280" s="12" t="n">
        <v>540.325808752001</v>
      </c>
      <c r="F280" s="12" t="n">
        <v>617.617968451906</v>
      </c>
      <c r="G280" s="12" t="n">
        <v>556.720707394766</v>
      </c>
      <c r="H280" s="12" t="n">
        <v>589.63788109828</v>
      </c>
      <c r="I280" s="12" t="n">
        <v>568.10654939143</v>
      </c>
      <c r="J280" s="12" t="n">
        <v>569.221274339911</v>
      </c>
      <c r="K280" s="12" t="n">
        <v>596.552458717508</v>
      </c>
      <c r="L280" s="12" t="n">
        <v>584.613372122463</v>
      </c>
      <c r="M280" s="12" t="n">
        <v>603.996116764414</v>
      </c>
      <c r="N280" s="12" t="n">
        <v>594.099016608807</v>
      </c>
      <c r="O280" s="12" t="n">
        <v>547.953651478873</v>
      </c>
      <c r="P280" s="12" t="n">
        <v>512.350622686239</v>
      </c>
      <c r="Q280" s="12" t="n">
        <v>443.947489361574</v>
      </c>
      <c r="R280" s="12" t="n">
        <v>600.020016795994</v>
      </c>
    </row>
    <row r="281" customFormat="false" ht="12.75" hidden="false" customHeight="false" outlineLevel="0" collapsed="false">
      <c r="B281" s="5" t="n">
        <v>77</v>
      </c>
      <c r="C281" s="12" t="n">
        <v>531</v>
      </c>
      <c r="D281" s="12" t="n">
        <v>508.116849590929</v>
      </c>
      <c r="E281" s="12" t="n">
        <v>544.181941403367</v>
      </c>
      <c r="F281" s="12" t="n">
        <v>527.684309854784</v>
      </c>
      <c r="G281" s="12" t="n">
        <v>602.825664372657</v>
      </c>
      <c r="H281" s="12" t="n">
        <v>544.669687890344</v>
      </c>
      <c r="I281" s="12" t="n">
        <v>577.039258057908</v>
      </c>
      <c r="J281" s="12" t="n">
        <v>556.624271956477</v>
      </c>
      <c r="K281" s="12" t="n">
        <v>558.162282574881</v>
      </c>
      <c r="L281" s="12" t="n">
        <v>584.858345236206</v>
      </c>
      <c r="M281" s="12" t="n">
        <v>573.160628099409</v>
      </c>
      <c r="N281" s="12" t="n">
        <v>591.912168322745</v>
      </c>
      <c r="O281" s="12" t="n">
        <v>582.452887339255</v>
      </c>
      <c r="P281" s="12" t="n">
        <v>537.344552082695</v>
      </c>
      <c r="Q281" s="12" t="n">
        <v>502.486773261985</v>
      </c>
      <c r="R281" s="12" t="n">
        <v>435.793681982118</v>
      </c>
    </row>
    <row r="282" customFormat="false" ht="12.75" hidden="false" customHeight="false" outlineLevel="0" collapsed="false">
      <c r="B282" s="5" t="n">
        <v>78</v>
      </c>
      <c r="C282" s="12" t="n">
        <v>553</v>
      </c>
      <c r="D282" s="12" t="n">
        <v>514.009489949589</v>
      </c>
      <c r="E282" s="12" t="n">
        <v>494.874642695422</v>
      </c>
      <c r="F282" s="12" t="n">
        <v>529.834336176304</v>
      </c>
      <c r="G282" s="12" t="n">
        <v>514.31967380743</v>
      </c>
      <c r="H282" s="12" t="n">
        <v>587.344226417438</v>
      </c>
      <c r="I282" s="12" t="n">
        <v>531.981614016291</v>
      </c>
      <c r="J282" s="12" t="n">
        <v>563.736825288569</v>
      </c>
      <c r="K282" s="12" t="n">
        <v>544.361859615689</v>
      </c>
      <c r="L282" s="12" t="n">
        <v>546.219231818839</v>
      </c>
      <c r="M282" s="12" t="n">
        <v>572.138370179071</v>
      </c>
      <c r="N282" s="12" t="n">
        <v>560.627216761165</v>
      </c>
      <c r="O282" s="12" t="n">
        <v>578.653229149759</v>
      </c>
      <c r="P282" s="12" t="n">
        <v>569.663319992742</v>
      </c>
      <c r="Q282" s="12" t="n">
        <v>525.725087961944</v>
      </c>
      <c r="R282" s="12" t="n">
        <v>491.692265733586</v>
      </c>
    </row>
    <row r="283" customFormat="false" ht="12.75" hidden="false" customHeight="false" outlineLevel="0" collapsed="false">
      <c r="B283" s="5" t="n">
        <v>79</v>
      </c>
      <c r="C283" s="12" t="n">
        <v>523</v>
      </c>
      <c r="D283" s="12" t="n">
        <v>536.163973664021</v>
      </c>
      <c r="E283" s="12" t="n">
        <v>498.353704008776</v>
      </c>
      <c r="F283" s="12" t="n">
        <v>480.52535151564</v>
      </c>
      <c r="G283" s="12" t="n">
        <v>514.540243526247</v>
      </c>
      <c r="H283" s="12" t="n">
        <v>500.110551682703</v>
      </c>
      <c r="I283" s="12" t="n">
        <v>570.972269508269</v>
      </c>
      <c r="J283" s="12" t="n">
        <v>518.406043678768</v>
      </c>
      <c r="K283" s="12" t="n">
        <v>549.423246092035</v>
      </c>
      <c r="L283" s="12" t="n">
        <v>531.014462585294</v>
      </c>
      <c r="M283" s="12" t="n">
        <v>533.078840443231</v>
      </c>
      <c r="N283" s="12" t="n">
        <v>558.105475073367</v>
      </c>
      <c r="O283" s="12" t="n">
        <v>546.738992040092</v>
      </c>
      <c r="P283" s="12" t="n">
        <v>564.023151833343</v>
      </c>
      <c r="Q283" s="12" t="n">
        <v>555.576474008381</v>
      </c>
      <c r="R283" s="12" t="n">
        <v>512.916229349887</v>
      </c>
    </row>
    <row r="284" customFormat="false" ht="12.75" hidden="false" customHeight="false" outlineLevel="0" collapsed="false">
      <c r="A284" s="9"/>
      <c r="B284" s="9" t="n">
        <v>80</v>
      </c>
      <c r="C284" s="10" t="n">
        <v>414</v>
      </c>
      <c r="D284" s="10" t="n">
        <v>505.856731714817</v>
      </c>
      <c r="E284" s="10" t="n">
        <v>516.81509034513</v>
      </c>
      <c r="F284" s="10" t="n">
        <v>481.465363360746</v>
      </c>
      <c r="G284" s="10" t="n">
        <v>465.158740612883</v>
      </c>
      <c r="H284" s="10" t="n">
        <v>498.267015460995</v>
      </c>
      <c r="I284" s="10" t="n">
        <v>484.966263486565</v>
      </c>
      <c r="J284" s="10" t="n">
        <v>553.535235971387</v>
      </c>
      <c r="K284" s="10" t="n">
        <v>503.731149677418</v>
      </c>
      <c r="L284" s="10" t="n">
        <v>533.865860261501</v>
      </c>
      <c r="M284" s="10" t="n">
        <v>516.340846708643</v>
      </c>
      <c r="N284" s="10" t="n">
        <v>518.538355547422</v>
      </c>
      <c r="O284" s="10" t="n">
        <v>542.55546071824</v>
      </c>
      <c r="P284" s="10" t="n">
        <v>531.380440285899</v>
      </c>
      <c r="Q284" s="10" t="n">
        <v>547.94666994159</v>
      </c>
      <c r="R284" s="10" t="n">
        <v>540.080725106279</v>
      </c>
    </row>
    <row r="285" customFormat="false" ht="12.75" hidden="false" customHeight="false" outlineLevel="0" collapsed="false">
      <c r="A285" s="11"/>
      <c r="B285" s="9" t="n">
        <v>81</v>
      </c>
      <c r="C285" s="10" t="n">
        <v>436</v>
      </c>
      <c r="D285" s="10" t="n">
        <v>394.629186958409</v>
      </c>
      <c r="E285" s="10" t="n">
        <v>485.351488874736</v>
      </c>
      <c r="F285" s="10" t="n">
        <v>495.835449261949</v>
      </c>
      <c r="G285" s="10" t="n">
        <v>463.206347817188</v>
      </c>
      <c r="H285" s="10" t="n">
        <v>448.505166473098</v>
      </c>
      <c r="I285" s="10" t="n">
        <v>480.669651954412</v>
      </c>
      <c r="J285" s="10" t="n">
        <v>468.473885394812</v>
      </c>
      <c r="K285" s="10" t="n">
        <v>534.515172689127</v>
      </c>
      <c r="L285" s="10" t="n">
        <v>487.465866622847</v>
      </c>
      <c r="M285" s="10" t="n">
        <v>516.529098469555</v>
      </c>
      <c r="N285" s="10" t="n">
        <v>499.863922962608</v>
      </c>
      <c r="O285" s="10" t="n">
        <v>502.121253128607</v>
      </c>
      <c r="P285" s="10" t="n">
        <v>525.082061487051</v>
      </c>
      <c r="Q285" s="10" t="n">
        <v>514.192784864428</v>
      </c>
      <c r="R285" s="10" t="n">
        <v>530.026398338228</v>
      </c>
    </row>
    <row r="286" customFormat="false" ht="12.75" hidden="false" customHeight="false" outlineLevel="0" collapsed="false">
      <c r="A286" s="11"/>
      <c r="B286" s="9" t="n">
        <v>82</v>
      </c>
      <c r="C286" s="10" t="n">
        <v>369</v>
      </c>
      <c r="D286" s="10" t="n">
        <v>416.594733382267</v>
      </c>
      <c r="E286" s="10" t="n">
        <v>377.391514066423</v>
      </c>
      <c r="F286" s="10" t="n">
        <v>462.967804153127</v>
      </c>
      <c r="G286" s="10" t="n">
        <v>473.182047105995</v>
      </c>
      <c r="H286" s="10" t="n">
        <v>443.380454949542</v>
      </c>
      <c r="I286" s="10" t="n">
        <v>430.311041199674</v>
      </c>
      <c r="J286" s="10" t="n">
        <v>461.395288501442</v>
      </c>
      <c r="K286" s="10" t="n">
        <v>450.242617077015</v>
      </c>
      <c r="L286" s="10" t="n">
        <v>513.460772769115</v>
      </c>
      <c r="M286" s="10" t="n">
        <v>469.171342690328</v>
      </c>
      <c r="N286" s="10" t="n">
        <v>496.997976382303</v>
      </c>
      <c r="O286" s="10" t="n">
        <v>481.179182389143</v>
      </c>
      <c r="P286" s="10" t="n">
        <v>483.507854971654</v>
      </c>
      <c r="Q286" s="10" t="n">
        <v>505.38659942004</v>
      </c>
      <c r="R286" s="10" t="n">
        <v>494.857475838943</v>
      </c>
    </row>
    <row r="287" customFormat="false" ht="12.75" hidden="false" customHeight="false" outlineLevel="0" collapsed="false">
      <c r="A287" s="11"/>
      <c r="B287" s="9" t="n">
        <v>83</v>
      </c>
      <c r="C287" s="10" t="n">
        <v>384</v>
      </c>
      <c r="D287" s="10" t="n">
        <v>351.395531815795</v>
      </c>
      <c r="E287" s="10" t="n">
        <v>394.54943121069</v>
      </c>
      <c r="F287" s="10" t="n">
        <v>358.730273684376</v>
      </c>
      <c r="G287" s="10" t="n">
        <v>439.200957790774</v>
      </c>
      <c r="H287" s="10" t="n">
        <v>449.19891196914</v>
      </c>
      <c r="I287" s="10" t="n">
        <v>422.234401630766</v>
      </c>
      <c r="J287" s="10" t="n">
        <v>410.726228304452</v>
      </c>
      <c r="K287" s="10" t="n">
        <v>440.554407728693</v>
      </c>
      <c r="L287" s="10" t="n">
        <v>430.363866920121</v>
      </c>
      <c r="M287" s="10" t="n">
        <v>490.455971095476</v>
      </c>
      <c r="N287" s="10" t="n">
        <v>448.960163879095</v>
      </c>
      <c r="O287" s="10" t="n">
        <v>475.386593698323</v>
      </c>
      <c r="P287" s="10" t="n">
        <v>460.483794714006</v>
      </c>
      <c r="Q287" s="10" t="n">
        <v>462.917266927737</v>
      </c>
      <c r="R287" s="10" t="n">
        <v>483.670247882894</v>
      </c>
    </row>
    <row r="288" customFormat="false" ht="12.75" hidden="false" customHeight="false" outlineLevel="0" collapsed="false">
      <c r="A288" s="11"/>
      <c r="B288" s="9" t="n">
        <v>84</v>
      </c>
      <c r="C288" s="10" t="n">
        <v>363</v>
      </c>
      <c r="D288" s="10" t="n">
        <v>357.597941718238</v>
      </c>
      <c r="E288" s="10" t="n">
        <v>330.462547320578</v>
      </c>
      <c r="F288" s="10" t="n">
        <v>371.398585485432</v>
      </c>
      <c r="G288" s="10" t="n">
        <v>339.095329889105</v>
      </c>
      <c r="H288" s="10" t="n">
        <v>414.435987475647</v>
      </c>
      <c r="I288" s="10" t="n">
        <v>424.22105032487</v>
      </c>
      <c r="J288" s="10" t="n">
        <v>399.990037159072</v>
      </c>
      <c r="K288" s="10" t="n">
        <v>389.914573282377</v>
      </c>
      <c r="L288" s="10" t="n">
        <v>418.310123315804</v>
      </c>
      <c r="M288" s="10" t="n">
        <v>408.969641089749</v>
      </c>
      <c r="N288" s="10" t="n">
        <v>465.703539353252</v>
      </c>
      <c r="O288" s="10" t="n">
        <v>427.0029224761</v>
      </c>
      <c r="P288" s="10" t="n">
        <v>451.969741195325</v>
      </c>
      <c r="Q288" s="10" t="n">
        <v>438.064253092698</v>
      </c>
      <c r="R288" s="10" t="n">
        <v>440.603065348735</v>
      </c>
    </row>
    <row r="289" customFormat="false" ht="12.75" hidden="false" customHeight="false" outlineLevel="0" collapsed="false">
      <c r="B289" s="5" t="n">
        <v>85</v>
      </c>
      <c r="C289" s="12" t="n">
        <v>302</v>
      </c>
      <c r="D289" s="12" t="n">
        <v>334.131951904467</v>
      </c>
      <c r="E289" s="12" t="n">
        <v>333.105942574686</v>
      </c>
      <c r="F289" s="12" t="n">
        <v>308.845956147106</v>
      </c>
      <c r="G289" s="12" t="n">
        <v>347.619943832369</v>
      </c>
      <c r="H289" s="12" t="n">
        <v>318.777367096684</v>
      </c>
      <c r="I289" s="12" t="n">
        <v>388.963916777074</v>
      </c>
      <c r="J289" s="12" t="n">
        <v>398.452646561396</v>
      </c>
      <c r="K289" s="12" t="n">
        <v>376.787178512612</v>
      </c>
      <c r="L289" s="12" t="n">
        <v>368.000171926582</v>
      </c>
      <c r="M289" s="12" t="n">
        <v>394.768400419243</v>
      </c>
      <c r="N289" s="12" t="n">
        <v>386.214675922204</v>
      </c>
      <c r="O289" s="12" t="n">
        <v>439.364486277865</v>
      </c>
      <c r="P289" s="12" t="n">
        <v>403.536360381677</v>
      </c>
      <c r="Q289" s="12" t="n">
        <v>427.017305933078</v>
      </c>
      <c r="R289" s="12" t="n">
        <v>414.152622712878</v>
      </c>
    </row>
    <row r="290" customFormat="false" ht="12.75" hidden="false" customHeight="false" outlineLevel="0" collapsed="false">
      <c r="B290" s="5" t="n">
        <v>86</v>
      </c>
      <c r="C290" s="12" t="n">
        <v>281</v>
      </c>
      <c r="D290" s="12" t="n">
        <v>278.66461140169</v>
      </c>
      <c r="E290" s="12" t="n">
        <v>308.45959736527</v>
      </c>
      <c r="F290" s="12" t="n">
        <v>308.014816038828</v>
      </c>
      <c r="G290" s="12" t="n">
        <v>286.690294762212</v>
      </c>
      <c r="H290" s="12" t="n">
        <v>323.22193649392</v>
      </c>
      <c r="I290" s="12" t="n">
        <v>297.73192946087</v>
      </c>
      <c r="J290" s="12" t="n">
        <v>362.659502486665</v>
      </c>
      <c r="K290" s="12" t="n">
        <v>371.722949383026</v>
      </c>
      <c r="L290" s="12" t="n">
        <v>352.458481144302</v>
      </c>
      <c r="M290" s="12" t="n">
        <v>344.798146890614</v>
      </c>
      <c r="N290" s="12" t="n">
        <v>369.800476318203</v>
      </c>
      <c r="O290" s="12" t="n">
        <v>361.962786131317</v>
      </c>
      <c r="P290" s="12" t="n">
        <v>411.404439490296</v>
      </c>
      <c r="Q290" s="12" t="n">
        <v>378.540441369036</v>
      </c>
      <c r="R290" s="12" t="n">
        <v>400.482711653135</v>
      </c>
    </row>
    <row r="291" customFormat="false" ht="12.75" hidden="false" customHeight="false" outlineLevel="0" collapsed="false">
      <c r="B291" s="5" t="n">
        <v>87</v>
      </c>
      <c r="C291" s="12" t="n">
        <v>314</v>
      </c>
      <c r="D291" s="12" t="n">
        <v>256.984504367641</v>
      </c>
      <c r="E291" s="12" t="n">
        <v>255.12453010044</v>
      </c>
      <c r="F291" s="12" t="n">
        <v>282.230431131562</v>
      </c>
      <c r="G291" s="12" t="n">
        <v>282.454266954279</v>
      </c>
      <c r="H291" s="12" t="n">
        <v>263.967269100536</v>
      </c>
      <c r="I291" s="12" t="n">
        <v>298.148189615597</v>
      </c>
      <c r="J291" s="12" t="n">
        <v>275.8247086238</v>
      </c>
      <c r="K291" s="12" t="n">
        <v>335.356665206403</v>
      </c>
      <c r="L291" s="12" t="n">
        <v>343.877337728244</v>
      </c>
      <c r="M291" s="12" t="n">
        <v>326.836861267985</v>
      </c>
      <c r="N291" s="12" t="n">
        <v>320.207765261362</v>
      </c>
      <c r="O291" s="12" t="n">
        <v>343.296727598795</v>
      </c>
      <c r="P291" s="12" t="n">
        <v>336.205931778287</v>
      </c>
      <c r="Q291" s="12" t="n">
        <v>381.845024932358</v>
      </c>
      <c r="R291" s="12" t="n">
        <v>351.993195054895</v>
      </c>
    </row>
    <row r="292" customFormat="false" ht="12.75" hidden="false" customHeight="false" outlineLevel="0" collapsed="false">
      <c r="B292" s="5" t="n">
        <v>88</v>
      </c>
      <c r="C292" s="12" t="n">
        <v>215</v>
      </c>
      <c r="D292" s="12" t="n">
        <v>280.774133495086</v>
      </c>
      <c r="E292" s="12" t="n">
        <v>232.58121058655</v>
      </c>
      <c r="F292" s="12" t="n">
        <v>231.436152122271</v>
      </c>
      <c r="G292" s="12" t="n">
        <v>256.005465859341</v>
      </c>
      <c r="H292" s="12" t="n">
        <v>256.830855817731</v>
      </c>
      <c r="I292" s="12" t="n">
        <v>241.032962925504</v>
      </c>
      <c r="J292" s="12" t="n">
        <v>272.678812051233</v>
      </c>
      <c r="K292" s="12" t="n">
        <v>253.291409093107</v>
      </c>
      <c r="L292" s="12" t="n">
        <v>307.298859955478</v>
      </c>
      <c r="M292" s="12" t="n">
        <v>315.13417471854</v>
      </c>
      <c r="N292" s="12" t="n">
        <v>300.197148470647</v>
      </c>
      <c r="O292" s="12" t="n">
        <v>294.476047520558</v>
      </c>
      <c r="P292" s="12" t="n">
        <v>315.604472977426</v>
      </c>
      <c r="Q292" s="12" t="n">
        <v>309.294417106054</v>
      </c>
      <c r="R292" s="12" t="n">
        <v>351.023833216564</v>
      </c>
    </row>
    <row r="293" customFormat="false" ht="12.75" hidden="false" customHeight="false" outlineLevel="0" collapsed="false">
      <c r="B293" s="5" t="n">
        <v>89</v>
      </c>
      <c r="C293" s="12" t="n">
        <v>212</v>
      </c>
      <c r="D293" s="12" t="n">
        <v>192.070564640517</v>
      </c>
      <c r="E293" s="12" t="n">
        <v>249.118868784843</v>
      </c>
      <c r="F293" s="12" t="n">
        <v>207.758585946474</v>
      </c>
      <c r="G293" s="12" t="n">
        <v>207.34733244461</v>
      </c>
      <c r="H293" s="12" t="n">
        <v>229.412790857581</v>
      </c>
      <c r="I293" s="12" t="n">
        <v>230.755316904574</v>
      </c>
      <c r="J293" s="12" t="n">
        <v>217.439263544236</v>
      </c>
      <c r="K293" s="12" t="n">
        <v>246.347173372904</v>
      </c>
      <c r="L293" s="12" t="n">
        <v>229.698059028197</v>
      </c>
      <c r="M293" s="12" t="n">
        <v>278.0452107156</v>
      </c>
      <c r="N293" s="12" t="n">
        <v>285.14723852453</v>
      </c>
      <c r="O293" s="12" t="n">
        <v>272.184368663017</v>
      </c>
      <c r="P293" s="12" t="n">
        <v>267.355721568639</v>
      </c>
      <c r="Q293" s="12" t="n">
        <v>286.497290547312</v>
      </c>
      <c r="R293" s="12" t="n">
        <v>280.975443800698</v>
      </c>
    </row>
    <row r="294" customFormat="false" ht="12.75" hidden="false" customHeight="false" outlineLevel="0" collapsed="false">
      <c r="B294" s="5" t="s">
        <v>6</v>
      </c>
      <c r="C294" s="12" t="n">
        <v>800</v>
      </c>
      <c r="D294" s="12" t="n">
        <v>845.314413095266</v>
      </c>
      <c r="E294" s="12" t="n">
        <v>866.32563898713</v>
      </c>
      <c r="F294" s="12" t="n">
        <v>933.639449537547</v>
      </c>
      <c r="G294" s="12" t="n">
        <v>956.690118430091</v>
      </c>
      <c r="H294" s="12" t="n">
        <v>978.067439886717</v>
      </c>
      <c r="I294" s="12" t="n">
        <v>1017.09520622815</v>
      </c>
      <c r="J294" s="12" t="n">
        <v>1052.9697617505</v>
      </c>
      <c r="K294" s="12" t="n">
        <v>1073.54202564235</v>
      </c>
      <c r="L294" s="12" t="n">
        <v>1117.64231269448</v>
      </c>
      <c r="M294" s="12" t="n">
        <v>1141.87219193579</v>
      </c>
      <c r="N294" s="12" t="n">
        <v>1205.11016670336</v>
      </c>
      <c r="O294" s="12" t="n">
        <v>1264.85438474176</v>
      </c>
      <c r="P294" s="12" t="n">
        <v>1304.67075004985</v>
      </c>
      <c r="Q294" s="12" t="n">
        <v>1334.92635065774</v>
      </c>
      <c r="R294" s="12" t="n">
        <v>1377.92311098644</v>
      </c>
    </row>
    <row r="295" customFormat="false" ht="13.5" hidden="false" customHeight="false" outlineLevel="0" collapsed="false">
      <c r="A295" s="13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3"/>
    </row>
    <row r="5" customFormat="false" ht="15.75" hidden="false" customHeight="false" outlineLevel="0" collapsed="false">
      <c r="C5" s="4" t="s">
        <v>21</v>
      </c>
    </row>
    <row r="6" customFormat="false" ht="12.75" hidden="false" customHeight="false" outlineLevel="0" collapsed="false">
      <c r="A6" s="5" t="s">
        <v>2</v>
      </c>
      <c r="B6" s="5" t="s">
        <v>3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  <c r="O6" s="6" t="n">
        <v>2014</v>
      </c>
      <c r="P6" s="6" t="n">
        <v>2015</v>
      </c>
      <c r="Q6" s="6" t="n">
        <v>2016</v>
      </c>
      <c r="R6" s="6" t="n">
        <v>2017</v>
      </c>
    </row>
    <row r="8" s="5" customFormat="true" ht="12.75" hidden="false" customHeight="false" outlineLevel="0" collapsed="false">
      <c r="A8" s="5" t="s">
        <v>4</v>
      </c>
      <c r="B8" s="5" t="s">
        <v>5</v>
      </c>
      <c r="C8" s="7" t="n">
        <v>225832</v>
      </c>
      <c r="D8" s="7" t="n">
        <v>225609.763091414</v>
      </c>
      <c r="E8" s="7" t="n">
        <v>224962.770850215</v>
      </c>
      <c r="F8" s="7" t="n">
        <v>223548.043707989</v>
      </c>
      <c r="G8" s="7" t="n">
        <v>221709.342019303</v>
      </c>
      <c r="H8" s="7" t="n">
        <v>219673.8488868</v>
      </c>
      <c r="I8" s="7" t="n">
        <v>217574.433967815</v>
      </c>
      <c r="J8" s="7" t="n">
        <v>215477.268848509</v>
      </c>
      <c r="K8" s="7" t="n">
        <v>213403.704288644</v>
      </c>
      <c r="L8" s="7" t="n">
        <v>211342.520089908</v>
      </c>
      <c r="M8" s="7" t="n">
        <v>209275.492530857</v>
      </c>
      <c r="N8" s="7" t="n">
        <v>207188.056514503</v>
      </c>
      <c r="O8" s="7" t="n">
        <v>205080.084636077</v>
      </c>
      <c r="P8" s="7" t="n">
        <v>202977.983022845</v>
      </c>
      <c r="Q8" s="7" t="n">
        <v>200933.895995338</v>
      </c>
      <c r="R8" s="7" t="n">
        <v>198960.134402024</v>
      </c>
    </row>
    <row r="9" s="5" customFormat="tru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5" customFormat="true" ht="12.75" hidden="false" customHeight="false" outlineLevel="0" collapsed="false">
      <c r="A10" s="9"/>
      <c r="B10" s="9" t="n">
        <v>0</v>
      </c>
      <c r="C10" s="10" t="n">
        <v>2236</v>
      </c>
      <c r="D10" s="10" t="n">
        <v>2282.7081080075</v>
      </c>
      <c r="E10" s="10" t="n">
        <v>2324.44065725809</v>
      </c>
      <c r="F10" s="10" t="n">
        <v>2362.22225359803</v>
      </c>
      <c r="G10" s="10" t="n">
        <v>2378.54526205789</v>
      </c>
      <c r="H10" s="10" t="n">
        <v>2381.45748928936</v>
      </c>
      <c r="I10" s="10" t="n">
        <v>2371.42193195943</v>
      </c>
      <c r="J10" s="10" t="n">
        <v>2351.3249587739</v>
      </c>
      <c r="K10" s="10" t="n">
        <v>2320.67418479578</v>
      </c>
      <c r="L10" s="10" t="n">
        <v>2281.54409844295</v>
      </c>
      <c r="M10" s="10" t="n">
        <v>2235.33317663491</v>
      </c>
      <c r="N10" s="10" t="n">
        <v>2182.19651199064</v>
      </c>
      <c r="O10" s="10" t="n">
        <v>2125.96689642121</v>
      </c>
      <c r="P10" s="10" t="n">
        <v>2068.48559400643</v>
      </c>
      <c r="Q10" s="10" t="n">
        <v>2012.75388489164</v>
      </c>
      <c r="R10" s="10" t="n">
        <v>1961.55193926821</v>
      </c>
    </row>
    <row r="11" s="5" customFormat="true" ht="12.75" hidden="false" customHeight="false" outlineLevel="0" collapsed="false">
      <c r="A11" s="11"/>
      <c r="B11" s="9" t="n">
        <v>1</v>
      </c>
      <c r="C11" s="10" t="n">
        <v>2033</v>
      </c>
      <c r="D11" s="10" t="n">
        <v>2142.70841900176</v>
      </c>
      <c r="E11" s="10" t="n">
        <v>2168.9786420858</v>
      </c>
      <c r="F11" s="10" t="n">
        <v>2206.76366616658</v>
      </c>
      <c r="G11" s="10" t="n">
        <v>2243.73708371017</v>
      </c>
      <c r="H11" s="10" t="n">
        <v>2262.47197313705</v>
      </c>
      <c r="I11" s="10" t="n">
        <v>2269.70874265539</v>
      </c>
      <c r="J11" s="10" t="n">
        <v>2264.83610295462</v>
      </c>
      <c r="K11" s="10" t="n">
        <v>2249.99592525392</v>
      </c>
      <c r="L11" s="10" t="n">
        <v>2224.20968034652</v>
      </c>
      <c r="M11" s="10" t="n">
        <v>2189.39241101624</v>
      </c>
      <c r="N11" s="10" t="n">
        <v>2146.96086004527</v>
      </c>
      <c r="O11" s="10" t="n">
        <v>2097.28522016636</v>
      </c>
      <c r="P11" s="10" t="n">
        <v>2044.58457109707</v>
      </c>
      <c r="Q11" s="10" t="n">
        <v>1990.97450852549</v>
      </c>
      <c r="R11" s="10" t="n">
        <v>1939.08979686752</v>
      </c>
    </row>
    <row r="12" s="5" customFormat="true" ht="12.75" hidden="false" customHeight="false" outlineLevel="0" collapsed="false">
      <c r="A12" s="11"/>
      <c r="B12" s="9" t="n">
        <v>2</v>
      </c>
      <c r="C12" s="10" t="n">
        <v>1841</v>
      </c>
      <c r="D12" s="10" t="n">
        <v>1977.48629309575</v>
      </c>
      <c r="E12" s="10" t="n">
        <v>2058.00855729573</v>
      </c>
      <c r="F12" s="10" t="n">
        <v>2077.50922495715</v>
      </c>
      <c r="G12" s="10" t="n">
        <v>2112.94067408891</v>
      </c>
      <c r="H12" s="10" t="n">
        <v>2149.54458814359</v>
      </c>
      <c r="I12" s="10" t="n">
        <v>2170.12930886985</v>
      </c>
      <c r="J12" s="10" t="n">
        <v>2180.41224820775</v>
      </c>
      <c r="K12" s="10" t="n">
        <v>2179.02973548033</v>
      </c>
      <c r="L12" s="10" t="n">
        <v>2167.57033453778</v>
      </c>
      <c r="M12" s="10" t="n">
        <v>2144.92900927992</v>
      </c>
      <c r="N12" s="10" t="n">
        <v>2112.96705194846</v>
      </c>
      <c r="O12" s="10" t="n">
        <v>2073.25323584045</v>
      </c>
      <c r="P12" s="10" t="n">
        <v>2026.56420213777</v>
      </c>
      <c r="Q12" s="10" t="n">
        <v>1977.32094008316</v>
      </c>
      <c r="R12" s="10" t="n">
        <v>1927.24253105144</v>
      </c>
    </row>
    <row r="13" s="5" customFormat="true" ht="12.75" hidden="false" customHeight="false" outlineLevel="0" collapsed="false">
      <c r="A13" s="11"/>
      <c r="B13" s="9" t="n">
        <v>3</v>
      </c>
      <c r="C13" s="10" t="n">
        <v>1779</v>
      </c>
      <c r="D13" s="10" t="n">
        <v>1819.77045033886</v>
      </c>
      <c r="E13" s="10" t="n">
        <v>1918.15592328215</v>
      </c>
      <c r="F13" s="10" t="n">
        <v>1985.72976088625</v>
      </c>
      <c r="G13" s="10" t="n">
        <v>2001.47406113322</v>
      </c>
      <c r="H13" s="10" t="n">
        <v>2035.89756967192</v>
      </c>
      <c r="I13" s="10" t="n">
        <v>2072.49822949601</v>
      </c>
      <c r="J13" s="10" t="n">
        <v>2094.46260765905</v>
      </c>
      <c r="K13" s="10" t="n">
        <v>2106.79940625699</v>
      </c>
      <c r="L13" s="10" t="n">
        <v>2107.60277915866</v>
      </c>
      <c r="M13" s="10" t="n">
        <v>2098.29099516455</v>
      </c>
      <c r="N13" s="10" t="n">
        <v>2077.72968379252</v>
      </c>
      <c r="O13" s="10" t="n">
        <v>2047.86511513231</v>
      </c>
      <c r="P13" s="10" t="n">
        <v>2010.59031592236</v>
      </c>
      <c r="Q13" s="10" t="n">
        <v>1966.92811007606</v>
      </c>
      <c r="R13" s="10" t="n">
        <v>1920.84367324548</v>
      </c>
    </row>
    <row r="14" s="5" customFormat="true" ht="12.75" hidden="false" customHeight="false" outlineLevel="0" collapsed="false">
      <c r="A14" s="11"/>
      <c r="B14" s="9" t="n">
        <v>4</v>
      </c>
      <c r="C14" s="10" t="n">
        <v>1815</v>
      </c>
      <c r="D14" s="10" t="n">
        <v>1789.41709066195</v>
      </c>
      <c r="E14" s="10" t="n">
        <v>1784.19490928687</v>
      </c>
      <c r="F14" s="10" t="n">
        <v>1868.82044657084</v>
      </c>
      <c r="G14" s="10" t="n">
        <v>1927.20708493027</v>
      </c>
      <c r="H14" s="10" t="n">
        <v>1940.78343404352</v>
      </c>
      <c r="I14" s="10" t="n">
        <v>1974.62552934252</v>
      </c>
      <c r="J14" s="10" t="n">
        <v>2011.05994750037</v>
      </c>
      <c r="K14" s="10" t="n">
        <v>2033.73857232874</v>
      </c>
      <c r="L14" s="10" t="n">
        <v>2047.11689402039</v>
      </c>
      <c r="M14" s="10" t="n">
        <v>2049.11584361639</v>
      </c>
      <c r="N14" s="10" t="n">
        <v>2041.06553523394</v>
      </c>
      <c r="O14" s="10" t="n">
        <v>2021.93273336814</v>
      </c>
      <c r="P14" s="10" t="n">
        <v>1993.91229790635</v>
      </c>
      <c r="Q14" s="10" t="n">
        <v>1959.09909914403</v>
      </c>
      <c r="R14" s="10" t="n">
        <v>1918.13050898689</v>
      </c>
    </row>
    <row r="15" s="5" customFormat="true" ht="12.75" hidden="false" customHeight="false" outlineLevel="0" collapsed="false">
      <c r="A15" s="1"/>
      <c r="B15" s="5" t="n">
        <v>5</v>
      </c>
      <c r="C15" s="12" t="n">
        <v>1757</v>
      </c>
      <c r="D15" s="12" t="n">
        <v>1836.4478846117</v>
      </c>
      <c r="E15" s="12" t="n">
        <v>1767.13983273607</v>
      </c>
      <c r="F15" s="12" t="n">
        <v>1754.20926126621</v>
      </c>
      <c r="G15" s="12" t="n">
        <v>1828.96433001737</v>
      </c>
      <c r="H15" s="12" t="n">
        <v>1880.74507901178</v>
      </c>
      <c r="I15" s="12" t="n">
        <v>1892.98361233784</v>
      </c>
      <c r="J15" s="12" t="n">
        <v>1926.32370250723</v>
      </c>
      <c r="K15" s="12" t="n">
        <v>1962.34127045285</v>
      </c>
      <c r="L15" s="12" t="n">
        <v>1985.10683377066</v>
      </c>
      <c r="M15" s="12" t="n">
        <v>1998.85415335677</v>
      </c>
      <c r="N15" s="12" t="n">
        <v>2001.40963251738</v>
      </c>
      <c r="O15" s="12" t="n">
        <v>1994.14017725722</v>
      </c>
      <c r="P15" s="12" t="n">
        <v>1976.26864991032</v>
      </c>
      <c r="Q15" s="12" t="n">
        <v>1950.142350268</v>
      </c>
      <c r="R15" s="12" t="n">
        <v>1917.47352713573</v>
      </c>
    </row>
    <row r="16" s="5" customFormat="true" ht="12.75" hidden="false" customHeight="false" outlineLevel="0" collapsed="false">
      <c r="A16" s="1"/>
      <c r="B16" s="5" t="n">
        <v>6</v>
      </c>
      <c r="C16" s="12" t="n">
        <v>1688</v>
      </c>
      <c r="D16" s="12" t="n">
        <v>1784.62682505126</v>
      </c>
      <c r="E16" s="12" t="n">
        <v>1824.54701628663</v>
      </c>
      <c r="F16" s="12" t="n">
        <v>1747.46575227918</v>
      </c>
      <c r="G16" s="12" t="n">
        <v>1729.78838984289</v>
      </c>
      <c r="H16" s="12" t="n">
        <v>1797.44558253801</v>
      </c>
      <c r="I16" s="12" t="n">
        <v>1844.32821637228</v>
      </c>
      <c r="J16" s="12" t="n">
        <v>1855.59127615477</v>
      </c>
      <c r="K16" s="12" t="n">
        <v>1888.37270014726</v>
      </c>
      <c r="L16" s="12" t="n">
        <v>1923.67140690513</v>
      </c>
      <c r="M16" s="12" t="n">
        <v>1946.13318379837</v>
      </c>
      <c r="N16" s="12" t="n">
        <v>1959.84285319499</v>
      </c>
      <c r="O16" s="12" t="n">
        <v>1962.65063919012</v>
      </c>
      <c r="P16" s="12" t="n">
        <v>1956.10769666234</v>
      </c>
      <c r="Q16" s="12" t="n">
        <v>1939.61062034807</v>
      </c>
      <c r="R16" s="12" t="n">
        <v>1915.12843247697</v>
      </c>
    </row>
    <row r="17" s="5" customFormat="true" ht="12.75" hidden="false" customHeight="false" outlineLevel="0" collapsed="false">
      <c r="A17" s="1"/>
      <c r="B17" s="5" t="n">
        <v>7</v>
      </c>
      <c r="C17" s="12" t="n">
        <v>1769</v>
      </c>
      <c r="D17" s="12" t="n">
        <v>1720.84757344237</v>
      </c>
      <c r="E17" s="12" t="n">
        <v>1781.96268016586</v>
      </c>
      <c r="F17" s="12" t="n">
        <v>1809.91615124361</v>
      </c>
      <c r="G17" s="12" t="n">
        <v>1728.57567073517</v>
      </c>
      <c r="H17" s="12" t="n">
        <v>1708.3651679734</v>
      </c>
      <c r="I17" s="12" t="n">
        <v>1770.98670728179</v>
      </c>
      <c r="J17" s="12" t="n">
        <v>1814.24106831346</v>
      </c>
      <c r="K17" s="12" t="n">
        <v>1824.83486195626</v>
      </c>
      <c r="L17" s="12" t="n">
        <v>1857.02009507741</v>
      </c>
      <c r="M17" s="12" t="n">
        <v>1891.53562694598</v>
      </c>
      <c r="N17" s="12" t="n">
        <v>1913.56066998412</v>
      </c>
      <c r="O17" s="12" t="n">
        <v>1927.14719750598</v>
      </c>
      <c r="P17" s="12" t="n">
        <v>1930.31280239004</v>
      </c>
      <c r="Q17" s="12" t="n">
        <v>1924.73697851733</v>
      </c>
      <c r="R17" s="12" t="n">
        <v>1909.50045508952</v>
      </c>
    </row>
    <row r="18" s="5" customFormat="true" ht="12.75" hidden="false" customHeight="false" outlineLevel="0" collapsed="false">
      <c r="A18" s="1"/>
      <c r="B18" s="5" t="n">
        <v>8</v>
      </c>
      <c r="C18" s="12" t="n">
        <v>1767</v>
      </c>
      <c r="D18" s="12" t="n">
        <v>1800.07983176153</v>
      </c>
      <c r="E18" s="12" t="n">
        <v>1725.34026576002</v>
      </c>
      <c r="F18" s="12" t="n">
        <v>1773.48142842162</v>
      </c>
      <c r="G18" s="12" t="n">
        <v>1793.54255054489</v>
      </c>
      <c r="H18" s="12" t="n">
        <v>1710.29209521854</v>
      </c>
      <c r="I18" s="12" t="n">
        <v>1688.92612995725</v>
      </c>
      <c r="J18" s="12" t="n">
        <v>1747.90115509423</v>
      </c>
      <c r="K18" s="12" t="n">
        <v>1788.39249291919</v>
      </c>
      <c r="L18" s="12" t="n">
        <v>1798.44498730753</v>
      </c>
      <c r="M18" s="12" t="n">
        <v>1830.0595441993</v>
      </c>
      <c r="N18" s="12" t="n">
        <v>1863.80916152988</v>
      </c>
      <c r="O18" s="12" t="n">
        <v>1885.42966280575</v>
      </c>
      <c r="P18" s="12" t="n">
        <v>1899.07715265029</v>
      </c>
      <c r="Q18" s="12" t="n">
        <v>1902.9017128898</v>
      </c>
      <c r="R18" s="12" t="n">
        <v>1898.25579455858</v>
      </c>
    </row>
    <row r="19" s="5" customFormat="true" ht="12.75" hidden="false" customHeight="false" outlineLevel="0" collapsed="false">
      <c r="A19" s="1"/>
      <c r="B19" s="5" t="n">
        <v>9</v>
      </c>
      <c r="C19" s="12" t="n">
        <v>1867</v>
      </c>
      <c r="D19" s="12" t="n">
        <v>1791.83447189945</v>
      </c>
      <c r="E19" s="12" t="n">
        <v>1805.94041442403</v>
      </c>
      <c r="F19" s="12" t="n">
        <v>1722.70701421102</v>
      </c>
      <c r="G19" s="12" t="n">
        <v>1762.00705816217</v>
      </c>
      <c r="H19" s="12" t="n">
        <v>1776.9231265834</v>
      </c>
      <c r="I19" s="12" t="n">
        <v>1693.15830941012</v>
      </c>
      <c r="J19" s="12" t="n">
        <v>1671.43310595914</v>
      </c>
      <c r="K19" s="12" t="n">
        <v>1727.6484820679</v>
      </c>
      <c r="L19" s="12" t="n">
        <v>1765.8632236696</v>
      </c>
      <c r="M19" s="12" t="n">
        <v>1775.44713118736</v>
      </c>
      <c r="N19" s="12" t="n">
        <v>1806.51533482307</v>
      </c>
      <c r="O19" s="12" t="n">
        <v>1839.58624760995</v>
      </c>
      <c r="P19" s="12" t="n">
        <v>1861.01824731826</v>
      </c>
      <c r="Q19" s="12" t="n">
        <v>1875.049470083</v>
      </c>
      <c r="R19" s="12" t="n">
        <v>1879.53081939777</v>
      </c>
    </row>
    <row r="20" s="5" customFormat="true" ht="12.75" hidden="false" customHeight="false" outlineLevel="0" collapsed="false">
      <c r="A20" s="9"/>
      <c r="B20" s="9" t="n">
        <v>10</v>
      </c>
      <c r="C20" s="10" t="n">
        <v>1764</v>
      </c>
      <c r="D20" s="10" t="n">
        <v>1879.52172104452</v>
      </c>
      <c r="E20" s="10" t="n">
        <v>1801.05284398195</v>
      </c>
      <c r="F20" s="10" t="n">
        <v>1803.86567409917</v>
      </c>
      <c r="G20" s="10" t="n">
        <v>1715.83026124363</v>
      </c>
      <c r="H20" s="10" t="n">
        <v>1749.23278893671</v>
      </c>
      <c r="I20" s="10" t="n">
        <v>1760.87205163247</v>
      </c>
      <c r="J20" s="10" t="n">
        <v>1677.42575113553</v>
      </c>
      <c r="K20" s="10" t="n">
        <v>1655.80481554721</v>
      </c>
      <c r="L20" s="10" t="n">
        <v>1709.78661783158</v>
      </c>
      <c r="M20" s="10" t="n">
        <v>1746.07586665345</v>
      </c>
      <c r="N20" s="10" t="n">
        <v>1755.26018072297</v>
      </c>
      <c r="O20" s="10" t="n">
        <v>1785.87805996396</v>
      </c>
      <c r="P20" s="10" t="n">
        <v>1818.5298306621</v>
      </c>
      <c r="Q20" s="10" t="n">
        <v>1840.13651707006</v>
      </c>
      <c r="R20" s="10" t="n">
        <v>1854.59633654877</v>
      </c>
    </row>
    <row r="21" s="5" customFormat="true" ht="12.75" hidden="false" customHeight="false" outlineLevel="0" collapsed="false">
      <c r="A21" s="11"/>
      <c r="B21" s="9" t="n">
        <v>11</v>
      </c>
      <c r="C21" s="10" t="n">
        <v>1816</v>
      </c>
      <c r="D21" s="10" t="n">
        <v>1772.59221090727</v>
      </c>
      <c r="E21" s="10" t="n">
        <v>1888.61046860854</v>
      </c>
      <c r="F21" s="10" t="n">
        <v>1801.46952676417</v>
      </c>
      <c r="G21" s="10" t="n">
        <v>1796.97800879767</v>
      </c>
      <c r="H21" s="10" t="n">
        <v>1706.61686349119</v>
      </c>
      <c r="I21" s="10" t="n">
        <v>1736.11700420301</v>
      </c>
      <c r="J21" s="10" t="n">
        <v>1745.67962642264</v>
      </c>
      <c r="K21" s="10" t="n">
        <v>1663.00422463464</v>
      </c>
      <c r="L21" s="10" t="n">
        <v>1641.67200728693</v>
      </c>
      <c r="M21" s="10" t="n">
        <v>1693.80364845353</v>
      </c>
      <c r="N21" s="10" t="n">
        <v>1728.44749735886</v>
      </c>
      <c r="O21" s="10" t="n">
        <v>1737.36393469952</v>
      </c>
      <c r="P21" s="10" t="n">
        <v>1767.7910869611</v>
      </c>
      <c r="Q21" s="10" t="n">
        <v>1800.42240244643</v>
      </c>
      <c r="R21" s="10" t="n">
        <v>1822.28303383671</v>
      </c>
    </row>
    <row r="22" s="5" customFormat="true" ht="12.75" hidden="false" customHeight="false" outlineLevel="0" collapsed="false">
      <c r="A22" s="11"/>
      <c r="B22" s="9" t="n">
        <v>12</v>
      </c>
      <c r="C22" s="10" t="n">
        <v>1789</v>
      </c>
      <c r="D22" s="10" t="n">
        <v>1832.03138649639</v>
      </c>
      <c r="E22" s="10" t="n">
        <v>1786.96824622835</v>
      </c>
      <c r="F22" s="10" t="n">
        <v>1889.07276422925</v>
      </c>
      <c r="G22" s="10" t="n">
        <v>1796.77996639702</v>
      </c>
      <c r="H22" s="10" t="n">
        <v>1787.65545336084</v>
      </c>
      <c r="I22" s="10" t="n">
        <v>1696.46406182639</v>
      </c>
      <c r="J22" s="10" t="n">
        <v>1723.29282560091</v>
      </c>
      <c r="K22" s="10" t="n">
        <v>1731.47946066906</v>
      </c>
      <c r="L22" s="10" t="n">
        <v>1649.70664317594</v>
      </c>
      <c r="M22" s="10" t="n">
        <v>1628.7526279949</v>
      </c>
      <c r="N22" s="10" t="n">
        <v>1679.31660708197</v>
      </c>
      <c r="O22" s="10" t="n">
        <v>1712.58336592487</v>
      </c>
      <c r="P22" s="10" t="n">
        <v>1721.49069740823</v>
      </c>
      <c r="Q22" s="10" t="n">
        <v>1752.09849324878</v>
      </c>
      <c r="R22" s="10" t="n">
        <v>1784.79879380339</v>
      </c>
    </row>
    <row r="23" s="5" customFormat="true" ht="12.75" hidden="false" customHeight="false" outlineLevel="0" collapsed="false">
      <c r="A23" s="11"/>
      <c r="B23" s="9" t="n">
        <v>13</v>
      </c>
      <c r="C23" s="10" t="n">
        <v>1789</v>
      </c>
      <c r="D23" s="10" t="n">
        <v>1814.99088797207</v>
      </c>
      <c r="E23" s="10" t="n">
        <v>1846.7535075014</v>
      </c>
      <c r="F23" s="10" t="n">
        <v>1792.48502018802</v>
      </c>
      <c r="G23" s="10" t="n">
        <v>1884.61424484348</v>
      </c>
      <c r="H23" s="10" t="n">
        <v>1789.50024248079</v>
      </c>
      <c r="I23" s="10" t="n">
        <v>1777.49809199597</v>
      </c>
      <c r="J23" s="10" t="n">
        <v>1686.33304460679</v>
      </c>
      <c r="K23" s="10" t="n">
        <v>1711.23217044798</v>
      </c>
      <c r="L23" s="10" t="n">
        <v>1718.40632519751</v>
      </c>
      <c r="M23" s="10" t="n">
        <v>1637.57090948041</v>
      </c>
      <c r="N23" s="10" t="n">
        <v>1617.04147561438</v>
      </c>
      <c r="O23" s="10" t="n">
        <v>1666.29364381834</v>
      </c>
      <c r="P23" s="10" t="n">
        <v>1698.53744014911</v>
      </c>
      <c r="Q23" s="10" t="n">
        <v>1707.79504338035</v>
      </c>
      <c r="R23" s="10" t="n">
        <v>1738.64638975057</v>
      </c>
    </row>
    <row r="24" s="5" customFormat="true" ht="12.75" hidden="false" customHeight="false" outlineLevel="0" collapsed="false">
      <c r="A24" s="11"/>
      <c r="B24" s="9" t="n">
        <v>14</v>
      </c>
      <c r="C24" s="10" t="n">
        <v>1862</v>
      </c>
      <c r="D24" s="10" t="n">
        <v>1830.76685822342</v>
      </c>
      <c r="E24" s="10" t="n">
        <v>1834.05372370065</v>
      </c>
      <c r="F24" s="10" t="n">
        <v>1853.46927381892</v>
      </c>
      <c r="G24" s="10" t="n">
        <v>1793.30126004006</v>
      </c>
      <c r="H24" s="10" t="n">
        <v>1878.2341382843</v>
      </c>
      <c r="I24" s="10" t="n">
        <v>1781.73324921557</v>
      </c>
      <c r="J24" s="10" t="n">
        <v>1767.92306047997</v>
      </c>
      <c r="K24" s="10" t="n">
        <v>1677.18907055437</v>
      </c>
      <c r="L24" s="10" t="n">
        <v>1700.54234424251</v>
      </c>
      <c r="M24" s="10" t="n">
        <v>1706.91055975842</v>
      </c>
      <c r="N24" s="10" t="n">
        <v>1626.99101440134</v>
      </c>
      <c r="O24" s="10" t="n">
        <v>1606.93872634646</v>
      </c>
      <c r="P24" s="10" t="n">
        <v>1655.20195279973</v>
      </c>
      <c r="Q24" s="10" t="n">
        <v>1686.86266878579</v>
      </c>
      <c r="R24" s="10" t="n">
        <v>1696.5198636948</v>
      </c>
    </row>
    <row r="25" s="5" customFormat="true" ht="12.75" hidden="false" customHeight="false" outlineLevel="0" collapsed="false">
      <c r="A25" s="1"/>
      <c r="B25" s="5" t="n">
        <v>15</v>
      </c>
      <c r="C25" s="12" t="n">
        <v>1858</v>
      </c>
      <c r="D25" s="12" t="n">
        <v>1911.16114849055</v>
      </c>
      <c r="E25" s="12" t="n">
        <v>1857.70236907645</v>
      </c>
      <c r="F25" s="12" t="n">
        <v>1850.3012691853</v>
      </c>
      <c r="G25" s="12" t="n">
        <v>1860.48841944924</v>
      </c>
      <c r="H25" s="12" t="n">
        <v>1796.28390324741</v>
      </c>
      <c r="I25" s="12" t="n">
        <v>1875.62310474872</v>
      </c>
      <c r="J25" s="12" t="n">
        <v>1778.27939949461</v>
      </c>
      <c r="K25" s="12" t="n">
        <v>1763.08644310059</v>
      </c>
      <c r="L25" s="12" t="n">
        <v>1672.72440258449</v>
      </c>
      <c r="M25" s="12" t="n">
        <v>1694.56692918257</v>
      </c>
      <c r="N25" s="12" t="n">
        <v>1700.10191691798</v>
      </c>
      <c r="O25" s="12" t="n">
        <v>1620.98124583999</v>
      </c>
      <c r="P25" s="12" t="n">
        <v>1601.47805275731</v>
      </c>
      <c r="Q25" s="12" t="n">
        <v>1649.11768748714</v>
      </c>
      <c r="R25" s="12" t="n">
        <v>1680.2695569803</v>
      </c>
    </row>
    <row r="26" s="5" customFormat="true" ht="12.75" hidden="false" customHeight="false" outlineLevel="0" collapsed="false">
      <c r="A26" s="1"/>
      <c r="B26" s="5" t="n">
        <v>16</v>
      </c>
      <c r="C26" s="12" t="n">
        <v>1920</v>
      </c>
      <c r="D26" s="12" t="n">
        <v>1909.13980960192</v>
      </c>
      <c r="E26" s="12" t="n">
        <v>1949.68401387159</v>
      </c>
      <c r="F26" s="12" t="n">
        <v>1885.27166842961</v>
      </c>
      <c r="G26" s="12" t="n">
        <v>1869.42086587068</v>
      </c>
      <c r="H26" s="12" t="n">
        <v>1872.07346521035</v>
      </c>
      <c r="I26" s="12" t="n">
        <v>1804.6688675876</v>
      </c>
      <c r="J26" s="12" t="n">
        <v>1879.1031702913</v>
      </c>
      <c r="K26" s="12" t="n">
        <v>1780.91978097554</v>
      </c>
      <c r="L26" s="12" t="n">
        <v>1764.3334064662</v>
      </c>
      <c r="M26" s="12" t="n">
        <v>1674.1567711945</v>
      </c>
      <c r="N26" s="12" t="n">
        <v>1694.34422268609</v>
      </c>
      <c r="O26" s="12" t="n">
        <v>1698.98196994684</v>
      </c>
      <c r="P26" s="12" t="n">
        <v>1620.69977189513</v>
      </c>
      <c r="Q26" s="12" t="n">
        <v>1602.03680681634</v>
      </c>
      <c r="R26" s="12" t="n">
        <v>1649.07209928871</v>
      </c>
    </row>
    <row r="27" s="5" customFormat="true" ht="12.75" hidden="false" customHeight="false" outlineLevel="0" collapsed="false">
      <c r="A27" s="1"/>
      <c r="B27" s="5" t="n">
        <v>17</v>
      </c>
      <c r="C27" s="12" t="n">
        <v>2034</v>
      </c>
      <c r="D27" s="12" t="n">
        <v>1984.73043898445</v>
      </c>
      <c r="E27" s="12" t="n">
        <v>1964.9495921015</v>
      </c>
      <c r="F27" s="12" t="n">
        <v>1989.03301862191</v>
      </c>
      <c r="G27" s="12" t="n">
        <v>1915.33379331124</v>
      </c>
      <c r="H27" s="12" t="n">
        <v>1892.11876181977</v>
      </c>
      <c r="I27" s="12" t="n">
        <v>1888.01678567396</v>
      </c>
      <c r="J27" s="12" t="n">
        <v>1817.64158200201</v>
      </c>
      <c r="K27" s="12" t="n">
        <v>1887.36517889985</v>
      </c>
      <c r="L27" s="12" t="n">
        <v>1788.10759163708</v>
      </c>
      <c r="M27" s="12" t="n">
        <v>1770.06035750324</v>
      </c>
      <c r="N27" s="12" t="n">
        <v>1679.95342187109</v>
      </c>
      <c r="O27" s="12" t="n">
        <v>1698.41360525399</v>
      </c>
      <c r="P27" s="12" t="n">
        <v>1702.32298670991</v>
      </c>
      <c r="Q27" s="12" t="n">
        <v>1625.25631256375</v>
      </c>
      <c r="R27" s="12" t="n">
        <v>1607.38002304793</v>
      </c>
    </row>
    <row r="28" s="5" customFormat="true" ht="12.75" hidden="false" customHeight="false" outlineLevel="0" collapsed="false">
      <c r="A28" s="1"/>
      <c r="B28" s="5" t="n">
        <v>18</v>
      </c>
      <c r="C28" s="12" t="n">
        <v>2208</v>
      </c>
      <c r="D28" s="12" t="n">
        <v>2134.11475293445</v>
      </c>
      <c r="E28" s="12" t="n">
        <v>2062.78608378378</v>
      </c>
      <c r="F28" s="12" t="n">
        <v>2023.69673957306</v>
      </c>
      <c r="G28" s="12" t="n">
        <v>2032.59151871242</v>
      </c>
      <c r="H28" s="12" t="n">
        <v>1950.37821999086</v>
      </c>
      <c r="I28" s="12" t="n">
        <v>1920.19273327201</v>
      </c>
      <c r="J28" s="12" t="n">
        <v>1909.55976923215</v>
      </c>
      <c r="K28" s="12" t="n">
        <v>1836.10413950751</v>
      </c>
      <c r="L28" s="12" t="n">
        <v>1900.97671449111</v>
      </c>
      <c r="M28" s="12" t="n">
        <v>1800.37814401353</v>
      </c>
      <c r="N28" s="12" t="n">
        <v>1780.8019167134</v>
      </c>
      <c r="O28" s="12" t="n">
        <v>1690.75016286272</v>
      </c>
      <c r="P28" s="12" t="n">
        <v>1707.5950579389</v>
      </c>
      <c r="Q28" s="12" t="n">
        <v>1711.2519551722</v>
      </c>
      <c r="R28" s="12" t="n">
        <v>1635.3284542973</v>
      </c>
    </row>
    <row r="29" s="5" customFormat="true" ht="12.75" hidden="false" customHeight="false" outlineLevel="0" collapsed="false">
      <c r="A29" s="1"/>
      <c r="B29" s="5" t="n">
        <v>19</v>
      </c>
      <c r="C29" s="12" t="n">
        <v>2341</v>
      </c>
      <c r="D29" s="12" t="n">
        <v>2328.65924107592</v>
      </c>
      <c r="E29" s="12" t="n">
        <v>2235.47883946821</v>
      </c>
      <c r="F29" s="12" t="n">
        <v>2142.60917361064</v>
      </c>
      <c r="G29" s="12" t="n">
        <v>2085.70446582625</v>
      </c>
      <c r="H29" s="12" t="n">
        <v>2080.50912782808</v>
      </c>
      <c r="I29" s="12" t="n">
        <v>1990.42272910276</v>
      </c>
      <c r="J29" s="12" t="n">
        <v>1953.56316844459</v>
      </c>
      <c r="K29" s="12" t="n">
        <v>1936.53455227918</v>
      </c>
      <c r="L29" s="12" t="n">
        <v>1859.9045387684</v>
      </c>
      <c r="M29" s="12" t="n">
        <v>1919.80913275642</v>
      </c>
      <c r="N29" s="12" t="n">
        <v>1817.80525037906</v>
      </c>
      <c r="O29" s="12" t="n">
        <v>1796.80203028722</v>
      </c>
      <c r="P29" s="12" t="n">
        <v>1707.11297833904</v>
      </c>
      <c r="Q29" s="12" t="n">
        <v>1722.85944054587</v>
      </c>
      <c r="R29" s="12" t="n">
        <v>1726.2200938063</v>
      </c>
    </row>
    <row r="30" s="5" customFormat="true" ht="12.75" hidden="false" customHeight="false" outlineLevel="0" collapsed="false">
      <c r="A30" s="9"/>
      <c r="B30" s="9" t="n">
        <v>20</v>
      </c>
      <c r="C30" s="10" t="n">
        <v>2671</v>
      </c>
      <c r="D30" s="10" t="n">
        <v>2468.85130727945</v>
      </c>
      <c r="E30" s="10" t="n">
        <v>2438.64361024467</v>
      </c>
      <c r="F30" s="10" t="n">
        <v>2322.05977828107</v>
      </c>
      <c r="G30" s="10" t="n">
        <v>2211.85363675795</v>
      </c>
      <c r="H30" s="10" t="n">
        <v>2140.29527466042</v>
      </c>
      <c r="I30" s="10" t="n">
        <v>2123.41427183221</v>
      </c>
      <c r="J30" s="10" t="n">
        <v>2027.17596735568</v>
      </c>
      <c r="K30" s="10" t="n">
        <v>1984.7972770492</v>
      </c>
      <c r="L30" s="10" t="n">
        <v>1962.16354808538</v>
      </c>
      <c r="M30" s="10" t="n">
        <v>1882.94810539591</v>
      </c>
      <c r="N30" s="10" t="n">
        <v>1938.25855098648</v>
      </c>
      <c r="O30" s="10" t="n">
        <v>1835.32621972506</v>
      </c>
      <c r="P30" s="10" t="n">
        <v>1813.54277395307</v>
      </c>
      <c r="Q30" s="10" t="n">
        <v>1725.18993936721</v>
      </c>
      <c r="R30" s="10" t="n">
        <v>1739.86980618961</v>
      </c>
    </row>
    <row r="31" s="5" customFormat="true" ht="12.75" hidden="false" customHeight="false" outlineLevel="0" collapsed="false">
      <c r="A31" s="11"/>
      <c r="B31" s="9" t="n">
        <v>21</v>
      </c>
      <c r="C31" s="10" t="n">
        <v>2764</v>
      </c>
      <c r="D31" s="10" t="n">
        <v>2798.57957870367</v>
      </c>
      <c r="E31" s="10" t="n">
        <v>2584.59391073925</v>
      </c>
      <c r="F31" s="10" t="n">
        <v>2525.96408189592</v>
      </c>
      <c r="G31" s="10" t="n">
        <v>2391.79654966854</v>
      </c>
      <c r="H31" s="10" t="n">
        <v>2268.71386813737</v>
      </c>
      <c r="I31" s="10" t="n">
        <v>2185.81207488547</v>
      </c>
      <c r="J31" s="10" t="n">
        <v>2159.69121131705</v>
      </c>
      <c r="K31" s="10" t="n">
        <v>2059.05691829562</v>
      </c>
      <c r="L31" s="10" t="n">
        <v>2012.29700817648</v>
      </c>
      <c r="M31" s="10" t="n">
        <v>1984.92540592959</v>
      </c>
      <c r="N31" s="10" t="n">
        <v>1903.84034346428</v>
      </c>
      <c r="O31" s="10" t="n">
        <v>1955.04898917995</v>
      </c>
      <c r="P31" s="10" t="n">
        <v>1852.02508557946</v>
      </c>
      <c r="Q31" s="10" t="n">
        <v>1830.55916730318</v>
      </c>
      <c r="R31" s="10" t="n">
        <v>1743.83318723307</v>
      </c>
    </row>
    <row r="32" s="5" customFormat="true" ht="12.75" hidden="false" customHeight="false" outlineLevel="0" collapsed="false">
      <c r="A32" s="11"/>
      <c r="B32" s="9" t="n">
        <v>22</v>
      </c>
      <c r="C32" s="10" t="n">
        <v>3144</v>
      </c>
      <c r="D32" s="10" t="n">
        <v>2886.47113160994</v>
      </c>
      <c r="E32" s="10" t="n">
        <v>2919.28833249275</v>
      </c>
      <c r="F32" s="10" t="n">
        <v>2680.9467665189</v>
      </c>
      <c r="G32" s="10" t="n">
        <v>2600.02245189882</v>
      </c>
      <c r="H32" s="10" t="n">
        <v>2452.89530090739</v>
      </c>
      <c r="I32" s="10" t="n">
        <v>2320.31299613724</v>
      </c>
      <c r="J32" s="10" t="n">
        <v>2228.47118707717</v>
      </c>
      <c r="K32" s="10" t="n">
        <v>2194.73470895404</v>
      </c>
      <c r="L32" s="10" t="n">
        <v>2090.74741123596</v>
      </c>
      <c r="M32" s="10" t="n">
        <v>2040.33342128413</v>
      </c>
      <c r="N32" s="10" t="n">
        <v>2008.76832768422</v>
      </c>
      <c r="O32" s="10" t="n">
        <v>1926.44043878126</v>
      </c>
      <c r="P32" s="10" t="n">
        <v>1974.16856910392</v>
      </c>
      <c r="Q32" s="10" t="n">
        <v>1872.2769660793</v>
      </c>
      <c r="R32" s="10" t="n">
        <v>1851.27038184592</v>
      </c>
    </row>
    <row r="33" s="5" customFormat="true" ht="12.75" hidden="false" customHeight="false" outlineLevel="0" collapsed="false">
      <c r="A33" s="11"/>
      <c r="B33" s="9" t="n">
        <v>23</v>
      </c>
      <c r="C33" s="10" t="n">
        <v>3308</v>
      </c>
      <c r="D33" s="10" t="n">
        <v>3274.89160308273</v>
      </c>
      <c r="E33" s="10" t="n">
        <v>3015.58000088679</v>
      </c>
      <c r="F33" s="10" t="n">
        <v>3012.33665035456</v>
      </c>
      <c r="G33" s="10" t="n">
        <v>2758.04350001287</v>
      </c>
      <c r="H33" s="10" t="n">
        <v>2660.93520615855</v>
      </c>
      <c r="I33" s="10" t="n">
        <v>2505.29817399557</v>
      </c>
      <c r="J33" s="10" t="n">
        <v>2366.40278120299</v>
      </c>
      <c r="K33" s="10" t="n">
        <v>2267.90053630884</v>
      </c>
      <c r="L33" s="10" t="n">
        <v>2227.96711489662</v>
      </c>
      <c r="M33" s="10" t="n">
        <v>2121.66028160011</v>
      </c>
      <c r="N33" s="10" t="n">
        <v>2068.40037451708</v>
      </c>
      <c r="O33" s="10" t="n">
        <v>2033.35350946878</v>
      </c>
      <c r="P33" s="10" t="n">
        <v>1950.81453849804</v>
      </c>
      <c r="Q33" s="10" t="n">
        <v>1996.31260294028</v>
      </c>
      <c r="R33" s="10" t="n">
        <v>1895.91990190226</v>
      </c>
    </row>
    <row r="34" s="5" customFormat="true" ht="12.75" hidden="false" customHeight="false" outlineLevel="0" collapsed="false">
      <c r="A34" s="11"/>
      <c r="B34" s="9" t="n">
        <v>24</v>
      </c>
      <c r="C34" s="10" t="n">
        <v>3495</v>
      </c>
      <c r="D34" s="10" t="n">
        <v>3432.39926201649</v>
      </c>
      <c r="E34" s="10" t="n">
        <v>3392.03891939477</v>
      </c>
      <c r="F34" s="10" t="n">
        <v>3108.90660854957</v>
      </c>
      <c r="G34" s="10" t="n">
        <v>3079.72738578787</v>
      </c>
      <c r="H34" s="10" t="n">
        <v>2816.99206212451</v>
      </c>
      <c r="I34" s="10" t="n">
        <v>2709.13355984919</v>
      </c>
      <c r="J34" s="10" t="n">
        <v>2548.79235969001</v>
      </c>
      <c r="K34" s="10" t="n">
        <v>2406.29271900673</v>
      </c>
      <c r="L34" s="10" t="n">
        <v>2303.00154276421</v>
      </c>
      <c r="M34" s="10" t="n">
        <v>2258.15177915008</v>
      </c>
      <c r="N34" s="10" t="n">
        <v>2150.54905996027</v>
      </c>
      <c r="O34" s="10" t="n">
        <v>2095.40264726637</v>
      </c>
      <c r="P34" s="10" t="n">
        <v>2057.97970131875</v>
      </c>
      <c r="Q34" s="10" t="n">
        <v>1976.94593734331</v>
      </c>
      <c r="R34" s="10" t="n">
        <v>2020.4604971067</v>
      </c>
    </row>
    <row r="35" s="5" customFormat="true" ht="12.75" hidden="false" customHeight="false" outlineLevel="0" collapsed="false">
      <c r="A35" s="1"/>
      <c r="B35" s="5" t="n">
        <v>25</v>
      </c>
      <c r="C35" s="12" t="n">
        <v>3943</v>
      </c>
      <c r="D35" s="12" t="n">
        <v>3578.16402150311</v>
      </c>
      <c r="E35" s="12" t="n">
        <v>3543.90113519504</v>
      </c>
      <c r="F35" s="12" t="n">
        <v>3467.29230393479</v>
      </c>
      <c r="G35" s="12" t="n">
        <v>3172.02831198202</v>
      </c>
      <c r="H35" s="12" t="n">
        <v>3125.57143635172</v>
      </c>
      <c r="I35" s="12" t="n">
        <v>2860.47269551092</v>
      </c>
      <c r="J35" s="12" t="n">
        <v>2746.16525807843</v>
      </c>
      <c r="K35" s="12" t="n">
        <v>2584.04495055515</v>
      </c>
      <c r="L35" s="12" t="n">
        <v>2439.94504329029</v>
      </c>
      <c r="M35" s="12" t="n">
        <v>2333.4180872944</v>
      </c>
      <c r="N35" s="12" t="n">
        <v>2284.75428400846</v>
      </c>
      <c r="O35" s="12" t="n">
        <v>2176.94460013143</v>
      </c>
      <c r="P35" s="12" t="n">
        <v>2121.24376083094</v>
      </c>
      <c r="Q35" s="12" t="n">
        <v>2083.26869925833</v>
      </c>
      <c r="R35" s="12" t="n">
        <v>2004.25138967651</v>
      </c>
    </row>
    <row r="36" s="5" customFormat="true" ht="12.75" hidden="false" customHeight="false" outlineLevel="0" collapsed="false">
      <c r="A36" s="1"/>
      <c r="B36" s="5" t="n">
        <v>26</v>
      </c>
      <c r="C36" s="12" t="n">
        <v>4085</v>
      </c>
      <c r="D36" s="12" t="n">
        <v>4005.8801857019</v>
      </c>
      <c r="E36" s="12" t="n">
        <v>3672.61775221091</v>
      </c>
      <c r="F36" s="12" t="n">
        <v>3604.58221123893</v>
      </c>
      <c r="G36" s="12" t="n">
        <v>3505.22632045656</v>
      </c>
      <c r="H36" s="12" t="n">
        <v>3207.40243996922</v>
      </c>
      <c r="I36" s="12" t="n">
        <v>3150.77657962488</v>
      </c>
      <c r="J36" s="12" t="n">
        <v>2888.03934876175</v>
      </c>
      <c r="K36" s="12" t="n">
        <v>2770.58068389405</v>
      </c>
      <c r="L36" s="12" t="n">
        <v>2608.84856489057</v>
      </c>
      <c r="M36" s="12" t="n">
        <v>2464.84603130337</v>
      </c>
      <c r="N36" s="12" t="n">
        <v>2356.53120941827</v>
      </c>
      <c r="O36" s="12" t="n">
        <v>2305.26359342361</v>
      </c>
      <c r="P36" s="12" t="n">
        <v>2198.79516710322</v>
      </c>
      <c r="Q36" s="12" t="n">
        <v>2144.70327828148</v>
      </c>
      <c r="R36" s="12" t="n">
        <v>2106.65858905663</v>
      </c>
    </row>
    <row r="37" s="5" customFormat="true" ht="12.75" hidden="false" customHeight="false" outlineLevel="0" collapsed="false">
      <c r="A37" s="1"/>
      <c r="B37" s="5" t="n">
        <v>27</v>
      </c>
      <c r="C37" s="12" t="n">
        <v>3997</v>
      </c>
      <c r="D37" s="12" t="n">
        <v>4154.23793064191</v>
      </c>
      <c r="E37" s="12" t="n">
        <v>4052.00409401727</v>
      </c>
      <c r="F37" s="12" t="n">
        <v>3709.13425255339</v>
      </c>
      <c r="G37" s="12" t="n">
        <v>3621.79514860775</v>
      </c>
      <c r="H37" s="12" t="n">
        <v>3510.54523816</v>
      </c>
      <c r="I37" s="12" t="n">
        <v>3217.24753917597</v>
      </c>
      <c r="J37" s="12" t="n">
        <v>3155.79038541928</v>
      </c>
      <c r="K37" s="12" t="n">
        <v>2898.73386053716</v>
      </c>
      <c r="L37" s="12" t="n">
        <v>2780.37445278714</v>
      </c>
      <c r="M37" s="12" t="n">
        <v>2620.71770027121</v>
      </c>
      <c r="N37" s="12" t="n">
        <v>2478.27965152773</v>
      </c>
      <c r="O37" s="12" t="n">
        <v>2369.70089862182</v>
      </c>
      <c r="P37" s="12" t="n">
        <v>2317.50715523028</v>
      </c>
      <c r="Q37" s="12" t="n">
        <v>2214.72211071914</v>
      </c>
      <c r="R37" s="12" t="n">
        <v>2162.82338371619</v>
      </c>
    </row>
    <row r="38" s="5" customFormat="true" ht="12.75" hidden="false" customHeight="false" outlineLevel="0" collapsed="false">
      <c r="A38" s="1"/>
      <c r="B38" s="5" t="n">
        <v>28</v>
      </c>
      <c r="C38" s="12" t="n">
        <v>4147</v>
      </c>
      <c r="D38" s="12" t="n">
        <v>4011.69222186427</v>
      </c>
      <c r="E38" s="12" t="n">
        <v>4165.00732788764</v>
      </c>
      <c r="F38" s="12" t="n">
        <v>4040.78526659627</v>
      </c>
      <c r="G38" s="12" t="n">
        <v>3702.21351566611</v>
      </c>
      <c r="H38" s="12" t="n">
        <v>3606.10542024998</v>
      </c>
      <c r="I38" s="12" t="n">
        <v>3490.61833634834</v>
      </c>
      <c r="J38" s="12" t="n">
        <v>3206.20844100992</v>
      </c>
      <c r="K38" s="12" t="n">
        <v>3143.35347591837</v>
      </c>
      <c r="L38" s="12" t="n">
        <v>2893.79618924609</v>
      </c>
      <c r="M38" s="12" t="n">
        <v>2775.99462026867</v>
      </c>
      <c r="N38" s="12" t="n">
        <v>2619.63415380216</v>
      </c>
      <c r="O38" s="12" t="n">
        <v>2480.09561359393</v>
      </c>
      <c r="P38" s="12" t="n">
        <v>2373.10503885946</v>
      </c>
      <c r="Q38" s="12" t="n">
        <v>2322.37299049174</v>
      </c>
      <c r="R38" s="12" t="n">
        <v>2223.77037541526</v>
      </c>
    </row>
    <row r="39" s="5" customFormat="true" ht="12.75" hidden="false" customHeight="false" outlineLevel="0" collapsed="false">
      <c r="A39" s="1"/>
      <c r="B39" s="5" t="n">
        <v>29</v>
      </c>
      <c r="C39" s="12" t="n">
        <v>4063</v>
      </c>
      <c r="D39" s="12" t="n">
        <v>4106.56044580777</v>
      </c>
      <c r="E39" s="12" t="n">
        <v>4009.98867449614</v>
      </c>
      <c r="F39" s="12" t="n">
        <v>4122.22640400862</v>
      </c>
      <c r="G39" s="12" t="n">
        <v>3990.71055651638</v>
      </c>
      <c r="H39" s="12" t="n">
        <v>3665.02387560275</v>
      </c>
      <c r="I39" s="12" t="n">
        <v>3566.97178262495</v>
      </c>
      <c r="J39" s="12" t="n">
        <v>3451.98789038957</v>
      </c>
      <c r="K39" s="12" t="n">
        <v>3178.5596686822</v>
      </c>
      <c r="L39" s="12" t="n">
        <v>3116.09505626406</v>
      </c>
      <c r="M39" s="12" t="n">
        <v>2874.96870096462</v>
      </c>
      <c r="N39" s="12" t="n">
        <v>2758.64149727865</v>
      </c>
      <c r="O39" s="12" t="n">
        <v>2606.6419136729</v>
      </c>
      <c r="P39" s="12" t="n">
        <v>2471.57857879935</v>
      </c>
      <c r="Q39" s="12" t="n">
        <v>2368.61124131352</v>
      </c>
      <c r="R39" s="12" t="n">
        <v>2319.80584921227</v>
      </c>
    </row>
    <row r="40" s="5" customFormat="true" ht="12.75" hidden="false" customHeight="false" outlineLevel="0" collapsed="false">
      <c r="A40" s="9"/>
      <c r="B40" s="9" t="n">
        <v>30</v>
      </c>
      <c r="C40" s="10" t="n">
        <v>4198</v>
      </c>
      <c r="D40" s="10" t="n">
        <v>4002.32647144452</v>
      </c>
      <c r="E40" s="10" t="n">
        <v>4074.50893887832</v>
      </c>
      <c r="F40" s="10" t="n">
        <v>3959.2634294137</v>
      </c>
      <c r="G40" s="10" t="n">
        <v>4046.27786130828</v>
      </c>
      <c r="H40" s="10" t="n">
        <v>3916.61649982741</v>
      </c>
      <c r="I40" s="10" t="n">
        <v>3608.00342677416</v>
      </c>
      <c r="J40" s="10" t="n">
        <v>3511.77749850409</v>
      </c>
      <c r="K40" s="10" t="n">
        <v>3399.73958588307</v>
      </c>
      <c r="L40" s="10" t="n">
        <v>3137.67780689255</v>
      </c>
      <c r="M40" s="10" t="n">
        <v>3076.52424654743</v>
      </c>
      <c r="N40" s="10" t="n">
        <v>2844.20483654597</v>
      </c>
      <c r="O40" s="10" t="n">
        <v>2730.13112399608</v>
      </c>
      <c r="P40" s="10" t="n">
        <v>2583.80266735041</v>
      </c>
      <c r="Q40" s="10" t="n">
        <v>2455.24420112345</v>
      </c>
      <c r="R40" s="10" t="n">
        <v>2356.6814832464</v>
      </c>
    </row>
    <row r="41" s="5" customFormat="true" ht="12.75" hidden="false" customHeight="false" outlineLevel="0" collapsed="false">
      <c r="A41" s="11"/>
      <c r="B41" s="9" t="n">
        <v>31</v>
      </c>
      <c r="C41" s="10" t="n">
        <v>3998</v>
      </c>
      <c r="D41" s="10" t="n">
        <v>4119.34793569647</v>
      </c>
      <c r="E41" s="10" t="n">
        <v>3957.26754449512</v>
      </c>
      <c r="F41" s="10" t="n">
        <v>4002.24220433786</v>
      </c>
      <c r="G41" s="10" t="n">
        <v>3881.45746380216</v>
      </c>
      <c r="H41" s="10" t="n">
        <v>3953.83265962476</v>
      </c>
      <c r="I41" s="10" t="n">
        <v>3830.82670852843</v>
      </c>
      <c r="J41" s="10" t="n">
        <v>3540.31778270663</v>
      </c>
      <c r="K41" s="10" t="n">
        <v>3447.51136870305</v>
      </c>
      <c r="L41" s="10" t="n">
        <v>3339.16122335246</v>
      </c>
      <c r="M41" s="10" t="n">
        <v>3088.07375375752</v>
      </c>
      <c r="N41" s="10" t="n">
        <v>3028.614469315</v>
      </c>
      <c r="O41" s="10" t="n">
        <v>2805.29433244793</v>
      </c>
      <c r="P41" s="10" t="n">
        <v>2694.51967430593</v>
      </c>
      <c r="Q41" s="10" t="n">
        <v>2555.5365598969</v>
      </c>
      <c r="R41" s="10" t="n">
        <v>2433.47698462176</v>
      </c>
    </row>
    <row r="42" s="5" customFormat="true" ht="12.75" hidden="false" customHeight="false" outlineLevel="0" collapsed="false">
      <c r="A42" s="11"/>
      <c r="B42" s="9" t="n">
        <v>32</v>
      </c>
      <c r="C42" s="10" t="n">
        <v>4069</v>
      </c>
      <c r="D42" s="10" t="n">
        <v>3921.06295045829</v>
      </c>
      <c r="E42" s="10" t="n">
        <v>4054.86255053443</v>
      </c>
      <c r="F42" s="10" t="n">
        <v>3881.21042809046</v>
      </c>
      <c r="G42" s="10" t="n">
        <v>3912.20728998889</v>
      </c>
      <c r="H42" s="10" t="n">
        <v>3793.40882417375</v>
      </c>
      <c r="I42" s="10" t="n">
        <v>3857.59842085015</v>
      </c>
      <c r="J42" s="10" t="n">
        <v>3742.94408649659</v>
      </c>
      <c r="K42" s="10" t="n">
        <v>3469.55003844928</v>
      </c>
      <c r="L42" s="10" t="n">
        <v>3380.23651276433</v>
      </c>
      <c r="M42" s="10" t="n">
        <v>3275.5770087677</v>
      </c>
      <c r="N42" s="10" t="n">
        <v>3034.66327935681</v>
      </c>
      <c r="O42" s="10" t="n">
        <v>2977.17089682401</v>
      </c>
      <c r="P42" s="10" t="n">
        <v>2763.27035774247</v>
      </c>
      <c r="Q42" s="10" t="n">
        <v>2657.24211926635</v>
      </c>
      <c r="R42" s="10" t="n">
        <v>2525.35390804116</v>
      </c>
    </row>
    <row r="43" s="5" customFormat="true" ht="12.75" hidden="false" customHeight="false" outlineLevel="0" collapsed="false">
      <c r="A43" s="11"/>
      <c r="B43" s="9" t="n">
        <v>33</v>
      </c>
      <c r="C43" s="10" t="n">
        <v>4001</v>
      </c>
      <c r="D43" s="10" t="n">
        <v>4002.91033349249</v>
      </c>
      <c r="E43" s="10" t="n">
        <v>3858.78357434885</v>
      </c>
      <c r="F43" s="10" t="n">
        <v>3967.3225185279</v>
      </c>
      <c r="G43" s="10" t="n">
        <v>3793.04923728281</v>
      </c>
      <c r="H43" s="10" t="n">
        <v>3818.0763530565</v>
      </c>
      <c r="I43" s="10" t="n">
        <v>3704.80404304357</v>
      </c>
      <c r="J43" s="10" t="n">
        <v>3764.30418023316</v>
      </c>
      <c r="K43" s="10" t="n">
        <v>3657.84807986391</v>
      </c>
      <c r="L43" s="10" t="n">
        <v>3399.47986253121</v>
      </c>
      <c r="M43" s="10" t="n">
        <v>3313.29062360432</v>
      </c>
      <c r="N43" s="10" t="n">
        <v>3212.03273147207</v>
      </c>
      <c r="O43" s="10" t="n">
        <v>2980.59526416638</v>
      </c>
      <c r="P43" s="10" t="n">
        <v>2925.73869832859</v>
      </c>
      <c r="Q43" s="10" t="n">
        <v>2722.0243377793</v>
      </c>
      <c r="R43" s="10" t="n">
        <v>2620.52144407347</v>
      </c>
    </row>
    <row r="44" s="5" customFormat="true" ht="12.75" hidden="false" customHeight="false" outlineLevel="0" collapsed="false">
      <c r="A44" s="11"/>
      <c r="B44" s="9" t="n">
        <v>34</v>
      </c>
      <c r="C44" s="10" t="n">
        <v>4072</v>
      </c>
      <c r="D44" s="10" t="n">
        <v>3898.48754770348</v>
      </c>
      <c r="E44" s="10" t="n">
        <v>3931.50484487729</v>
      </c>
      <c r="F44" s="10" t="n">
        <v>3778.14872577426</v>
      </c>
      <c r="G44" s="10" t="n">
        <v>3873.16733967465</v>
      </c>
      <c r="H44" s="10" t="n">
        <v>3703.99880813583</v>
      </c>
      <c r="I44" s="10" t="n">
        <v>3727.42045438131</v>
      </c>
      <c r="J44" s="10" t="n">
        <v>3620.73995326869</v>
      </c>
      <c r="K44" s="10" t="n">
        <v>3677.19509040259</v>
      </c>
      <c r="L44" s="10" t="n">
        <v>3577.78604243079</v>
      </c>
      <c r="M44" s="10" t="n">
        <v>3332.35840825166</v>
      </c>
      <c r="N44" s="10" t="n">
        <v>3248.83723557728</v>
      </c>
      <c r="O44" s="10" t="n">
        <v>3150.82135706002</v>
      </c>
      <c r="P44" s="10" t="n">
        <v>2928.67576653967</v>
      </c>
      <c r="Q44" s="10" t="n">
        <v>2877.56537352189</v>
      </c>
      <c r="R44" s="10" t="n">
        <v>2683.24012040189</v>
      </c>
    </row>
    <row r="45" s="5" customFormat="true" ht="12.75" hidden="false" customHeight="false" outlineLevel="0" collapsed="false">
      <c r="A45" s="1"/>
      <c r="B45" s="5" t="n">
        <v>35</v>
      </c>
      <c r="C45" s="12" t="n">
        <v>4048</v>
      </c>
      <c r="D45" s="12" t="n">
        <v>3930.93064662297</v>
      </c>
      <c r="E45" s="12" t="n">
        <v>3830.87282436705</v>
      </c>
      <c r="F45" s="12" t="n">
        <v>3845.44023854355</v>
      </c>
      <c r="G45" s="12" t="n">
        <v>3692.05333795582</v>
      </c>
      <c r="H45" s="12" t="n">
        <v>3780.58063562912</v>
      </c>
      <c r="I45" s="12" t="n">
        <v>3618.94679656539</v>
      </c>
      <c r="J45" s="12" t="n">
        <v>3642.81083098592</v>
      </c>
      <c r="K45" s="12" t="n">
        <v>3542.50574992818</v>
      </c>
      <c r="L45" s="12" t="n">
        <v>3596.44301690606</v>
      </c>
      <c r="M45" s="12" t="n">
        <v>3502.91769539884</v>
      </c>
      <c r="N45" s="12" t="n">
        <v>3268.66165367328</v>
      </c>
      <c r="O45" s="12" t="n">
        <v>3187.62355194326</v>
      </c>
      <c r="P45" s="12" t="n">
        <v>3093.21479384556</v>
      </c>
      <c r="Q45" s="12" t="n">
        <v>2880.68440803167</v>
      </c>
      <c r="R45" s="12" t="n">
        <v>2833.09033865276</v>
      </c>
    </row>
    <row r="46" s="5" customFormat="true" ht="12.75" hidden="false" customHeight="false" outlineLevel="0" collapsed="false">
      <c r="A46" s="1"/>
      <c r="B46" s="5" t="n">
        <v>36</v>
      </c>
      <c r="C46" s="12" t="n">
        <v>3963</v>
      </c>
      <c r="D46" s="12" t="n">
        <v>3942.89965625576</v>
      </c>
      <c r="E46" s="12" t="n">
        <v>3860.99424800392</v>
      </c>
      <c r="F46" s="12" t="n">
        <v>3750.11070764188</v>
      </c>
      <c r="G46" s="12" t="n">
        <v>3755.99905732892</v>
      </c>
      <c r="H46" s="12" t="n">
        <v>3607.32655684207</v>
      </c>
      <c r="I46" s="12" t="n">
        <v>3693.20083904737</v>
      </c>
      <c r="J46" s="12" t="n">
        <v>3539.59709463374</v>
      </c>
      <c r="K46" s="12" t="n">
        <v>3564.58385660418</v>
      </c>
      <c r="L46" s="12" t="n">
        <v>3469.77170978496</v>
      </c>
      <c r="M46" s="12" t="n">
        <v>3521.42048343473</v>
      </c>
      <c r="N46" s="12" t="n">
        <v>3432.82369433539</v>
      </c>
      <c r="O46" s="12" t="n">
        <v>3208.5078300177</v>
      </c>
      <c r="P46" s="12" t="n">
        <v>3130.30528491646</v>
      </c>
      <c r="Q46" s="12" t="n">
        <v>3040.31633959747</v>
      </c>
      <c r="R46" s="12" t="n">
        <v>2836.57405947198</v>
      </c>
    </row>
    <row r="47" s="5" customFormat="true" ht="12.75" hidden="false" customHeight="false" outlineLevel="0" collapsed="false">
      <c r="A47" s="1"/>
      <c r="B47" s="5" t="n">
        <v>37</v>
      </c>
      <c r="C47" s="12" t="n">
        <v>3966</v>
      </c>
      <c r="D47" s="12" t="n">
        <v>3888.67264447133</v>
      </c>
      <c r="E47" s="12" t="n">
        <v>3870.05340541966</v>
      </c>
      <c r="F47" s="12" t="n">
        <v>3780.17431821254</v>
      </c>
      <c r="G47" s="12" t="n">
        <v>3666.66683725021</v>
      </c>
      <c r="H47" s="12" t="n">
        <v>3669.52718088112</v>
      </c>
      <c r="I47" s="12" t="n">
        <v>3527.52951043441</v>
      </c>
      <c r="J47" s="12" t="n">
        <v>3612.60659121299</v>
      </c>
      <c r="K47" s="12" t="n">
        <v>3466.50247787069</v>
      </c>
      <c r="L47" s="12" t="n">
        <v>3492.47114851102</v>
      </c>
      <c r="M47" s="12" t="n">
        <v>3402.28900005592</v>
      </c>
      <c r="N47" s="12" t="n">
        <v>3451.79421540088</v>
      </c>
      <c r="O47" s="12" t="n">
        <v>3367.5470739419</v>
      </c>
      <c r="P47" s="12" t="n">
        <v>3152.60557388056</v>
      </c>
      <c r="Q47" s="12" t="n">
        <v>3078.00054569226</v>
      </c>
      <c r="R47" s="12" t="n">
        <v>2992.15927432857</v>
      </c>
    </row>
    <row r="48" s="5" customFormat="true" ht="12.75" hidden="false" customHeight="false" outlineLevel="0" collapsed="false">
      <c r="A48" s="1"/>
      <c r="B48" s="5" t="n">
        <v>38</v>
      </c>
      <c r="C48" s="12" t="n">
        <v>3819</v>
      </c>
      <c r="D48" s="12" t="n">
        <v>3905.99442549112</v>
      </c>
      <c r="E48" s="12" t="n">
        <v>3820.14284045689</v>
      </c>
      <c r="F48" s="12" t="n">
        <v>3788.46394454587</v>
      </c>
      <c r="G48" s="12" t="n">
        <v>3697.91005650622</v>
      </c>
      <c r="H48" s="12" t="n">
        <v>3586.25671569878</v>
      </c>
      <c r="I48" s="12" t="n">
        <v>3589.086395362</v>
      </c>
      <c r="J48" s="12" t="n">
        <v>3454.12469833873</v>
      </c>
      <c r="K48" s="12" t="n">
        <v>3539.1136180238</v>
      </c>
      <c r="L48" s="12" t="n">
        <v>3399.44442603544</v>
      </c>
      <c r="M48" s="12" t="n">
        <v>3426.11629026667</v>
      </c>
      <c r="N48" s="12" t="n">
        <v>3339.85354191757</v>
      </c>
      <c r="O48" s="12" t="n">
        <v>3387.5095852822</v>
      </c>
      <c r="P48" s="12" t="n">
        <v>3307.59438289802</v>
      </c>
      <c r="Q48" s="12" t="n">
        <v>3101.94289678692</v>
      </c>
      <c r="R48" s="12" t="n">
        <v>3030.72495990524</v>
      </c>
    </row>
    <row r="49" s="5" customFormat="true" ht="12.75" hidden="false" customHeight="false" outlineLevel="0" collapsed="false">
      <c r="A49" s="1"/>
      <c r="B49" s="5" t="n">
        <v>39</v>
      </c>
      <c r="C49" s="12" t="n">
        <v>3656</v>
      </c>
      <c r="D49" s="12" t="n">
        <v>3774.69623375115</v>
      </c>
      <c r="E49" s="12" t="n">
        <v>3839.56296353987</v>
      </c>
      <c r="F49" s="12" t="n">
        <v>3743.31682137019</v>
      </c>
      <c r="G49" s="12" t="n">
        <v>3706.24908355467</v>
      </c>
      <c r="H49" s="12" t="n">
        <v>3618.89740831748</v>
      </c>
      <c r="I49" s="12" t="n">
        <v>3511.22951186532</v>
      </c>
      <c r="J49" s="12" t="n">
        <v>3515.37186362431</v>
      </c>
      <c r="K49" s="12" t="n">
        <v>3387.00714760585</v>
      </c>
      <c r="L49" s="12" t="n">
        <v>3471.891135245</v>
      </c>
      <c r="M49" s="12" t="n">
        <v>3337.70459557073</v>
      </c>
      <c r="N49" s="12" t="n">
        <v>3364.81640409389</v>
      </c>
      <c r="O49" s="12" t="n">
        <v>3282.09759755255</v>
      </c>
      <c r="P49" s="12" t="n">
        <v>3328.57565654777</v>
      </c>
      <c r="Q49" s="12" t="n">
        <v>3253.40151248581</v>
      </c>
      <c r="R49" s="12" t="n">
        <v>3056.19122045367</v>
      </c>
    </row>
    <row r="50" s="5" customFormat="true" ht="12.75" hidden="false" customHeight="false" outlineLevel="0" collapsed="false">
      <c r="A50" s="9"/>
      <c r="B50" s="9" t="n">
        <v>40</v>
      </c>
      <c r="C50" s="10" t="n">
        <v>3420</v>
      </c>
      <c r="D50" s="10" t="n">
        <v>3605.85339904833</v>
      </c>
      <c r="E50" s="10" t="n">
        <v>3714.20113207162</v>
      </c>
      <c r="F50" s="10" t="n">
        <v>3764.99746727994</v>
      </c>
      <c r="G50" s="10" t="n">
        <v>3665.62173007189</v>
      </c>
      <c r="H50" s="10" t="n">
        <v>3627.73621979235</v>
      </c>
      <c r="I50" s="10" t="n">
        <v>3545.46155807031</v>
      </c>
      <c r="J50" s="10" t="n">
        <v>3442.55302004439</v>
      </c>
      <c r="K50" s="10" t="n">
        <v>3448.45309221125</v>
      </c>
      <c r="L50" s="10" t="n">
        <v>3325.85657681276</v>
      </c>
      <c r="M50" s="10" t="n">
        <v>3410.49514930015</v>
      </c>
      <c r="N50" s="10" t="n">
        <v>3281.06785105555</v>
      </c>
      <c r="O50" s="10" t="n">
        <v>3308.55513077469</v>
      </c>
      <c r="P50" s="10" t="n">
        <v>3229.50369428488</v>
      </c>
      <c r="Q50" s="10" t="n">
        <v>3275.77346008753</v>
      </c>
      <c r="R50" s="10" t="n">
        <v>3205.01940585498</v>
      </c>
    </row>
    <row r="51" s="5" customFormat="true" ht="12.75" hidden="false" customHeight="false" outlineLevel="0" collapsed="false">
      <c r="A51" s="11"/>
      <c r="B51" s="9" t="n">
        <v>41</v>
      </c>
      <c r="C51" s="10" t="n">
        <v>3424</v>
      </c>
      <c r="D51" s="10" t="n">
        <v>3364.07987540863</v>
      </c>
      <c r="E51" s="10" t="n">
        <v>3555.98718593802</v>
      </c>
      <c r="F51" s="10" t="n">
        <v>3646.27376241549</v>
      </c>
      <c r="G51" s="10" t="n">
        <v>3690.15852543707</v>
      </c>
      <c r="H51" s="10" t="n">
        <v>3591.68138486495</v>
      </c>
      <c r="I51" s="10" t="n">
        <v>3555.31499119299</v>
      </c>
      <c r="J51" s="10" t="n">
        <v>3478.57181246994</v>
      </c>
      <c r="K51" s="10" t="n">
        <v>3380.31718463364</v>
      </c>
      <c r="L51" s="10" t="n">
        <v>3387.76523070849</v>
      </c>
      <c r="M51" s="10" t="n">
        <v>3270.12160077762</v>
      </c>
      <c r="N51" s="10" t="n">
        <v>3354.35772298182</v>
      </c>
      <c r="O51" s="10" t="n">
        <v>3229.22505152818</v>
      </c>
      <c r="P51" s="10" t="n">
        <v>3257.40538291583</v>
      </c>
      <c r="Q51" s="10" t="n">
        <v>3182.46087702568</v>
      </c>
      <c r="R51" s="10" t="n">
        <v>3228.73724228276</v>
      </c>
    </row>
    <row r="52" s="5" customFormat="true" ht="12.75" hidden="false" customHeight="false" outlineLevel="0" collapsed="false">
      <c r="A52" s="11"/>
      <c r="B52" s="9" t="n">
        <v>42</v>
      </c>
      <c r="C52" s="10" t="n">
        <v>3332</v>
      </c>
      <c r="D52" s="10" t="n">
        <v>3369.13441671048</v>
      </c>
      <c r="E52" s="10" t="n">
        <v>3326.39706068147</v>
      </c>
      <c r="F52" s="10" t="n">
        <v>3498.53904348749</v>
      </c>
      <c r="G52" s="10" t="n">
        <v>3577.90398488162</v>
      </c>
      <c r="H52" s="10" t="n">
        <v>3618.88814258976</v>
      </c>
      <c r="I52" s="10" t="n">
        <v>3523.13313001522</v>
      </c>
      <c r="J52" s="10" t="n">
        <v>3489.11445322519</v>
      </c>
      <c r="K52" s="10" t="n">
        <v>3417.53277394226</v>
      </c>
      <c r="L52" s="10" t="n">
        <v>3323.28535538229</v>
      </c>
      <c r="M52" s="10" t="n">
        <v>3331.93122311251</v>
      </c>
      <c r="N52" s="10" t="n">
        <v>3218.53233868374</v>
      </c>
      <c r="O52" s="10" t="n">
        <v>3302.32633040819</v>
      </c>
      <c r="P52" s="10" t="n">
        <v>3181.42667891805</v>
      </c>
      <c r="Q52" s="10" t="n">
        <v>3210.89009373249</v>
      </c>
      <c r="R52" s="10" t="n">
        <v>3139.80895491692</v>
      </c>
    </row>
    <row r="53" s="5" customFormat="true" ht="12.75" hidden="false" customHeight="false" outlineLevel="0" collapsed="false">
      <c r="A53" s="11"/>
      <c r="B53" s="9" t="n">
        <v>43</v>
      </c>
      <c r="C53" s="10" t="n">
        <v>3296</v>
      </c>
      <c r="D53" s="10" t="n">
        <v>3272.17746628073</v>
      </c>
      <c r="E53" s="10" t="n">
        <v>3333.91777029331</v>
      </c>
      <c r="F53" s="10" t="n">
        <v>3280.19514897304</v>
      </c>
      <c r="G53" s="10" t="n">
        <v>3439.37628781381</v>
      </c>
      <c r="H53" s="10" t="n">
        <v>3512.27706570248</v>
      </c>
      <c r="I53" s="10" t="n">
        <v>3552.53960368712</v>
      </c>
      <c r="J53" s="10" t="n">
        <v>3460.14114492034</v>
      </c>
      <c r="K53" s="10" t="n">
        <v>3428.56109003927</v>
      </c>
      <c r="L53" s="10" t="n">
        <v>3361.39739321982</v>
      </c>
      <c r="M53" s="10" t="n">
        <v>3270.55089747199</v>
      </c>
      <c r="N53" s="10" t="n">
        <v>3280.08618633606</v>
      </c>
      <c r="O53" s="10" t="n">
        <v>3170.49517651469</v>
      </c>
      <c r="P53" s="10" t="n">
        <v>3254.15770384018</v>
      </c>
      <c r="Q53" s="10" t="n">
        <v>3137.74822370999</v>
      </c>
      <c r="R53" s="10" t="n">
        <v>3168.49114935992</v>
      </c>
    </row>
    <row r="54" s="5" customFormat="true" ht="12.75" hidden="false" customHeight="false" outlineLevel="0" collapsed="false">
      <c r="A54" s="11"/>
      <c r="B54" s="9" t="n">
        <v>44</v>
      </c>
      <c r="C54" s="10" t="n">
        <v>3220</v>
      </c>
      <c r="D54" s="10" t="n">
        <v>3252.05399202369</v>
      </c>
      <c r="E54" s="10" t="n">
        <v>3239.29817454742</v>
      </c>
      <c r="F54" s="10" t="n">
        <v>3289.77511542202</v>
      </c>
      <c r="G54" s="10" t="n">
        <v>3230.56556078474</v>
      </c>
      <c r="H54" s="10" t="n">
        <v>3381.26061900648</v>
      </c>
      <c r="I54" s="10" t="n">
        <v>3450.40230147901</v>
      </c>
      <c r="J54" s="10" t="n">
        <v>3491.00107319103</v>
      </c>
      <c r="K54" s="10" t="n">
        <v>3401.97016541938</v>
      </c>
      <c r="L54" s="10" t="n">
        <v>3372.5117130814</v>
      </c>
      <c r="M54" s="10" t="n">
        <v>3309.11317582907</v>
      </c>
      <c r="N54" s="10" t="n">
        <v>3221.19638000959</v>
      </c>
      <c r="O54" s="10" t="n">
        <v>3231.49961540697</v>
      </c>
      <c r="P54" s="10" t="n">
        <v>3125.69446899099</v>
      </c>
      <c r="Q54" s="10" t="n">
        <v>3209.8030837529</v>
      </c>
      <c r="R54" s="10" t="n">
        <v>3097.63173128129</v>
      </c>
    </row>
    <row r="55" s="5" customFormat="true" ht="12.75" hidden="false" customHeight="false" outlineLevel="0" collapsed="false">
      <c r="A55" s="1"/>
      <c r="B55" s="5" t="n">
        <v>45</v>
      </c>
      <c r="C55" s="12" t="n">
        <v>2894</v>
      </c>
      <c r="D55" s="12" t="n">
        <v>3185.98925902526</v>
      </c>
      <c r="E55" s="12" t="n">
        <v>3218.78296609086</v>
      </c>
      <c r="F55" s="12" t="n">
        <v>3197.52386805643</v>
      </c>
      <c r="G55" s="12" t="n">
        <v>3241.81879455137</v>
      </c>
      <c r="H55" s="12" t="n">
        <v>3180.50018852313</v>
      </c>
      <c r="I55" s="12" t="n">
        <v>3325.51551165594</v>
      </c>
      <c r="J55" s="12" t="n">
        <v>3392.41061993174</v>
      </c>
      <c r="K55" s="12" t="n">
        <v>3433.72296400528</v>
      </c>
      <c r="L55" s="12" t="n">
        <v>3347.69287902176</v>
      </c>
      <c r="M55" s="12" t="n">
        <v>3320.01724060935</v>
      </c>
      <c r="N55" s="12" t="n">
        <v>3259.86722009811</v>
      </c>
      <c r="O55" s="12" t="n">
        <v>3174.61490112246</v>
      </c>
      <c r="P55" s="12" t="n">
        <v>3185.88699345479</v>
      </c>
      <c r="Q55" s="12" t="n">
        <v>3084.11636751845</v>
      </c>
      <c r="R55" s="12" t="n">
        <v>3168.74850148315</v>
      </c>
    </row>
    <row r="56" s="5" customFormat="true" ht="12.75" hidden="false" customHeight="false" outlineLevel="0" collapsed="false">
      <c r="A56" s="1"/>
      <c r="B56" s="5" t="n">
        <v>46</v>
      </c>
      <c r="C56" s="12" t="n">
        <v>2807</v>
      </c>
      <c r="D56" s="12" t="n">
        <v>2855.37049772525</v>
      </c>
      <c r="E56" s="12" t="n">
        <v>3155.13015977589</v>
      </c>
      <c r="F56" s="12" t="n">
        <v>3176.87671232401</v>
      </c>
      <c r="G56" s="12" t="n">
        <v>3151.68661183406</v>
      </c>
      <c r="H56" s="12" t="n">
        <v>3193.02653318909</v>
      </c>
      <c r="I56" s="12" t="n">
        <v>3131.5686115105</v>
      </c>
      <c r="J56" s="12" t="n">
        <v>3272.60258333808</v>
      </c>
      <c r="K56" s="12" t="n">
        <v>3338.04477441511</v>
      </c>
      <c r="L56" s="12" t="n">
        <v>3380.01981619885</v>
      </c>
      <c r="M56" s="12" t="n">
        <v>3296.61549553961</v>
      </c>
      <c r="N56" s="12" t="n">
        <v>3270.44464830293</v>
      </c>
      <c r="O56" s="12" t="n">
        <v>3213.2407088015</v>
      </c>
      <c r="P56" s="12" t="n">
        <v>3130.71811258128</v>
      </c>
      <c r="Q56" s="12" t="n">
        <v>3143.38596182973</v>
      </c>
      <c r="R56" s="12" t="n">
        <v>3045.4741551251</v>
      </c>
    </row>
    <row r="57" s="5" customFormat="true" ht="12.75" hidden="false" customHeight="false" outlineLevel="0" collapsed="false">
      <c r="A57" s="1"/>
      <c r="B57" s="5" t="n">
        <v>47</v>
      </c>
      <c r="C57" s="12" t="n">
        <v>2629</v>
      </c>
      <c r="D57" s="12" t="n">
        <v>2788.24783365443</v>
      </c>
      <c r="E57" s="12" t="n">
        <v>2832.83557610947</v>
      </c>
      <c r="F57" s="12" t="n">
        <v>3115.83627853683</v>
      </c>
      <c r="G57" s="12" t="n">
        <v>3131.25502123593</v>
      </c>
      <c r="H57" s="12" t="n">
        <v>3104.97107056336</v>
      </c>
      <c r="I57" s="12" t="n">
        <v>3145.27996784968</v>
      </c>
      <c r="J57" s="12" t="n">
        <v>3084.69415866689</v>
      </c>
      <c r="K57" s="12" t="n">
        <v>3222.71329608354</v>
      </c>
      <c r="L57" s="12" t="n">
        <v>3286.99260810177</v>
      </c>
      <c r="M57" s="12" t="n">
        <v>3329.49285500832</v>
      </c>
      <c r="N57" s="12" t="n">
        <v>3248.38736894375</v>
      </c>
      <c r="O57" s="12" t="n">
        <v>3223.5763657237</v>
      </c>
      <c r="P57" s="12" t="n">
        <v>3169.33067018468</v>
      </c>
      <c r="Q57" s="12" t="n">
        <v>3089.80678540791</v>
      </c>
      <c r="R57" s="12" t="n">
        <v>3103.89349764317</v>
      </c>
    </row>
    <row r="58" s="5" customFormat="true" ht="12.75" hidden="false" customHeight="false" outlineLevel="0" collapsed="false">
      <c r="A58" s="1"/>
      <c r="B58" s="5" t="n">
        <v>48</v>
      </c>
      <c r="C58" s="12" t="n">
        <v>2520</v>
      </c>
      <c r="D58" s="12" t="n">
        <v>2609.86234827431</v>
      </c>
      <c r="E58" s="12" t="n">
        <v>2767.52783182023</v>
      </c>
      <c r="F58" s="12" t="n">
        <v>2802.04778856643</v>
      </c>
      <c r="G58" s="12" t="n">
        <v>3073.13942907394</v>
      </c>
      <c r="H58" s="12" t="n">
        <v>3085.19276612036</v>
      </c>
      <c r="I58" s="12" t="n">
        <v>3059.37190804804</v>
      </c>
      <c r="J58" s="12" t="n">
        <v>3099.62122977968</v>
      </c>
      <c r="K58" s="12" t="n">
        <v>3040.27806207074</v>
      </c>
      <c r="L58" s="12" t="n">
        <v>3175.69726657147</v>
      </c>
      <c r="M58" s="12" t="n">
        <v>3238.91198949314</v>
      </c>
      <c r="N58" s="12" t="n">
        <v>3281.77003226943</v>
      </c>
      <c r="O58" s="12" t="n">
        <v>3202.75017521619</v>
      </c>
      <c r="P58" s="12" t="n">
        <v>3179.40328069008</v>
      </c>
      <c r="Q58" s="12" t="n">
        <v>3128.30711562313</v>
      </c>
      <c r="R58" s="12" t="n">
        <v>3051.6732501931</v>
      </c>
    </row>
    <row r="59" s="5" customFormat="true" ht="12.75" hidden="false" customHeight="false" outlineLevel="0" collapsed="false">
      <c r="A59" s="1"/>
      <c r="B59" s="5" t="n">
        <v>49</v>
      </c>
      <c r="C59" s="12" t="n">
        <v>2588</v>
      </c>
      <c r="D59" s="12" t="n">
        <v>2498.7554208129</v>
      </c>
      <c r="E59" s="12" t="n">
        <v>2592.25026480615</v>
      </c>
      <c r="F59" s="12" t="n">
        <v>2739.1662101342</v>
      </c>
      <c r="G59" s="12" t="n">
        <v>2767.50421750316</v>
      </c>
      <c r="H59" s="12" t="n">
        <v>3029.97287920444</v>
      </c>
      <c r="I59" s="12" t="n">
        <v>3040.40997910597</v>
      </c>
      <c r="J59" s="12" t="n">
        <v>3015.76642423848</v>
      </c>
      <c r="K59" s="12" t="n">
        <v>3056.33491800984</v>
      </c>
      <c r="L59" s="12" t="n">
        <v>2998.19392283064</v>
      </c>
      <c r="M59" s="12" t="n">
        <v>3131.21765297488</v>
      </c>
      <c r="N59" s="12" t="n">
        <v>3193.38197189242</v>
      </c>
      <c r="O59" s="12" t="n">
        <v>3236.49757315125</v>
      </c>
      <c r="P59" s="12" t="n">
        <v>3159.6057055937</v>
      </c>
      <c r="Q59" s="12" t="n">
        <v>3137.99685586115</v>
      </c>
      <c r="R59" s="12" t="n">
        <v>3089.90414591141</v>
      </c>
    </row>
    <row r="60" s="5" customFormat="true" ht="12.75" hidden="false" customHeight="false" outlineLevel="0" collapsed="false">
      <c r="A60" s="9"/>
      <c r="B60" s="9" t="n">
        <v>50</v>
      </c>
      <c r="C60" s="10" t="n">
        <v>2396</v>
      </c>
      <c r="D60" s="10" t="n">
        <v>2577.67276732688</v>
      </c>
      <c r="E60" s="10" t="n">
        <v>2482.9523151532</v>
      </c>
      <c r="F60" s="10" t="n">
        <v>2567.64255956024</v>
      </c>
      <c r="G60" s="10" t="n">
        <v>2707.36403572136</v>
      </c>
      <c r="H60" s="10" t="n">
        <v>2732.03976722092</v>
      </c>
      <c r="I60" s="10" t="n">
        <v>2988.02619231115</v>
      </c>
      <c r="J60" s="10" t="n">
        <v>2997.77899542434</v>
      </c>
      <c r="K60" s="10" t="n">
        <v>2974.52725752709</v>
      </c>
      <c r="L60" s="10" t="n">
        <v>3015.39089456353</v>
      </c>
      <c r="M60" s="10" t="n">
        <v>2958.31487472692</v>
      </c>
      <c r="N60" s="10" t="n">
        <v>3089.0256990071</v>
      </c>
      <c r="O60" s="10" t="n">
        <v>3150.17893020113</v>
      </c>
      <c r="P60" s="10" t="n">
        <v>3193.67294554266</v>
      </c>
      <c r="Q60" s="10" t="n">
        <v>3119.1399109143</v>
      </c>
      <c r="R60" s="10" t="n">
        <v>3099.23952326195</v>
      </c>
    </row>
    <row r="61" s="5" customFormat="true" ht="12.75" hidden="false" customHeight="false" outlineLevel="0" collapsed="false">
      <c r="A61" s="11"/>
      <c r="B61" s="9" t="n">
        <v>51</v>
      </c>
      <c r="C61" s="10" t="n">
        <v>2428</v>
      </c>
      <c r="D61" s="10" t="n">
        <v>2382.6271011442</v>
      </c>
      <c r="E61" s="10" t="n">
        <v>2558.62699545576</v>
      </c>
      <c r="F61" s="10" t="n">
        <v>2460.50046818315</v>
      </c>
      <c r="G61" s="10" t="n">
        <v>2539.51013664068</v>
      </c>
      <c r="H61" s="10" t="n">
        <v>2674.39490121508</v>
      </c>
      <c r="I61" s="10" t="n">
        <v>2696.97252639828</v>
      </c>
      <c r="J61" s="10" t="n">
        <v>2947.80059361049</v>
      </c>
      <c r="K61" s="10" t="n">
        <v>2957.2830279832</v>
      </c>
      <c r="L61" s="10" t="n">
        <v>2935.30412233413</v>
      </c>
      <c r="M61" s="10" t="n">
        <v>2976.32429679853</v>
      </c>
      <c r="N61" s="10" t="n">
        <v>2920.16465866042</v>
      </c>
      <c r="O61" s="10" t="n">
        <v>3048.65233625964</v>
      </c>
      <c r="P61" s="10" t="n">
        <v>3109.03601228156</v>
      </c>
      <c r="Q61" s="10" t="n">
        <v>3153.21182049326</v>
      </c>
      <c r="R61" s="10" t="n">
        <v>3081.00564494238</v>
      </c>
    </row>
    <row r="62" s="5" customFormat="true" ht="12.75" hidden="false" customHeight="false" outlineLevel="0" collapsed="false">
      <c r="A62" s="11"/>
      <c r="B62" s="9" t="n">
        <v>52</v>
      </c>
      <c r="C62" s="10" t="n">
        <v>2505</v>
      </c>
      <c r="D62" s="10" t="n">
        <v>2412.2741907872</v>
      </c>
      <c r="E62" s="10" t="n">
        <v>2364.40612897066</v>
      </c>
      <c r="F62" s="10" t="n">
        <v>2533.24931538659</v>
      </c>
      <c r="G62" s="10" t="n">
        <v>2434.21518430712</v>
      </c>
      <c r="H62" s="10" t="n">
        <v>2509.63952003188</v>
      </c>
      <c r="I62" s="10" t="n">
        <v>2641.19743055049</v>
      </c>
      <c r="J62" s="10" t="n">
        <v>2662.57588819823</v>
      </c>
      <c r="K62" s="10" t="n">
        <v>2909.02910445078</v>
      </c>
      <c r="L62" s="10" t="n">
        <v>2918.30004076406</v>
      </c>
      <c r="M62" s="10" t="n">
        <v>2897.40159619406</v>
      </c>
      <c r="N62" s="10" t="n">
        <v>2938.42118545643</v>
      </c>
      <c r="O62" s="10" t="n">
        <v>2883.11378325909</v>
      </c>
      <c r="P62" s="10" t="n">
        <v>3009.65539229744</v>
      </c>
      <c r="Q62" s="10" t="n">
        <v>3069.68832243664</v>
      </c>
      <c r="R62" s="10" t="n">
        <v>3114.5997450935</v>
      </c>
    </row>
    <row r="63" s="5" customFormat="true" ht="12.75" hidden="false" customHeight="false" outlineLevel="0" collapsed="false">
      <c r="A63" s="11"/>
      <c r="B63" s="9" t="n">
        <v>53</v>
      </c>
      <c r="C63" s="10" t="n">
        <v>2624</v>
      </c>
      <c r="D63" s="10" t="n">
        <v>2493.98865068376</v>
      </c>
      <c r="E63" s="10" t="n">
        <v>2390.95644745194</v>
      </c>
      <c r="F63" s="10" t="n">
        <v>2340.07889674772</v>
      </c>
      <c r="G63" s="10" t="n">
        <v>2504.2626391186</v>
      </c>
      <c r="H63" s="10" t="n">
        <v>2405.85566614065</v>
      </c>
      <c r="I63" s="10" t="n">
        <v>2479.01979295126</v>
      </c>
      <c r="J63" s="10" t="n">
        <v>2608.13032572865</v>
      </c>
      <c r="K63" s="10" t="n">
        <v>2628.75635220582</v>
      </c>
      <c r="L63" s="10" t="n">
        <v>2871.18671387989</v>
      </c>
      <c r="M63" s="10" t="n">
        <v>2880.17957902178</v>
      </c>
      <c r="N63" s="10" t="n">
        <v>2860.155971982</v>
      </c>
      <c r="O63" s="10" t="n">
        <v>2901.07413024116</v>
      </c>
      <c r="P63" s="10" t="n">
        <v>2846.76202204532</v>
      </c>
      <c r="Q63" s="10" t="n">
        <v>2971.77324993749</v>
      </c>
      <c r="R63" s="10" t="n">
        <v>3031.62175660536</v>
      </c>
    </row>
    <row r="64" s="5" customFormat="true" ht="12.75" hidden="false" customHeight="false" outlineLevel="0" collapsed="false">
      <c r="A64" s="11"/>
      <c r="B64" s="9" t="n">
        <v>54</v>
      </c>
      <c r="C64" s="10" t="n">
        <v>2498</v>
      </c>
      <c r="D64" s="10" t="n">
        <v>2608.08259857632</v>
      </c>
      <c r="E64" s="10" t="n">
        <v>2468.05117976682</v>
      </c>
      <c r="F64" s="10" t="n">
        <v>2364.26357016234</v>
      </c>
      <c r="G64" s="10" t="n">
        <v>2312.47113567579</v>
      </c>
      <c r="H64" s="10" t="n">
        <v>2473.59136254477</v>
      </c>
      <c r="I64" s="10" t="n">
        <v>2376.65623257723</v>
      </c>
      <c r="J64" s="10" t="n">
        <v>2448.28553987227</v>
      </c>
      <c r="K64" s="10" t="n">
        <v>2575.37022884621</v>
      </c>
      <c r="L64" s="10" t="n">
        <v>2595.3411579674</v>
      </c>
      <c r="M64" s="10" t="n">
        <v>2833.87001205615</v>
      </c>
      <c r="N64" s="10" t="n">
        <v>2842.46715829749</v>
      </c>
      <c r="O64" s="10" t="n">
        <v>2823.17422896281</v>
      </c>
      <c r="P64" s="10" t="n">
        <v>2864.07550387796</v>
      </c>
      <c r="Q64" s="10" t="n">
        <v>2811.06621254614</v>
      </c>
      <c r="R64" s="10" t="n">
        <v>2934.71187624484</v>
      </c>
    </row>
    <row r="65" s="5" customFormat="true" ht="12.75" hidden="false" customHeight="false" outlineLevel="0" collapsed="false">
      <c r="A65" s="1"/>
      <c r="B65" s="5" t="n">
        <v>55</v>
      </c>
      <c r="C65" s="12" t="n">
        <v>2526</v>
      </c>
      <c r="D65" s="12" t="n">
        <v>2471.92163919102</v>
      </c>
      <c r="E65" s="12" t="n">
        <v>2577.40545363896</v>
      </c>
      <c r="F65" s="12" t="n">
        <v>2437.74362194522</v>
      </c>
      <c r="G65" s="12" t="n">
        <v>2334.95789433383</v>
      </c>
      <c r="H65" s="12" t="n">
        <v>2283.49923736428</v>
      </c>
      <c r="I65" s="12" t="n">
        <v>2442.50349767651</v>
      </c>
      <c r="J65" s="12" t="n">
        <v>2347.37058957631</v>
      </c>
      <c r="K65" s="12" t="n">
        <v>2417.78447094321</v>
      </c>
      <c r="L65" s="12" t="n">
        <v>2542.93578262129</v>
      </c>
      <c r="M65" s="12" t="n">
        <v>2562.21691676904</v>
      </c>
      <c r="N65" s="12" t="n">
        <v>2796.86448635822</v>
      </c>
      <c r="O65" s="12" t="n">
        <v>2805.00034280767</v>
      </c>
      <c r="P65" s="12" t="n">
        <v>2786.50144195529</v>
      </c>
      <c r="Q65" s="12" t="n">
        <v>2827.64528745861</v>
      </c>
      <c r="R65" s="12" t="n">
        <v>2776.03066299464</v>
      </c>
    </row>
    <row r="66" s="5" customFormat="true" ht="12.75" hidden="false" customHeight="false" outlineLevel="0" collapsed="false">
      <c r="A66" s="1"/>
      <c r="B66" s="5" t="n">
        <v>56</v>
      </c>
      <c r="C66" s="12" t="n">
        <v>2630</v>
      </c>
      <c r="D66" s="12" t="n">
        <v>2492.57676128928</v>
      </c>
      <c r="E66" s="12" t="n">
        <v>2440.07098877249</v>
      </c>
      <c r="F66" s="12" t="n">
        <v>2542.75249802977</v>
      </c>
      <c r="G66" s="12" t="n">
        <v>2405.11990085811</v>
      </c>
      <c r="H66" s="12" t="n">
        <v>2304.37084212299</v>
      </c>
      <c r="I66" s="12" t="n">
        <v>2253.94844438748</v>
      </c>
      <c r="J66" s="12" t="n">
        <v>2411.32863158173</v>
      </c>
      <c r="K66" s="12" t="n">
        <v>2318.04478307444</v>
      </c>
      <c r="L66" s="12" t="n">
        <v>2387.29866187156</v>
      </c>
      <c r="M66" s="12" t="n">
        <v>2510.49332790725</v>
      </c>
      <c r="N66" s="12" t="n">
        <v>2529.02311846953</v>
      </c>
      <c r="O66" s="12" t="n">
        <v>2759.81188918733</v>
      </c>
      <c r="P66" s="12" t="n">
        <v>2767.62407340625</v>
      </c>
      <c r="Q66" s="12" t="n">
        <v>2750.16125138034</v>
      </c>
      <c r="R66" s="12" t="n">
        <v>2791.62208073607</v>
      </c>
    </row>
    <row r="67" s="5" customFormat="true" ht="12.75" hidden="false" customHeight="false" outlineLevel="0" collapsed="false">
      <c r="A67" s="1"/>
      <c r="B67" s="5" t="n">
        <v>57</v>
      </c>
      <c r="C67" s="12" t="n">
        <v>2627</v>
      </c>
      <c r="D67" s="12" t="n">
        <v>2589.05904381568</v>
      </c>
      <c r="E67" s="12" t="n">
        <v>2456.24467156405</v>
      </c>
      <c r="F67" s="12" t="n">
        <v>2404.58523912453</v>
      </c>
      <c r="G67" s="12" t="n">
        <v>2506.05300827076</v>
      </c>
      <c r="H67" s="12" t="n">
        <v>2371.42718594656</v>
      </c>
      <c r="I67" s="12" t="n">
        <v>2273.23853560395</v>
      </c>
      <c r="J67" s="12" t="n">
        <v>2224.15036922234</v>
      </c>
      <c r="K67" s="12" t="n">
        <v>2380.10185201236</v>
      </c>
      <c r="L67" s="12" t="n">
        <v>2288.49808893633</v>
      </c>
      <c r="M67" s="12" t="n">
        <v>2356.55639873675</v>
      </c>
      <c r="N67" s="12" t="n">
        <v>2477.70834574321</v>
      </c>
      <c r="O67" s="12" t="n">
        <v>2495.4693886201</v>
      </c>
      <c r="P67" s="12" t="n">
        <v>2722.55922695582</v>
      </c>
      <c r="Q67" s="12" t="n">
        <v>2730.34094524469</v>
      </c>
      <c r="R67" s="12" t="n">
        <v>2713.98505923289</v>
      </c>
    </row>
    <row r="68" s="5" customFormat="true" ht="12.75" hidden="false" customHeight="false" outlineLevel="0" collapsed="false">
      <c r="A68" s="1"/>
      <c r="B68" s="5" t="n">
        <v>58</v>
      </c>
      <c r="C68" s="12" t="n">
        <v>2560</v>
      </c>
      <c r="D68" s="12" t="n">
        <v>2585.20378880326</v>
      </c>
      <c r="E68" s="12" t="n">
        <v>2548.6690492149</v>
      </c>
      <c r="F68" s="12" t="n">
        <v>2417.10434101281</v>
      </c>
      <c r="G68" s="12" t="n">
        <v>2367.65843689504</v>
      </c>
      <c r="H68" s="12" t="n">
        <v>2468.82492912013</v>
      </c>
      <c r="I68" s="12" t="n">
        <v>2337.65374993037</v>
      </c>
      <c r="J68" s="12" t="n">
        <v>2242.13896037982</v>
      </c>
      <c r="K68" s="12" t="n">
        <v>2194.38296617362</v>
      </c>
      <c r="L68" s="12" t="n">
        <v>2348.85071937085</v>
      </c>
      <c r="M68" s="12" t="n">
        <v>2258.69831290759</v>
      </c>
      <c r="N68" s="12" t="n">
        <v>2325.46413074509</v>
      </c>
      <c r="O68" s="12" t="n">
        <v>2444.50296413564</v>
      </c>
      <c r="P68" s="12" t="n">
        <v>2461.64594526584</v>
      </c>
      <c r="Q68" s="12" t="n">
        <v>2685.33109589676</v>
      </c>
      <c r="R68" s="12" t="n">
        <v>2693.21196711714</v>
      </c>
    </row>
    <row r="69" s="5" customFormat="true" ht="12.75" hidden="false" customHeight="false" outlineLevel="0" collapsed="false">
      <c r="A69" s="1"/>
      <c r="B69" s="5" t="n">
        <v>59</v>
      </c>
      <c r="C69" s="12" t="n">
        <v>2288</v>
      </c>
      <c r="D69" s="12" t="n">
        <v>2522.26045218176</v>
      </c>
      <c r="E69" s="12" t="n">
        <v>2541.7297357425</v>
      </c>
      <c r="F69" s="12" t="n">
        <v>2505.49508708609</v>
      </c>
      <c r="G69" s="12" t="n">
        <v>2376.60441121989</v>
      </c>
      <c r="H69" s="12" t="n">
        <v>2330.13221664921</v>
      </c>
      <c r="I69" s="12" t="n">
        <v>2431.46335854363</v>
      </c>
      <c r="J69" s="12" t="n">
        <v>2303.84160970015</v>
      </c>
      <c r="K69" s="12" t="n">
        <v>2210.90371596918</v>
      </c>
      <c r="L69" s="12" t="n">
        <v>2164.3077577285</v>
      </c>
      <c r="M69" s="12" t="n">
        <v>2317.1479375315</v>
      </c>
      <c r="N69" s="12" t="n">
        <v>2228.25576952905</v>
      </c>
      <c r="O69" s="12" t="n">
        <v>2293.66970836553</v>
      </c>
      <c r="P69" s="12" t="n">
        <v>2410.70071738387</v>
      </c>
      <c r="Q69" s="12" t="n">
        <v>2427.52451547846</v>
      </c>
      <c r="R69" s="12" t="n">
        <v>2647.95288551298</v>
      </c>
    </row>
    <row r="70" s="5" customFormat="true" ht="12.75" hidden="false" customHeight="false" outlineLevel="0" collapsed="false">
      <c r="A70" s="9"/>
      <c r="B70" s="9" t="n">
        <v>60</v>
      </c>
      <c r="C70" s="10" t="n">
        <v>2227</v>
      </c>
      <c r="D70" s="10" t="n">
        <v>2248.07309899022</v>
      </c>
      <c r="E70" s="10" t="n">
        <v>2476.87368480518</v>
      </c>
      <c r="F70" s="10" t="n">
        <v>2495.17481444079</v>
      </c>
      <c r="G70" s="10" t="n">
        <v>2460.64769677651</v>
      </c>
      <c r="H70" s="10" t="n">
        <v>2335.25613564735</v>
      </c>
      <c r="I70" s="10" t="n">
        <v>2292.08823473018</v>
      </c>
      <c r="J70" s="10" t="n">
        <v>2393.69558410268</v>
      </c>
      <c r="K70" s="10" t="n">
        <v>2269.51946718723</v>
      </c>
      <c r="L70" s="10" t="n">
        <v>2178.93559332696</v>
      </c>
      <c r="M70" s="10" t="n">
        <v>2133.32817215456</v>
      </c>
      <c r="N70" s="10" t="n">
        <v>2284.37323895622</v>
      </c>
      <c r="O70" s="10" t="n">
        <v>2196.65571087225</v>
      </c>
      <c r="P70" s="10" t="n">
        <v>2260.84833538323</v>
      </c>
      <c r="Q70" s="10" t="n">
        <v>2376.12313394059</v>
      </c>
      <c r="R70" s="10" t="n">
        <v>2392.79646189297</v>
      </c>
    </row>
    <row r="71" s="5" customFormat="true" ht="12.75" hidden="false" customHeight="false" outlineLevel="0" collapsed="false">
      <c r="A71" s="11"/>
      <c r="B71" s="9" t="n">
        <v>61</v>
      </c>
      <c r="C71" s="10" t="n">
        <v>2834</v>
      </c>
      <c r="D71" s="10" t="n">
        <v>2181.87846077605</v>
      </c>
      <c r="E71" s="10" t="n">
        <v>2205.4433208492</v>
      </c>
      <c r="F71" s="10" t="n">
        <v>2428.79424393088</v>
      </c>
      <c r="G71" s="10" t="n">
        <v>2447.36268865586</v>
      </c>
      <c r="H71" s="10" t="n">
        <v>2415.30014778142</v>
      </c>
      <c r="I71" s="10" t="n">
        <v>2293.73422035933</v>
      </c>
      <c r="J71" s="10" t="n">
        <v>2253.84757080671</v>
      </c>
      <c r="K71" s="10" t="n">
        <v>2355.58875393015</v>
      </c>
      <c r="L71" s="10" t="n">
        <v>2234.60485265817</v>
      </c>
      <c r="M71" s="10" t="n">
        <v>2146.11465549247</v>
      </c>
      <c r="N71" s="10" t="n">
        <v>2101.31298260713</v>
      </c>
      <c r="O71" s="10" t="n">
        <v>2250.42680922993</v>
      </c>
      <c r="P71" s="10" t="n">
        <v>2163.97282608689</v>
      </c>
      <c r="Q71" s="10" t="n">
        <v>2227.18340930208</v>
      </c>
      <c r="R71" s="10" t="n">
        <v>2340.8046454155</v>
      </c>
    </row>
    <row r="72" s="5" customFormat="true" ht="12.75" hidden="false" customHeight="false" outlineLevel="0" collapsed="false">
      <c r="A72" s="11"/>
      <c r="B72" s="9" t="n">
        <v>62</v>
      </c>
      <c r="C72" s="10" t="n">
        <v>1798</v>
      </c>
      <c r="D72" s="10" t="n">
        <v>2783.32240373031</v>
      </c>
      <c r="E72" s="10" t="n">
        <v>2135.40406598852</v>
      </c>
      <c r="F72" s="10" t="n">
        <v>2160.28027290648</v>
      </c>
      <c r="G72" s="10" t="n">
        <v>2379.44279940182</v>
      </c>
      <c r="H72" s="10" t="n">
        <v>2399.16972784469</v>
      </c>
      <c r="I72" s="10" t="n">
        <v>2369.90857167572</v>
      </c>
      <c r="J72" s="10" t="n">
        <v>2252.19257753485</v>
      </c>
      <c r="K72" s="10" t="n">
        <v>2215.37975078362</v>
      </c>
      <c r="L72" s="10" t="n">
        <v>2316.90176867836</v>
      </c>
      <c r="M72" s="10" t="n">
        <v>2198.88188176985</v>
      </c>
      <c r="N72" s="10" t="n">
        <v>2112.24759196971</v>
      </c>
      <c r="O72" s="10" t="n">
        <v>2068.09741501161</v>
      </c>
      <c r="P72" s="10" t="n">
        <v>2215.29058041569</v>
      </c>
      <c r="Q72" s="10" t="n">
        <v>2130.30201038156</v>
      </c>
      <c r="R72" s="10" t="n">
        <v>2192.6311014041</v>
      </c>
    </row>
    <row r="73" s="5" customFormat="true" ht="12.75" hidden="false" customHeight="false" outlineLevel="0" collapsed="false">
      <c r="A73" s="11"/>
      <c r="B73" s="9" t="n">
        <v>63</v>
      </c>
      <c r="C73" s="10" t="n">
        <v>2248</v>
      </c>
      <c r="D73" s="10" t="n">
        <v>1761.51630995953</v>
      </c>
      <c r="E73" s="10" t="n">
        <v>2723.04628501032</v>
      </c>
      <c r="F73" s="10" t="n">
        <v>2087.47503349874</v>
      </c>
      <c r="G73" s="10" t="n">
        <v>2114.67424930376</v>
      </c>
      <c r="H73" s="10" t="n">
        <v>2330.40286864386</v>
      </c>
      <c r="I73" s="10" t="n">
        <v>2351.71442681543</v>
      </c>
      <c r="J73" s="10" t="n">
        <v>2325.20853203897</v>
      </c>
      <c r="K73" s="10" t="n">
        <v>2211.09685747522</v>
      </c>
      <c r="L73" s="10" t="n">
        <v>2176.94733210027</v>
      </c>
      <c r="M73" s="10" t="n">
        <v>2277.81119491576</v>
      </c>
      <c r="N73" s="10" t="n">
        <v>2162.5273267138</v>
      </c>
      <c r="O73" s="10" t="n">
        <v>2077.56348261361</v>
      </c>
      <c r="P73" s="10" t="n">
        <v>2034.0817617834</v>
      </c>
      <c r="Q73" s="10" t="n">
        <v>2179.51314018104</v>
      </c>
      <c r="R73" s="10" t="n">
        <v>2096.07926438145</v>
      </c>
    </row>
    <row r="74" s="5" customFormat="true" ht="12.75" hidden="false" customHeight="false" outlineLevel="0" collapsed="false">
      <c r="A74" s="11"/>
      <c r="B74" s="9" t="n">
        <v>64</v>
      </c>
      <c r="C74" s="10" t="n">
        <v>2575</v>
      </c>
      <c r="D74" s="10" t="n">
        <v>2204.61314706099</v>
      </c>
      <c r="E74" s="10" t="n">
        <v>1721.93515511451</v>
      </c>
      <c r="F74" s="10" t="n">
        <v>2662.28320288882</v>
      </c>
      <c r="G74" s="10" t="n">
        <v>2040.40301187723</v>
      </c>
      <c r="H74" s="10" t="n">
        <v>2070.30541514506</v>
      </c>
      <c r="I74" s="10" t="n">
        <v>2282.95456363948</v>
      </c>
      <c r="J74" s="10" t="n">
        <v>2305.81452737471</v>
      </c>
      <c r="K74" s="10" t="n">
        <v>2281.71047500739</v>
      </c>
      <c r="L74" s="10" t="n">
        <v>2170.73539887607</v>
      </c>
      <c r="M74" s="10" t="n">
        <v>2138.77583416345</v>
      </c>
      <c r="N74" s="10" t="n">
        <v>2238.57317396366</v>
      </c>
      <c r="O74" s="10" t="n">
        <v>2125.8480675045</v>
      </c>
      <c r="P74" s="10" t="n">
        <v>2042.5734384921</v>
      </c>
      <c r="Q74" s="10" t="n">
        <v>1999.96663542507</v>
      </c>
      <c r="R74" s="10" t="n">
        <v>2143.6887523266</v>
      </c>
    </row>
    <row r="75" s="5" customFormat="true" ht="12.75" hidden="false" customHeight="false" outlineLevel="0" collapsed="false">
      <c r="A75" s="1"/>
      <c r="B75" s="5" t="n">
        <v>65</v>
      </c>
      <c r="C75" s="12" t="n">
        <v>2700</v>
      </c>
      <c r="D75" s="12" t="n">
        <v>2512.87901508615</v>
      </c>
      <c r="E75" s="12" t="n">
        <v>2153.49809454689</v>
      </c>
      <c r="F75" s="12" t="n">
        <v>1682.37105385001</v>
      </c>
      <c r="G75" s="12" t="n">
        <v>2602.90805667905</v>
      </c>
      <c r="H75" s="12" t="n">
        <v>1995.16420220069</v>
      </c>
      <c r="I75" s="12" t="n">
        <v>2027.71782444275</v>
      </c>
      <c r="J75" s="12" t="n">
        <v>2237.33296193393</v>
      </c>
      <c r="K75" s="12" t="n">
        <v>2261.45091480029</v>
      </c>
      <c r="L75" s="12" t="n">
        <v>2239.23873837343</v>
      </c>
      <c r="M75" s="12" t="n">
        <v>2130.94251681696</v>
      </c>
      <c r="N75" s="12" t="n">
        <v>2100.75132831379</v>
      </c>
      <c r="O75" s="12" t="n">
        <v>2199.18937240836</v>
      </c>
      <c r="P75" s="12" t="n">
        <v>2089.06084769001</v>
      </c>
      <c r="Q75" s="12" t="n">
        <v>2007.66300870815</v>
      </c>
      <c r="R75" s="12" t="n">
        <v>1966.02468507242</v>
      </c>
    </row>
    <row r="76" s="5" customFormat="true" ht="12.75" hidden="false" customHeight="false" outlineLevel="0" collapsed="false">
      <c r="A76" s="1"/>
      <c r="B76" s="5" t="n">
        <v>66</v>
      </c>
      <c r="C76" s="12" t="n">
        <v>2691</v>
      </c>
      <c r="D76" s="12" t="n">
        <v>2644.61926169739</v>
      </c>
      <c r="E76" s="12" t="n">
        <v>2450.3869056432</v>
      </c>
      <c r="F76" s="12" t="n">
        <v>2102.76634768355</v>
      </c>
      <c r="G76" s="12" t="n">
        <v>1643.9572528271</v>
      </c>
      <c r="H76" s="12" t="n">
        <v>2545.81011908035</v>
      </c>
      <c r="I76" s="12" t="n">
        <v>1952.04009348692</v>
      </c>
      <c r="J76" s="12" t="n">
        <v>1986.9433996033</v>
      </c>
      <c r="K76" s="12" t="n">
        <v>2193.36544516345</v>
      </c>
      <c r="L76" s="12" t="n">
        <v>2218.32190224248</v>
      </c>
      <c r="M76" s="12" t="n">
        <v>2197.50921018972</v>
      </c>
      <c r="N76" s="12" t="n">
        <v>2091.50916034072</v>
      </c>
      <c r="O76" s="12" t="n">
        <v>2062.80168072402</v>
      </c>
      <c r="P76" s="12" t="n">
        <v>2159.81891711078</v>
      </c>
      <c r="Q76" s="12" t="n">
        <v>2052.49786269841</v>
      </c>
      <c r="R76" s="12" t="n">
        <v>1973.04367573482</v>
      </c>
    </row>
    <row r="77" s="5" customFormat="true" ht="12.75" hidden="false" customHeight="false" outlineLevel="0" collapsed="false">
      <c r="A77" s="1"/>
      <c r="B77" s="5" t="n">
        <v>67</v>
      </c>
      <c r="C77" s="12" t="n">
        <v>2802</v>
      </c>
      <c r="D77" s="12" t="n">
        <v>2637.08164082808</v>
      </c>
      <c r="E77" s="12" t="n">
        <v>2576.56382363088</v>
      </c>
      <c r="F77" s="12" t="n">
        <v>2388.60503727369</v>
      </c>
      <c r="G77" s="12" t="n">
        <v>2053.23049626845</v>
      </c>
      <c r="H77" s="12" t="n">
        <v>1606.90212603603</v>
      </c>
      <c r="I77" s="12" t="n">
        <v>2490.78448590895</v>
      </c>
      <c r="J77" s="12" t="n">
        <v>1910.5815140966</v>
      </c>
      <c r="K77" s="12" t="n">
        <v>1947.37208756568</v>
      </c>
      <c r="L77" s="12" t="n">
        <v>2150.27548094726</v>
      </c>
      <c r="M77" s="12" t="n">
        <v>2175.69075691235</v>
      </c>
      <c r="N77" s="12" t="n">
        <v>2155.88270971941</v>
      </c>
      <c r="O77" s="12" t="n">
        <v>2051.94010305923</v>
      </c>
      <c r="P77" s="12" t="n">
        <v>2024.68963873332</v>
      </c>
      <c r="Q77" s="12" t="n">
        <v>2120.40076673972</v>
      </c>
      <c r="R77" s="12" t="n">
        <v>2015.99541831523</v>
      </c>
    </row>
    <row r="78" s="5" customFormat="true" ht="12.75" hidden="false" customHeight="false" outlineLevel="0" collapsed="false">
      <c r="A78" s="1"/>
      <c r="B78" s="5" t="n">
        <v>68</v>
      </c>
      <c r="C78" s="12" t="n">
        <v>2857</v>
      </c>
      <c r="D78" s="12" t="n">
        <v>2736.23565547315</v>
      </c>
      <c r="E78" s="12" t="n">
        <v>2565.10475605909</v>
      </c>
      <c r="F78" s="12" t="n">
        <v>2508.7067332524</v>
      </c>
      <c r="G78" s="12" t="n">
        <v>2327.96511081456</v>
      </c>
      <c r="H78" s="12" t="n">
        <v>2004.75493980127</v>
      </c>
      <c r="I78" s="12" t="n">
        <v>1570.69798671911</v>
      </c>
      <c r="J78" s="12" t="n">
        <v>2436.9371061527</v>
      </c>
      <c r="K78" s="12" t="n">
        <v>1869.8518588362</v>
      </c>
      <c r="L78" s="12" t="n">
        <v>1907.99251982631</v>
      </c>
      <c r="M78" s="12" t="n">
        <v>2107.04870191318</v>
      </c>
      <c r="N78" s="12" t="n">
        <v>2132.62685105004</v>
      </c>
      <c r="O78" s="12" t="n">
        <v>2113.5956043468</v>
      </c>
      <c r="P78" s="12" t="n">
        <v>2011.76593566904</v>
      </c>
      <c r="Q78" s="12" t="n">
        <v>1986.12519900375</v>
      </c>
      <c r="R78" s="12" t="n">
        <v>2080.5502640612</v>
      </c>
    </row>
    <row r="79" s="5" customFormat="true" ht="12.75" hidden="false" customHeight="false" outlineLevel="0" collapsed="false">
      <c r="A79" s="1"/>
      <c r="B79" s="5" t="n">
        <v>69</v>
      </c>
      <c r="C79" s="12" t="n">
        <v>2811</v>
      </c>
      <c r="D79" s="12" t="n">
        <v>2796.66925157158</v>
      </c>
      <c r="E79" s="12" t="n">
        <v>2658.77731906327</v>
      </c>
      <c r="F79" s="12" t="n">
        <v>2494.39976826902</v>
      </c>
      <c r="G79" s="12" t="n">
        <v>2442.89202871992</v>
      </c>
      <c r="H79" s="12" t="n">
        <v>2269.53185090139</v>
      </c>
      <c r="I79" s="12" t="n">
        <v>1957.90783537481</v>
      </c>
      <c r="J79" s="12" t="n">
        <v>1535.58451510538</v>
      </c>
      <c r="K79" s="12" t="n">
        <v>2384.35841908101</v>
      </c>
      <c r="L79" s="12" t="n">
        <v>1829.77843119818</v>
      </c>
      <c r="M79" s="12" t="n">
        <v>1868.79367330906</v>
      </c>
      <c r="N79" s="12" t="n">
        <v>2063.76143369381</v>
      </c>
      <c r="O79" s="12" t="n">
        <v>2089.29612002167</v>
      </c>
      <c r="P79" s="12" t="n">
        <v>2071.06212254398</v>
      </c>
      <c r="Q79" s="12" t="n">
        <v>1971.55937591936</v>
      </c>
      <c r="R79" s="12" t="n">
        <v>1947.5446487012</v>
      </c>
    </row>
    <row r="80" s="5" customFormat="true" ht="12.75" hidden="false" customHeight="false" outlineLevel="0" collapsed="false">
      <c r="A80" s="9"/>
      <c r="B80" s="9" t="n">
        <v>70</v>
      </c>
      <c r="C80" s="10" t="n">
        <v>2722</v>
      </c>
      <c r="D80" s="10" t="n">
        <v>2752.73738370315</v>
      </c>
      <c r="E80" s="10" t="n">
        <v>2715.16801341322</v>
      </c>
      <c r="F80" s="10" t="n">
        <v>2583.40639356613</v>
      </c>
      <c r="G80" s="10" t="n">
        <v>2426.42154511986</v>
      </c>
      <c r="H80" s="10" t="n">
        <v>2379.87297422834</v>
      </c>
      <c r="I80" s="10" t="n">
        <v>2213.60417287976</v>
      </c>
      <c r="J80" s="10" t="n">
        <v>1912.73153863191</v>
      </c>
      <c r="K80" s="10" t="n">
        <v>1501.5379619978</v>
      </c>
      <c r="L80" s="10" t="n">
        <v>2332.80646035663</v>
      </c>
      <c r="M80" s="10" t="n">
        <v>1790.22154814852</v>
      </c>
      <c r="N80" s="10" t="n">
        <v>1829.74906027614</v>
      </c>
      <c r="O80" s="10" t="n">
        <v>2020.46217943994</v>
      </c>
      <c r="P80" s="10" t="n">
        <v>2045.98014987714</v>
      </c>
      <c r="Q80" s="10" t="n">
        <v>2028.69301682969</v>
      </c>
      <c r="R80" s="10" t="n">
        <v>1931.575443838</v>
      </c>
    </row>
    <row r="81" s="5" customFormat="true" ht="12.75" hidden="false" customHeight="false" outlineLevel="0" collapsed="false">
      <c r="A81" s="11"/>
      <c r="B81" s="9" t="n">
        <v>71</v>
      </c>
      <c r="C81" s="10" t="n">
        <v>2641</v>
      </c>
      <c r="D81" s="10" t="n">
        <v>2660.81243658838</v>
      </c>
      <c r="E81" s="10" t="n">
        <v>2670.41187149685</v>
      </c>
      <c r="F81" s="10" t="n">
        <v>2635.02406919802</v>
      </c>
      <c r="G81" s="10" t="n">
        <v>2510.12295297598</v>
      </c>
      <c r="H81" s="10" t="n">
        <v>2360.6561052175</v>
      </c>
      <c r="I81" s="10" t="n">
        <v>2318.85700248189</v>
      </c>
      <c r="J81" s="10" t="n">
        <v>2159.2622216264</v>
      </c>
      <c r="K81" s="10" t="n">
        <v>1868.39190781132</v>
      </c>
      <c r="L81" s="10" t="n">
        <v>1467.85937383464</v>
      </c>
      <c r="M81" s="10" t="n">
        <v>2281.39229351482</v>
      </c>
      <c r="N81" s="10" t="n">
        <v>1750.55907880182</v>
      </c>
      <c r="O81" s="10" t="n">
        <v>1790.3697627527</v>
      </c>
      <c r="P81" s="10" t="n">
        <v>1976.83260949443</v>
      </c>
      <c r="Q81" s="10" t="n">
        <v>2002.5234597324</v>
      </c>
      <c r="R81" s="10" t="n">
        <v>1986.21084902866</v>
      </c>
    </row>
    <row r="82" s="5" customFormat="true" ht="12.75" hidden="false" customHeight="false" outlineLevel="0" collapsed="false">
      <c r="A82" s="11"/>
      <c r="B82" s="9" t="n">
        <v>72</v>
      </c>
      <c r="C82" s="10" t="n">
        <v>2558</v>
      </c>
      <c r="D82" s="10" t="n">
        <v>2580.31901794334</v>
      </c>
      <c r="E82" s="10" t="n">
        <v>2577.02684197647</v>
      </c>
      <c r="F82" s="10" t="n">
        <v>2588.42474726956</v>
      </c>
      <c r="G82" s="10" t="n">
        <v>2556.09040257992</v>
      </c>
      <c r="H82" s="10" t="n">
        <v>2438.2815309724</v>
      </c>
      <c r="I82" s="10" t="n">
        <v>2296.18979226942</v>
      </c>
      <c r="J82" s="10" t="n">
        <v>2258.7495272586</v>
      </c>
      <c r="K82" s="10" t="n">
        <v>2105.40233467346</v>
      </c>
      <c r="L82" s="10" t="n">
        <v>1823.9238069695</v>
      </c>
      <c r="M82" s="10" t="n">
        <v>1433.81353537432</v>
      </c>
      <c r="N82" s="10" t="n">
        <v>2229.15503908369</v>
      </c>
      <c r="O82" s="10" t="n">
        <v>1710.11787387296</v>
      </c>
      <c r="P82" s="10" t="n">
        <v>1750.18054304064</v>
      </c>
      <c r="Q82" s="10" t="n">
        <v>1932.4866564302</v>
      </c>
      <c r="R82" s="10" t="n">
        <v>1958.41234935295</v>
      </c>
    </row>
    <row r="83" s="5" customFormat="true" ht="12.75" hidden="false" customHeight="false" outlineLevel="0" collapsed="false">
      <c r="A83" s="11"/>
      <c r="B83" s="9" t="n">
        <v>73</v>
      </c>
      <c r="C83" s="10" t="n">
        <v>2521</v>
      </c>
      <c r="D83" s="10" t="n">
        <v>2484.59402880779</v>
      </c>
      <c r="E83" s="10" t="n">
        <v>2495.22957567807</v>
      </c>
      <c r="F83" s="10" t="n">
        <v>2492.264158244</v>
      </c>
      <c r="G83" s="10" t="n">
        <v>2506.31598295329</v>
      </c>
      <c r="H83" s="10" t="n">
        <v>2477.41638766397</v>
      </c>
      <c r="I83" s="10" t="n">
        <v>2366.6570168572</v>
      </c>
      <c r="J83" s="10" t="n">
        <v>2231.63190698346</v>
      </c>
      <c r="K83" s="10" t="n">
        <v>2198.11690207979</v>
      </c>
      <c r="L83" s="10" t="n">
        <v>2050.62321229062</v>
      </c>
      <c r="M83" s="10" t="n">
        <v>1778.19132384516</v>
      </c>
      <c r="N83" s="10" t="n">
        <v>1398.55047152632</v>
      </c>
      <c r="O83" s="10" t="n">
        <v>2174.92143926196</v>
      </c>
      <c r="P83" s="10" t="n">
        <v>1668.18350253185</v>
      </c>
      <c r="Q83" s="10" t="n">
        <v>1708.57303053968</v>
      </c>
      <c r="R83" s="10" t="n">
        <v>1886.64133643445</v>
      </c>
    </row>
    <row r="84" s="5" customFormat="true" ht="12.75" hidden="false" customHeight="false" outlineLevel="0" collapsed="false">
      <c r="A84" s="11"/>
      <c r="B84" s="9" t="n">
        <v>74</v>
      </c>
      <c r="C84" s="10" t="n">
        <v>2156</v>
      </c>
      <c r="D84" s="10" t="n">
        <v>2438.35608975401</v>
      </c>
      <c r="E84" s="10" t="n">
        <v>2396.0310593745</v>
      </c>
      <c r="F84" s="10" t="n">
        <v>2408.48571099544</v>
      </c>
      <c r="G84" s="10" t="n">
        <v>2406.76793326081</v>
      </c>
      <c r="H84" s="10" t="n">
        <v>2423.7507934616</v>
      </c>
      <c r="I84" s="10" t="n">
        <v>2398.31067801351</v>
      </c>
      <c r="J84" s="10" t="n">
        <v>2294.28867624652</v>
      </c>
      <c r="K84" s="10" t="n">
        <v>2165.95015973895</v>
      </c>
      <c r="L84" s="10" t="n">
        <v>2135.85230166743</v>
      </c>
      <c r="M84" s="10" t="n">
        <v>1993.91060706831</v>
      </c>
      <c r="N84" s="10" t="n">
        <v>1730.42131158945</v>
      </c>
      <c r="O84" s="10" t="n">
        <v>1361.49661515031</v>
      </c>
      <c r="P84" s="10" t="n">
        <v>2118.04659293094</v>
      </c>
      <c r="Q84" s="10" t="n">
        <v>1624.37003015245</v>
      </c>
      <c r="R84" s="10" t="n">
        <v>1665.03195513717</v>
      </c>
    </row>
    <row r="85" s="5" customFormat="true" ht="12.75" hidden="false" customHeight="false" outlineLevel="0" collapsed="false">
      <c r="A85" s="1"/>
      <c r="B85" s="5" t="n">
        <v>75</v>
      </c>
      <c r="C85" s="12" t="n">
        <v>2044</v>
      </c>
      <c r="D85" s="12" t="n">
        <v>2080.65610248601</v>
      </c>
      <c r="E85" s="12" t="n">
        <v>2345.52461037913</v>
      </c>
      <c r="F85" s="12" t="n">
        <v>2305.50491801848</v>
      </c>
      <c r="G85" s="12" t="n">
        <v>2320.47779629941</v>
      </c>
      <c r="H85" s="12" t="n">
        <v>2320.42095011296</v>
      </c>
      <c r="I85" s="12" t="n">
        <v>2340.26706998847</v>
      </c>
      <c r="J85" s="12" t="n">
        <v>2318.03386815036</v>
      </c>
      <c r="K85" s="12" t="n">
        <v>2220.35309301477</v>
      </c>
      <c r="L85" s="12" t="n">
        <v>2098.27767266881</v>
      </c>
      <c r="M85" s="12" t="n">
        <v>2071.14440996405</v>
      </c>
      <c r="N85" s="12" t="n">
        <v>1934.58249684075</v>
      </c>
      <c r="O85" s="12" t="n">
        <v>1680.08620265897</v>
      </c>
      <c r="P85" s="12" t="n">
        <v>1322.37410408139</v>
      </c>
      <c r="Q85" s="12" t="n">
        <v>2058.2526009344</v>
      </c>
      <c r="R85" s="12" t="n">
        <v>1578.34122959301</v>
      </c>
    </row>
    <row r="86" s="5" customFormat="true" ht="12.75" hidden="false" customHeight="false" outlineLevel="0" collapsed="false">
      <c r="A86" s="1"/>
      <c r="B86" s="5" t="n">
        <v>76</v>
      </c>
      <c r="C86" s="12" t="n">
        <v>1989</v>
      </c>
      <c r="D86" s="12" t="n">
        <v>1969.80800625182</v>
      </c>
      <c r="E86" s="12" t="n">
        <v>1995.07098765665</v>
      </c>
      <c r="F86" s="12" t="n">
        <v>2250.6309325515</v>
      </c>
      <c r="G86" s="12" t="n">
        <v>2213.67065914738</v>
      </c>
      <c r="H86" s="12" t="n">
        <v>2231.36757258539</v>
      </c>
      <c r="I86" s="12" t="n">
        <v>2233.03569356944</v>
      </c>
      <c r="J86" s="12" t="n">
        <v>2255.39051470335</v>
      </c>
      <c r="K86" s="12" t="n">
        <v>2235.98297898937</v>
      </c>
      <c r="L86" s="12" t="n">
        <v>2144.15900202794</v>
      </c>
      <c r="M86" s="12" t="n">
        <v>2027.9822020397</v>
      </c>
      <c r="N86" s="12" t="n">
        <v>2003.47037545289</v>
      </c>
      <c r="O86" s="12" t="n">
        <v>1872.2059955794</v>
      </c>
      <c r="P86" s="12" t="n">
        <v>1626.99394002874</v>
      </c>
      <c r="Q86" s="12" t="n">
        <v>1281.13241778886</v>
      </c>
      <c r="R86" s="12" t="n">
        <v>1995.30637889895</v>
      </c>
    </row>
    <row r="87" s="5" customFormat="true" ht="12.75" hidden="false" customHeight="false" outlineLevel="0" collapsed="false">
      <c r="A87" s="1"/>
      <c r="B87" s="5" t="n">
        <v>77</v>
      </c>
      <c r="C87" s="12" t="n">
        <v>1870</v>
      </c>
      <c r="D87" s="12" t="n">
        <v>1912.58949098122</v>
      </c>
      <c r="E87" s="12" t="n">
        <v>1883.19521994982</v>
      </c>
      <c r="F87" s="12" t="n">
        <v>1907.91292803482</v>
      </c>
      <c r="G87" s="12" t="n">
        <v>2154.65222371217</v>
      </c>
      <c r="H87" s="12" t="n">
        <v>2121.01393549153</v>
      </c>
      <c r="I87" s="12" t="n">
        <v>2141.31871753264</v>
      </c>
      <c r="J87" s="12" t="n">
        <v>2144.47068667943</v>
      </c>
      <c r="K87" s="12" t="n">
        <v>2168.84763627852</v>
      </c>
      <c r="L87" s="12" t="n">
        <v>2151.76560524614</v>
      </c>
      <c r="M87" s="12" t="n">
        <v>2065.35807672955</v>
      </c>
      <c r="N87" s="12" t="n">
        <v>1954.83846875098</v>
      </c>
      <c r="O87" s="12" t="n">
        <v>1932.67879305351</v>
      </c>
      <c r="P87" s="12" t="n">
        <v>1806.85668244459</v>
      </c>
      <c r="Q87" s="12" t="n">
        <v>1571.35318662924</v>
      </c>
      <c r="R87" s="12" t="n">
        <v>1237.89768900737</v>
      </c>
    </row>
    <row r="88" s="5" customFormat="true" ht="12.75" hidden="false" customHeight="false" outlineLevel="0" collapsed="false">
      <c r="A88" s="1"/>
      <c r="B88" s="5" t="n">
        <v>78</v>
      </c>
      <c r="C88" s="12" t="n">
        <v>1713</v>
      </c>
      <c r="D88" s="12" t="n">
        <v>1789.09399191659</v>
      </c>
      <c r="E88" s="12" t="n">
        <v>1821.0967174863</v>
      </c>
      <c r="F88" s="12" t="n">
        <v>1794.84617746301</v>
      </c>
      <c r="G88" s="12" t="n">
        <v>1819.62772568118</v>
      </c>
      <c r="H88" s="12" t="n">
        <v>2057.63972378255</v>
      </c>
      <c r="I88" s="12" t="n">
        <v>2027.31710631646</v>
      </c>
      <c r="J88" s="12" t="n">
        <v>2049.87854387958</v>
      </c>
      <c r="K88" s="12" t="n">
        <v>2054.17104672962</v>
      </c>
      <c r="L88" s="12" t="n">
        <v>2079.99975151803</v>
      </c>
      <c r="M88" s="12" t="n">
        <v>2064.79506617371</v>
      </c>
      <c r="N88" s="12" t="n">
        <v>1983.51517873532</v>
      </c>
      <c r="O88" s="12" t="n">
        <v>1878.51912290024</v>
      </c>
      <c r="P88" s="12" t="n">
        <v>1858.68769635624</v>
      </c>
      <c r="Q88" s="12" t="n">
        <v>1738.58743546272</v>
      </c>
      <c r="R88" s="12" t="n">
        <v>1513.14938843117</v>
      </c>
    </row>
    <row r="89" s="5" customFormat="true" ht="12.75" hidden="false" customHeight="false" outlineLevel="0" collapsed="false">
      <c r="A89" s="1"/>
      <c r="B89" s="5" t="n">
        <v>79</v>
      </c>
      <c r="C89" s="12" t="n">
        <v>1620</v>
      </c>
      <c r="D89" s="12" t="n">
        <v>1631.61991132838</v>
      </c>
      <c r="E89" s="12" t="n">
        <v>1694.95325828624</v>
      </c>
      <c r="F89" s="12" t="n">
        <v>1727.17536650666</v>
      </c>
      <c r="G89" s="12" t="n">
        <v>1704.60960463423</v>
      </c>
      <c r="H89" s="12" t="n">
        <v>1729.71836294343</v>
      </c>
      <c r="I89" s="12" t="n">
        <v>1958.81651106597</v>
      </c>
      <c r="J89" s="12" t="n">
        <v>1931.62235507134</v>
      </c>
      <c r="K89" s="12" t="n">
        <v>1956.02786526693</v>
      </c>
      <c r="L89" s="12" t="n">
        <v>1961.05024235143</v>
      </c>
      <c r="M89" s="12" t="n">
        <v>1987.81533743647</v>
      </c>
      <c r="N89" s="12" t="n">
        <v>1974.19695028411</v>
      </c>
      <c r="O89" s="12" t="n">
        <v>1897.87021997317</v>
      </c>
      <c r="P89" s="12" t="n">
        <v>1798.55148187732</v>
      </c>
      <c r="Q89" s="12" t="n">
        <v>1781.15558815267</v>
      </c>
      <c r="R89" s="12" t="n">
        <v>1667.01467681285</v>
      </c>
    </row>
    <row r="90" s="5" customFormat="true" ht="12.75" hidden="false" customHeight="false" outlineLevel="0" collapsed="false">
      <c r="A90" s="9"/>
      <c r="B90" s="9" t="n">
        <v>80</v>
      </c>
      <c r="C90" s="10" t="n">
        <v>1479</v>
      </c>
      <c r="D90" s="10" t="n">
        <v>1538.28876897679</v>
      </c>
      <c r="E90" s="10" t="n">
        <v>1537.0742676396</v>
      </c>
      <c r="F90" s="10" t="n">
        <v>1598.83789425851</v>
      </c>
      <c r="G90" s="10" t="n">
        <v>1631.71908677025</v>
      </c>
      <c r="H90" s="10" t="n">
        <v>1612.9666382176</v>
      </c>
      <c r="I90" s="10" t="n">
        <v>1638.41163139517</v>
      </c>
      <c r="J90" s="10" t="n">
        <v>1858.16163699532</v>
      </c>
      <c r="K90" s="10" t="n">
        <v>1833.79390836058</v>
      </c>
      <c r="L90" s="10" t="n">
        <v>1859.48571264927</v>
      </c>
      <c r="M90" s="10" t="n">
        <v>1864.8357091754</v>
      </c>
      <c r="N90" s="10" t="n">
        <v>1892.10501646499</v>
      </c>
      <c r="O90" s="10" t="n">
        <v>1879.82366293038</v>
      </c>
      <c r="P90" s="10" t="n">
        <v>1808.501276225</v>
      </c>
      <c r="Q90" s="10" t="n">
        <v>1715.1020637351</v>
      </c>
      <c r="R90" s="10" t="n">
        <v>1700.14577159784</v>
      </c>
    </row>
    <row r="91" s="5" customFormat="true" ht="12.75" hidden="false" customHeight="false" outlineLevel="0" collapsed="false">
      <c r="A91" s="11"/>
      <c r="B91" s="9" t="n">
        <v>81</v>
      </c>
      <c r="C91" s="10" t="n">
        <v>1205</v>
      </c>
      <c r="D91" s="10" t="n">
        <v>1389.55242302274</v>
      </c>
      <c r="E91" s="10" t="n">
        <v>1441.83103243643</v>
      </c>
      <c r="F91" s="10" t="n">
        <v>1440.62325647363</v>
      </c>
      <c r="G91" s="10" t="n">
        <v>1501.12727259701</v>
      </c>
      <c r="H91" s="10" t="n">
        <v>1534.70602433919</v>
      </c>
      <c r="I91" s="10" t="n">
        <v>1519.66957038475</v>
      </c>
      <c r="J91" s="10" t="n">
        <v>1545.21649825236</v>
      </c>
      <c r="K91" s="10" t="n">
        <v>1754.98048925982</v>
      </c>
      <c r="L91" s="10" t="n">
        <v>1733.02898407581</v>
      </c>
      <c r="M91" s="10" t="n">
        <v>1759.42735740256</v>
      </c>
      <c r="N91" s="10" t="n">
        <v>1764.82974923969</v>
      </c>
      <c r="O91" s="10" t="n">
        <v>1792.17735824253</v>
      </c>
      <c r="P91" s="10" t="n">
        <v>1781.2487464817</v>
      </c>
      <c r="Q91" s="10" t="n">
        <v>1715.07954353304</v>
      </c>
      <c r="R91" s="10" t="n">
        <v>1627.77471828402</v>
      </c>
    </row>
    <row r="92" s="5" customFormat="true" ht="12.75" hidden="false" customHeight="false" outlineLevel="0" collapsed="false">
      <c r="A92" s="11"/>
      <c r="B92" s="9" t="n">
        <v>82</v>
      </c>
      <c r="C92" s="10" t="n">
        <v>1017</v>
      </c>
      <c r="D92" s="10" t="n">
        <v>1126.501234091</v>
      </c>
      <c r="E92" s="10" t="n">
        <v>1291.62308895707</v>
      </c>
      <c r="F92" s="10" t="n">
        <v>1343.20356536258</v>
      </c>
      <c r="G92" s="10" t="n">
        <v>1342.66794643137</v>
      </c>
      <c r="H92" s="10" t="n">
        <v>1401.85528260047</v>
      </c>
      <c r="I92" s="10" t="n">
        <v>1435.93857741204</v>
      </c>
      <c r="J92" s="10" t="n">
        <v>1424.30305059687</v>
      </c>
      <c r="K92" s="10" t="n">
        <v>1449.62811467978</v>
      </c>
      <c r="L92" s="10" t="n">
        <v>1648.56864177117</v>
      </c>
      <c r="M92" s="10" t="n">
        <v>1628.67449049133</v>
      </c>
      <c r="N92" s="10" t="n">
        <v>1655.29598203637</v>
      </c>
      <c r="O92" s="10" t="n">
        <v>1660.52936456681</v>
      </c>
      <c r="P92" s="10" t="n">
        <v>1687.76898849102</v>
      </c>
      <c r="Q92" s="10" t="n">
        <v>1678.31548703805</v>
      </c>
      <c r="R92" s="10" t="n">
        <v>1617.36865121334</v>
      </c>
    </row>
    <row r="93" s="5" customFormat="true" ht="12.75" hidden="false" customHeight="false" outlineLevel="0" collapsed="false">
      <c r="A93" s="11"/>
      <c r="B93" s="9" t="n">
        <v>83</v>
      </c>
      <c r="C93" s="10" t="n">
        <v>946</v>
      </c>
      <c r="D93" s="10" t="n">
        <v>940.309441992903</v>
      </c>
      <c r="E93" s="10" t="n">
        <v>1040.23962070534</v>
      </c>
      <c r="F93" s="10" t="n">
        <v>1193.06004619302</v>
      </c>
      <c r="G93" s="10" t="n">
        <v>1244.00019358932</v>
      </c>
      <c r="H93" s="10" t="n">
        <v>1244.38834816997</v>
      </c>
      <c r="I93" s="10" t="n">
        <v>1302.01351159247</v>
      </c>
      <c r="J93" s="10" t="n">
        <v>1336.17007421209</v>
      </c>
      <c r="K93" s="10" t="n">
        <v>1327.50472882343</v>
      </c>
      <c r="L93" s="10" t="n">
        <v>1352.16340680453</v>
      </c>
      <c r="M93" s="10" t="n">
        <v>1539.51128713836</v>
      </c>
      <c r="N93" s="10" t="n">
        <v>1521.41505310152</v>
      </c>
      <c r="O93" s="10" t="n">
        <v>1547.78674468814</v>
      </c>
      <c r="P93" s="10" t="n">
        <v>1552.87153288672</v>
      </c>
      <c r="Q93" s="10" t="n">
        <v>1579.89688415704</v>
      </c>
      <c r="R93" s="10" t="n">
        <v>1571.93554133165</v>
      </c>
    </row>
    <row r="94" s="5" customFormat="true" ht="12.75" hidden="false" customHeight="false" outlineLevel="0" collapsed="false">
      <c r="A94" s="11"/>
      <c r="B94" s="9" t="n">
        <v>84</v>
      </c>
      <c r="C94" s="10" t="n">
        <v>874</v>
      </c>
      <c r="D94" s="10" t="n">
        <v>868.169808236182</v>
      </c>
      <c r="E94" s="10" t="n">
        <v>861.182714554614</v>
      </c>
      <c r="F94" s="10" t="n">
        <v>954.438415718648</v>
      </c>
      <c r="G94" s="10" t="n">
        <v>1095.45639582021</v>
      </c>
      <c r="H94" s="10" t="n">
        <v>1145.48720006043</v>
      </c>
      <c r="I94" s="10" t="n">
        <v>1146.82688013488</v>
      </c>
      <c r="J94" s="10" t="n">
        <v>1202.42545967003</v>
      </c>
      <c r="K94" s="10" t="n">
        <v>1236.14684509492</v>
      </c>
      <c r="L94" s="10" t="n">
        <v>1229.90525722642</v>
      </c>
      <c r="M94" s="10" t="n">
        <v>1253.46059288455</v>
      </c>
      <c r="N94" s="10" t="n">
        <v>1428.62353709166</v>
      </c>
      <c r="O94" s="10" t="n">
        <v>1412.05354001567</v>
      </c>
      <c r="P94" s="10" t="n">
        <v>1437.96067769693</v>
      </c>
      <c r="Q94" s="10" t="n">
        <v>1442.97735980165</v>
      </c>
      <c r="R94" s="10" t="n">
        <v>1469.60660606612</v>
      </c>
    </row>
    <row r="95" s="5" customFormat="true" ht="12.75" hidden="false" customHeight="false" outlineLevel="0" collapsed="false">
      <c r="A95" s="1"/>
      <c r="B95" s="5" t="n">
        <v>85</v>
      </c>
      <c r="C95" s="12" t="n">
        <v>749</v>
      </c>
      <c r="D95" s="12" t="n">
        <v>796.453631142871</v>
      </c>
      <c r="E95" s="12" t="n">
        <v>789.081689275805</v>
      </c>
      <c r="F95" s="12" t="n">
        <v>783.490025000415</v>
      </c>
      <c r="G95" s="12" t="n">
        <v>870.28541899373</v>
      </c>
      <c r="H95" s="12" t="n">
        <v>999.797258733738</v>
      </c>
      <c r="I95" s="12" t="n">
        <v>1048.54865296887</v>
      </c>
      <c r="J95" s="12" t="n">
        <v>1050.62683742749</v>
      </c>
      <c r="K95" s="12" t="n">
        <v>1103.71162070339</v>
      </c>
      <c r="L95" s="12" t="n">
        <v>1136.42962333469</v>
      </c>
      <c r="M95" s="12" t="n">
        <v>1132.09444728333</v>
      </c>
      <c r="N95" s="12" t="n">
        <v>1154.24651578679</v>
      </c>
      <c r="O95" s="12" t="n">
        <v>1316.72946703924</v>
      </c>
      <c r="P95" s="12" t="n">
        <v>1301.68108960955</v>
      </c>
      <c r="Q95" s="12" t="n">
        <v>1327.00644037347</v>
      </c>
      <c r="R95" s="12" t="n">
        <v>1331.9689139483</v>
      </c>
    </row>
    <row r="96" s="5" customFormat="true" ht="12.75" hidden="false" customHeight="false" outlineLevel="0" collapsed="false">
      <c r="A96" s="1"/>
      <c r="B96" s="5" t="n">
        <v>86</v>
      </c>
      <c r="C96" s="12" t="n">
        <v>694</v>
      </c>
      <c r="D96" s="12" t="n">
        <v>670.603603922651</v>
      </c>
      <c r="E96" s="12" t="n">
        <v>716.572789826685</v>
      </c>
      <c r="F96" s="12" t="n">
        <v>712.058667390812</v>
      </c>
      <c r="G96" s="12" t="n">
        <v>708.036482799486</v>
      </c>
      <c r="H96" s="12" t="n">
        <v>788.344220325381</v>
      </c>
      <c r="I96" s="12" t="n">
        <v>906.583812325102</v>
      </c>
      <c r="J96" s="12" t="n">
        <v>953.446047987323</v>
      </c>
      <c r="K96" s="12" t="n">
        <v>956.02863549155</v>
      </c>
      <c r="L96" s="12" t="n">
        <v>1006.03584636299</v>
      </c>
      <c r="M96" s="12" t="n">
        <v>1037.19716414766</v>
      </c>
      <c r="N96" s="12" t="n">
        <v>1034.38010524184</v>
      </c>
      <c r="O96" s="12" t="n">
        <v>1054.84209270366</v>
      </c>
      <c r="P96" s="12" t="n">
        <v>1204.43851245045</v>
      </c>
      <c r="Q96" s="12" t="n">
        <v>1190.96903343267</v>
      </c>
      <c r="R96" s="12" t="n">
        <v>1215.50153168634</v>
      </c>
    </row>
    <row r="97" s="5" customFormat="true" ht="12.75" hidden="false" customHeight="false" outlineLevel="0" collapsed="false">
      <c r="A97" s="1"/>
      <c r="B97" s="5" t="n">
        <v>87</v>
      </c>
      <c r="C97" s="12" t="n">
        <v>622</v>
      </c>
      <c r="D97" s="12" t="n">
        <v>620.541845700241</v>
      </c>
      <c r="E97" s="12" t="n">
        <v>597.093176029061</v>
      </c>
      <c r="F97" s="12" t="n">
        <v>639.54904180665</v>
      </c>
      <c r="G97" s="12" t="n">
        <v>637.574634661315</v>
      </c>
      <c r="H97" s="12" t="n">
        <v>635.037730755238</v>
      </c>
      <c r="I97" s="12" t="n">
        <v>708.766207768871</v>
      </c>
      <c r="J97" s="12" t="n">
        <v>815.845456341517</v>
      </c>
      <c r="K97" s="12" t="n">
        <v>860.185865267205</v>
      </c>
      <c r="L97" s="12" t="n">
        <v>863.010392700026</v>
      </c>
      <c r="M97" s="12" t="n">
        <v>909.424117790389</v>
      </c>
      <c r="N97" s="12" t="n">
        <v>938.625744467207</v>
      </c>
      <c r="O97" s="12" t="n">
        <v>936.945455496222</v>
      </c>
      <c r="P97" s="12" t="n">
        <v>955.669795409679</v>
      </c>
      <c r="Q97" s="12" t="n">
        <v>1092.28452464592</v>
      </c>
      <c r="R97" s="12" t="n">
        <v>1080.366548587</v>
      </c>
    </row>
    <row r="98" s="5" customFormat="true" ht="12.75" hidden="false" customHeight="false" outlineLevel="0" collapsed="false">
      <c r="A98" s="1"/>
      <c r="B98" s="5" t="n">
        <v>88</v>
      </c>
      <c r="C98" s="12" t="n">
        <v>530</v>
      </c>
      <c r="D98" s="12" t="n">
        <v>556.235449691608</v>
      </c>
      <c r="E98" s="12" t="n">
        <v>546.195411059287</v>
      </c>
      <c r="F98" s="12" t="n">
        <v>527.3851545697</v>
      </c>
      <c r="G98" s="12" t="n">
        <v>566.3877645771</v>
      </c>
      <c r="H98" s="12" t="n">
        <v>566.464994756237</v>
      </c>
      <c r="I98" s="12" t="n">
        <v>565.237979327656</v>
      </c>
      <c r="J98" s="12" t="n">
        <v>632.188141751819</v>
      </c>
      <c r="K98" s="12" t="n">
        <v>728.195438697467</v>
      </c>
      <c r="L98" s="12" t="n">
        <v>769.405824142913</v>
      </c>
      <c r="M98" s="12" t="n">
        <v>772.224836024643</v>
      </c>
      <c r="N98" s="12" t="n">
        <v>814.696880308962</v>
      </c>
      <c r="O98" s="12" t="n">
        <v>841.559720310863</v>
      </c>
      <c r="P98" s="12" t="n">
        <v>840.866804519036</v>
      </c>
      <c r="Q98" s="12" t="n">
        <v>857.875377596774</v>
      </c>
      <c r="R98" s="12" t="n">
        <v>981.437468272437</v>
      </c>
    </row>
    <row r="99" s="5" customFormat="true" ht="12.75" hidden="false" customHeight="false" outlineLevel="0" collapsed="false">
      <c r="A99" s="1"/>
      <c r="B99" s="5" t="n">
        <v>89</v>
      </c>
      <c r="C99" s="12" t="n">
        <v>419</v>
      </c>
      <c r="D99" s="12" t="n">
        <v>460.283888572745</v>
      </c>
      <c r="E99" s="12" t="n">
        <v>482.314681122797</v>
      </c>
      <c r="F99" s="12" t="n">
        <v>475.132875100891</v>
      </c>
      <c r="G99" s="12" t="n">
        <v>460.546081697547</v>
      </c>
      <c r="H99" s="12" t="n">
        <v>496.022632821662</v>
      </c>
      <c r="I99" s="12" t="n">
        <v>497.728819526171</v>
      </c>
      <c r="J99" s="12" t="n">
        <v>497.570878251009</v>
      </c>
      <c r="K99" s="12" t="n">
        <v>557.610928173235</v>
      </c>
      <c r="L99" s="12" t="n">
        <v>642.68441484716</v>
      </c>
      <c r="M99" s="12" t="n">
        <v>680.301757333036</v>
      </c>
      <c r="N99" s="12" t="n">
        <v>683.100675657194</v>
      </c>
      <c r="O99" s="12" t="n">
        <v>721.380931329187</v>
      </c>
      <c r="P99" s="12" t="n">
        <v>745.838958448478</v>
      </c>
      <c r="Q99" s="12" t="n">
        <v>746.077416691971</v>
      </c>
      <c r="R99" s="12" t="n">
        <v>761.390986300336</v>
      </c>
    </row>
    <row r="100" s="5" customFormat="true" ht="12.75" hidden="false" customHeight="false" outlineLevel="0" collapsed="false">
      <c r="A100" s="1"/>
      <c r="B100" s="5" t="s">
        <v>6</v>
      </c>
      <c r="C100" s="12" t="n">
        <v>1368</v>
      </c>
      <c r="D100" s="12" t="n">
        <v>1449.4648511644</v>
      </c>
      <c r="E100" s="12" t="n">
        <v>1554.41364494436</v>
      </c>
      <c r="F100" s="12" t="n">
        <v>1661.0591153273</v>
      </c>
      <c r="G100" s="12" t="n">
        <v>1745.77366572645</v>
      </c>
      <c r="H100" s="12" t="n">
        <v>1807.22935379584</v>
      </c>
      <c r="I100" s="12" t="n">
        <v>1892.02948352882</v>
      </c>
      <c r="J100" s="12" t="n">
        <v>1967.53163480049</v>
      </c>
      <c r="K100" s="12" t="n">
        <v>2033.1704368547</v>
      </c>
      <c r="L100" s="12" t="n">
        <v>2141.01609585831</v>
      </c>
      <c r="M100" s="12" t="n">
        <v>2303.73697917955</v>
      </c>
      <c r="N100" s="12" t="n">
        <v>2471.4104684716</v>
      </c>
      <c r="O100" s="12" t="n">
        <v>2612.92409029283</v>
      </c>
      <c r="P100" s="12" t="n">
        <v>2763.17435033444</v>
      </c>
      <c r="Q100" s="12" t="n">
        <v>2909.40223342186</v>
      </c>
      <c r="R100" s="12" t="n">
        <v>3031.9949374188</v>
      </c>
    </row>
    <row r="101" s="5" customFormat="true" ht="13.5" hidden="false" customHeight="fals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3" customFormat="false" ht="12.75" hidden="false" customHeight="false" outlineLevel="0" collapsed="false">
      <c r="A103" s="5" t="s">
        <v>2</v>
      </c>
      <c r="B103" s="5" t="s">
        <v>3</v>
      </c>
      <c r="C103" s="6" t="n">
        <v>2002</v>
      </c>
      <c r="D103" s="6" t="n">
        <v>2003</v>
      </c>
      <c r="E103" s="6" t="n">
        <v>2004</v>
      </c>
      <c r="F103" s="6" t="n">
        <v>2005</v>
      </c>
      <c r="G103" s="6" t="n">
        <v>2006</v>
      </c>
      <c r="H103" s="6" t="n">
        <v>2007</v>
      </c>
      <c r="I103" s="6" t="n">
        <v>2008</v>
      </c>
      <c r="J103" s="6" t="n">
        <v>2009</v>
      </c>
      <c r="K103" s="6" t="n">
        <v>2010</v>
      </c>
      <c r="L103" s="6" t="n">
        <v>2011</v>
      </c>
      <c r="M103" s="6" t="n">
        <v>2012</v>
      </c>
      <c r="N103" s="6" t="n">
        <v>2013</v>
      </c>
      <c r="O103" s="6" t="n">
        <v>2014</v>
      </c>
      <c r="P103" s="6" t="n">
        <v>2015</v>
      </c>
      <c r="Q103" s="6" t="n">
        <v>2016</v>
      </c>
      <c r="R103" s="6" t="n">
        <v>2017</v>
      </c>
    </row>
    <row r="104" customFormat="false" ht="12.75" hidden="false" customHeight="false" outlineLevel="0" collapsed="false">
      <c r="A104" s="5"/>
      <c r="S104" s="5"/>
    </row>
    <row r="105" customFormat="false" ht="12.75" hidden="false" customHeight="false" outlineLevel="0" collapsed="false">
      <c r="A105" s="5" t="s">
        <v>7</v>
      </c>
      <c r="B105" s="5" t="s">
        <v>5</v>
      </c>
      <c r="C105" s="7" t="n">
        <v>104951</v>
      </c>
      <c r="D105" s="7" t="n">
        <v>104793.962685587</v>
      </c>
      <c r="E105" s="7" t="n">
        <v>104505.049047454</v>
      </c>
      <c r="F105" s="7" t="n">
        <v>103846.950189994</v>
      </c>
      <c r="G105" s="7" t="n">
        <v>102986.303080566</v>
      </c>
      <c r="H105" s="7" t="n">
        <v>102035.029264249</v>
      </c>
      <c r="I105" s="7" t="n">
        <v>101057.911812735</v>
      </c>
      <c r="J105" s="7" t="n">
        <v>100087.364500723</v>
      </c>
      <c r="K105" s="7" t="n">
        <v>99133.8571976242</v>
      </c>
      <c r="L105" s="7" t="n">
        <v>98190.7147424933</v>
      </c>
      <c r="M105" s="7" t="n">
        <v>97248.7960224871</v>
      </c>
      <c r="N105" s="7" t="n">
        <v>96300.4307076202</v>
      </c>
      <c r="O105" s="7" t="n">
        <v>95344.5891082487</v>
      </c>
      <c r="P105" s="7" t="n">
        <v>94392.8734074313</v>
      </c>
      <c r="Q105" s="7" t="n">
        <v>93470.7352981952</v>
      </c>
      <c r="R105" s="7" t="n">
        <v>92584.0138333164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9"/>
      <c r="B107" s="9" t="n">
        <v>0</v>
      </c>
      <c r="C107" s="10" t="n">
        <v>1144</v>
      </c>
      <c r="D107" s="10" t="n">
        <v>1164.98019031083</v>
      </c>
      <c r="E107" s="10" t="n">
        <v>1190.36602419064</v>
      </c>
      <c r="F107" s="10" t="n">
        <v>1209.61582406316</v>
      </c>
      <c r="G107" s="10" t="n">
        <v>1217.94703836105</v>
      </c>
      <c r="H107" s="10" t="n">
        <v>1219.41697361645</v>
      </c>
      <c r="I107" s="10" t="n">
        <v>1214.25977070849</v>
      </c>
      <c r="J107" s="10" t="n">
        <v>1203.95352251673</v>
      </c>
      <c r="K107" s="10" t="n">
        <v>1188.24529065839</v>
      </c>
      <c r="L107" s="10" t="n">
        <v>1168.19334927493</v>
      </c>
      <c r="M107" s="10" t="n">
        <v>1144.51570055107</v>
      </c>
      <c r="N107" s="10" t="n">
        <v>1117.28864551556</v>
      </c>
      <c r="O107" s="10" t="n">
        <v>1088.47863616364</v>
      </c>
      <c r="P107" s="10" t="n">
        <v>1059.02782547301</v>
      </c>
      <c r="Q107" s="10" t="n">
        <v>1030.47588927507</v>
      </c>
      <c r="R107" s="10" t="n">
        <v>1004.24703297523</v>
      </c>
    </row>
    <row r="108" customFormat="false" ht="12.75" hidden="false" customHeight="false" outlineLevel="0" collapsed="false">
      <c r="A108" s="11"/>
      <c r="B108" s="9" t="n">
        <v>1</v>
      </c>
      <c r="C108" s="10" t="n">
        <v>1063</v>
      </c>
      <c r="D108" s="10" t="n">
        <v>1093.69557666457</v>
      </c>
      <c r="E108" s="10" t="n">
        <v>1106.00290666221</v>
      </c>
      <c r="F108" s="10" t="n">
        <v>1129.10866092974</v>
      </c>
      <c r="G108" s="10" t="n">
        <v>1147.88272703657</v>
      </c>
      <c r="H108" s="10" t="n">
        <v>1157.45517182941</v>
      </c>
      <c r="I108" s="10" t="n">
        <v>1161.14870593556</v>
      </c>
      <c r="J108" s="10" t="n">
        <v>1158.64788019272</v>
      </c>
      <c r="K108" s="10" t="n">
        <v>1151.04696219698</v>
      </c>
      <c r="L108" s="10" t="n">
        <v>1137.83801164918</v>
      </c>
      <c r="M108" s="10" t="n">
        <v>1119.99927935652</v>
      </c>
      <c r="N108" s="10" t="n">
        <v>1098.25486236549</v>
      </c>
      <c r="O108" s="10" t="n">
        <v>1072.79616094212</v>
      </c>
      <c r="P108" s="10" t="n">
        <v>1045.78833504176</v>
      </c>
      <c r="Q108" s="10" t="n">
        <v>1018.3165344152</v>
      </c>
      <c r="R108" s="10" t="n">
        <v>991.736816392649</v>
      </c>
    </row>
    <row r="109" customFormat="false" ht="12.75" hidden="false" customHeight="false" outlineLevel="0" collapsed="false">
      <c r="A109" s="11"/>
      <c r="B109" s="9" t="n">
        <v>2</v>
      </c>
      <c r="C109" s="10" t="n">
        <v>948</v>
      </c>
      <c r="D109" s="10" t="n">
        <v>1029.12375731652</v>
      </c>
      <c r="E109" s="10" t="n">
        <v>1049.02510996658</v>
      </c>
      <c r="F109" s="10" t="n">
        <v>1058.17504266483</v>
      </c>
      <c r="G109" s="10" t="n">
        <v>1079.88959244869</v>
      </c>
      <c r="H109" s="10" t="n">
        <v>1098.47223011518</v>
      </c>
      <c r="I109" s="10" t="n">
        <v>1109.03319411916</v>
      </c>
      <c r="J109" s="10" t="n">
        <v>1114.32293609974</v>
      </c>
      <c r="K109" s="10" t="n">
        <v>1113.64212289005</v>
      </c>
      <c r="L109" s="10" t="n">
        <v>1107.79939805396</v>
      </c>
      <c r="M109" s="10" t="n">
        <v>1096.2221344195</v>
      </c>
      <c r="N109" s="10" t="n">
        <v>1079.86084282661</v>
      </c>
      <c r="O109" s="10" t="n">
        <v>1059.51890582845</v>
      </c>
      <c r="P109" s="10" t="n">
        <v>1035.59888039576</v>
      </c>
      <c r="Q109" s="10" t="n">
        <v>1010.36890344138</v>
      </c>
      <c r="R109" s="10" t="n">
        <v>984.716837435762</v>
      </c>
    </row>
    <row r="110" customFormat="false" ht="12.75" hidden="false" customHeight="false" outlineLevel="0" collapsed="false">
      <c r="A110" s="11"/>
      <c r="B110" s="9" t="n">
        <v>3</v>
      </c>
      <c r="C110" s="10" t="n">
        <v>911</v>
      </c>
      <c r="D110" s="10" t="n">
        <v>932.527804654828</v>
      </c>
      <c r="E110" s="10" t="n">
        <v>996.278516490174</v>
      </c>
      <c r="F110" s="10" t="n">
        <v>1010.92542864497</v>
      </c>
      <c r="G110" s="10" t="n">
        <v>1018.41359282296</v>
      </c>
      <c r="H110" s="10" t="n">
        <v>1039.44970105364</v>
      </c>
      <c r="I110" s="10" t="n">
        <v>1058.03011272777</v>
      </c>
      <c r="J110" s="10" t="n">
        <v>1069.32915054509</v>
      </c>
      <c r="K110" s="10" t="n">
        <v>1075.69640107274</v>
      </c>
      <c r="L110" s="10" t="n">
        <v>1076.15718663609</v>
      </c>
      <c r="M110" s="10" t="n">
        <v>1071.43445108653</v>
      </c>
      <c r="N110" s="10" t="n">
        <v>1060.94044234009</v>
      </c>
      <c r="O110" s="10" t="n">
        <v>1045.6691599843</v>
      </c>
      <c r="P110" s="10" t="n">
        <v>1026.59065008557</v>
      </c>
      <c r="Q110" s="10" t="n">
        <v>1004.2324399208</v>
      </c>
      <c r="R110" s="10" t="n">
        <v>980.63376730737</v>
      </c>
    </row>
    <row r="111" customFormat="false" ht="12.75" hidden="false" customHeight="false" outlineLevel="0" collapsed="false">
      <c r="A111" s="11"/>
      <c r="B111" s="9" t="n">
        <v>4</v>
      </c>
      <c r="C111" s="10" t="n">
        <v>966</v>
      </c>
      <c r="D111" s="10" t="n">
        <v>914.663588516068</v>
      </c>
      <c r="E111" s="10" t="n">
        <v>912.820081161918</v>
      </c>
      <c r="F111" s="10" t="n">
        <v>968.904220348712</v>
      </c>
      <c r="G111" s="10" t="n">
        <v>980.049777825649</v>
      </c>
      <c r="H111" s="10" t="n">
        <v>986.625133180034</v>
      </c>
      <c r="I111" s="10" t="n">
        <v>1007.21164212033</v>
      </c>
      <c r="J111" s="10" t="n">
        <v>1025.70384396101</v>
      </c>
      <c r="K111" s="10" t="n">
        <v>1037.39136933902</v>
      </c>
      <c r="L111" s="10" t="n">
        <v>1044.30950159567</v>
      </c>
      <c r="M111" s="10" t="n">
        <v>1045.39974863151</v>
      </c>
      <c r="N111" s="10" t="n">
        <v>1041.33950335067</v>
      </c>
      <c r="O111" s="10" t="n">
        <v>1031.59239701178</v>
      </c>
      <c r="P111" s="10" t="n">
        <v>1017.27902345495</v>
      </c>
      <c r="Q111" s="10" t="n">
        <v>999.471055610634</v>
      </c>
      <c r="R111" s="10" t="n">
        <v>978.503994184337</v>
      </c>
    </row>
    <row r="112" customFormat="false" ht="12.75" hidden="false" customHeight="false" outlineLevel="0" collapsed="false">
      <c r="B112" s="5" t="n">
        <v>5</v>
      </c>
      <c r="C112" s="12" t="n">
        <v>855</v>
      </c>
      <c r="D112" s="12" t="n">
        <v>965.115863728765</v>
      </c>
      <c r="E112" s="12" t="n">
        <v>902.306298026441</v>
      </c>
      <c r="F112" s="12" t="n">
        <v>896.667090646891</v>
      </c>
      <c r="G112" s="12" t="n">
        <v>947.132894264732</v>
      </c>
      <c r="H112" s="12" t="n">
        <v>955.877901692356</v>
      </c>
      <c r="I112" s="12" t="n">
        <v>961.889518141354</v>
      </c>
      <c r="J112" s="12" t="n">
        <v>982.062095241826</v>
      </c>
      <c r="K112" s="12" t="n">
        <v>1000.31847353378</v>
      </c>
      <c r="L112" s="12" t="n">
        <v>1012.04929615121</v>
      </c>
      <c r="M112" s="12" t="n">
        <v>1019.15412350103</v>
      </c>
      <c r="N112" s="12" t="n">
        <v>1020.52819080116</v>
      </c>
      <c r="O112" s="12" t="n">
        <v>1016.86728550919</v>
      </c>
      <c r="P112" s="12" t="n">
        <v>1007.76556822096</v>
      </c>
      <c r="Q112" s="12" t="n">
        <v>994.421365432546</v>
      </c>
      <c r="R112" s="12" t="n">
        <v>977.713092611844</v>
      </c>
    </row>
    <row r="113" customFormat="false" ht="12.75" hidden="false" customHeight="false" outlineLevel="0" collapsed="false">
      <c r="B113" s="5" t="n">
        <v>6</v>
      </c>
      <c r="C113" s="12" t="n">
        <v>905</v>
      </c>
      <c r="D113" s="12" t="n">
        <v>863.149728352182</v>
      </c>
      <c r="E113" s="12" t="n">
        <v>957.737916491759</v>
      </c>
      <c r="F113" s="12" t="n">
        <v>891.91094455559</v>
      </c>
      <c r="G113" s="12" t="n">
        <v>883.917988519609</v>
      </c>
      <c r="H113" s="12" t="n">
        <v>930.244422132042</v>
      </c>
      <c r="I113" s="12" t="n">
        <v>937.255091733763</v>
      </c>
      <c r="J113" s="12" t="n">
        <v>942.840942605403</v>
      </c>
      <c r="K113" s="12" t="n">
        <v>962.575589433203</v>
      </c>
      <c r="L113" s="12" t="n">
        <v>980.426225273791</v>
      </c>
      <c r="M113" s="12" t="n">
        <v>991.984638020405</v>
      </c>
      <c r="N113" s="12" t="n">
        <v>999.053517389978</v>
      </c>
      <c r="O113" s="12" t="n">
        <v>1000.54229194142</v>
      </c>
      <c r="P113" s="12" t="n">
        <v>997.240583371938</v>
      </c>
      <c r="Q113" s="12" t="n">
        <v>988.832755770577</v>
      </c>
      <c r="R113" s="12" t="n">
        <v>976.323249393849</v>
      </c>
    </row>
    <row r="114" customFormat="false" ht="12.75" hidden="false" customHeight="false" outlineLevel="0" collapsed="false">
      <c r="B114" s="5" t="n">
        <v>7</v>
      </c>
      <c r="C114" s="12" t="n">
        <v>939</v>
      </c>
      <c r="D114" s="12" t="n">
        <v>929.835477393833</v>
      </c>
      <c r="E114" s="12" t="n">
        <v>863.267644514769</v>
      </c>
      <c r="F114" s="12" t="n">
        <v>949.105681268247</v>
      </c>
      <c r="G114" s="12" t="n">
        <v>881.932098285505</v>
      </c>
      <c r="H114" s="12" t="n">
        <v>872.707679975289</v>
      </c>
      <c r="I114" s="12" t="n">
        <v>916.022240271946</v>
      </c>
      <c r="J114" s="12" t="n">
        <v>921.817795249761</v>
      </c>
      <c r="K114" s="12" t="n">
        <v>927.127623401399</v>
      </c>
      <c r="L114" s="12" t="n">
        <v>946.429625432015</v>
      </c>
      <c r="M114" s="12" t="n">
        <v>963.850680641837</v>
      </c>
      <c r="N114" s="12" t="n">
        <v>975.1735095992</v>
      </c>
      <c r="O114" s="12" t="n">
        <v>982.166783218052</v>
      </c>
      <c r="P114" s="12" t="n">
        <v>983.827255048046</v>
      </c>
      <c r="Q114" s="12" t="n">
        <v>981.011093770441</v>
      </c>
      <c r="R114" s="12" t="n">
        <v>973.241326264027</v>
      </c>
    </row>
    <row r="115" customFormat="false" ht="12.75" hidden="false" customHeight="false" outlineLevel="0" collapsed="false">
      <c r="B115" s="5" t="n">
        <v>8</v>
      </c>
      <c r="C115" s="12" t="n">
        <v>839</v>
      </c>
      <c r="D115" s="12" t="n">
        <v>962.154959537034</v>
      </c>
      <c r="E115" s="12" t="n">
        <v>929.134225848349</v>
      </c>
      <c r="F115" s="12" t="n">
        <v>860.131447365436</v>
      </c>
      <c r="G115" s="12" t="n">
        <v>939.616896761354</v>
      </c>
      <c r="H115" s="12" t="n">
        <v>872.197915267022</v>
      </c>
      <c r="I115" s="12" t="n">
        <v>862.436160047129</v>
      </c>
      <c r="J115" s="12" t="n">
        <v>903.519422198545</v>
      </c>
      <c r="K115" s="12" t="n">
        <v>908.449038519213</v>
      </c>
      <c r="L115" s="12" t="n">
        <v>913.544766620011</v>
      </c>
      <c r="M115" s="12" t="n">
        <v>932.4492491583</v>
      </c>
      <c r="N115" s="12" t="n">
        <v>949.457739555141</v>
      </c>
      <c r="O115" s="12" t="n">
        <v>960.565803783652</v>
      </c>
      <c r="P115" s="12" t="n">
        <v>967.580987747651</v>
      </c>
      <c r="Q115" s="12" t="n">
        <v>969.570788195264</v>
      </c>
      <c r="R115" s="12" t="n">
        <v>967.224467923912</v>
      </c>
    </row>
    <row r="116" customFormat="false" ht="12.75" hidden="false" customHeight="false" outlineLevel="0" collapsed="false">
      <c r="B116" s="5" t="n">
        <v>9</v>
      </c>
      <c r="C116" s="12" t="n">
        <v>972</v>
      </c>
      <c r="D116" s="12" t="n">
        <v>855.791646770499</v>
      </c>
      <c r="E116" s="12" t="n">
        <v>962.732752088849</v>
      </c>
      <c r="F116" s="12" t="n">
        <v>925.239064944056</v>
      </c>
      <c r="G116" s="12" t="n">
        <v>855.348902112963</v>
      </c>
      <c r="H116" s="12" t="n">
        <v>930.204566138276</v>
      </c>
      <c r="I116" s="12" t="n">
        <v>863.140102061484</v>
      </c>
      <c r="J116" s="12" t="n">
        <v>853.239181530405</v>
      </c>
      <c r="K116" s="12" t="n">
        <v>892.593934618458</v>
      </c>
      <c r="L116" s="12" t="n">
        <v>896.825704937233</v>
      </c>
      <c r="M116" s="12" t="n">
        <v>901.7357956344</v>
      </c>
      <c r="N116" s="12" t="n">
        <v>920.263444405967</v>
      </c>
      <c r="O116" s="12" t="n">
        <v>936.901752367587</v>
      </c>
      <c r="P116" s="12" t="n">
        <v>947.901752392672</v>
      </c>
      <c r="Q116" s="12" t="n">
        <v>955.102212607116</v>
      </c>
      <c r="R116" s="12" t="n">
        <v>957.419316627146</v>
      </c>
    </row>
    <row r="117" customFormat="false" ht="12.75" hidden="false" customHeight="false" outlineLevel="0" collapsed="false">
      <c r="A117" s="9"/>
      <c r="B117" s="9" t="n">
        <v>10</v>
      </c>
      <c r="C117" s="10" t="n">
        <v>903</v>
      </c>
      <c r="D117" s="10" t="n">
        <v>982.82027699727</v>
      </c>
      <c r="E117" s="10" t="n">
        <v>862.245717383524</v>
      </c>
      <c r="F117" s="10" t="n">
        <v>959.52431640252</v>
      </c>
      <c r="G117" s="10" t="n">
        <v>919.484442325719</v>
      </c>
      <c r="H117" s="10" t="n">
        <v>849.758575884589</v>
      </c>
      <c r="I117" s="10" t="n">
        <v>921.214381347185</v>
      </c>
      <c r="J117" s="10" t="n">
        <v>854.848025602563</v>
      </c>
      <c r="K117" s="10" t="n">
        <v>845.045380507132</v>
      </c>
      <c r="L117" s="10" t="n">
        <v>882.978851462711</v>
      </c>
      <c r="M117" s="10" t="n">
        <v>886.638193642179</v>
      </c>
      <c r="N117" s="10" t="n">
        <v>891.390840248536</v>
      </c>
      <c r="O117" s="10" t="n">
        <v>909.597665831334</v>
      </c>
      <c r="P117" s="10" t="n">
        <v>925.998937348814</v>
      </c>
      <c r="Q117" s="10" t="n">
        <v>937.076951582339</v>
      </c>
      <c r="R117" s="10" t="n">
        <v>944.485556596118</v>
      </c>
    </row>
    <row r="118" customFormat="false" ht="12.75" hidden="false" customHeight="false" outlineLevel="0" collapsed="false">
      <c r="A118" s="11"/>
      <c r="B118" s="9" t="n">
        <v>11</v>
      </c>
      <c r="C118" s="10" t="n">
        <v>952</v>
      </c>
      <c r="D118" s="10" t="n">
        <v>904.359022799822</v>
      </c>
      <c r="E118" s="10" t="n">
        <v>986.442185780936</v>
      </c>
      <c r="F118" s="10" t="n">
        <v>864.031231748092</v>
      </c>
      <c r="G118" s="10" t="n">
        <v>954.135440313251</v>
      </c>
      <c r="H118" s="10" t="n">
        <v>912.843819626437</v>
      </c>
      <c r="I118" s="10" t="n">
        <v>843.879711600303</v>
      </c>
      <c r="J118" s="10" t="n">
        <v>912.774922538044</v>
      </c>
      <c r="K118" s="10" t="n">
        <v>847.263386816786</v>
      </c>
      <c r="L118" s="10" t="n">
        <v>837.645099517087</v>
      </c>
      <c r="M118" s="10" t="n">
        <v>874.382581243905</v>
      </c>
      <c r="N118" s="10" t="n">
        <v>877.56949206829</v>
      </c>
      <c r="O118" s="10" t="n">
        <v>882.225325411279</v>
      </c>
      <c r="P118" s="10" t="n">
        <v>900.251117365762</v>
      </c>
      <c r="Q118" s="10" t="n">
        <v>916.622179840038</v>
      </c>
      <c r="R118" s="10" t="n">
        <v>927.819228654569</v>
      </c>
    </row>
    <row r="119" customFormat="false" ht="12.75" hidden="false" customHeight="false" outlineLevel="0" collapsed="false">
      <c r="A119" s="11"/>
      <c r="B119" s="9" t="n">
        <v>12</v>
      </c>
      <c r="C119" s="10" t="n">
        <v>929</v>
      </c>
      <c r="D119" s="10" t="n">
        <v>955.75742156254</v>
      </c>
      <c r="E119" s="10" t="n">
        <v>911.053432118584</v>
      </c>
      <c r="F119" s="10" t="n">
        <v>985.999883765892</v>
      </c>
      <c r="G119" s="10" t="n">
        <v>863.23304947912</v>
      </c>
      <c r="H119" s="10" t="n">
        <v>947.930781174508</v>
      </c>
      <c r="I119" s="10" t="n">
        <v>906.135145590578</v>
      </c>
      <c r="J119" s="10" t="n">
        <v>838.184675950019</v>
      </c>
      <c r="K119" s="10" t="n">
        <v>905.053637856804</v>
      </c>
      <c r="L119" s="10" t="n">
        <v>840.39079553365</v>
      </c>
      <c r="M119" s="10" t="n">
        <v>830.987150094534</v>
      </c>
      <c r="N119" s="10" t="n">
        <v>866.691651752361</v>
      </c>
      <c r="O119" s="10" t="n">
        <v>869.508113830252</v>
      </c>
      <c r="P119" s="10" t="n">
        <v>874.191318218035</v>
      </c>
      <c r="Q119" s="10" t="n">
        <v>892.230463497145</v>
      </c>
      <c r="R119" s="10" t="n">
        <v>908.617512687775</v>
      </c>
    </row>
    <row r="120" customFormat="false" ht="12.75" hidden="false" customHeight="false" outlineLevel="0" collapsed="false">
      <c r="A120" s="11"/>
      <c r="B120" s="9" t="n">
        <v>13</v>
      </c>
      <c r="C120" s="10" t="n">
        <v>929</v>
      </c>
      <c r="D120" s="10" t="n">
        <v>940.063225632694</v>
      </c>
      <c r="E120" s="10" t="n">
        <v>962.301523604831</v>
      </c>
      <c r="F120" s="10" t="n">
        <v>913.577873014425</v>
      </c>
      <c r="G120" s="10" t="n">
        <v>983.362369607112</v>
      </c>
      <c r="H120" s="10" t="n">
        <v>861.145109526189</v>
      </c>
      <c r="I120" s="10" t="n">
        <v>941.692194539865</v>
      </c>
      <c r="J120" s="10" t="n">
        <v>899.819383513759</v>
      </c>
      <c r="K120" s="10" t="n">
        <v>832.963768822973</v>
      </c>
      <c r="L120" s="10" t="n">
        <v>898.123693329454</v>
      </c>
      <c r="M120" s="10" t="n">
        <v>834.279263924584</v>
      </c>
      <c r="N120" s="10" t="n">
        <v>825.100117114628</v>
      </c>
      <c r="O120" s="10" t="n">
        <v>859.916625127904</v>
      </c>
      <c r="P120" s="10" t="n">
        <v>862.51598961537</v>
      </c>
      <c r="Q120" s="10" t="n">
        <v>867.400739694522</v>
      </c>
      <c r="R120" s="10" t="n">
        <v>885.489018735666</v>
      </c>
    </row>
    <row r="121" customFormat="false" ht="12.75" hidden="false" customHeight="false" outlineLevel="0" collapsed="false">
      <c r="A121" s="11"/>
      <c r="B121" s="9" t="n">
        <v>14</v>
      </c>
      <c r="C121" s="10" t="n">
        <v>929</v>
      </c>
      <c r="D121" s="10" t="n">
        <v>952.03054306575</v>
      </c>
      <c r="E121" s="10" t="n">
        <v>949.082123597463</v>
      </c>
      <c r="F121" s="10" t="n">
        <v>965.014401934602</v>
      </c>
      <c r="G121" s="10" t="n">
        <v>913.866794790967</v>
      </c>
      <c r="H121" s="10" t="n">
        <v>979.895791966313</v>
      </c>
      <c r="I121" s="10" t="n">
        <v>858.690236037308</v>
      </c>
      <c r="J121" s="10" t="n">
        <v>935.959640073469</v>
      </c>
      <c r="K121" s="10" t="n">
        <v>894.218577838511</v>
      </c>
      <c r="L121" s="10" t="n">
        <v>828.403544233088</v>
      </c>
      <c r="M121" s="10" t="n">
        <v>892.071491155892</v>
      </c>
      <c r="N121" s="10" t="n">
        <v>829.001022447261</v>
      </c>
      <c r="O121" s="10" t="n">
        <v>820.062574067089</v>
      </c>
      <c r="P121" s="10" t="n">
        <v>854.170377744115</v>
      </c>
      <c r="Q121" s="10" t="n">
        <v>856.750248396602</v>
      </c>
      <c r="R121" s="10" t="n">
        <v>861.85373086257</v>
      </c>
    </row>
    <row r="122" customFormat="false" ht="12.75" hidden="false" customHeight="false" outlineLevel="0" collapsed="false">
      <c r="B122" s="5" t="n">
        <v>15</v>
      </c>
      <c r="C122" s="12" t="n">
        <v>895</v>
      </c>
      <c r="D122" s="12" t="n">
        <v>958.573584111803</v>
      </c>
      <c r="E122" s="12" t="n">
        <v>964.776399745173</v>
      </c>
      <c r="F122" s="12" t="n">
        <v>956.4054927393</v>
      </c>
      <c r="G122" s="12" t="n">
        <v>967.634454968668</v>
      </c>
      <c r="H122" s="12" t="n">
        <v>914.949335523262</v>
      </c>
      <c r="I122" s="12" t="n">
        <v>978.061824636844</v>
      </c>
      <c r="J122" s="12" t="n">
        <v>857.9441483527</v>
      </c>
      <c r="K122" s="12" t="n">
        <v>932.444140548956</v>
      </c>
      <c r="L122" s="12" t="n">
        <v>890.792608991211</v>
      </c>
      <c r="M122" s="12" t="n">
        <v>825.876653641962</v>
      </c>
      <c r="N122" s="12" t="n">
        <v>888.142776413925</v>
      </c>
      <c r="O122" s="12" t="n">
        <v>825.765938934199</v>
      </c>
      <c r="P122" s="12" t="n">
        <v>817.106064446499</v>
      </c>
      <c r="Q122" s="12" t="n">
        <v>850.705925036043</v>
      </c>
      <c r="R122" s="12" t="n">
        <v>853.286607097094</v>
      </c>
    </row>
    <row r="123" customFormat="false" ht="12.75" hidden="false" customHeight="false" outlineLevel="0" collapsed="false">
      <c r="B123" s="5" t="n">
        <v>16</v>
      </c>
      <c r="C123" s="12" t="n">
        <v>990</v>
      </c>
      <c r="D123" s="12" t="n">
        <v>918.226889028745</v>
      </c>
      <c r="E123" s="12" t="n">
        <v>977.595966649976</v>
      </c>
      <c r="F123" s="12" t="n">
        <v>976.925339653689</v>
      </c>
      <c r="G123" s="12" t="n">
        <v>964.394618213198</v>
      </c>
      <c r="H123" s="12" t="n">
        <v>971.889283005582</v>
      </c>
      <c r="I123" s="12" t="n">
        <v>918.118263663962</v>
      </c>
      <c r="J123" s="12" t="n">
        <v>978.730180000911</v>
      </c>
      <c r="K123" s="12" t="n">
        <v>859.637099227108</v>
      </c>
      <c r="L123" s="12" t="n">
        <v>931.582160758084</v>
      </c>
      <c r="M123" s="12" t="n">
        <v>889.911873875486</v>
      </c>
      <c r="N123" s="12" t="n">
        <v>825.779723085138</v>
      </c>
      <c r="O123" s="12" t="n">
        <v>886.676418762288</v>
      </c>
      <c r="P123" s="12" t="n">
        <v>825.004515569252</v>
      </c>
      <c r="Q123" s="12" t="n">
        <v>816.764307034693</v>
      </c>
      <c r="R123" s="12" t="n">
        <v>849.881809872323</v>
      </c>
    </row>
    <row r="124" customFormat="false" ht="12.75" hidden="false" customHeight="false" outlineLevel="0" collapsed="false">
      <c r="B124" s="5" t="n">
        <v>17</v>
      </c>
      <c r="C124" s="12" t="n">
        <v>1041</v>
      </c>
      <c r="D124" s="12" t="n">
        <v>1017.27929606684</v>
      </c>
      <c r="E124" s="12" t="n">
        <v>945.749370014437</v>
      </c>
      <c r="F124" s="12" t="n">
        <v>996.117283392183</v>
      </c>
      <c r="G124" s="12" t="n">
        <v>989.637710870761</v>
      </c>
      <c r="H124" s="12" t="n">
        <v>973.620877834377</v>
      </c>
      <c r="I124" s="12" t="n">
        <v>977.889813081843</v>
      </c>
      <c r="J124" s="12" t="n">
        <v>923.187649083808</v>
      </c>
      <c r="K124" s="12" t="n">
        <v>981.463466312897</v>
      </c>
      <c r="L124" s="12" t="n">
        <v>863.258673523418</v>
      </c>
      <c r="M124" s="12" t="n">
        <v>932.742432501159</v>
      </c>
      <c r="N124" s="12" t="n">
        <v>890.967368641611</v>
      </c>
      <c r="O124" s="12" t="n">
        <v>827.5899857118</v>
      </c>
      <c r="P124" s="12" t="n">
        <v>887.214734346308</v>
      </c>
      <c r="Q124" s="12" t="n">
        <v>826.408145594524</v>
      </c>
      <c r="R124" s="12" t="n">
        <v>818.562497982245</v>
      </c>
    </row>
    <row r="125" customFormat="false" ht="12.75" hidden="false" customHeight="false" outlineLevel="0" collapsed="false">
      <c r="B125" s="5" t="n">
        <v>18</v>
      </c>
      <c r="C125" s="12" t="n">
        <v>1112</v>
      </c>
      <c r="D125" s="12" t="n">
        <v>1088.05042724924</v>
      </c>
      <c r="E125" s="12" t="n">
        <v>1052.74900533091</v>
      </c>
      <c r="F125" s="12" t="n">
        <v>974.408281784078</v>
      </c>
      <c r="G125" s="12" t="n">
        <v>1016.48839734271</v>
      </c>
      <c r="H125" s="12" t="n">
        <v>1004.65324663417</v>
      </c>
      <c r="I125" s="12" t="n">
        <v>985.365792293846</v>
      </c>
      <c r="J125" s="12" t="n">
        <v>986.554336440166</v>
      </c>
      <c r="K125" s="12" t="n">
        <v>930.857068291505</v>
      </c>
      <c r="L125" s="12" t="n">
        <v>986.744056445411</v>
      </c>
      <c r="M125" s="12" t="n">
        <v>869.283768518964</v>
      </c>
      <c r="N125" s="12" t="n">
        <v>936.30031080687</v>
      </c>
      <c r="O125" s="12" t="n">
        <v>894.36010291095</v>
      </c>
      <c r="P125" s="12" t="n">
        <v>831.823598666791</v>
      </c>
      <c r="Q125" s="12" t="n">
        <v>890.37419087409</v>
      </c>
      <c r="R125" s="12" t="n">
        <v>830.381989979506</v>
      </c>
    </row>
    <row r="126" customFormat="false" ht="12.75" hidden="false" customHeight="false" outlineLevel="0" collapsed="false">
      <c r="B126" s="5" t="n">
        <v>19</v>
      </c>
      <c r="C126" s="12" t="n">
        <v>1106</v>
      </c>
      <c r="D126" s="12" t="n">
        <v>1172.12631958408</v>
      </c>
      <c r="E126" s="12" t="n">
        <v>1134.22585734946</v>
      </c>
      <c r="F126" s="12" t="n">
        <v>1089.22633849557</v>
      </c>
      <c r="G126" s="12" t="n">
        <v>1004.74665790432</v>
      </c>
      <c r="H126" s="12" t="n">
        <v>1039.05323057052</v>
      </c>
      <c r="I126" s="12" t="n">
        <v>1022.15585214367</v>
      </c>
      <c r="J126" s="12" t="n">
        <v>999.709743346047</v>
      </c>
      <c r="K126" s="12" t="n">
        <v>997.87116242471</v>
      </c>
      <c r="L126" s="12" t="n">
        <v>941.10732896461</v>
      </c>
      <c r="M126" s="12" t="n">
        <v>994.530642129884</v>
      </c>
      <c r="N126" s="12" t="n">
        <v>877.80479429602</v>
      </c>
      <c r="O126" s="12" t="n">
        <v>942.347822726745</v>
      </c>
      <c r="P126" s="12" t="n">
        <v>900.338289987043</v>
      </c>
      <c r="Q126" s="12" t="n">
        <v>838.942573167467</v>
      </c>
      <c r="R126" s="12" t="n">
        <v>896.354340069921</v>
      </c>
    </row>
    <row r="127" customFormat="false" ht="12.75" hidden="false" customHeight="false" outlineLevel="0" collapsed="false">
      <c r="A127" s="9"/>
      <c r="B127" s="9" t="n">
        <v>20</v>
      </c>
      <c r="C127" s="10" t="n">
        <v>1296</v>
      </c>
      <c r="D127" s="10" t="n">
        <v>1173.51674356711</v>
      </c>
      <c r="E127" s="10" t="n">
        <v>1223.09423273292</v>
      </c>
      <c r="F127" s="10" t="n">
        <v>1173.33843806788</v>
      </c>
      <c r="G127" s="10" t="n">
        <v>1120.65602974853</v>
      </c>
      <c r="H127" s="10" t="n">
        <v>1031.55946068863</v>
      </c>
      <c r="I127" s="10" t="n">
        <v>1059.25194061401</v>
      </c>
      <c r="J127" s="10" t="n">
        <v>1038.11255688321</v>
      </c>
      <c r="K127" s="10" t="n">
        <v>1013.05694175058</v>
      </c>
      <c r="L127" s="10" t="n">
        <v>1008.57042056921</v>
      </c>
      <c r="M127" s="10" t="n">
        <v>951.020033506943</v>
      </c>
      <c r="N127" s="10" t="n">
        <v>1002.13199620708</v>
      </c>
      <c r="O127" s="10" t="n">
        <v>886.440241557615</v>
      </c>
      <c r="P127" s="10" t="n">
        <v>948.700235927729</v>
      </c>
      <c r="Q127" s="10" t="n">
        <v>907.049436115272</v>
      </c>
      <c r="R127" s="10" t="n">
        <v>846.914670780106</v>
      </c>
    </row>
    <row r="128" customFormat="false" ht="12.75" hidden="false" customHeight="false" outlineLevel="0" collapsed="false">
      <c r="A128" s="11"/>
      <c r="B128" s="9" t="n">
        <v>21</v>
      </c>
      <c r="C128" s="10" t="n">
        <v>1368</v>
      </c>
      <c r="D128" s="10" t="n">
        <v>1365.6303312067</v>
      </c>
      <c r="E128" s="10" t="n">
        <v>1230.57184168668</v>
      </c>
      <c r="F128" s="10" t="n">
        <v>1264.16900714976</v>
      </c>
      <c r="G128" s="10" t="n">
        <v>1205.15877072786</v>
      </c>
      <c r="H128" s="10" t="n">
        <v>1146.79257526754</v>
      </c>
      <c r="I128" s="10" t="n">
        <v>1054.56425217184</v>
      </c>
      <c r="J128" s="10" t="n">
        <v>1076.71888775336</v>
      </c>
      <c r="K128" s="10" t="n">
        <v>1052.10899839405</v>
      </c>
      <c r="L128" s="10" t="n">
        <v>1024.94512302218</v>
      </c>
      <c r="M128" s="10" t="n">
        <v>1018.18529644146</v>
      </c>
      <c r="N128" s="10" t="n">
        <v>960.163832891709</v>
      </c>
      <c r="O128" s="10" t="n">
        <v>1009.14988584302</v>
      </c>
      <c r="P128" s="10" t="n">
        <v>894.961928542744</v>
      </c>
      <c r="Q128" s="10" t="n">
        <v>955.301820894301</v>
      </c>
      <c r="R128" s="10" t="n">
        <v>914.146258670607</v>
      </c>
    </row>
    <row r="129" customFormat="false" ht="12.75" hidden="false" customHeight="false" outlineLevel="0" collapsed="false">
      <c r="A129" s="11"/>
      <c r="B129" s="9" t="n">
        <v>22</v>
      </c>
      <c r="C129" s="10" t="n">
        <v>1559</v>
      </c>
      <c r="D129" s="10" t="n">
        <v>1433.1557678972</v>
      </c>
      <c r="E129" s="10" t="n">
        <v>1425.91947984497</v>
      </c>
      <c r="F129" s="10" t="n">
        <v>1280.29007821056</v>
      </c>
      <c r="G129" s="10" t="n">
        <v>1300.32918588905</v>
      </c>
      <c r="H129" s="10" t="n">
        <v>1233.97544918997</v>
      </c>
      <c r="I129" s="10" t="n">
        <v>1171.30536361649</v>
      </c>
      <c r="J129" s="10" t="n">
        <v>1076.8996266835</v>
      </c>
      <c r="K129" s="10" t="n">
        <v>1094.15847023524</v>
      </c>
      <c r="L129" s="10" t="n">
        <v>1066.48893472232</v>
      </c>
      <c r="M129" s="10" t="n">
        <v>1037.49814895428</v>
      </c>
      <c r="N129" s="10" t="n">
        <v>1028.65661343832</v>
      </c>
      <c r="O129" s="10" t="n">
        <v>970.435033183356</v>
      </c>
      <c r="P129" s="10" t="n">
        <v>1017.51399969627</v>
      </c>
      <c r="Q129" s="10" t="n">
        <v>905.463508718125</v>
      </c>
      <c r="R129" s="10" t="n">
        <v>963.829247388722</v>
      </c>
    </row>
    <row r="130" customFormat="false" ht="12.75" hidden="false" customHeight="false" outlineLevel="0" collapsed="false">
      <c r="A130" s="11"/>
      <c r="B130" s="9" t="n">
        <v>23</v>
      </c>
      <c r="C130" s="10" t="n">
        <v>1692</v>
      </c>
      <c r="D130" s="10" t="n">
        <v>1620.96634127721</v>
      </c>
      <c r="E130" s="10" t="n">
        <v>1496.81759746367</v>
      </c>
      <c r="F130" s="10" t="n">
        <v>1474.29266300747</v>
      </c>
      <c r="G130" s="10" t="n">
        <v>1321.72710250224</v>
      </c>
      <c r="H130" s="10" t="n">
        <v>1330.85815366379</v>
      </c>
      <c r="I130" s="10" t="n">
        <v>1259.15710163895</v>
      </c>
      <c r="J130" s="10" t="n">
        <v>1193.58684496775</v>
      </c>
      <c r="K130" s="10" t="n">
        <v>1097.98273101917</v>
      </c>
      <c r="L130" s="10" t="n">
        <v>1110.96611246998</v>
      </c>
      <c r="M130" s="10" t="n">
        <v>1080.69773019226</v>
      </c>
      <c r="N130" s="10" t="n">
        <v>1050.23661760656</v>
      </c>
      <c r="O130" s="10" t="n">
        <v>1039.59826480619</v>
      </c>
      <c r="P130" s="10" t="n">
        <v>981.663274396302</v>
      </c>
      <c r="Q130" s="10" t="n">
        <v>1027.34153687369</v>
      </c>
      <c r="R130" s="10" t="n">
        <v>917.688020990012</v>
      </c>
    </row>
    <row r="131" customFormat="false" ht="12.75" hidden="false" customHeight="false" outlineLevel="0" collapsed="false">
      <c r="A131" s="11"/>
      <c r="B131" s="9" t="n">
        <v>24</v>
      </c>
      <c r="C131" s="10" t="n">
        <v>1784</v>
      </c>
      <c r="D131" s="10" t="n">
        <v>1751.4353285935</v>
      </c>
      <c r="E131" s="10" t="n">
        <v>1680.47177716863</v>
      </c>
      <c r="F131" s="10" t="n">
        <v>1544.67954778743</v>
      </c>
      <c r="G131" s="10" t="n">
        <v>1511.26729677675</v>
      </c>
      <c r="H131" s="10" t="n">
        <v>1355.13458052092</v>
      </c>
      <c r="I131" s="10" t="n">
        <v>1355.85254313987</v>
      </c>
      <c r="J131" s="10" t="n">
        <v>1280.57666269664</v>
      </c>
      <c r="K131" s="10" t="n">
        <v>1213.33255163483</v>
      </c>
      <c r="L131" s="10" t="n">
        <v>1117.36831481217</v>
      </c>
      <c r="M131" s="10" t="n">
        <v>1126.64659391153</v>
      </c>
      <c r="N131" s="10" t="n">
        <v>1094.23452253608</v>
      </c>
      <c r="O131" s="10" t="n">
        <v>1062.74116462184</v>
      </c>
      <c r="P131" s="10" t="n">
        <v>1050.77784013147</v>
      </c>
      <c r="Q131" s="10" t="n">
        <v>993.938401295399</v>
      </c>
      <c r="R131" s="10" t="n">
        <v>1038.27838131862</v>
      </c>
    </row>
    <row r="132" customFormat="false" ht="12.75" hidden="false" customHeight="false" outlineLevel="0" collapsed="false">
      <c r="B132" s="5" t="n">
        <v>25</v>
      </c>
      <c r="C132" s="12" t="n">
        <v>1995</v>
      </c>
      <c r="D132" s="12" t="n">
        <v>1825.85860050037</v>
      </c>
      <c r="E132" s="12" t="n">
        <v>1806.14557073553</v>
      </c>
      <c r="F132" s="12" t="n">
        <v>1721.10154826956</v>
      </c>
      <c r="G132" s="12" t="n">
        <v>1578.92286109577</v>
      </c>
      <c r="H132" s="12" t="n">
        <v>1538.44927511508</v>
      </c>
      <c r="I132" s="12" t="n">
        <v>1381.55948410305</v>
      </c>
      <c r="J132" s="12" t="n">
        <v>1375.91151891536</v>
      </c>
      <c r="K132" s="12" t="n">
        <v>1298.46281798593</v>
      </c>
      <c r="L132" s="12" t="n">
        <v>1230.47012324822</v>
      </c>
      <c r="M132" s="12" t="n">
        <v>1134.87060388628</v>
      </c>
      <c r="N132" s="12" t="n">
        <v>1140.9236729535</v>
      </c>
      <c r="O132" s="12" t="n">
        <v>1106.85288454126</v>
      </c>
      <c r="P132" s="12" t="n">
        <v>1074.95670584513</v>
      </c>
      <c r="Q132" s="12" t="n">
        <v>1062.48009395782</v>
      </c>
      <c r="R132" s="12" t="n">
        <v>1007.01146265704</v>
      </c>
    </row>
    <row r="133" customFormat="false" ht="12.75" hidden="false" customHeight="false" outlineLevel="0" collapsed="false">
      <c r="B133" s="5" t="n">
        <v>26</v>
      </c>
      <c r="C133" s="12" t="n">
        <v>2071</v>
      </c>
      <c r="D133" s="12" t="n">
        <v>2025.88142020721</v>
      </c>
      <c r="E133" s="12" t="n">
        <v>1872.89244695276</v>
      </c>
      <c r="F133" s="12" t="n">
        <v>1837.02000043466</v>
      </c>
      <c r="G133" s="12" t="n">
        <v>1743.99471822719</v>
      </c>
      <c r="H133" s="12" t="n">
        <v>1599.95751923763</v>
      </c>
      <c r="I133" s="12" t="n">
        <v>1555.66941264559</v>
      </c>
      <c r="J133" s="12" t="n">
        <v>1400.33714052775</v>
      </c>
      <c r="K133" s="12" t="n">
        <v>1389.99026445471</v>
      </c>
      <c r="L133" s="12" t="n">
        <v>1311.48628220289</v>
      </c>
      <c r="M133" s="12" t="n">
        <v>1243.56508230656</v>
      </c>
      <c r="N133" s="12" t="n">
        <v>1149.0461880336</v>
      </c>
      <c r="O133" s="12" t="n">
        <v>1152.40778254323</v>
      </c>
      <c r="P133" s="12" t="n">
        <v>1117.40916646207</v>
      </c>
      <c r="Q133" s="12" t="n">
        <v>1086.1552408364</v>
      </c>
      <c r="R133" s="12" t="n">
        <v>1073.38074649783</v>
      </c>
    </row>
    <row r="134" customFormat="false" ht="12.75" hidden="false" customHeight="false" outlineLevel="0" collapsed="false">
      <c r="B134" s="5" t="n">
        <v>27</v>
      </c>
      <c r="C134" s="12" t="n">
        <v>2049</v>
      </c>
      <c r="D134" s="12" t="n">
        <v>2109.50142659646</v>
      </c>
      <c r="E134" s="12" t="n">
        <v>2050.60148018033</v>
      </c>
      <c r="F134" s="12" t="n">
        <v>1891.45947579438</v>
      </c>
      <c r="G134" s="12" t="n">
        <v>1846.2785408501</v>
      </c>
      <c r="H134" s="12" t="n">
        <v>1750.32137586017</v>
      </c>
      <c r="I134" s="12" t="n">
        <v>1608.00426650557</v>
      </c>
      <c r="J134" s="12" t="n">
        <v>1562.45955689435</v>
      </c>
      <c r="K134" s="12" t="n">
        <v>1410.43395068007</v>
      </c>
      <c r="L134" s="12" t="n">
        <v>1396.6566042775</v>
      </c>
      <c r="M134" s="12" t="n">
        <v>1318.03832569857</v>
      </c>
      <c r="N134" s="12" t="n">
        <v>1250.94121413641</v>
      </c>
      <c r="O134" s="12" t="n">
        <v>1158.27433400342</v>
      </c>
      <c r="P134" s="12" t="n">
        <v>1159.72657905343</v>
      </c>
      <c r="Q134" s="12" t="n">
        <v>1124.96586482016</v>
      </c>
      <c r="R134" s="12" t="n">
        <v>1094.69495530403</v>
      </c>
    </row>
    <row r="135" customFormat="false" ht="12.75" hidden="false" customHeight="false" outlineLevel="0" collapsed="false">
      <c r="B135" s="5" t="n">
        <v>28</v>
      </c>
      <c r="C135" s="12" t="n">
        <v>2137</v>
      </c>
      <c r="D135" s="12" t="n">
        <v>2062.07253377981</v>
      </c>
      <c r="E135" s="12" t="n">
        <v>2115.51332279808</v>
      </c>
      <c r="F135" s="12" t="n">
        <v>2045.5910173029</v>
      </c>
      <c r="G135" s="12" t="n">
        <v>1887.3363210591</v>
      </c>
      <c r="H135" s="12" t="n">
        <v>1838.04009750501</v>
      </c>
      <c r="I135" s="12" t="n">
        <v>1742.76287583024</v>
      </c>
      <c r="J135" s="12" t="n">
        <v>1604.5565432644</v>
      </c>
      <c r="K135" s="12" t="n">
        <v>1559.45791319266</v>
      </c>
      <c r="L135" s="12" t="n">
        <v>1411.81956363364</v>
      </c>
      <c r="M135" s="12" t="n">
        <v>1395.53468602264</v>
      </c>
      <c r="N135" s="12" t="n">
        <v>1317.55980004662</v>
      </c>
      <c r="O135" s="12" t="n">
        <v>1252.00529098784</v>
      </c>
      <c r="P135" s="12" t="n">
        <v>1162.12068225506</v>
      </c>
      <c r="Q135" s="12" t="n">
        <v>1162.83608581415</v>
      </c>
      <c r="R135" s="12" t="n">
        <v>1128.674841468</v>
      </c>
    </row>
    <row r="136" customFormat="false" ht="12.75" hidden="false" customHeight="false" outlineLevel="0" collapsed="false">
      <c r="B136" s="5" t="n">
        <v>29</v>
      </c>
      <c r="C136" s="12" t="n">
        <v>2008</v>
      </c>
      <c r="D136" s="12" t="n">
        <v>2117.71258744656</v>
      </c>
      <c r="E136" s="12" t="n">
        <v>2057.25370395112</v>
      </c>
      <c r="F136" s="12" t="n">
        <v>2092.63202740371</v>
      </c>
      <c r="G136" s="12" t="n">
        <v>2019.09136164548</v>
      </c>
      <c r="H136" s="12" t="n">
        <v>1866.38069758869</v>
      </c>
      <c r="I136" s="12" t="n">
        <v>1816.46248377932</v>
      </c>
      <c r="J136" s="12" t="n">
        <v>1724.10404030179</v>
      </c>
      <c r="K136" s="12" t="n">
        <v>1591.3159157655</v>
      </c>
      <c r="L136" s="12" t="n">
        <v>1547.57736574782</v>
      </c>
      <c r="M136" s="12" t="n">
        <v>1404.96172550393</v>
      </c>
      <c r="N136" s="12" t="n">
        <v>1386.84074825243</v>
      </c>
      <c r="O136" s="12" t="n">
        <v>1310.22003491108</v>
      </c>
      <c r="P136" s="12" t="n">
        <v>1247.06233874921</v>
      </c>
      <c r="Q136" s="12" t="n">
        <v>1161.15277839666</v>
      </c>
      <c r="R136" s="12" t="n">
        <v>1161.43686848294</v>
      </c>
    </row>
    <row r="137" customFormat="false" ht="12.75" hidden="false" customHeight="false" outlineLevel="0" collapsed="false">
      <c r="A137" s="9"/>
      <c r="B137" s="9" t="n">
        <v>30</v>
      </c>
      <c r="C137" s="10" t="n">
        <v>2077</v>
      </c>
      <c r="D137" s="10" t="n">
        <v>1990.2946457928</v>
      </c>
      <c r="E137" s="10" t="n">
        <v>2096.610576641</v>
      </c>
      <c r="F137" s="10" t="n">
        <v>2026.37297273441</v>
      </c>
      <c r="G137" s="10" t="n">
        <v>2051.30314856111</v>
      </c>
      <c r="H137" s="10" t="n">
        <v>1978.91174056273</v>
      </c>
      <c r="I137" s="10" t="n">
        <v>1834.19169015438</v>
      </c>
      <c r="J137" s="10" t="n">
        <v>1785.61747653485</v>
      </c>
      <c r="K137" s="10" t="n">
        <v>1697.23869584496</v>
      </c>
      <c r="L137" s="10" t="n">
        <v>1570.23762709753</v>
      </c>
      <c r="M137" s="10" t="n">
        <v>1528.29544896628</v>
      </c>
      <c r="N137" s="10" t="n">
        <v>1390.9879644943</v>
      </c>
      <c r="O137" s="10" t="n">
        <v>1371.62771792968</v>
      </c>
      <c r="P137" s="10" t="n">
        <v>1297.19282267933</v>
      </c>
      <c r="Q137" s="10" t="n">
        <v>1237.50120161823</v>
      </c>
      <c r="R137" s="10" t="n">
        <v>1155.71584067251</v>
      </c>
    </row>
    <row r="138" customFormat="false" ht="12.75" hidden="false" customHeight="false" outlineLevel="0" collapsed="false">
      <c r="A138" s="11"/>
      <c r="B138" s="9" t="n">
        <v>31</v>
      </c>
      <c r="C138" s="10" t="n">
        <v>1977</v>
      </c>
      <c r="D138" s="10" t="n">
        <v>2044.97817072882</v>
      </c>
      <c r="E138" s="10" t="n">
        <v>1967.75228961571</v>
      </c>
      <c r="F138" s="10" t="n">
        <v>2054.00350977025</v>
      </c>
      <c r="G138" s="10" t="n">
        <v>1980.90140283382</v>
      </c>
      <c r="H138" s="10" t="n">
        <v>2000.43462686821</v>
      </c>
      <c r="I138" s="10" t="n">
        <v>1931.75760515972</v>
      </c>
      <c r="J138" s="10" t="n">
        <v>1795.81737774811</v>
      </c>
      <c r="K138" s="10" t="n">
        <v>1749.41381513991</v>
      </c>
      <c r="L138" s="10" t="n">
        <v>1665.17965235146</v>
      </c>
      <c r="M138" s="10" t="n">
        <v>1543.85870100408</v>
      </c>
      <c r="N138" s="10" t="n">
        <v>1503.83436971981</v>
      </c>
      <c r="O138" s="10" t="n">
        <v>1371.98089063416</v>
      </c>
      <c r="P138" s="10" t="n">
        <v>1352.12147606146</v>
      </c>
      <c r="Q138" s="10" t="n">
        <v>1280.8810953438</v>
      </c>
      <c r="R138" s="10" t="n">
        <v>1224.70845992913</v>
      </c>
    </row>
    <row r="139" customFormat="false" ht="12.75" hidden="false" customHeight="false" outlineLevel="0" collapsed="false">
      <c r="A139" s="11"/>
      <c r="B139" s="9" t="n">
        <v>32</v>
      </c>
      <c r="C139" s="10" t="n">
        <v>2063</v>
      </c>
      <c r="D139" s="10" t="n">
        <v>1934.28222373022</v>
      </c>
      <c r="E139" s="10" t="n">
        <v>2012.08377824965</v>
      </c>
      <c r="F139" s="10" t="n">
        <v>1927.50414413045</v>
      </c>
      <c r="G139" s="10" t="n">
        <v>2001.34944705657</v>
      </c>
      <c r="H139" s="10" t="n">
        <v>1929.49355477903</v>
      </c>
      <c r="I139" s="10" t="n">
        <v>1946.65141499771</v>
      </c>
      <c r="J139" s="10" t="n">
        <v>1882.67355116041</v>
      </c>
      <c r="K139" s="10" t="n">
        <v>1755.22773836081</v>
      </c>
      <c r="L139" s="10" t="n">
        <v>1711.0236931855</v>
      </c>
      <c r="M139" s="10" t="n">
        <v>1630.7093239835</v>
      </c>
      <c r="N139" s="10" t="n">
        <v>1514.7194657181</v>
      </c>
      <c r="O139" s="10" t="n">
        <v>1476.6565952157</v>
      </c>
      <c r="P139" s="10" t="n">
        <v>1350.50297143395</v>
      </c>
      <c r="Q139" s="10" t="n">
        <v>1331.11336355823</v>
      </c>
      <c r="R139" s="10" t="n">
        <v>1263.11201752865</v>
      </c>
    </row>
    <row r="140" customFormat="false" ht="12.75" hidden="false" customHeight="false" outlineLevel="0" collapsed="false">
      <c r="A140" s="11"/>
      <c r="B140" s="9" t="n">
        <v>33</v>
      </c>
      <c r="C140" s="10" t="n">
        <v>1963</v>
      </c>
      <c r="D140" s="10" t="n">
        <v>2027.4523633412</v>
      </c>
      <c r="E140" s="10" t="n">
        <v>1901.63094444639</v>
      </c>
      <c r="F140" s="10" t="n">
        <v>1965.83806908393</v>
      </c>
      <c r="G140" s="10" t="n">
        <v>1880.00442304715</v>
      </c>
      <c r="H140" s="10" t="n">
        <v>1946.48984499539</v>
      </c>
      <c r="I140" s="10" t="n">
        <v>1877.85241973558</v>
      </c>
      <c r="J140" s="10" t="n">
        <v>1894.16489720153</v>
      </c>
      <c r="K140" s="10" t="n">
        <v>1834.84390570192</v>
      </c>
      <c r="L140" s="10" t="n">
        <v>1714.92797797437</v>
      </c>
      <c r="M140" s="10" t="n">
        <v>1672.66370279797</v>
      </c>
      <c r="N140" s="10" t="n">
        <v>1595.87796943898</v>
      </c>
      <c r="O140" s="10" t="n">
        <v>1484.86325258367</v>
      </c>
      <c r="P140" s="10" t="n">
        <v>1449.00123688027</v>
      </c>
      <c r="Q140" s="10" t="n">
        <v>1328.9268877555</v>
      </c>
      <c r="R140" s="10" t="n">
        <v>1310.13995281229</v>
      </c>
    </row>
    <row r="141" customFormat="false" ht="12.75" hidden="false" customHeight="false" outlineLevel="0" collapsed="false">
      <c r="A141" s="11"/>
      <c r="B141" s="9" t="n">
        <v>34</v>
      </c>
      <c r="C141" s="10" t="n">
        <v>1948</v>
      </c>
      <c r="D141" s="10" t="n">
        <v>1898.99601712521</v>
      </c>
      <c r="E141" s="10" t="n">
        <v>1985.85845492566</v>
      </c>
      <c r="F141" s="10" t="n">
        <v>1858.99037515795</v>
      </c>
      <c r="G141" s="10" t="n">
        <v>1915.82434798458</v>
      </c>
      <c r="H141" s="10" t="n">
        <v>1832.01499921238</v>
      </c>
      <c r="I141" s="10" t="n">
        <v>1894.15409440157</v>
      </c>
      <c r="J141" s="10" t="n">
        <v>1829.29965744885</v>
      </c>
      <c r="K141" s="10" t="n">
        <v>1845.33600896023</v>
      </c>
      <c r="L141" s="10" t="n">
        <v>1790.02732775226</v>
      </c>
      <c r="M141" s="10" t="n">
        <v>1676.57275808296</v>
      </c>
      <c r="N141" s="10" t="n">
        <v>1635.91229886113</v>
      </c>
      <c r="O141" s="10" t="n">
        <v>1562.33202484641</v>
      </c>
      <c r="P141" s="10" t="n">
        <v>1456.1764487567</v>
      </c>
      <c r="Q141" s="10" t="n">
        <v>1422.9824577668</v>
      </c>
      <c r="R141" s="10" t="n">
        <v>1308.53500408719</v>
      </c>
    </row>
    <row r="142" customFormat="false" ht="12.75" hidden="false" customHeight="false" outlineLevel="0" collapsed="false">
      <c r="B142" s="5" t="n">
        <v>35</v>
      </c>
      <c r="C142" s="12" t="n">
        <v>1996</v>
      </c>
      <c r="D142" s="12" t="n">
        <v>1872.12916854187</v>
      </c>
      <c r="E142" s="12" t="n">
        <v>1864.89060285425</v>
      </c>
      <c r="F142" s="12" t="n">
        <v>1937.24841558109</v>
      </c>
      <c r="G142" s="12" t="n">
        <v>1813.66864719722</v>
      </c>
      <c r="H142" s="12" t="n">
        <v>1866.84883155785</v>
      </c>
      <c r="I142" s="12" t="n">
        <v>1786.50300390314</v>
      </c>
      <c r="J142" s="12" t="n">
        <v>1845.92239938117</v>
      </c>
      <c r="K142" s="12" t="n">
        <v>1784.67828231654</v>
      </c>
      <c r="L142" s="12" t="n">
        <v>1800.44456526824</v>
      </c>
      <c r="M142" s="12" t="n">
        <v>1748.45716593143</v>
      </c>
      <c r="N142" s="12" t="n">
        <v>1640.53214539477</v>
      </c>
      <c r="O142" s="12" t="n">
        <v>1601.28852812669</v>
      </c>
      <c r="P142" s="12" t="n">
        <v>1530.90028881922</v>
      </c>
      <c r="Q142" s="12" t="n">
        <v>1429.76507338492</v>
      </c>
      <c r="R142" s="12" t="n">
        <v>1399.02325850964</v>
      </c>
    </row>
    <row r="143" customFormat="false" ht="12.75" hidden="false" customHeight="false" outlineLevel="0" collapsed="false">
      <c r="B143" s="5" t="n">
        <v>36</v>
      </c>
      <c r="C143" s="12" t="n">
        <v>1926</v>
      </c>
      <c r="D143" s="12" t="n">
        <v>1934.79729811282</v>
      </c>
      <c r="E143" s="12" t="n">
        <v>1839.65854210613</v>
      </c>
      <c r="F143" s="12" t="n">
        <v>1823.62595306058</v>
      </c>
      <c r="G143" s="12" t="n">
        <v>1887.38581208059</v>
      </c>
      <c r="H143" s="12" t="n">
        <v>1769.13615804072</v>
      </c>
      <c r="I143" s="12" t="n">
        <v>1820.72582879511</v>
      </c>
      <c r="J143" s="12" t="n">
        <v>1744.22207989924</v>
      </c>
      <c r="K143" s="12" t="n">
        <v>1801.7219696695</v>
      </c>
      <c r="L143" s="12" t="n">
        <v>1743.57035759831</v>
      </c>
      <c r="M143" s="12" t="n">
        <v>1758.97547348669</v>
      </c>
      <c r="N143" s="12" t="n">
        <v>1709.74226438592</v>
      </c>
      <c r="O143" s="12" t="n">
        <v>1606.708425245</v>
      </c>
      <c r="P143" s="12" t="n">
        <v>1569.02119731544</v>
      </c>
      <c r="Q143" s="12" t="n">
        <v>1502.0960647225</v>
      </c>
      <c r="R143" s="12" t="n">
        <v>1405.55179705043</v>
      </c>
    </row>
    <row r="144" customFormat="false" ht="12.75" hidden="false" customHeight="false" outlineLevel="0" collapsed="false">
      <c r="B144" s="5" t="n">
        <v>37</v>
      </c>
      <c r="C144" s="12" t="n">
        <v>1883</v>
      </c>
      <c r="D144" s="12" t="n">
        <v>1880.97799094142</v>
      </c>
      <c r="E144" s="12" t="n">
        <v>1895.94722006896</v>
      </c>
      <c r="F144" s="12" t="n">
        <v>1800.65528852056</v>
      </c>
      <c r="G144" s="12" t="n">
        <v>1780.67019764014</v>
      </c>
      <c r="H144" s="12" t="n">
        <v>1839.49101092211</v>
      </c>
      <c r="I144" s="12" t="n">
        <v>1727.17999180273</v>
      </c>
      <c r="J144" s="12" t="n">
        <v>1778.18585568574</v>
      </c>
      <c r="K144" s="12" t="n">
        <v>1705.32110058887</v>
      </c>
      <c r="L144" s="12" t="n">
        <v>1761.17837463024</v>
      </c>
      <c r="M144" s="12" t="n">
        <v>1705.61469514993</v>
      </c>
      <c r="N144" s="12" t="n">
        <v>1720.57230077601</v>
      </c>
      <c r="O144" s="12" t="n">
        <v>1673.74558258156</v>
      </c>
      <c r="P144" s="12" t="n">
        <v>1575.33943728399</v>
      </c>
      <c r="Q144" s="12" t="n">
        <v>1539.5974457689</v>
      </c>
      <c r="R144" s="12" t="n">
        <v>1475.86072687642</v>
      </c>
    </row>
    <row r="145" customFormat="false" ht="12.75" hidden="false" customHeight="false" outlineLevel="0" collapsed="false">
      <c r="B145" s="5" t="n">
        <v>38</v>
      </c>
      <c r="C145" s="12" t="n">
        <v>1797</v>
      </c>
      <c r="D145" s="12" t="n">
        <v>1854.99652675575</v>
      </c>
      <c r="E145" s="12" t="n">
        <v>1845.09432982235</v>
      </c>
      <c r="F145" s="12" t="n">
        <v>1852.4768567243</v>
      </c>
      <c r="G145" s="12" t="n">
        <v>1760.25320662893</v>
      </c>
      <c r="H145" s="12" t="n">
        <v>1739.11058547493</v>
      </c>
      <c r="I145" s="12" t="n">
        <v>1795.11130838181</v>
      </c>
      <c r="J145" s="12" t="n">
        <v>1688.53472572182</v>
      </c>
      <c r="K145" s="12" t="n">
        <v>1739.32791494397</v>
      </c>
      <c r="L145" s="12" t="n">
        <v>1669.59061514684</v>
      </c>
      <c r="M145" s="12" t="n">
        <v>1723.92047456288</v>
      </c>
      <c r="N145" s="12" t="n">
        <v>1670.52978477087</v>
      </c>
      <c r="O145" s="12" t="n">
        <v>1685.06855104938</v>
      </c>
      <c r="P145" s="12" t="n">
        <v>1640.6228260215</v>
      </c>
      <c r="Q145" s="12" t="n">
        <v>1546.85105874469</v>
      </c>
      <c r="R145" s="12" t="n">
        <v>1512.93814066925</v>
      </c>
    </row>
    <row r="146" customFormat="false" ht="12.75" hidden="false" customHeight="false" outlineLevel="0" collapsed="false">
      <c r="B146" s="5" t="n">
        <v>39</v>
      </c>
      <c r="C146" s="12" t="n">
        <v>1773</v>
      </c>
      <c r="D146" s="12" t="n">
        <v>1774.59886524872</v>
      </c>
      <c r="E146" s="12" t="n">
        <v>1822.25556343201</v>
      </c>
      <c r="F146" s="12" t="n">
        <v>1804.89193961793</v>
      </c>
      <c r="G146" s="12" t="n">
        <v>1808.79069294479</v>
      </c>
      <c r="H146" s="12" t="n">
        <v>1721.11394212419</v>
      </c>
      <c r="I146" s="12" t="n">
        <v>1700.26605407564</v>
      </c>
      <c r="J146" s="12" t="n">
        <v>1754.56339730388</v>
      </c>
      <c r="K146" s="12" t="n">
        <v>1653.14844122038</v>
      </c>
      <c r="L146" s="12" t="n">
        <v>1703.70466731429</v>
      </c>
      <c r="M146" s="12" t="n">
        <v>1636.61471615798</v>
      </c>
      <c r="N146" s="12" t="n">
        <v>1689.48294866814</v>
      </c>
      <c r="O146" s="12" t="n">
        <v>1638.0396083299</v>
      </c>
      <c r="P146" s="12" t="n">
        <v>1652.43483447252</v>
      </c>
      <c r="Q146" s="12" t="n">
        <v>1610.58265881746</v>
      </c>
      <c r="R146" s="12" t="n">
        <v>1521.03910968426</v>
      </c>
    </row>
    <row r="147" customFormat="false" ht="12.75" hidden="false" customHeight="false" outlineLevel="0" collapsed="false">
      <c r="A147" s="9"/>
      <c r="B147" s="9" t="n">
        <v>40</v>
      </c>
      <c r="C147" s="10" t="n">
        <v>1625</v>
      </c>
      <c r="D147" s="10" t="n">
        <v>1743.59430518918</v>
      </c>
      <c r="E147" s="10" t="n">
        <v>1745.00264737114</v>
      </c>
      <c r="F147" s="10" t="n">
        <v>1785.00208911194</v>
      </c>
      <c r="G147" s="10" t="n">
        <v>1764.20522060823</v>
      </c>
      <c r="H147" s="10" t="n">
        <v>1767.06636536413</v>
      </c>
      <c r="I147" s="10" t="n">
        <v>1684.42012886235</v>
      </c>
      <c r="J147" s="10" t="n">
        <v>1664.51820863937</v>
      </c>
      <c r="K147" s="10" t="n">
        <v>1717.65797593552</v>
      </c>
      <c r="L147" s="10" t="n">
        <v>1620.68750368616</v>
      </c>
      <c r="M147" s="10" t="n">
        <v>1670.89891717498</v>
      </c>
      <c r="N147" s="10" t="n">
        <v>1606.088727927</v>
      </c>
      <c r="O147" s="10" t="n">
        <v>1657.61534167008</v>
      </c>
      <c r="P147" s="10" t="n">
        <v>1608.17352555147</v>
      </c>
      <c r="Q147" s="10" t="n">
        <v>1622.87067178644</v>
      </c>
      <c r="R147" s="10" t="n">
        <v>1583.44300800894</v>
      </c>
    </row>
    <row r="148" customFormat="false" ht="12.75" hidden="false" customHeight="false" outlineLevel="0" collapsed="false">
      <c r="A148" s="11"/>
      <c r="B148" s="9" t="n">
        <v>41</v>
      </c>
      <c r="C148" s="10" t="n">
        <v>1639</v>
      </c>
      <c r="D148" s="10" t="n">
        <v>1588.13632295416</v>
      </c>
      <c r="E148" s="10" t="n">
        <v>1716.24723809997</v>
      </c>
      <c r="F148" s="10" t="n">
        <v>1711.10313845828</v>
      </c>
      <c r="G148" s="10" t="n">
        <v>1747.14784756093</v>
      </c>
      <c r="H148" s="10" t="n">
        <v>1725.28300850959</v>
      </c>
      <c r="I148" s="10" t="n">
        <v>1728.38888277415</v>
      </c>
      <c r="J148" s="10" t="n">
        <v>1650.61013224694</v>
      </c>
      <c r="K148" s="10" t="n">
        <v>1631.81819118825</v>
      </c>
      <c r="L148" s="10" t="n">
        <v>1683.93848189252</v>
      </c>
      <c r="M148" s="10" t="n">
        <v>1590.7625169379</v>
      </c>
      <c r="N148" s="10" t="n">
        <v>1640.51577814646</v>
      </c>
      <c r="O148" s="10" t="n">
        <v>1577.75878203858</v>
      </c>
      <c r="P148" s="10" t="n">
        <v>1628.25618550317</v>
      </c>
      <c r="Q148" s="10" t="n">
        <v>1581.05496121079</v>
      </c>
      <c r="R148" s="10" t="n">
        <v>1596.12214108974</v>
      </c>
    </row>
    <row r="149" customFormat="false" ht="12.75" hidden="false" customHeight="false" outlineLevel="0" collapsed="false">
      <c r="A149" s="11"/>
      <c r="B149" s="9" t="n">
        <v>42</v>
      </c>
      <c r="C149" s="10" t="n">
        <v>1582</v>
      </c>
      <c r="D149" s="10" t="n">
        <v>1616.07885725584</v>
      </c>
      <c r="E149" s="10" t="n">
        <v>1567.58079655639</v>
      </c>
      <c r="F149" s="10" t="n">
        <v>1684.91032547609</v>
      </c>
      <c r="G149" s="10" t="n">
        <v>1676.53632809778</v>
      </c>
      <c r="H149" s="10" t="n">
        <v>1710.77266357191</v>
      </c>
      <c r="I149" s="10" t="n">
        <v>1689.03747001196</v>
      </c>
      <c r="J149" s="10" t="n">
        <v>1692.88747771132</v>
      </c>
      <c r="K149" s="10" t="n">
        <v>1619.46559337022</v>
      </c>
      <c r="L149" s="10" t="n">
        <v>1601.62798662138</v>
      </c>
      <c r="M149" s="10" t="n">
        <v>1652.74324291872</v>
      </c>
      <c r="N149" s="10" t="n">
        <v>1562.82000267692</v>
      </c>
      <c r="O149" s="10" t="n">
        <v>1612.08424082915</v>
      </c>
      <c r="P149" s="10" t="n">
        <v>1551.38824045299</v>
      </c>
      <c r="Q149" s="10" t="n">
        <v>1601.32120380581</v>
      </c>
      <c r="R149" s="10" t="n">
        <v>1556.25228695852</v>
      </c>
    </row>
    <row r="150" customFormat="false" ht="12.75" hidden="false" customHeight="false" outlineLevel="0" collapsed="false">
      <c r="A150" s="11"/>
      <c r="B150" s="9" t="n">
        <v>43</v>
      </c>
      <c r="C150" s="10" t="n">
        <v>1550</v>
      </c>
      <c r="D150" s="10" t="n">
        <v>1559.46827699988</v>
      </c>
      <c r="E150" s="10" t="n">
        <v>1595.65896992333</v>
      </c>
      <c r="F150" s="10" t="n">
        <v>1542.6702224545</v>
      </c>
      <c r="G150" s="10" t="n">
        <v>1652.79303089693</v>
      </c>
      <c r="H150" s="10" t="n">
        <v>1643.15655232318</v>
      </c>
      <c r="I150" s="10" t="n">
        <v>1676.7600750188</v>
      </c>
      <c r="J150" s="10" t="n">
        <v>1655.67106343461</v>
      </c>
      <c r="K150" s="10" t="n">
        <v>1660.35216642433</v>
      </c>
      <c r="L150" s="10" t="n">
        <v>1590.63936470999</v>
      </c>
      <c r="M150" s="10" t="n">
        <v>1573.57388777867</v>
      </c>
      <c r="N150" s="10" t="n">
        <v>1623.67119473109</v>
      </c>
      <c r="O150" s="10" t="n">
        <v>1536.64696067497</v>
      </c>
      <c r="P150" s="10" t="n">
        <v>1585.59195766363</v>
      </c>
      <c r="Q150" s="10" t="n">
        <v>1527.13472667315</v>
      </c>
      <c r="R150" s="10" t="n">
        <v>1576.64586801651</v>
      </c>
    </row>
    <row r="151" customFormat="false" ht="12.75" hidden="false" customHeight="false" outlineLevel="0" collapsed="false">
      <c r="A151" s="11"/>
      <c r="B151" s="9" t="n">
        <v>44</v>
      </c>
      <c r="C151" s="10" t="n">
        <v>1500</v>
      </c>
      <c r="D151" s="10" t="n">
        <v>1525.97216135681</v>
      </c>
      <c r="E151" s="10" t="n">
        <v>1540.09780936186</v>
      </c>
      <c r="F151" s="10" t="n">
        <v>1570.85644148549</v>
      </c>
      <c r="G151" s="10" t="n">
        <v>1516.12476070014</v>
      </c>
      <c r="H151" s="10" t="n">
        <v>1621.41740618059</v>
      </c>
      <c r="I151" s="10" t="n">
        <v>1611.61276544328</v>
      </c>
      <c r="J151" s="10" t="n">
        <v>1645.15920846899</v>
      </c>
      <c r="K151" s="10" t="n">
        <v>1624.86197657405</v>
      </c>
      <c r="L151" s="10" t="n">
        <v>1630.23220639097</v>
      </c>
      <c r="M151" s="10" t="n">
        <v>1563.68057524914</v>
      </c>
      <c r="N151" s="10" t="n">
        <v>1547.24272080817</v>
      </c>
      <c r="O151" s="10" t="n">
        <v>1596.38591036664</v>
      </c>
      <c r="P151" s="10" t="n">
        <v>1512.16355094877</v>
      </c>
      <c r="Q151" s="10" t="n">
        <v>1561.11354626569</v>
      </c>
      <c r="R151" s="10" t="n">
        <v>1504.8036808509</v>
      </c>
    </row>
    <row r="152" customFormat="false" ht="12.75" hidden="false" customHeight="false" outlineLevel="0" collapsed="false">
      <c r="B152" s="5" t="n">
        <v>45</v>
      </c>
      <c r="C152" s="12" t="n">
        <v>1330</v>
      </c>
      <c r="D152" s="12" t="n">
        <v>1473.61359545199</v>
      </c>
      <c r="E152" s="12" t="n">
        <v>1506.97292755095</v>
      </c>
      <c r="F152" s="12" t="n">
        <v>1516.15486742209</v>
      </c>
      <c r="G152" s="12" t="n">
        <v>1544.09907570929</v>
      </c>
      <c r="H152" s="12" t="n">
        <v>1489.27918973872</v>
      </c>
      <c r="I152" s="12" t="n">
        <v>1591.24691127099</v>
      </c>
      <c r="J152" s="12" t="n">
        <v>1581.80900630849</v>
      </c>
      <c r="K152" s="12" t="n">
        <v>1615.51789397976</v>
      </c>
      <c r="L152" s="12" t="n">
        <v>1595.93485418898</v>
      </c>
      <c r="M152" s="12" t="n">
        <v>1601.83989706293</v>
      </c>
      <c r="N152" s="12" t="n">
        <v>1538.03102593085</v>
      </c>
      <c r="O152" s="12" t="n">
        <v>1522.1750083175</v>
      </c>
      <c r="P152" s="12" t="n">
        <v>1570.59314616783</v>
      </c>
      <c r="Q152" s="12" t="n">
        <v>1489.25037383313</v>
      </c>
      <c r="R152" s="12" t="n">
        <v>1538.27555814572</v>
      </c>
    </row>
    <row r="153" customFormat="false" ht="12.75" hidden="false" customHeight="false" outlineLevel="0" collapsed="false">
      <c r="B153" s="5" t="n">
        <v>46</v>
      </c>
      <c r="C153" s="12" t="n">
        <v>1287</v>
      </c>
      <c r="D153" s="12" t="n">
        <v>1296.39411272403</v>
      </c>
      <c r="E153" s="12" t="n">
        <v>1456.05489101756</v>
      </c>
      <c r="F153" s="12" t="n">
        <v>1483.45299834545</v>
      </c>
      <c r="G153" s="12" t="n">
        <v>1490.16030217093</v>
      </c>
      <c r="H153" s="12" t="n">
        <v>1516.92046444331</v>
      </c>
      <c r="I153" s="12" t="n">
        <v>1462.91983909716</v>
      </c>
      <c r="J153" s="12" t="n">
        <v>1562.468661608</v>
      </c>
      <c r="K153" s="12" t="n">
        <v>1553.59424845</v>
      </c>
      <c r="L153" s="12" t="n">
        <v>1587.44861972465</v>
      </c>
      <c r="M153" s="12" t="n">
        <v>1568.47301463968</v>
      </c>
      <c r="N153" s="12" t="n">
        <v>1574.78413235478</v>
      </c>
      <c r="O153" s="12" t="n">
        <v>1513.45199924803</v>
      </c>
      <c r="P153" s="12" t="n">
        <v>1498.29740797648</v>
      </c>
      <c r="Q153" s="12" t="n">
        <v>1546.33819100339</v>
      </c>
      <c r="R153" s="12" t="n">
        <v>1467.73716089113</v>
      </c>
    </row>
    <row r="154" customFormat="false" ht="12.75" hidden="false" customHeight="false" outlineLevel="0" collapsed="false">
      <c r="B154" s="5" t="n">
        <v>47</v>
      </c>
      <c r="C154" s="12" t="n">
        <v>1187</v>
      </c>
      <c r="D154" s="12" t="n">
        <v>1272.82068848073</v>
      </c>
      <c r="E154" s="12" t="n">
        <v>1283.87905934658</v>
      </c>
      <c r="F154" s="12" t="n">
        <v>1434.43373848715</v>
      </c>
      <c r="G154" s="12" t="n">
        <v>1458.31772499776</v>
      </c>
      <c r="H154" s="12" t="n">
        <v>1464.05502191026</v>
      </c>
      <c r="I154" s="12" t="n">
        <v>1490.54335316262</v>
      </c>
      <c r="J154" s="12" t="n">
        <v>1437.74719768819</v>
      </c>
      <c r="K154" s="12" t="n">
        <v>1535.37313800019</v>
      </c>
      <c r="L154" s="12" t="n">
        <v>1527.01925440836</v>
      </c>
      <c r="M154" s="12" t="n">
        <v>1560.93833605639</v>
      </c>
      <c r="N154" s="12" t="n">
        <v>1542.4592784465</v>
      </c>
      <c r="O154" s="12" t="n">
        <v>1549.11463086412</v>
      </c>
      <c r="P154" s="12" t="n">
        <v>1490.17906114031</v>
      </c>
      <c r="Q154" s="12" t="n">
        <v>1475.94184566706</v>
      </c>
      <c r="R154" s="12" t="n">
        <v>1523.72799282173</v>
      </c>
    </row>
    <row r="155" customFormat="false" ht="12.75" hidden="false" customHeight="false" outlineLevel="0" collapsed="false">
      <c r="B155" s="5" t="n">
        <v>48</v>
      </c>
      <c r="C155" s="12" t="n">
        <v>1160</v>
      </c>
      <c r="D155" s="12" t="n">
        <v>1179.25292172749</v>
      </c>
      <c r="E155" s="12" t="n">
        <v>1260.70154856179</v>
      </c>
      <c r="F155" s="12" t="n">
        <v>1267.51634772915</v>
      </c>
      <c r="G155" s="12" t="n">
        <v>1411.4744769569</v>
      </c>
      <c r="H155" s="12" t="n">
        <v>1433.36153071308</v>
      </c>
      <c r="I155" s="12" t="n">
        <v>1438.93554044904</v>
      </c>
      <c r="J155" s="12" t="n">
        <v>1465.56708839553</v>
      </c>
      <c r="K155" s="12" t="n">
        <v>1414.03637386983</v>
      </c>
      <c r="L155" s="12" t="n">
        <v>1509.94240705297</v>
      </c>
      <c r="M155" s="12" t="n">
        <v>1502.00969418923</v>
      </c>
      <c r="N155" s="12" t="n">
        <v>1535.89378653975</v>
      </c>
      <c r="O155" s="12" t="n">
        <v>1517.85409087198</v>
      </c>
      <c r="P155" s="12" t="n">
        <v>1524.9279394693</v>
      </c>
      <c r="Q155" s="12" t="n">
        <v>1468.42088006168</v>
      </c>
      <c r="R155" s="12" t="n">
        <v>1455.10284529605</v>
      </c>
    </row>
    <row r="156" customFormat="false" ht="12.75" hidden="false" customHeight="false" outlineLevel="0" collapsed="false">
      <c r="B156" s="5" t="n">
        <v>49</v>
      </c>
      <c r="C156" s="12" t="n">
        <v>1130</v>
      </c>
      <c r="D156" s="12" t="n">
        <v>1149.99636558925</v>
      </c>
      <c r="E156" s="12" t="n">
        <v>1168.58880346911</v>
      </c>
      <c r="F156" s="12" t="n">
        <v>1245.02762892199</v>
      </c>
      <c r="G156" s="12" t="n">
        <v>1249.42672297641</v>
      </c>
      <c r="H156" s="12" t="n">
        <v>1388.50848733615</v>
      </c>
      <c r="I156" s="12" t="n">
        <v>1409.29044088736</v>
      </c>
      <c r="J156" s="12" t="n">
        <v>1415.0758615029</v>
      </c>
      <c r="K156" s="12" t="n">
        <v>1441.98000825688</v>
      </c>
      <c r="L156" s="12" t="n">
        <v>1391.59439477428</v>
      </c>
      <c r="M156" s="12" t="n">
        <v>1485.88515021071</v>
      </c>
      <c r="N156" s="12" t="n">
        <v>1478.27248494611</v>
      </c>
      <c r="O156" s="12" t="n">
        <v>1512.07021111092</v>
      </c>
      <c r="P156" s="12" t="n">
        <v>1494.54408243671</v>
      </c>
      <c r="Q156" s="12" t="n">
        <v>1502.20343812345</v>
      </c>
      <c r="R156" s="12" t="n">
        <v>1447.98511220983</v>
      </c>
    </row>
    <row r="157" customFormat="false" ht="12.75" hidden="false" customHeight="false" outlineLevel="0" collapsed="false">
      <c r="A157" s="9"/>
      <c r="B157" s="9" t="n">
        <v>50</v>
      </c>
      <c r="C157" s="10" t="n">
        <v>1116</v>
      </c>
      <c r="D157" s="10" t="n">
        <v>1121.95131355598</v>
      </c>
      <c r="E157" s="10" t="n">
        <v>1139.85020196916</v>
      </c>
      <c r="F157" s="10" t="n">
        <v>1154.76085655383</v>
      </c>
      <c r="G157" s="10" t="n">
        <v>1227.89766971784</v>
      </c>
      <c r="H157" s="10" t="n">
        <v>1231.04277233767</v>
      </c>
      <c r="I157" s="10" t="n">
        <v>1366.37750171671</v>
      </c>
      <c r="J157" s="10" t="n">
        <v>1386.5298528288</v>
      </c>
      <c r="K157" s="10" t="n">
        <v>1392.6452216034</v>
      </c>
      <c r="L157" s="10" t="n">
        <v>1419.75444533733</v>
      </c>
      <c r="M157" s="10" t="n">
        <v>1370.37266998105</v>
      </c>
      <c r="N157" s="10" t="n">
        <v>1463.08106344509</v>
      </c>
      <c r="O157" s="10" t="n">
        <v>1455.73024297669</v>
      </c>
      <c r="P157" s="10" t="n">
        <v>1489.49876552925</v>
      </c>
      <c r="Q157" s="10" t="n">
        <v>1472.65243764775</v>
      </c>
      <c r="R157" s="10" t="n">
        <v>1480.89878789358</v>
      </c>
    </row>
    <row r="158" customFormat="false" ht="12.75" hidden="false" customHeight="false" outlineLevel="0" collapsed="false">
      <c r="A158" s="11"/>
      <c r="B158" s="9" t="n">
        <v>51</v>
      </c>
      <c r="C158" s="10" t="n">
        <v>1088</v>
      </c>
      <c r="D158" s="10" t="n">
        <v>1099.02892404922</v>
      </c>
      <c r="E158" s="10" t="n">
        <v>1111.53121931927</v>
      </c>
      <c r="F158" s="10" t="n">
        <v>1126.79101241747</v>
      </c>
      <c r="G158" s="10" t="n">
        <v>1139.49643686455</v>
      </c>
      <c r="H158" s="10" t="n">
        <v>1210.43051832927</v>
      </c>
      <c r="I158" s="10" t="n">
        <v>1213.00163555536</v>
      </c>
      <c r="J158" s="10" t="n">
        <v>1345.28235690638</v>
      </c>
      <c r="K158" s="10" t="n">
        <v>1365.01161632331</v>
      </c>
      <c r="L158" s="10" t="n">
        <v>1371.39831225298</v>
      </c>
      <c r="M158" s="10" t="n">
        <v>1398.59650659174</v>
      </c>
      <c r="N158" s="10" t="n">
        <v>1350.09156664217</v>
      </c>
      <c r="O158" s="10" t="n">
        <v>1441.25415393069</v>
      </c>
      <c r="P158" s="10" t="n">
        <v>1434.22799840556</v>
      </c>
      <c r="Q158" s="10" t="n">
        <v>1468.12467809359</v>
      </c>
      <c r="R158" s="10" t="n">
        <v>1451.98614183126</v>
      </c>
    </row>
    <row r="159" customFormat="false" ht="12.75" hidden="false" customHeight="false" outlineLevel="0" collapsed="false">
      <c r="A159" s="11"/>
      <c r="B159" s="9" t="n">
        <v>52</v>
      </c>
      <c r="C159" s="10" t="n">
        <v>1097</v>
      </c>
      <c r="D159" s="10" t="n">
        <v>1075.70124405349</v>
      </c>
      <c r="E159" s="10" t="n">
        <v>1087.45954500451</v>
      </c>
      <c r="F159" s="10" t="n">
        <v>1098.26542591213</v>
      </c>
      <c r="G159" s="10" t="n">
        <v>1112.09623766478</v>
      </c>
      <c r="H159" s="10" t="n">
        <v>1123.53572915558</v>
      </c>
      <c r="I159" s="10" t="n">
        <v>1192.93062954509</v>
      </c>
      <c r="J159" s="10" t="n">
        <v>1195.27919164366</v>
      </c>
      <c r="K159" s="10" t="n">
        <v>1324.91118547511</v>
      </c>
      <c r="L159" s="10" t="n">
        <v>1344.24077675703</v>
      </c>
      <c r="M159" s="10" t="n">
        <v>1350.8080507632</v>
      </c>
      <c r="N159" s="10" t="n">
        <v>1377.98103453798</v>
      </c>
      <c r="O159" s="10" t="n">
        <v>1330.29419788563</v>
      </c>
      <c r="P159" s="10" t="n">
        <v>1420.04625989158</v>
      </c>
      <c r="Q159" s="10" t="n">
        <v>1413.51338920447</v>
      </c>
      <c r="R159" s="10" t="n">
        <v>1447.57124415299</v>
      </c>
    </row>
    <row r="160" customFormat="false" ht="12.75" hidden="false" customHeight="false" outlineLevel="0" collapsed="false">
      <c r="A160" s="11"/>
      <c r="B160" s="9" t="n">
        <v>53</v>
      </c>
      <c r="C160" s="10" t="n">
        <v>1197</v>
      </c>
      <c r="D160" s="10" t="n">
        <v>1092.50046234139</v>
      </c>
      <c r="E160" s="10" t="n">
        <v>1063.20010571596</v>
      </c>
      <c r="F160" s="10" t="n">
        <v>1073.17748207608</v>
      </c>
      <c r="G160" s="10" t="n">
        <v>1083.31184892414</v>
      </c>
      <c r="H160" s="10" t="n">
        <v>1096.48254688946</v>
      </c>
      <c r="I160" s="10" t="n">
        <v>1107.22533575879</v>
      </c>
      <c r="J160" s="10" t="n">
        <v>1175.449895911</v>
      </c>
      <c r="K160" s="10" t="n">
        <v>1177.72862968465</v>
      </c>
      <c r="L160" s="10" t="n">
        <v>1304.89115174131</v>
      </c>
      <c r="M160" s="10" t="n">
        <v>1323.78994648854</v>
      </c>
      <c r="N160" s="10" t="n">
        <v>1330.44110318563</v>
      </c>
      <c r="O160" s="10" t="n">
        <v>1357.51662883122</v>
      </c>
      <c r="P160" s="10" t="n">
        <v>1310.70589036647</v>
      </c>
      <c r="Q160" s="10" t="n">
        <v>1399.2533352008</v>
      </c>
      <c r="R160" s="10" t="n">
        <v>1393.25953878035</v>
      </c>
    </row>
    <row r="161" customFormat="false" ht="12.75" hidden="false" customHeight="false" outlineLevel="0" collapsed="false">
      <c r="A161" s="11"/>
      <c r="B161" s="9" t="n">
        <v>54</v>
      </c>
      <c r="C161" s="10" t="n">
        <v>1106</v>
      </c>
      <c r="D161" s="10" t="n">
        <v>1188.76780046749</v>
      </c>
      <c r="E161" s="10" t="n">
        <v>1078.04346572424</v>
      </c>
      <c r="F161" s="10" t="n">
        <v>1048.45240745049</v>
      </c>
      <c r="G161" s="10" t="n">
        <v>1057.59840150263</v>
      </c>
      <c r="H161" s="10" t="n">
        <v>1067.66711823275</v>
      </c>
      <c r="I161" s="10" t="n">
        <v>1080.60464711911</v>
      </c>
      <c r="J161" s="10" t="n">
        <v>1090.94022863791</v>
      </c>
      <c r="K161" s="10" t="n">
        <v>1158.15024329729</v>
      </c>
      <c r="L161" s="10" t="n">
        <v>1160.34917602714</v>
      </c>
      <c r="M161" s="10" t="n">
        <v>1285.10610437745</v>
      </c>
      <c r="N161" s="10" t="n">
        <v>1303.51167539169</v>
      </c>
      <c r="O161" s="10" t="n">
        <v>1310.17891376926</v>
      </c>
      <c r="P161" s="10" t="n">
        <v>1337.18192822567</v>
      </c>
      <c r="Q161" s="10" t="n">
        <v>1291.39314697717</v>
      </c>
      <c r="R161" s="10" t="n">
        <v>1378.81342426684</v>
      </c>
    </row>
    <row r="162" customFormat="false" ht="12.75" hidden="false" customHeight="false" outlineLevel="0" collapsed="false">
      <c r="B162" s="5" t="n">
        <v>55</v>
      </c>
      <c r="C162" s="12" t="n">
        <v>1133</v>
      </c>
      <c r="D162" s="12" t="n">
        <v>1091.40729899269</v>
      </c>
      <c r="E162" s="12" t="n">
        <v>1171.0177432769</v>
      </c>
      <c r="F162" s="12" t="n">
        <v>1061.88396754119</v>
      </c>
      <c r="G162" s="12" t="n">
        <v>1032.73008317931</v>
      </c>
      <c r="H162" s="12" t="n">
        <v>1041.59526702483</v>
      </c>
      <c r="I162" s="12" t="n">
        <v>1051.88684500353</v>
      </c>
      <c r="J162" s="12" t="n">
        <v>1064.7703403124</v>
      </c>
      <c r="K162" s="12" t="n">
        <v>1074.79834069715</v>
      </c>
      <c r="L162" s="12" t="n">
        <v>1140.99596655992</v>
      </c>
      <c r="M162" s="12" t="n">
        <v>1143.05850679512</v>
      </c>
      <c r="N162" s="12" t="n">
        <v>1265.42489705673</v>
      </c>
      <c r="O162" s="12" t="n">
        <v>1283.3111077268</v>
      </c>
      <c r="P162" s="12" t="n">
        <v>1290.03464715741</v>
      </c>
      <c r="Q162" s="12" t="n">
        <v>1317.08727023125</v>
      </c>
      <c r="R162" s="12" t="n">
        <v>1272.35742732699</v>
      </c>
    </row>
    <row r="163" customFormat="false" ht="12.75" hidden="false" customHeight="false" outlineLevel="0" collapsed="false">
      <c r="B163" s="5" t="n">
        <v>56</v>
      </c>
      <c r="C163" s="12" t="n">
        <v>1145</v>
      </c>
      <c r="D163" s="12" t="n">
        <v>1107.93534427644</v>
      </c>
      <c r="E163" s="12" t="n">
        <v>1074.00077650092</v>
      </c>
      <c r="F163" s="12" t="n">
        <v>1151.78579986323</v>
      </c>
      <c r="G163" s="12" t="n">
        <v>1044.87119038892</v>
      </c>
      <c r="H163" s="12" t="n">
        <v>1016.56866540337</v>
      </c>
      <c r="I163" s="12" t="n">
        <v>1025.45315183491</v>
      </c>
      <c r="J163" s="12" t="n">
        <v>1036.07282628786</v>
      </c>
      <c r="K163" s="12" t="n">
        <v>1048.95092853428</v>
      </c>
      <c r="L163" s="12" t="n">
        <v>1058.66070251484</v>
      </c>
      <c r="M163" s="12" t="n">
        <v>1123.81243410979</v>
      </c>
      <c r="N163" s="12" t="n">
        <v>1125.68346815935</v>
      </c>
      <c r="O163" s="12" t="n">
        <v>1245.68591317766</v>
      </c>
      <c r="P163" s="12" t="n">
        <v>1263.13055074453</v>
      </c>
      <c r="Q163" s="12" t="n">
        <v>1270.04294288417</v>
      </c>
      <c r="R163" s="12" t="n">
        <v>1297.17552005921</v>
      </c>
    </row>
    <row r="164" customFormat="false" ht="12.75" hidden="false" customHeight="false" outlineLevel="0" collapsed="false">
      <c r="B164" s="5" t="n">
        <v>57</v>
      </c>
      <c r="C164" s="12" t="n">
        <v>1123</v>
      </c>
      <c r="D164" s="12" t="n">
        <v>1115.77000475136</v>
      </c>
      <c r="E164" s="12" t="n">
        <v>1088.15795390063</v>
      </c>
      <c r="F164" s="12" t="n">
        <v>1055.09813871747</v>
      </c>
      <c r="G164" s="12" t="n">
        <v>1131.73760697326</v>
      </c>
      <c r="H164" s="12" t="n">
        <v>1027.40073341087</v>
      </c>
      <c r="I164" s="12" t="n">
        <v>1000.16216789603</v>
      </c>
      <c r="J164" s="12" t="n">
        <v>1009.20099755232</v>
      </c>
      <c r="K164" s="12" t="n">
        <v>1020.14735224624</v>
      </c>
      <c r="L164" s="12" t="n">
        <v>1032.97151153102</v>
      </c>
      <c r="M164" s="12" t="n">
        <v>1042.32927389463</v>
      </c>
      <c r="N164" s="12" t="n">
        <v>1106.37185612026</v>
      </c>
      <c r="O164" s="12" t="n">
        <v>1108.03172115008</v>
      </c>
      <c r="P164" s="12" t="n">
        <v>1225.74523082193</v>
      </c>
      <c r="Q164" s="12" t="n">
        <v>1242.901483508</v>
      </c>
      <c r="R164" s="12" t="n">
        <v>1250.04809172361</v>
      </c>
    </row>
    <row r="165" customFormat="false" ht="12.75" hidden="false" customHeight="false" outlineLevel="0" collapsed="false">
      <c r="B165" s="5" t="n">
        <v>58</v>
      </c>
      <c r="C165" s="12" t="n">
        <v>1136</v>
      </c>
      <c r="D165" s="12" t="n">
        <v>1096.59796770627</v>
      </c>
      <c r="E165" s="12" t="n">
        <v>1094.74268696102</v>
      </c>
      <c r="F165" s="12" t="n">
        <v>1067.16259404629</v>
      </c>
      <c r="G165" s="12" t="n">
        <v>1035.53041272637</v>
      </c>
      <c r="H165" s="12" t="n">
        <v>1111.41584269222</v>
      </c>
      <c r="I165" s="12" t="n">
        <v>1009.78336830316</v>
      </c>
      <c r="J165" s="12" t="n">
        <v>983.648030775805</v>
      </c>
      <c r="K165" s="12" t="n">
        <v>992.847623705464</v>
      </c>
      <c r="L165" s="12" t="n">
        <v>1004.01867101229</v>
      </c>
      <c r="M165" s="12" t="n">
        <v>1016.70667085399</v>
      </c>
      <c r="N165" s="12" t="n">
        <v>1025.65383205189</v>
      </c>
      <c r="O165" s="12" t="n">
        <v>1088.52864323627</v>
      </c>
      <c r="P165" s="12" t="n">
        <v>1090.03667950951</v>
      </c>
      <c r="Q165" s="12" t="n">
        <v>1205.58822225602</v>
      </c>
      <c r="R165" s="12" t="n">
        <v>1222.52419037696</v>
      </c>
    </row>
    <row r="166" customFormat="false" ht="12.75" hidden="false" customHeight="false" outlineLevel="0" collapsed="false">
      <c r="B166" s="5" t="n">
        <v>59</v>
      </c>
      <c r="C166" s="12" t="n">
        <v>983</v>
      </c>
      <c r="D166" s="12" t="n">
        <v>1116.16170797979</v>
      </c>
      <c r="E166" s="12" t="n">
        <v>1074.46595685549</v>
      </c>
      <c r="F166" s="12" t="n">
        <v>1072.6291732094</v>
      </c>
      <c r="G166" s="12" t="n">
        <v>1045.69492164042</v>
      </c>
      <c r="H166" s="12" t="n">
        <v>1015.7690605234</v>
      </c>
      <c r="I166" s="12" t="n">
        <v>1091.09303187199</v>
      </c>
      <c r="J166" s="12" t="n">
        <v>992.129822365685</v>
      </c>
      <c r="K166" s="12" t="n">
        <v>967.040107348885</v>
      </c>
      <c r="L166" s="12" t="n">
        <v>976.319846687172</v>
      </c>
      <c r="M166" s="12" t="n">
        <v>987.603697254615</v>
      </c>
      <c r="N166" s="12" t="n">
        <v>1000.07366832729</v>
      </c>
      <c r="O166" s="12" t="n">
        <v>1008.58202666517</v>
      </c>
      <c r="P166" s="12" t="n">
        <v>1070.32379630758</v>
      </c>
      <c r="Q166" s="12" t="n">
        <v>1071.81536904484</v>
      </c>
      <c r="R166" s="12" t="n">
        <v>1185.27658655862</v>
      </c>
    </row>
    <row r="167" customFormat="false" ht="12.75" hidden="false" customHeight="false" outlineLevel="0" collapsed="false">
      <c r="A167" s="9"/>
      <c r="B167" s="9" t="n">
        <v>60</v>
      </c>
      <c r="C167" s="10" t="n">
        <v>966</v>
      </c>
      <c r="D167" s="10" t="n">
        <v>967.144526463658</v>
      </c>
      <c r="E167" s="10" t="n">
        <v>1091.6260460997</v>
      </c>
      <c r="F167" s="10" t="n">
        <v>1050.85789817926</v>
      </c>
      <c r="G167" s="10" t="n">
        <v>1049.63883676278</v>
      </c>
      <c r="H167" s="10" t="n">
        <v>1023.74088727621</v>
      </c>
      <c r="I167" s="10" t="n">
        <v>995.632038061408</v>
      </c>
      <c r="J167" s="10" t="n">
        <v>1070.44969969111</v>
      </c>
      <c r="K167" s="10" t="n">
        <v>974.074947438718</v>
      </c>
      <c r="L167" s="10" t="n">
        <v>949.930119053319</v>
      </c>
      <c r="M167" s="10" t="n">
        <v>959.216947814996</v>
      </c>
      <c r="N167" s="10" t="n">
        <v>970.529970398124</v>
      </c>
      <c r="O167" s="10" t="n">
        <v>982.756495123457</v>
      </c>
      <c r="P167" s="10" t="n">
        <v>990.903738587368</v>
      </c>
      <c r="Q167" s="10" t="n">
        <v>1051.62767617701</v>
      </c>
      <c r="R167" s="10" t="n">
        <v>1053.18692211015</v>
      </c>
    </row>
    <row r="168" customFormat="false" ht="12.75" hidden="false" customHeight="false" outlineLevel="0" collapsed="false">
      <c r="A168" s="11"/>
      <c r="B168" s="9" t="n">
        <v>61</v>
      </c>
      <c r="C168" s="10" t="n">
        <v>1223</v>
      </c>
      <c r="D168" s="10" t="n">
        <v>943.170377201001</v>
      </c>
      <c r="E168" s="10" t="n">
        <v>944.340541960457</v>
      </c>
      <c r="F168" s="10" t="n">
        <v>1065.69605528026</v>
      </c>
      <c r="G168" s="10" t="n">
        <v>1026.44488673148</v>
      </c>
      <c r="H168" s="10" t="n">
        <v>1026.17496464955</v>
      </c>
      <c r="I168" s="10" t="n">
        <v>1001.49214980354</v>
      </c>
      <c r="J168" s="10" t="n">
        <v>975.180526519178</v>
      </c>
      <c r="K168" s="10" t="n">
        <v>1049.4291423278</v>
      </c>
      <c r="L168" s="10" t="n">
        <v>955.509551326962</v>
      </c>
      <c r="M168" s="10" t="n">
        <v>932.202182116628</v>
      </c>
      <c r="N168" s="10" t="n">
        <v>941.412486261191</v>
      </c>
      <c r="O168" s="10" t="n">
        <v>952.697959952531</v>
      </c>
      <c r="P168" s="10" t="n">
        <v>964.714849059314</v>
      </c>
      <c r="Q168" s="10" t="n">
        <v>972.619107076702</v>
      </c>
      <c r="R168" s="10" t="n">
        <v>1032.35945805327</v>
      </c>
    </row>
    <row r="169" customFormat="false" ht="12.75" hidden="false" customHeight="false" outlineLevel="0" collapsed="false">
      <c r="A169" s="11"/>
      <c r="B169" s="9" t="n">
        <v>62</v>
      </c>
      <c r="C169" s="10" t="n">
        <v>766</v>
      </c>
      <c r="D169" s="10" t="n">
        <v>1193.41566932899</v>
      </c>
      <c r="E169" s="10" t="n">
        <v>917.87478577367</v>
      </c>
      <c r="F169" s="10" t="n">
        <v>919.964591871355</v>
      </c>
      <c r="G169" s="10" t="n">
        <v>1038.68425649556</v>
      </c>
      <c r="H169" s="10" t="n">
        <v>1001.3094162341</v>
      </c>
      <c r="I169" s="10" t="n">
        <v>1002.14401930109</v>
      </c>
      <c r="J169" s="10" t="n">
        <v>978.740982733444</v>
      </c>
      <c r="K169" s="10" t="n">
        <v>954.146033101842</v>
      </c>
      <c r="L169" s="10" t="n">
        <v>1027.63943718388</v>
      </c>
      <c r="M169" s="10" t="n">
        <v>936.098471169405</v>
      </c>
      <c r="N169" s="10" t="n">
        <v>913.529974158583</v>
      </c>
      <c r="O169" s="10" t="n">
        <v>922.584676612226</v>
      </c>
      <c r="P169" s="10" t="n">
        <v>933.837030967091</v>
      </c>
      <c r="Q169" s="10" t="n">
        <v>945.715251669858</v>
      </c>
      <c r="R169" s="10" t="n">
        <v>953.427980443069</v>
      </c>
    </row>
    <row r="170" customFormat="false" ht="12.75" hidden="false" customHeight="false" outlineLevel="0" collapsed="false">
      <c r="A170" s="11"/>
      <c r="B170" s="9" t="n">
        <v>63</v>
      </c>
      <c r="C170" s="10" t="n">
        <v>987</v>
      </c>
      <c r="D170" s="10" t="n">
        <v>747.583396236506</v>
      </c>
      <c r="E170" s="10" t="n">
        <v>1160.04677596247</v>
      </c>
      <c r="F170" s="10" t="n">
        <v>891.484603724944</v>
      </c>
      <c r="G170" s="10" t="n">
        <v>894.927277301643</v>
      </c>
      <c r="H170" s="10" t="n">
        <v>1011.29497347725</v>
      </c>
      <c r="I170" s="10" t="n">
        <v>975.938866758223</v>
      </c>
      <c r="J170" s="10" t="n">
        <v>977.865002125536</v>
      </c>
      <c r="K170" s="10" t="n">
        <v>955.67861650225</v>
      </c>
      <c r="L170" s="10" t="n">
        <v>932.612071776078</v>
      </c>
      <c r="M170" s="10" t="n">
        <v>1005.11719357983</v>
      </c>
      <c r="N170" s="10" t="n">
        <v>915.877628236784</v>
      </c>
      <c r="O170" s="10" t="n">
        <v>893.968865075682</v>
      </c>
      <c r="P170" s="10" t="n">
        <v>902.858808534696</v>
      </c>
      <c r="Q170" s="10" t="n">
        <v>914.138384158469</v>
      </c>
      <c r="R170" s="10" t="n">
        <v>925.911745437936</v>
      </c>
    </row>
    <row r="171" customFormat="false" ht="12.75" hidden="false" customHeight="false" outlineLevel="0" collapsed="false">
      <c r="A171" s="11"/>
      <c r="B171" s="9" t="n">
        <v>64</v>
      </c>
      <c r="C171" s="10" t="n">
        <v>1083</v>
      </c>
      <c r="D171" s="10" t="n">
        <v>959.292178346588</v>
      </c>
      <c r="E171" s="10" t="n">
        <v>724.922228031007</v>
      </c>
      <c r="F171" s="10" t="n">
        <v>1126.50110318239</v>
      </c>
      <c r="G171" s="10" t="n">
        <v>865.522742728966</v>
      </c>
      <c r="H171" s="10" t="n">
        <v>870.450848492847</v>
      </c>
      <c r="I171" s="10" t="n">
        <v>984.611949822726</v>
      </c>
      <c r="J171" s="10" t="n">
        <v>951.187604051796</v>
      </c>
      <c r="K171" s="10" t="n">
        <v>954.041964391375</v>
      </c>
      <c r="L171" s="10" t="n">
        <v>932.861898134721</v>
      </c>
      <c r="M171" s="10" t="n">
        <v>911.091869740618</v>
      </c>
      <c r="N171" s="10" t="n">
        <v>982.39674564877</v>
      </c>
      <c r="O171" s="10" t="n">
        <v>895.382710704591</v>
      </c>
      <c r="P171" s="10" t="n">
        <v>874.129740340295</v>
      </c>
      <c r="Q171" s="10" t="n">
        <v>882.931326757972</v>
      </c>
      <c r="R171" s="10" t="n">
        <v>894.269069722922</v>
      </c>
    </row>
    <row r="172" customFormat="false" ht="12.75" hidden="false" customHeight="false" outlineLevel="0" collapsed="false">
      <c r="B172" s="5" t="n">
        <v>65</v>
      </c>
      <c r="C172" s="12" t="n">
        <v>1145</v>
      </c>
      <c r="D172" s="12" t="n">
        <v>1041.54074276807</v>
      </c>
      <c r="E172" s="12" t="n">
        <v>929.744410770229</v>
      </c>
      <c r="F172" s="12" t="n">
        <v>702.619118724753</v>
      </c>
      <c r="G172" s="12" t="n">
        <v>1093.90642682797</v>
      </c>
      <c r="H172" s="12" t="n">
        <v>840.642905218927</v>
      </c>
      <c r="I172" s="12" t="n">
        <v>846.979153557611</v>
      </c>
      <c r="J172" s="12" t="n">
        <v>958.952365874386</v>
      </c>
      <c r="K172" s="12" t="n">
        <v>927.251445786605</v>
      </c>
      <c r="L172" s="12" t="n">
        <v>930.776414242467</v>
      </c>
      <c r="M172" s="12" t="n">
        <v>910.393750798198</v>
      </c>
      <c r="N172" s="12" t="n">
        <v>889.699475503815</v>
      </c>
      <c r="O172" s="12" t="n">
        <v>959.653148802726</v>
      </c>
      <c r="P172" s="12" t="n">
        <v>874.871292741236</v>
      </c>
      <c r="Q172" s="12" t="n">
        <v>854.34293849418</v>
      </c>
      <c r="R172" s="12" t="n">
        <v>863.092889505813</v>
      </c>
    </row>
    <row r="173" customFormat="false" ht="12.75" hidden="false" customHeight="false" outlineLevel="0" collapsed="false">
      <c r="B173" s="5" t="n">
        <v>66</v>
      </c>
      <c r="C173" s="12" t="n">
        <v>1146</v>
      </c>
      <c r="D173" s="12" t="n">
        <v>1107.99883027403</v>
      </c>
      <c r="E173" s="12" t="n">
        <v>1007.35671439405</v>
      </c>
      <c r="F173" s="12" t="n">
        <v>900.687917930806</v>
      </c>
      <c r="G173" s="12" t="n">
        <v>681.078567108398</v>
      </c>
      <c r="H173" s="12" t="n">
        <v>1062.48436925328</v>
      </c>
      <c r="I173" s="12" t="n">
        <v>816.818972481861</v>
      </c>
      <c r="J173" s="12" t="n">
        <v>824.385269917991</v>
      </c>
      <c r="K173" s="12" t="n">
        <v>934.08611136385</v>
      </c>
      <c r="L173" s="12" t="n">
        <v>903.838014847275</v>
      </c>
      <c r="M173" s="12" t="n">
        <v>907.799427865347</v>
      </c>
      <c r="N173" s="12" t="n">
        <v>888.040242586633</v>
      </c>
      <c r="O173" s="12" t="n">
        <v>868.278582631071</v>
      </c>
      <c r="P173" s="12" t="n">
        <v>936.825379765506</v>
      </c>
      <c r="Q173" s="12" t="n">
        <v>854.365032303207</v>
      </c>
      <c r="R173" s="12" t="n">
        <v>834.592342175288</v>
      </c>
    </row>
    <row r="174" customFormat="false" ht="12.75" hidden="false" customHeight="false" outlineLevel="0" collapsed="false">
      <c r="B174" s="5" t="n">
        <v>67</v>
      </c>
      <c r="C174" s="12" t="n">
        <v>1202</v>
      </c>
      <c r="D174" s="12" t="n">
        <v>1112.24026073031</v>
      </c>
      <c r="E174" s="12" t="n">
        <v>1070.16061989094</v>
      </c>
      <c r="F174" s="12" t="n">
        <v>973.719132459147</v>
      </c>
      <c r="G174" s="12" t="n">
        <v>872.374520095722</v>
      </c>
      <c r="H174" s="12" t="n">
        <v>660.306202210857</v>
      </c>
      <c r="I174" s="12" t="n">
        <v>1031.99927527811</v>
      </c>
      <c r="J174" s="12" t="n">
        <v>793.760347333093</v>
      </c>
      <c r="K174" s="12" t="n">
        <v>802.312579160573</v>
      </c>
      <c r="L174" s="12" t="n">
        <v>909.553771515386</v>
      </c>
      <c r="M174" s="12" t="n">
        <v>880.541874036937</v>
      </c>
      <c r="N174" s="12" t="n">
        <v>884.74520751025</v>
      </c>
      <c r="O174" s="12" t="n">
        <v>865.507090359851</v>
      </c>
      <c r="P174" s="12" t="n">
        <v>846.653806943244</v>
      </c>
      <c r="Q174" s="12" t="n">
        <v>913.814734601209</v>
      </c>
      <c r="R174" s="12" t="n">
        <v>833.733048189689</v>
      </c>
    </row>
    <row r="175" customFormat="false" ht="12.75" hidden="false" customHeight="false" outlineLevel="0" collapsed="false">
      <c r="B175" s="5" t="n">
        <v>68</v>
      </c>
      <c r="C175" s="12" t="n">
        <v>1264</v>
      </c>
      <c r="D175" s="12" t="n">
        <v>1162.49292686738</v>
      </c>
      <c r="E175" s="12" t="n">
        <v>1072.03592781859</v>
      </c>
      <c r="F175" s="12" t="n">
        <v>1032.86343589352</v>
      </c>
      <c r="G175" s="12" t="n">
        <v>940.950093580958</v>
      </c>
      <c r="H175" s="12" t="n">
        <v>844.872618240595</v>
      </c>
      <c r="I175" s="12" t="n">
        <v>640.149821199605</v>
      </c>
      <c r="J175" s="12" t="n">
        <v>1002.22422791387</v>
      </c>
      <c r="K175" s="12" t="n">
        <v>771.19667549233</v>
      </c>
      <c r="L175" s="12" t="n">
        <v>780.44700797958</v>
      </c>
      <c r="M175" s="12" t="n">
        <v>885.07258971362</v>
      </c>
      <c r="N175" s="12" t="n">
        <v>857.135395528514</v>
      </c>
      <c r="O175" s="12" t="n">
        <v>861.468992053227</v>
      </c>
      <c r="P175" s="12" t="n">
        <v>842.768254279494</v>
      </c>
      <c r="Q175" s="12" t="n">
        <v>824.875512638878</v>
      </c>
      <c r="R175" s="12" t="n">
        <v>890.652561103682</v>
      </c>
    </row>
    <row r="176" customFormat="false" ht="12.75" hidden="false" customHeight="false" outlineLevel="0" collapsed="false">
      <c r="B176" s="5" t="n">
        <v>69</v>
      </c>
      <c r="C176" s="12" t="n">
        <v>1210</v>
      </c>
      <c r="D176" s="12" t="n">
        <v>1224.36926195881</v>
      </c>
      <c r="E176" s="12" t="n">
        <v>1119.23574765226</v>
      </c>
      <c r="F176" s="12" t="n">
        <v>1033.31896114375</v>
      </c>
      <c r="G176" s="12" t="n">
        <v>997.26882981069</v>
      </c>
      <c r="H176" s="12" t="n">
        <v>909.817682637421</v>
      </c>
      <c r="I176" s="12" t="n">
        <v>818.658609409539</v>
      </c>
      <c r="J176" s="12" t="n">
        <v>620.870634179155</v>
      </c>
      <c r="K176" s="12" t="n">
        <v>973.491553052261</v>
      </c>
      <c r="L176" s="12" t="n">
        <v>749.281703803219</v>
      </c>
      <c r="M176" s="12" t="n">
        <v>758.993847801565</v>
      </c>
      <c r="N176" s="12" t="n">
        <v>860.912060687367</v>
      </c>
      <c r="O176" s="12" t="n">
        <v>833.941491309454</v>
      </c>
      <c r="P176" s="12" t="n">
        <v>838.401564535318</v>
      </c>
      <c r="Q176" s="12" t="n">
        <v>820.318770497011</v>
      </c>
      <c r="R176" s="12" t="n">
        <v>803.375629025185</v>
      </c>
    </row>
    <row r="177" customFormat="false" ht="12.75" hidden="false" customHeight="false" outlineLevel="0" collapsed="false">
      <c r="A177" s="9"/>
      <c r="B177" s="9" t="n">
        <v>70</v>
      </c>
      <c r="C177" s="10" t="n">
        <v>1198</v>
      </c>
      <c r="D177" s="10" t="n">
        <v>1173.21290177986</v>
      </c>
      <c r="E177" s="10" t="n">
        <v>1177.74634885473</v>
      </c>
      <c r="F177" s="10" t="n">
        <v>1077.83468307993</v>
      </c>
      <c r="G177" s="10" t="n">
        <v>996.565834905022</v>
      </c>
      <c r="H177" s="10" t="n">
        <v>963.534820886676</v>
      </c>
      <c r="I177" s="10" t="n">
        <v>880.271576248431</v>
      </c>
      <c r="J177" s="10" t="n">
        <v>793.594091453888</v>
      </c>
      <c r="K177" s="10" t="n">
        <v>602.380923648772</v>
      </c>
      <c r="L177" s="10" t="n">
        <v>945.520254476353</v>
      </c>
      <c r="M177" s="10" t="n">
        <v>727.849004422202</v>
      </c>
      <c r="N177" s="10" t="n">
        <v>737.841077201717</v>
      </c>
      <c r="O177" s="10" t="n">
        <v>836.983871451359</v>
      </c>
      <c r="P177" s="10" t="n">
        <v>810.967458591858</v>
      </c>
      <c r="Q177" s="10" t="n">
        <v>815.602924541074</v>
      </c>
      <c r="R177" s="10" t="n">
        <v>798.161304067169</v>
      </c>
    </row>
    <row r="178" customFormat="false" ht="12.75" hidden="false" customHeight="false" outlineLevel="0" collapsed="false">
      <c r="A178" s="11"/>
      <c r="B178" s="9" t="n">
        <v>71</v>
      </c>
      <c r="C178" s="10" t="n">
        <v>1113</v>
      </c>
      <c r="D178" s="10" t="n">
        <v>1161.02687308237</v>
      </c>
      <c r="E178" s="10" t="n">
        <v>1126.80430798386</v>
      </c>
      <c r="F178" s="10" t="n">
        <v>1132.11227273041</v>
      </c>
      <c r="G178" s="10" t="n">
        <v>1037.59782920721</v>
      </c>
      <c r="H178" s="10" t="n">
        <v>960.936990646324</v>
      </c>
      <c r="I178" s="10" t="n">
        <v>930.73573279258</v>
      </c>
      <c r="J178" s="10" t="n">
        <v>851.41624791956</v>
      </c>
      <c r="K178" s="10" t="n">
        <v>768.90634519086</v>
      </c>
      <c r="L178" s="10" t="n">
        <v>584.063582483238</v>
      </c>
      <c r="M178" s="10" t="n">
        <v>917.500029841157</v>
      </c>
      <c r="N178" s="10" t="n">
        <v>706.314092954226</v>
      </c>
      <c r="O178" s="10" t="n">
        <v>716.473096915766</v>
      </c>
      <c r="P178" s="10" t="n">
        <v>812.80950534693</v>
      </c>
      <c r="Q178" s="10" t="n">
        <v>787.816159134758</v>
      </c>
      <c r="R178" s="10" t="n">
        <v>792.627879908642</v>
      </c>
    </row>
    <row r="179" customFormat="false" ht="12.75" hidden="false" customHeight="false" outlineLevel="0" collapsed="false">
      <c r="A179" s="11"/>
      <c r="B179" s="9" t="n">
        <v>72</v>
      </c>
      <c r="C179" s="10" t="n">
        <v>1105</v>
      </c>
      <c r="D179" s="10" t="n">
        <v>1076.82043155823</v>
      </c>
      <c r="E179" s="10" t="n">
        <v>1112.60202761371</v>
      </c>
      <c r="F179" s="10" t="n">
        <v>1080.90894559093</v>
      </c>
      <c r="G179" s="10" t="n">
        <v>1087.31812028809</v>
      </c>
      <c r="H179" s="10" t="n">
        <v>998.180989766693</v>
      </c>
      <c r="I179" s="10" t="n">
        <v>925.966478688305</v>
      </c>
      <c r="J179" s="10" t="n">
        <v>898.350897463509</v>
      </c>
      <c r="K179" s="10" t="n">
        <v>822.759770979425</v>
      </c>
      <c r="L179" s="10" t="n">
        <v>744.132521489746</v>
      </c>
      <c r="M179" s="10" t="n">
        <v>565.566962113202</v>
      </c>
      <c r="N179" s="10" t="n">
        <v>889.025330020475</v>
      </c>
      <c r="O179" s="10" t="n">
        <v>684.385110668684</v>
      </c>
      <c r="P179" s="10" t="n">
        <v>694.677865204323</v>
      </c>
      <c r="Q179" s="10" t="n">
        <v>788.217038289117</v>
      </c>
      <c r="R179" s="10" t="n">
        <v>764.272248073618</v>
      </c>
    </row>
    <row r="180" customFormat="false" ht="12.75" hidden="false" customHeight="false" outlineLevel="0" collapsed="false">
      <c r="A180" s="11"/>
      <c r="B180" s="9" t="n">
        <v>73</v>
      </c>
      <c r="C180" s="10" t="n">
        <v>1059</v>
      </c>
      <c r="D180" s="10" t="n">
        <v>1058.44161517342</v>
      </c>
      <c r="E180" s="10" t="n">
        <v>1029.33448942454</v>
      </c>
      <c r="F180" s="10" t="n">
        <v>1064.35263615267</v>
      </c>
      <c r="G180" s="10" t="n">
        <v>1035.4721026744</v>
      </c>
      <c r="H180" s="10" t="n">
        <v>1043.10252400241</v>
      </c>
      <c r="I180" s="10" t="n">
        <v>959.201803288038</v>
      </c>
      <c r="J180" s="10" t="n">
        <v>891.216370369332</v>
      </c>
      <c r="K180" s="10" t="n">
        <v>865.957698826296</v>
      </c>
      <c r="L180" s="10" t="n">
        <v>793.878860494447</v>
      </c>
      <c r="M180" s="10" t="n">
        <v>718.945685725394</v>
      </c>
      <c r="N180" s="10" t="n">
        <v>546.667318037549</v>
      </c>
      <c r="O180" s="10" t="n">
        <v>859.818769492621</v>
      </c>
      <c r="P180" s="10" t="n">
        <v>661.914765603032</v>
      </c>
      <c r="Q180" s="10" t="n">
        <v>672.359777705714</v>
      </c>
      <c r="R180" s="10" t="n">
        <v>763.04687262962</v>
      </c>
    </row>
    <row r="181" customFormat="false" ht="12.75" hidden="false" customHeight="false" outlineLevel="0" collapsed="false">
      <c r="A181" s="11"/>
      <c r="B181" s="9" t="n">
        <v>74</v>
      </c>
      <c r="C181" s="10" t="n">
        <v>907</v>
      </c>
      <c r="D181" s="10" t="n">
        <v>1006.5850324522</v>
      </c>
      <c r="E181" s="10" t="n">
        <v>1008.80985653298</v>
      </c>
      <c r="F181" s="10" t="n">
        <v>982.160896484604</v>
      </c>
      <c r="G181" s="10" t="n">
        <v>1016.72154321676</v>
      </c>
      <c r="H181" s="10" t="n">
        <v>990.690106232781</v>
      </c>
      <c r="I181" s="10" t="n">
        <v>999.468185731155</v>
      </c>
      <c r="J181" s="10" t="n">
        <v>920.541460935405</v>
      </c>
      <c r="K181" s="10" t="n">
        <v>856.545880502358</v>
      </c>
      <c r="L181" s="10" t="n">
        <v>833.359690905853</v>
      </c>
      <c r="M181" s="10" t="n">
        <v>764.628320243854</v>
      </c>
      <c r="N181" s="10" t="n">
        <v>693.242216196666</v>
      </c>
      <c r="O181" s="10" t="n">
        <v>527.309262349471</v>
      </c>
      <c r="P181" s="10" t="n">
        <v>829.873032301365</v>
      </c>
      <c r="Q181" s="10" t="n">
        <v>638.937996484096</v>
      </c>
      <c r="R181" s="10" t="n">
        <v>649.502893470156</v>
      </c>
    </row>
    <row r="182" customFormat="false" ht="12.75" hidden="false" customHeight="false" outlineLevel="0" collapsed="false">
      <c r="B182" s="5" t="n">
        <v>75</v>
      </c>
      <c r="C182" s="12" t="n">
        <v>842</v>
      </c>
      <c r="D182" s="12" t="n">
        <v>865.093332875416</v>
      </c>
      <c r="E182" s="12" t="n">
        <v>956.250676638351</v>
      </c>
      <c r="F182" s="12" t="n">
        <v>959.391218339204</v>
      </c>
      <c r="G182" s="12" t="n">
        <v>935.385991872461</v>
      </c>
      <c r="H182" s="12" t="n">
        <v>969.605175447747</v>
      </c>
      <c r="I182" s="12" t="n">
        <v>946.291546584808</v>
      </c>
      <c r="J182" s="12" t="n">
        <v>956.031269709818</v>
      </c>
      <c r="K182" s="12" t="n">
        <v>881.824314891171</v>
      </c>
      <c r="L182" s="12" t="n">
        <v>821.543977409664</v>
      </c>
      <c r="M182" s="12" t="n">
        <v>800.21129793188</v>
      </c>
      <c r="N182" s="12" t="n">
        <v>734.709600343719</v>
      </c>
      <c r="O182" s="12" t="n">
        <v>666.791260458664</v>
      </c>
      <c r="P182" s="12" t="n">
        <v>507.350030003353</v>
      </c>
      <c r="Q182" s="12" t="n">
        <v>799.053562948344</v>
      </c>
      <c r="R182" s="12" t="n">
        <v>615.288383316253</v>
      </c>
    </row>
    <row r="183" customFormat="false" ht="12.75" hidden="false" customHeight="false" outlineLevel="0" collapsed="false">
      <c r="B183" s="5" t="n">
        <v>76</v>
      </c>
      <c r="C183" s="12" t="n">
        <v>787</v>
      </c>
      <c r="D183" s="12" t="n">
        <v>802.413472165069</v>
      </c>
      <c r="E183" s="12" t="n">
        <v>818.951909683129</v>
      </c>
      <c r="F183" s="12" t="n">
        <v>906.235398255626</v>
      </c>
      <c r="G183" s="12" t="n">
        <v>910.45177477862</v>
      </c>
      <c r="H183" s="12" t="n">
        <v>889.086979714174</v>
      </c>
      <c r="I183" s="12" t="n">
        <v>922.902866927519</v>
      </c>
      <c r="J183" s="12" t="n">
        <v>902.066109209675</v>
      </c>
      <c r="K183" s="12" t="n">
        <v>912.549834937818</v>
      </c>
      <c r="L183" s="12" t="n">
        <v>842.753446689623</v>
      </c>
      <c r="M183" s="12" t="n">
        <v>785.978157319311</v>
      </c>
      <c r="N183" s="12" t="n">
        <v>766.312738958724</v>
      </c>
      <c r="O183" s="12" t="n">
        <v>703.974458006462</v>
      </c>
      <c r="P183" s="12" t="n">
        <v>639.515160221515</v>
      </c>
      <c r="Q183" s="12" t="n">
        <v>486.77146906008</v>
      </c>
      <c r="R183" s="12" t="n">
        <v>767.254487235258</v>
      </c>
    </row>
    <row r="184" customFormat="false" ht="12.75" hidden="false" customHeight="false" outlineLevel="0" collapsed="false">
      <c r="B184" s="5" t="n">
        <v>77</v>
      </c>
      <c r="C184" s="12" t="n">
        <v>747</v>
      </c>
      <c r="D184" s="12" t="n">
        <v>746.897441417615</v>
      </c>
      <c r="E184" s="12" t="n">
        <v>757.032998856469</v>
      </c>
      <c r="F184" s="12" t="n">
        <v>773.262439402679</v>
      </c>
      <c r="G184" s="12" t="n">
        <v>856.861446985221</v>
      </c>
      <c r="H184" s="12" t="n">
        <v>862.159924004194</v>
      </c>
      <c r="I184" s="12" t="n">
        <v>843.287740254547</v>
      </c>
      <c r="J184" s="12" t="n">
        <v>876.519937484603</v>
      </c>
      <c r="K184" s="12" t="n">
        <v>857.915442875027</v>
      </c>
      <c r="L184" s="12" t="n">
        <v>868.843517168842</v>
      </c>
      <c r="M184" s="12" t="n">
        <v>803.22679248685</v>
      </c>
      <c r="N184" s="12" t="n">
        <v>749.789032203435</v>
      </c>
      <c r="O184" s="12" t="n">
        <v>731.656722395854</v>
      </c>
      <c r="P184" s="12" t="n">
        <v>672.488030546431</v>
      </c>
      <c r="Q184" s="12" t="n">
        <v>611.529094357374</v>
      </c>
      <c r="R184" s="12" t="n">
        <v>465.651746473303</v>
      </c>
    </row>
    <row r="185" customFormat="false" ht="12.75" hidden="false" customHeight="false" outlineLevel="0" collapsed="false">
      <c r="B185" s="5" t="n">
        <v>78</v>
      </c>
      <c r="C185" s="12" t="n">
        <v>690</v>
      </c>
      <c r="D185" s="12" t="n">
        <v>704.782812358254</v>
      </c>
      <c r="E185" s="12" t="n">
        <v>701.15463827318</v>
      </c>
      <c r="F185" s="12" t="n">
        <v>711.861014720368</v>
      </c>
      <c r="G185" s="12" t="n">
        <v>727.94940140324</v>
      </c>
      <c r="H185" s="12" t="n">
        <v>807.93653646687</v>
      </c>
      <c r="I185" s="12" t="n">
        <v>814.213994639221</v>
      </c>
      <c r="J185" s="12" t="n">
        <v>797.631810140483</v>
      </c>
      <c r="K185" s="12" t="n">
        <v>830.101541255547</v>
      </c>
      <c r="L185" s="12" t="n">
        <v>813.443815788834</v>
      </c>
      <c r="M185" s="12" t="n">
        <v>824.591168572477</v>
      </c>
      <c r="N185" s="12" t="n">
        <v>762.995843657619</v>
      </c>
      <c r="O185" s="12" t="n">
        <v>712.805727775478</v>
      </c>
      <c r="P185" s="12" t="n">
        <v>696.157564204504</v>
      </c>
      <c r="Q185" s="12" t="n">
        <v>640.225325759577</v>
      </c>
      <c r="R185" s="12" t="n">
        <v>582.793568489667</v>
      </c>
    </row>
    <row r="186" customFormat="false" ht="12.75" hidden="false" customHeight="false" outlineLevel="0" collapsed="false">
      <c r="B186" s="5" t="n">
        <v>79</v>
      </c>
      <c r="C186" s="12" t="n">
        <v>565</v>
      </c>
      <c r="D186" s="12" t="n">
        <v>646.210464181609</v>
      </c>
      <c r="E186" s="12" t="n">
        <v>657.661359777081</v>
      </c>
      <c r="F186" s="12" t="n">
        <v>655.341318731795</v>
      </c>
      <c r="G186" s="12" t="n">
        <v>666.724289396544</v>
      </c>
      <c r="H186" s="12" t="n">
        <v>682.768220347561</v>
      </c>
      <c r="I186" s="12" t="n">
        <v>759.103574140606</v>
      </c>
      <c r="J186" s="12" t="n">
        <v>766.211745485873</v>
      </c>
      <c r="K186" s="12" t="n">
        <v>751.760779757025</v>
      </c>
      <c r="L186" s="12" t="n">
        <v>783.229580332465</v>
      </c>
      <c r="M186" s="12" t="n">
        <v>768.331250723949</v>
      </c>
      <c r="N186" s="12" t="n">
        <v>779.52132129726</v>
      </c>
      <c r="O186" s="12" t="n">
        <v>721.879615715805</v>
      </c>
      <c r="P186" s="12" t="n">
        <v>674.941781713819</v>
      </c>
      <c r="Q186" s="12" t="n">
        <v>659.791061227395</v>
      </c>
      <c r="R186" s="12" t="n">
        <v>607.150925294065</v>
      </c>
    </row>
    <row r="187" customFormat="false" ht="12.75" hidden="false" customHeight="false" outlineLevel="0" collapsed="false">
      <c r="A187" s="9"/>
      <c r="B187" s="9" t="n">
        <v>80</v>
      </c>
      <c r="C187" s="10" t="n">
        <v>547</v>
      </c>
      <c r="D187" s="10" t="n">
        <v>527.829910971282</v>
      </c>
      <c r="E187" s="10" t="n">
        <v>599.151017569066</v>
      </c>
      <c r="F187" s="10" t="n">
        <v>610.818701144399</v>
      </c>
      <c r="G187" s="10" t="n">
        <v>609.884147631913</v>
      </c>
      <c r="H187" s="10" t="n">
        <v>621.923868680678</v>
      </c>
      <c r="I187" s="10" t="n">
        <v>637.884050998215</v>
      </c>
      <c r="J187" s="10" t="n">
        <v>710.437713752493</v>
      </c>
      <c r="K187" s="10" t="n">
        <v>718.204803119616</v>
      </c>
      <c r="L187" s="10" t="n">
        <v>705.618611699977</v>
      </c>
      <c r="M187" s="10" t="n">
        <v>735.89014652033</v>
      </c>
      <c r="N187" s="10" t="n">
        <v>722.568909719456</v>
      </c>
      <c r="O187" s="10" t="n">
        <v>733.661337919766</v>
      </c>
      <c r="P187" s="10" t="n">
        <v>679.957167287712</v>
      </c>
      <c r="Q187" s="10" t="n">
        <v>636.304063843233</v>
      </c>
      <c r="R187" s="10" t="n">
        <v>622.624156689154</v>
      </c>
    </row>
    <row r="188" customFormat="false" ht="12.75" hidden="false" customHeight="false" outlineLevel="0" collapsed="false">
      <c r="A188" s="11"/>
      <c r="B188" s="9" t="n">
        <v>81</v>
      </c>
      <c r="C188" s="10" t="n">
        <v>419</v>
      </c>
      <c r="D188" s="10" t="n">
        <v>505.968941723188</v>
      </c>
      <c r="E188" s="10" t="n">
        <v>486.00312275795</v>
      </c>
      <c r="F188" s="10" t="n">
        <v>552.723351218186</v>
      </c>
      <c r="G188" s="10" t="n">
        <v>564.661175778287</v>
      </c>
      <c r="H188" s="10" t="n">
        <v>565.077562301472</v>
      </c>
      <c r="I188" s="10" t="n">
        <v>577.633608575846</v>
      </c>
      <c r="J188" s="10" t="n">
        <v>593.380850183149</v>
      </c>
      <c r="K188" s="10" t="n">
        <v>662.021712821565</v>
      </c>
      <c r="L188" s="10" t="n">
        <v>670.170968511582</v>
      </c>
      <c r="M188" s="10" t="n">
        <v>659.236568816374</v>
      </c>
      <c r="N188" s="10" t="n">
        <v>688.128568322295</v>
      </c>
      <c r="O188" s="10" t="n">
        <v>676.240492983415</v>
      </c>
      <c r="P188" s="10" t="n">
        <v>687.163984102851</v>
      </c>
      <c r="Q188" s="10" t="n">
        <v>637.40862431248</v>
      </c>
      <c r="R188" s="10" t="n">
        <v>597.033916022969</v>
      </c>
    </row>
    <row r="189" customFormat="false" ht="12.75" hidden="false" customHeight="false" outlineLevel="0" collapsed="false">
      <c r="A189" s="11"/>
      <c r="B189" s="9" t="n">
        <v>82</v>
      </c>
      <c r="C189" s="10" t="n">
        <v>349</v>
      </c>
      <c r="D189" s="10" t="n">
        <v>381.537178069896</v>
      </c>
      <c r="E189" s="10" t="n">
        <v>462.218698240845</v>
      </c>
      <c r="F189" s="10" t="n">
        <v>444.945199074047</v>
      </c>
      <c r="G189" s="10" t="n">
        <v>507.20914844104</v>
      </c>
      <c r="H189" s="10" t="n">
        <v>519.396549311792</v>
      </c>
      <c r="I189" s="10" t="n">
        <v>521.03062341642</v>
      </c>
      <c r="J189" s="10" t="n">
        <v>533.896940981496</v>
      </c>
      <c r="K189" s="10" t="n">
        <v>549.305650953008</v>
      </c>
      <c r="L189" s="10" t="n">
        <v>613.816799487396</v>
      </c>
      <c r="M189" s="10" t="n">
        <v>622.146192005726</v>
      </c>
      <c r="N189" s="10" t="n">
        <v>612.677175057227</v>
      </c>
      <c r="O189" s="10" t="n">
        <v>640.050035786928</v>
      </c>
      <c r="P189" s="10" t="n">
        <v>629.529812980663</v>
      </c>
      <c r="Q189" s="10" t="n">
        <v>640.255902339047</v>
      </c>
      <c r="R189" s="10" t="n">
        <v>594.426708194153</v>
      </c>
    </row>
    <row r="190" customFormat="false" ht="12.75" hidden="false" customHeight="false" outlineLevel="0" collapsed="false">
      <c r="A190" s="11"/>
      <c r="B190" s="9" t="n">
        <v>83</v>
      </c>
      <c r="C190" s="10" t="n">
        <v>285</v>
      </c>
      <c r="D190" s="10" t="n">
        <v>311.697705779861</v>
      </c>
      <c r="E190" s="10" t="n">
        <v>345.680518144386</v>
      </c>
      <c r="F190" s="10" t="n">
        <v>419.753710729443</v>
      </c>
      <c r="G190" s="10" t="n">
        <v>405.07618837599</v>
      </c>
      <c r="H190" s="10" t="n">
        <v>462.986284552583</v>
      </c>
      <c r="I190" s="10" t="n">
        <v>475.291632956678</v>
      </c>
      <c r="J190" s="10" t="n">
        <v>477.920882955756</v>
      </c>
      <c r="K190" s="10" t="n">
        <v>490.896948931216</v>
      </c>
      <c r="L190" s="10" t="n">
        <v>505.741562286848</v>
      </c>
      <c r="M190" s="10" t="n">
        <v>565.969784076711</v>
      </c>
      <c r="N190" s="10" t="n">
        <v>574.288509328137</v>
      </c>
      <c r="O190" s="10" t="n">
        <v>566.116982628483</v>
      </c>
      <c r="P190" s="10" t="n">
        <v>591.895867666242</v>
      </c>
      <c r="Q190" s="10" t="n">
        <v>582.698330754385</v>
      </c>
      <c r="R190" s="10" t="n">
        <v>593.167524135503</v>
      </c>
    </row>
    <row r="191" customFormat="false" ht="12.75" hidden="false" customHeight="false" outlineLevel="0" collapsed="false">
      <c r="A191" s="11"/>
      <c r="B191" s="9" t="n">
        <v>84</v>
      </c>
      <c r="C191" s="10" t="n">
        <v>276</v>
      </c>
      <c r="D191" s="10" t="n">
        <v>253.718903637945</v>
      </c>
      <c r="E191" s="10" t="n">
        <v>279.951442021639</v>
      </c>
      <c r="F191" s="10" t="n">
        <v>311.271059561445</v>
      </c>
      <c r="G191" s="10" t="n">
        <v>378.993117779193</v>
      </c>
      <c r="H191" s="10" t="n">
        <v>366.721997411308</v>
      </c>
      <c r="I191" s="10" t="n">
        <v>420.308581825894</v>
      </c>
      <c r="J191" s="10" t="n">
        <v>432.515750924489</v>
      </c>
      <c r="K191" s="10" t="n">
        <v>435.91818972608</v>
      </c>
      <c r="L191" s="10" t="n">
        <v>448.718061784131</v>
      </c>
      <c r="M191" s="10" t="n">
        <v>462.825647466308</v>
      </c>
      <c r="N191" s="10" t="n">
        <v>518.635774686201</v>
      </c>
      <c r="O191" s="10" t="n">
        <v>526.7748496428</v>
      </c>
      <c r="P191" s="10" t="n">
        <v>519.785051643785</v>
      </c>
      <c r="Q191" s="10" t="n">
        <v>543.933130021608</v>
      </c>
      <c r="R191" s="10" t="n">
        <v>535.973953268501</v>
      </c>
    </row>
    <row r="192" customFormat="false" ht="12.75" hidden="false" customHeight="false" outlineLevel="0" collapsed="false">
      <c r="B192" s="5" t="n">
        <v>85</v>
      </c>
      <c r="C192" s="12" t="n">
        <v>235</v>
      </c>
      <c r="D192" s="12" t="n">
        <v>247.081737939256</v>
      </c>
      <c r="E192" s="12" t="n">
        <v>225.622642743721</v>
      </c>
      <c r="F192" s="12" t="n">
        <v>249.763074106969</v>
      </c>
      <c r="G192" s="12" t="n">
        <v>278.513160055801</v>
      </c>
      <c r="H192" s="12" t="n">
        <v>340.121785735935</v>
      </c>
      <c r="I192" s="12" t="n">
        <v>330.019480618302</v>
      </c>
      <c r="J192" s="12" t="n">
        <v>379.269797963425</v>
      </c>
      <c r="K192" s="12" t="n">
        <v>391.204615758092</v>
      </c>
      <c r="L192" s="12" t="n">
        <v>395.100330714799</v>
      </c>
      <c r="M192" s="12" t="n">
        <v>407.521416237941</v>
      </c>
      <c r="N192" s="12" t="n">
        <v>420.75002553712</v>
      </c>
      <c r="O192" s="12" t="n">
        <v>472.071547945805</v>
      </c>
      <c r="P192" s="12" t="n">
        <v>479.945680476729</v>
      </c>
      <c r="Q192" s="12" t="n">
        <v>474.07045529133</v>
      </c>
      <c r="R192" s="12" t="n">
        <v>496.547770882681</v>
      </c>
    </row>
    <row r="193" customFormat="false" ht="12.75" hidden="false" customHeight="false" outlineLevel="0" collapsed="false">
      <c r="B193" s="5" t="n">
        <v>86</v>
      </c>
      <c r="C193" s="12" t="n">
        <v>235</v>
      </c>
      <c r="D193" s="12" t="n">
        <v>203.257671121038</v>
      </c>
      <c r="E193" s="12" t="n">
        <v>217.542192006277</v>
      </c>
      <c r="F193" s="12" t="n">
        <v>199.480613135728</v>
      </c>
      <c r="G193" s="12" t="n">
        <v>221.579208914508</v>
      </c>
      <c r="H193" s="12" t="n">
        <v>247.824132048955</v>
      </c>
      <c r="I193" s="12" t="n">
        <v>303.541471317735</v>
      </c>
      <c r="J193" s="12" t="n">
        <v>295.27854212195</v>
      </c>
      <c r="K193" s="12" t="n">
        <v>340.22319648605</v>
      </c>
      <c r="L193" s="12" t="n">
        <v>351.631211275671</v>
      </c>
      <c r="M193" s="12" t="n">
        <v>355.790708174417</v>
      </c>
      <c r="N193" s="12" t="n">
        <v>367.636164283806</v>
      </c>
      <c r="O193" s="12" t="n">
        <v>379.868878949502</v>
      </c>
      <c r="P193" s="12" t="n">
        <v>426.712655426434</v>
      </c>
      <c r="Q193" s="12" t="n">
        <v>434.263622350188</v>
      </c>
      <c r="R193" s="12" t="n">
        <v>429.388549242365</v>
      </c>
    </row>
    <row r="194" customFormat="false" ht="12.75" hidden="false" customHeight="false" outlineLevel="0" collapsed="false">
      <c r="B194" s="5" t="n">
        <v>87</v>
      </c>
      <c r="C194" s="12" t="n">
        <v>194</v>
      </c>
      <c r="D194" s="12" t="n">
        <v>198.905531530238</v>
      </c>
      <c r="E194" s="12" t="n">
        <v>177.274454404137</v>
      </c>
      <c r="F194" s="12" t="n">
        <v>190.543600228525</v>
      </c>
      <c r="G194" s="12" t="n">
        <v>175.444024400795</v>
      </c>
      <c r="H194" s="12" t="n">
        <v>195.535832839354</v>
      </c>
      <c r="I194" s="12" t="n">
        <v>219.299899050654</v>
      </c>
      <c r="J194" s="12" t="n">
        <v>269.32647669022</v>
      </c>
      <c r="K194" s="12" t="n">
        <v>262.587630103372</v>
      </c>
      <c r="L194" s="12" t="n">
        <v>303.206935448229</v>
      </c>
      <c r="M194" s="12" t="n">
        <v>313.898842743632</v>
      </c>
      <c r="N194" s="12" t="n">
        <v>318.102045482238</v>
      </c>
      <c r="O194" s="12" t="n">
        <v>329.204722437259</v>
      </c>
      <c r="P194" s="12" t="n">
        <v>340.372944898694</v>
      </c>
      <c r="Q194" s="12" t="n">
        <v>382.793070612091</v>
      </c>
      <c r="R194" s="12" t="n">
        <v>389.931834728199</v>
      </c>
    </row>
    <row r="195" customFormat="false" ht="12.75" hidden="false" customHeight="false" outlineLevel="0" collapsed="false">
      <c r="B195" s="5" t="n">
        <v>88</v>
      </c>
      <c r="C195" s="12" t="n">
        <v>154</v>
      </c>
      <c r="D195" s="12" t="n">
        <v>166.724142756127</v>
      </c>
      <c r="E195" s="12" t="n">
        <v>171.760569534047</v>
      </c>
      <c r="F195" s="12" t="n">
        <v>153.83523427476</v>
      </c>
      <c r="G195" s="12" t="n">
        <v>166.04061247628</v>
      </c>
      <c r="H195" s="12" t="n">
        <v>153.517895401181</v>
      </c>
      <c r="I195" s="12" t="n">
        <v>171.616487708122</v>
      </c>
      <c r="J195" s="12" t="n">
        <v>192.915168324259</v>
      </c>
      <c r="K195" s="12" t="n">
        <v>237.466950386424</v>
      </c>
      <c r="L195" s="12" t="n">
        <v>231.934321421168</v>
      </c>
      <c r="M195" s="12" t="n">
        <v>268.278224906789</v>
      </c>
      <c r="N195" s="12" t="n">
        <v>278.106818248901</v>
      </c>
      <c r="O195" s="12" t="n">
        <v>282.189111988879</v>
      </c>
      <c r="P195" s="12" t="n">
        <v>292.454238634105</v>
      </c>
      <c r="Q195" s="12" t="n">
        <v>302.543441008937</v>
      </c>
      <c r="R195" s="12" t="n">
        <v>340.612407758652</v>
      </c>
    </row>
    <row r="196" customFormat="false" ht="12.75" hidden="false" customHeight="false" outlineLevel="0" collapsed="false">
      <c r="B196" s="5" t="n">
        <v>89</v>
      </c>
      <c r="C196" s="12" t="n">
        <v>120</v>
      </c>
      <c r="D196" s="12" t="n">
        <v>131.701498278384</v>
      </c>
      <c r="E196" s="12" t="n">
        <v>141.950396781223</v>
      </c>
      <c r="F196" s="12" t="n">
        <v>147.015633874006</v>
      </c>
      <c r="G196" s="12" t="n">
        <v>132.367267214091</v>
      </c>
      <c r="H196" s="12" t="n">
        <v>143.500721695049</v>
      </c>
      <c r="I196" s="12" t="n">
        <v>133.24005288313</v>
      </c>
      <c r="J196" s="12" t="n">
        <v>149.375031046953</v>
      </c>
      <c r="K196" s="12" t="n">
        <v>168.288402821573</v>
      </c>
      <c r="L196" s="12" t="n">
        <v>207.568985059541</v>
      </c>
      <c r="M196" s="12" t="n">
        <v>203.060582265709</v>
      </c>
      <c r="N196" s="12" t="n">
        <v>235.247903412268</v>
      </c>
      <c r="O196" s="12" t="n">
        <v>244.165454817173</v>
      </c>
      <c r="P196" s="12" t="n">
        <v>248.063556801513</v>
      </c>
      <c r="Q196" s="12" t="n">
        <v>257.475842676646</v>
      </c>
      <c r="R196" s="12" t="n">
        <v>266.50384314468</v>
      </c>
    </row>
    <row r="197" customFormat="false" ht="12.75" hidden="false" customHeight="false" outlineLevel="0" collapsed="false">
      <c r="B197" s="5" t="s">
        <v>6</v>
      </c>
      <c r="C197" s="12" t="n">
        <v>328</v>
      </c>
      <c r="D197" s="12" t="n">
        <v>354.097289921717</v>
      </c>
      <c r="E197" s="12" t="n">
        <v>383.990422078386</v>
      </c>
      <c r="F197" s="12" t="n">
        <v>417.296538916305</v>
      </c>
      <c r="G197" s="12" t="n">
        <v>449.410998317062</v>
      </c>
      <c r="H197" s="12" t="n">
        <v>464.690329053324</v>
      </c>
      <c r="I197" s="12" t="n">
        <v>487.890958577698</v>
      </c>
      <c r="J197" s="12" t="n">
        <v>499.619024024748</v>
      </c>
      <c r="K197" s="12" t="n">
        <v>523.97575790005</v>
      </c>
      <c r="L197" s="12" t="n">
        <v>560.488502422952</v>
      </c>
      <c r="M197" s="12" t="n">
        <v>623.681453649457</v>
      </c>
      <c r="N197" s="12" t="n">
        <v>671.662245370536</v>
      </c>
      <c r="O197" s="12" t="n">
        <v>738.071216347178</v>
      </c>
      <c r="P197" s="12" t="n">
        <v>799.863848427594</v>
      </c>
      <c r="Q197" s="12" t="n">
        <v>853.852719265108</v>
      </c>
      <c r="R197" s="12" t="n">
        <v>906.272652233752</v>
      </c>
    </row>
    <row r="198" customFormat="false" ht="13.5" hidden="false" customHeight="fals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5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A200" s="5" t="s">
        <v>2</v>
      </c>
      <c r="B200" s="5" t="s">
        <v>3</v>
      </c>
      <c r="C200" s="6" t="n">
        <v>2002</v>
      </c>
      <c r="D200" s="6" t="n">
        <v>2003</v>
      </c>
      <c r="E200" s="6" t="n">
        <v>2004</v>
      </c>
      <c r="F200" s="6" t="n">
        <v>2005</v>
      </c>
      <c r="G200" s="6" t="n">
        <v>2006</v>
      </c>
      <c r="H200" s="6" t="n">
        <v>2007</v>
      </c>
      <c r="I200" s="6" t="n">
        <v>2008</v>
      </c>
      <c r="J200" s="6" t="n">
        <v>2009</v>
      </c>
      <c r="K200" s="6" t="n">
        <v>2010</v>
      </c>
      <c r="L200" s="6" t="n">
        <v>2011</v>
      </c>
      <c r="M200" s="6" t="n">
        <v>2012</v>
      </c>
      <c r="N200" s="6" t="n">
        <v>2013</v>
      </c>
      <c r="O200" s="6" t="n">
        <v>2014</v>
      </c>
      <c r="P200" s="6" t="n">
        <v>2015</v>
      </c>
      <c r="Q200" s="6" t="n">
        <v>2016</v>
      </c>
      <c r="R200" s="6" t="n">
        <v>2017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 t="s">
        <v>8</v>
      </c>
      <c r="B202" s="5" t="s">
        <v>5</v>
      </c>
      <c r="C202" s="7" t="n">
        <v>120881</v>
      </c>
      <c r="D202" s="7" t="n">
        <v>120815.800405827</v>
      </c>
      <c r="E202" s="7" t="n">
        <v>120457.721802762</v>
      </c>
      <c r="F202" s="7" t="n">
        <v>119701.093517996</v>
      </c>
      <c r="G202" s="7" t="n">
        <v>118723.038938737</v>
      </c>
      <c r="H202" s="7" t="n">
        <v>117638.819622551</v>
      </c>
      <c r="I202" s="7" t="n">
        <v>116516.52215508</v>
      </c>
      <c r="J202" s="7" t="n">
        <v>115389.904347786</v>
      </c>
      <c r="K202" s="7" t="n">
        <v>114269.84709102</v>
      </c>
      <c r="L202" s="7" t="n">
        <v>113151.805347414</v>
      </c>
      <c r="M202" s="7" t="n">
        <v>112026.69650837</v>
      </c>
      <c r="N202" s="7" t="n">
        <v>110887.625806882</v>
      </c>
      <c r="O202" s="7" t="n">
        <v>109735.495527828</v>
      </c>
      <c r="P202" s="7" t="n">
        <v>108585.109615414</v>
      </c>
      <c r="Q202" s="7" t="n">
        <v>107463.160697143</v>
      </c>
      <c r="R202" s="7" t="n">
        <v>106376.120568708</v>
      </c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9"/>
      <c r="B204" s="9" t="n">
        <v>0</v>
      </c>
      <c r="C204" s="10" t="n">
        <v>1092</v>
      </c>
      <c r="D204" s="10" t="n">
        <v>1117.72791769667</v>
      </c>
      <c r="E204" s="10" t="n">
        <v>1134.07463306745</v>
      </c>
      <c r="F204" s="10" t="n">
        <v>1152.60642953487</v>
      </c>
      <c r="G204" s="10" t="n">
        <v>1160.59822369684</v>
      </c>
      <c r="H204" s="10" t="n">
        <v>1162.04051567291</v>
      </c>
      <c r="I204" s="10" t="n">
        <v>1157.16216125094</v>
      </c>
      <c r="J204" s="10" t="n">
        <v>1147.37143625717</v>
      </c>
      <c r="K204" s="10" t="n">
        <v>1132.42889413739</v>
      </c>
      <c r="L204" s="10" t="n">
        <v>1113.35074916802</v>
      </c>
      <c r="M204" s="10" t="n">
        <v>1090.81747608385</v>
      </c>
      <c r="N204" s="10" t="n">
        <v>1064.90786647508</v>
      </c>
      <c r="O204" s="10" t="n">
        <v>1037.48826025757</v>
      </c>
      <c r="P204" s="10" t="n">
        <v>1009.45776853342</v>
      </c>
      <c r="Q204" s="10" t="n">
        <v>982.277995616575</v>
      </c>
      <c r="R204" s="10" t="n">
        <v>957.304906292983</v>
      </c>
    </row>
    <row r="205" customFormat="false" ht="12.75" hidden="false" customHeight="false" outlineLevel="0" collapsed="false">
      <c r="A205" s="11"/>
      <c r="B205" s="9" t="n">
        <v>1</v>
      </c>
      <c r="C205" s="10" t="n">
        <v>970</v>
      </c>
      <c r="D205" s="10" t="n">
        <v>1049.01284233719</v>
      </c>
      <c r="E205" s="10" t="n">
        <v>1062.97573542359</v>
      </c>
      <c r="F205" s="10" t="n">
        <v>1077.65500523685</v>
      </c>
      <c r="G205" s="10" t="n">
        <v>1095.85435667359</v>
      </c>
      <c r="H205" s="10" t="n">
        <v>1105.01680130764</v>
      </c>
      <c r="I205" s="10" t="n">
        <v>1108.56003671983</v>
      </c>
      <c r="J205" s="10" t="n">
        <v>1106.18822276191</v>
      </c>
      <c r="K205" s="10" t="n">
        <v>1098.94896305694</v>
      </c>
      <c r="L205" s="10" t="n">
        <v>1086.37166869734</v>
      </c>
      <c r="M205" s="10" t="n">
        <v>1069.39313165972</v>
      </c>
      <c r="N205" s="10" t="n">
        <v>1048.70599767978</v>
      </c>
      <c r="O205" s="10" t="n">
        <v>1024.48905922423</v>
      </c>
      <c r="P205" s="10" t="n">
        <v>998.796236055303</v>
      </c>
      <c r="Q205" s="10" t="n">
        <v>972.657974110286</v>
      </c>
      <c r="R205" s="10" t="n">
        <v>947.352980474868</v>
      </c>
    </row>
    <row r="206" customFormat="false" ht="12.75" hidden="false" customHeight="false" outlineLevel="0" collapsed="false">
      <c r="A206" s="11"/>
      <c r="B206" s="9" t="n">
        <v>2</v>
      </c>
      <c r="C206" s="10" t="n">
        <v>893</v>
      </c>
      <c r="D206" s="10" t="n">
        <v>948.362535779221</v>
      </c>
      <c r="E206" s="10" t="n">
        <v>1008.98344732915</v>
      </c>
      <c r="F206" s="10" t="n">
        <v>1019.33418229232</v>
      </c>
      <c r="G206" s="10" t="n">
        <v>1033.05108164022</v>
      </c>
      <c r="H206" s="10" t="n">
        <v>1051.07235802841</v>
      </c>
      <c r="I206" s="10" t="n">
        <v>1061.09611475069</v>
      </c>
      <c r="J206" s="10" t="n">
        <v>1066.08931210801</v>
      </c>
      <c r="K206" s="10" t="n">
        <v>1065.38761259028</v>
      </c>
      <c r="L206" s="10" t="n">
        <v>1059.77093648382</v>
      </c>
      <c r="M206" s="10" t="n">
        <v>1048.70687486041</v>
      </c>
      <c r="N206" s="10" t="n">
        <v>1033.10620912185</v>
      </c>
      <c r="O206" s="10" t="n">
        <v>1013.734330012</v>
      </c>
      <c r="P206" s="10" t="n">
        <v>990.965321742009</v>
      </c>
      <c r="Q206" s="10" t="n">
        <v>966.952036641779</v>
      </c>
      <c r="R206" s="10" t="n">
        <v>942.525693615681</v>
      </c>
    </row>
    <row r="207" customFormat="false" ht="12.75" hidden="false" customHeight="false" outlineLevel="0" collapsed="false">
      <c r="A207" s="11"/>
      <c r="B207" s="9" t="n">
        <v>3</v>
      </c>
      <c r="C207" s="10" t="n">
        <v>868</v>
      </c>
      <c r="D207" s="10" t="n">
        <v>887.242645684034</v>
      </c>
      <c r="E207" s="10" t="n">
        <v>921.877406791973</v>
      </c>
      <c r="F207" s="10" t="n">
        <v>974.804332241285</v>
      </c>
      <c r="G207" s="10" t="n">
        <v>983.060468310257</v>
      </c>
      <c r="H207" s="10" t="n">
        <v>996.447868618281</v>
      </c>
      <c r="I207" s="10" t="n">
        <v>1014.46811676824</v>
      </c>
      <c r="J207" s="10" t="n">
        <v>1025.13345711396</v>
      </c>
      <c r="K207" s="10" t="n">
        <v>1031.10300518425</v>
      </c>
      <c r="L207" s="10" t="n">
        <v>1031.44559252258</v>
      </c>
      <c r="M207" s="10" t="n">
        <v>1026.85654407802</v>
      </c>
      <c r="N207" s="10" t="n">
        <v>1016.78924145243</v>
      </c>
      <c r="O207" s="10" t="n">
        <v>1002.19595514801</v>
      </c>
      <c r="P207" s="10" t="n">
        <v>983.999665836792</v>
      </c>
      <c r="Q207" s="10" t="n">
        <v>962.695670155259</v>
      </c>
      <c r="R207" s="10" t="n">
        <v>940.209905938107</v>
      </c>
    </row>
    <row r="208" customFormat="false" ht="12.75" hidden="false" customHeight="false" outlineLevel="0" collapsed="false">
      <c r="A208" s="11"/>
      <c r="B208" s="9" t="n">
        <v>4</v>
      </c>
      <c r="C208" s="10" t="n">
        <v>849</v>
      </c>
      <c r="D208" s="10" t="n">
        <v>874.753502145886</v>
      </c>
      <c r="E208" s="10" t="n">
        <v>871.374828124952</v>
      </c>
      <c r="F208" s="10" t="n">
        <v>899.916226222127</v>
      </c>
      <c r="G208" s="10" t="n">
        <v>947.157307104623</v>
      </c>
      <c r="H208" s="10" t="n">
        <v>954.158300863482</v>
      </c>
      <c r="I208" s="10" t="n">
        <v>967.413887222192</v>
      </c>
      <c r="J208" s="10" t="n">
        <v>985.356103539363</v>
      </c>
      <c r="K208" s="10" t="n">
        <v>996.347202989719</v>
      </c>
      <c r="L208" s="10" t="n">
        <v>1002.80739242471</v>
      </c>
      <c r="M208" s="10" t="n">
        <v>1003.71609498488</v>
      </c>
      <c r="N208" s="10" t="n">
        <v>999.726031883261</v>
      </c>
      <c r="O208" s="10" t="n">
        <v>990.340336356365</v>
      </c>
      <c r="P208" s="10" t="n">
        <v>976.633274451394</v>
      </c>
      <c r="Q208" s="10" t="n">
        <v>959.628043533401</v>
      </c>
      <c r="R208" s="10" t="n">
        <v>939.626514802554</v>
      </c>
    </row>
    <row r="209" customFormat="false" ht="12.75" hidden="false" customHeight="false" outlineLevel="0" collapsed="false">
      <c r="B209" s="5" t="n">
        <v>5</v>
      </c>
      <c r="C209" s="12" t="n">
        <v>902</v>
      </c>
      <c r="D209" s="12" t="n">
        <v>871.332020882937</v>
      </c>
      <c r="E209" s="12" t="n">
        <v>864.833534709629</v>
      </c>
      <c r="F209" s="12" t="n">
        <v>857.54217061932</v>
      </c>
      <c r="G209" s="12" t="n">
        <v>881.831435752636</v>
      </c>
      <c r="H209" s="12" t="n">
        <v>924.867177319428</v>
      </c>
      <c r="I209" s="12" t="n">
        <v>931.094094196486</v>
      </c>
      <c r="J209" s="12" t="n">
        <v>944.261607265403</v>
      </c>
      <c r="K209" s="12" t="n">
        <v>962.022796919064</v>
      </c>
      <c r="L209" s="12" t="n">
        <v>973.057537619444</v>
      </c>
      <c r="M209" s="12" t="n">
        <v>979.700029855737</v>
      </c>
      <c r="N209" s="12" t="n">
        <v>980.881441716219</v>
      </c>
      <c r="O209" s="12" t="n">
        <v>977.272891748024</v>
      </c>
      <c r="P209" s="12" t="n">
        <v>968.503081689356</v>
      </c>
      <c r="Q209" s="12" t="n">
        <v>955.720984835454</v>
      </c>
      <c r="R209" s="12" t="n">
        <v>939.76043452389</v>
      </c>
    </row>
    <row r="210" customFormat="false" ht="12.75" hidden="false" customHeight="false" outlineLevel="0" collapsed="false">
      <c r="B210" s="5" t="n">
        <v>6</v>
      </c>
      <c r="C210" s="12" t="n">
        <v>783</v>
      </c>
      <c r="D210" s="12" t="n">
        <v>921.477096699081</v>
      </c>
      <c r="E210" s="12" t="n">
        <v>866.809099794866</v>
      </c>
      <c r="F210" s="12" t="n">
        <v>855.554807723589</v>
      </c>
      <c r="G210" s="12" t="n">
        <v>845.870401323285</v>
      </c>
      <c r="H210" s="12" t="n">
        <v>867.201160405969</v>
      </c>
      <c r="I210" s="12" t="n">
        <v>907.073124638518</v>
      </c>
      <c r="J210" s="12" t="n">
        <v>912.750333549368</v>
      </c>
      <c r="K210" s="12" t="n">
        <v>925.797110714055</v>
      </c>
      <c r="L210" s="12" t="n">
        <v>943.24518163134</v>
      </c>
      <c r="M210" s="12" t="n">
        <v>954.148545777961</v>
      </c>
      <c r="N210" s="12" t="n">
        <v>960.789335805016</v>
      </c>
      <c r="O210" s="12" t="n">
        <v>962.108347248696</v>
      </c>
      <c r="P210" s="12" t="n">
        <v>958.867113290406</v>
      </c>
      <c r="Q210" s="12" t="n">
        <v>950.777864577492</v>
      </c>
      <c r="R210" s="12" t="n">
        <v>938.805183083118</v>
      </c>
    </row>
    <row r="211" customFormat="false" ht="12.75" hidden="false" customHeight="false" outlineLevel="0" collapsed="false">
      <c r="B211" s="5" t="n">
        <v>7</v>
      </c>
      <c r="C211" s="12" t="n">
        <v>830</v>
      </c>
      <c r="D211" s="12" t="n">
        <v>791.012096048535</v>
      </c>
      <c r="E211" s="12" t="n">
        <v>918.69503565109</v>
      </c>
      <c r="F211" s="12" t="n">
        <v>860.810469975363</v>
      </c>
      <c r="G211" s="12" t="n">
        <v>846.643572449662</v>
      </c>
      <c r="H211" s="12" t="n">
        <v>835.657487998109</v>
      </c>
      <c r="I211" s="12" t="n">
        <v>854.964467009849</v>
      </c>
      <c r="J211" s="12" t="n">
        <v>892.423273063701</v>
      </c>
      <c r="K211" s="12" t="n">
        <v>897.707238554865</v>
      </c>
      <c r="L211" s="12" t="n">
        <v>910.590469645391</v>
      </c>
      <c r="M211" s="12" t="n">
        <v>927.684946304147</v>
      </c>
      <c r="N211" s="12" t="n">
        <v>938.387160384922</v>
      </c>
      <c r="O211" s="12" t="n">
        <v>944.980414287933</v>
      </c>
      <c r="P211" s="12" t="n">
        <v>946.485547341994</v>
      </c>
      <c r="Q211" s="12" t="n">
        <v>943.725884746888</v>
      </c>
      <c r="R211" s="12" t="n">
        <v>936.259128825488</v>
      </c>
    </row>
    <row r="212" customFormat="false" ht="12.75" hidden="false" customHeight="false" outlineLevel="0" collapsed="false">
      <c r="B212" s="5" t="n">
        <v>8</v>
      </c>
      <c r="C212" s="12" t="n">
        <v>928</v>
      </c>
      <c r="D212" s="12" t="n">
        <v>837.9248722245</v>
      </c>
      <c r="E212" s="12" t="n">
        <v>796.206039911669</v>
      </c>
      <c r="F212" s="12" t="n">
        <v>913.349981056183</v>
      </c>
      <c r="G212" s="12" t="n">
        <v>853.925653783539</v>
      </c>
      <c r="H212" s="12" t="n">
        <v>838.09417995152</v>
      </c>
      <c r="I212" s="12" t="n">
        <v>826.489969910126</v>
      </c>
      <c r="J212" s="12" t="n">
        <v>844.381732895686</v>
      </c>
      <c r="K212" s="12" t="n">
        <v>879.943454399981</v>
      </c>
      <c r="L212" s="12" t="n">
        <v>884.900220687523</v>
      </c>
      <c r="M212" s="12" t="n">
        <v>897.610295040998</v>
      </c>
      <c r="N212" s="12" t="n">
        <v>914.351421974737</v>
      </c>
      <c r="O212" s="12" t="n">
        <v>924.863859022098</v>
      </c>
      <c r="P212" s="12" t="n">
        <v>931.496164902641</v>
      </c>
      <c r="Q212" s="12" t="n">
        <v>933.330924694534</v>
      </c>
      <c r="R212" s="12" t="n">
        <v>931.031326634665</v>
      </c>
    </row>
    <row r="213" customFormat="false" ht="12.75" hidden="false" customHeight="false" outlineLevel="0" collapsed="false">
      <c r="B213" s="5" t="n">
        <v>9</v>
      </c>
      <c r="C213" s="12" t="n">
        <v>895</v>
      </c>
      <c r="D213" s="12" t="n">
        <v>936.042825128946</v>
      </c>
      <c r="E213" s="12" t="n">
        <v>843.207662335182</v>
      </c>
      <c r="F213" s="12" t="n">
        <v>797.467949266967</v>
      </c>
      <c r="G213" s="12" t="n">
        <v>906.658156049212</v>
      </c>
      <c r="H213" s="12" t="n">
        <v>846.718560445122</v>
      </c>
      <c r="I213" s="12" t="n">
        <v>830.018207348635</v>
      </c>
      <c r="J213" s="12" t="n">
        <v>818.193924428733</v>
      </c>
      <c r="K213" s="12" t="n">
        <v>835.054547449439</v>
      </c>
      <c r="L213" s="12" t="n">
        <v>869.037518732366</v>
      </c>
      <c r="M213" s="12" t="n">
        <v>873.711335552965</v>
      </c>
      <c r="N213" s="12" t="n">
        <v>886.251890417099</v>
      </c>
      <c r="O213" s="12" t="n">
        <v>902.684495242361</v>
      </c>
      <c r="P213" s="12" t="n">
        <v>913.116494925591</v>
      </c>
      <c r="Q213" s="12" t="n">
        <v>919.947257475889</v>
      </c>
      <c r="R213" s="12" t="n">
        <v>922.11150277062</v>
      </c>
    </row>
    <row r="214" customFormat="false" ht="12.75" hidden="false" customHeight="false" outlineLevel="0" collapsed="false">
      <c r="A214" s="9"/>
      <c r="B214" s="9" t="n">
        <v>10</v>
      </c>
      <c r="C214" s="10" t="n">
        <v>861</v>
      </c>
      <c r="D214" s="10" t="n">
        <v>896.701444047254</v>
      </c>
      <c r="E214" s="10" t="n">
        <v>938.807126598422</v>
      </c>
      <c r="F214" s="10" t="n">
        <v>844.341357696648</v>
      </c>
      <c r="G214" s="10" t="n">
        <v>796.345818917907</v>
      </c>
      <c r="H214" s="10" t="n">
        <v>899.474213052119</v>
      </c>
      <c r="I214" s="10" t="n">
        <v>839.657670285287</v>
      </c>
      <c r="J214" s="10" t="n">
        <v>822.577725532969</v>
      </c>
      <c r="K214" s="10" t="n">
        <v>810.759435040082</v>
      </c>
      <c r="L214" s="10" t="n">
        <v>826.807766368868</v>
      </c>
      <c r="M214" s="10" t="n">
        <v>859.437673011271</v>
      </c>
      <c r="N214" s="10" t="n">
        <v>863.86934047443</v>
      </c>
      <c r="O214" s="10" t="n">
        <v>876.280394132627</v>
      </c>
      <c r="P214" s="10" t="n">
        <v>892.530893313289</v>
      </c>
      <c r="Q214" s="10" t="n">
        <v>903.059565487725</v>
      </c>
      <c r="R214" s="10" t="n">
        <v>910.110779952657</v>
      </c>
    </row>
    <row r="215" customFormat="false" ht="12.75" hidden="false" customHeight="false" outlineLevel="0" collapsed="false">
      <c r="A215" s="11"/>
      <c r="B215" s="9" t="n">
        <v>11</v>
      </c>
      <c r="C215" s="10" t="n">
        <v>864</v>
      </c>
      <c r="D215" s="10" t="n">
        <v>868.233188107445</v>
      </c>
      <c r="E215" s="10" t="n">
        <v>902.168282827605</v>
      </c>
      <c r="F215" s="10" t="n">
        <v>937.438295016082</v>
      </c>
      <c r="G215" s="10" t="n">
        <v>842.842568484414</v>
      </c>
      <c r="H215" s="10" t="n">
        <v>793.77304386475</v>
      </c>
      <c r="I215" s="10" t="n">
        <v>892.237292602703</v>
      </c>
      <c r="J215" s="10" t="n">
        <v>832.904703884599</v>
      </c>
      <c r="K215" s="10" t="n">
        <v>815.740837817854</v>
      </c>
      <c r="L215" s="10" t="n">
        <v>804.026907769846</v>
      </c>
      <c r="M215" s="10" t="n">
        <v>819.421067209626</v>
      </c>
      <c r="N215" s="10" t="n">
        <v>850.878005290568</v>
      </c>
      <c r="O215" s="10" t="n">
        <v>855.138609288241</v>
      </c>
      <c r="P215" s="10" t="n">
        <v>867.539969595342</v>
      </c>
      <c r="Q215" s="10" t="n">
        <v>883.80022260639</v>
      </c>
      <c r="R215" s="10" t="n">
        <v>894.463805182145</v>
      </c>
    </row>
    <row r="216" customFormat="false" ht="12.75" hidden="false" customHeight="false" outlineLevel="0" collapsed="false">
      <c r="A216" s="11"/>
      <c r="B216" s="9" t="n">
        <v>12</v>
      </c>
      <c r="C216" s="10" t="n">
        <v>860</v>
      </c>
      <c r="D216" s="10" t="n">
        <v>876.273964933852</v>
      </c>
      <c r="E216" s="10" t="n">
        <v>875.914814109766</v>
      </c>
      <c r="F216" s="10" t="n">
        <v>903.072880463353</v>
      </c>
      <c r="G216" s="10" t="n">
        <v>933.546916917899</v>
      </c>
      <c r="H216" s="10" t="n">
        <v>839.724672186337</v>
      </c>
      <c r="I216" s="10" t="n">
        <v>790.328916235809</v>
      </c>
      <c r="J216" s="10" t="n">
        <v>885.108149650895</v>
      </c>
      <c r="K216" s="10" t="n">
        <v>826.425822812259</v>
      </c>
      <c r="L216" s="10" t="n">
        <v>809.315847642288</v>
      </c>
      <c r="M216" s="10" t="n">
        <v>797.765477900364</v>
      </c>
      <c r="N216" s="10" t="n">
        <v>812.624955329608</v>
      </c>
      <c r="O216" s="10" t="n">
        <v>843.075252094622</v>
      </c>
      <c r="P216" s="10" t="n">
        <v>847.299379190194</v>
      </c>
      <c r="Q216" s="10" t="n">
        <v>859.86802975163</v>
      </c>
      <c r="R216" s="10" t="n">
        <v>876.181281115619</v>
      </c>
    </row>
    <row r="217" customFormat="false" ht="12.75" hidden="false" customHeight="false" outlineLevel="0" collapsed="false">
      <c r="A217" s="11"/>
      <c r="B217" s="9" t="n">
        <v>13</v>
      </c>
      <c r="C217" s="10" t="n">
        <v>860</v>
      </c>
      <c r="D217" s="10" t="n">
        <v>874.927662339381</v>
      </c>
      <c r="E217" s="10" t="n">
        <v>884.451983896573</v>
      </c>
      <c r="F217" s="10" t="n">
        <v>878.90714717359</v>
      </c>
      <c r="G217" s="10" t="n">
        <v>901.251875236364</v>
      </c>
      <c r="H217" s="10" t="n">
        <v>928.355132954602</v>
      </c>
      <c r="I217" s="10" t="n">
        <v>835.805897456102</v>
      </c>
      <c r="J217" s="10" t="n">
        <v>786.513661093028</v>
      </c>
      <c r="K217" s="10" t="n">
        <v>878.268401625008</v>
      </c>
      <c r="L217" s="10" t="n">
        <v>820.28263186806</v>
      </c>
      <c r="M217" s="10" t="n">
        <v>803.291645555825</v>
      </c>
      <c r="N217" s="10" t="n">
        <v>791.941358499752</v>
      </c>
      <c r="O217" s="10" t="n">
        <v>806.377018690438</v>
      </c>
      <c r="P217" s="10" t="n">
        <v>836.021450533743</v>
      </c>
      <c r="Q217" s="10" t="n">
        <v>840.394303685827</v>
      </c>
      <c r="R217" s="10" t="n">
        <v>853.157371014908</v>
      </c>
    </row>
    <row r="218" customFormat="false" ht="12.75" hidden="false" customHeight="false" outlineLevel="0" collapsed="false">
      <c r="A218" s="11"/>
      <c r="B218" s="9" t="n">
        <v>14</v>
      </c>
      <c r="C218" s="10" t="n">
        <v>933</v>
      </c>
      <c r="D218" s="10" t="n">
        <v>878.736315157674</v>
      </c>
      <c r="E218" s="10" t="n">
        <v>884.971600103182</v>
      </c>
      <c r="F218" s="10" t="n">
        <v>888.454871884315</v>
      </c>
      <c r="G218" s="10" t="n">
        <v>879.43446524909</v>
      </c>
      <c r="H218" s="10" t="n">
        <v>898.338346317992</v>
      </c>
      <c r="I218" s="10" t="n">
        <v>923.043013178266</v>
      </c>
      <c r="J218" s="10" t="n">
        <v>831.963420406506</v>
      </c>
      <c r="K218" s="10" t="n">
        <v>782.970492715864</v>
      </c>
      <c r="L218" s="10" t="n">
        <v>872.138800009418</v>
      </c>
      <c r="M218" s="10" t="n">
        <v>814.839068602529</v>
      </c>
      <c r="N218" s="10" t="n">
        <v>797.989991954079</v>
      </c>
      <c r="O218" s="10" t="n">
        <v>786.876152279367</v>
      </c>
      <c r="P218" s="10" t="n">
        <v>801.031575055619</v>
      </c>
      <c r="Q218" s="10" t="n">
        <v>830.112420389192</v>
      </c>
      <c r="R218" s="10" t="n">
        <v>834.666132832232</v>
      </c>
    </row>
    <row r="219" customFormat="false" ht="12.75" hidden="false" customHeight="false" outlineLevel="0" collapsed="false">
      <c r="B219" s="5" t="n">
        <v>15</v>
      </c>
      <c r="C219" s="12" t="n">
        <v>963</v>
      </c>
      <c r="D219" s="12" t="n">
        <v>952.587564378742</v>
      </c>
      <c r="E219" s="12" t="n">
        <v>892.925969331281</v>
      </c>
      <c r="F219" s="12" t="n">
        <v>893.895776446002</v>
      </c>
      <c r="G219" s="12" t="n">
        <v>892.853964480568</v>
      </c>
      <c r="H219" s="12" t="n">
        <v>881.334567724152</v>
      </c>
      <c r="I219" s="12" t="n">
        <v>897.561280111877</v>
      </c>
      <c r="J219" s="12" t="n">
        <v>920.335251141913</v>
      </c>
      <c r="K219" s="12" t="n">
        <v>830.642302551639</v>
      </c>
      <c r="L219" s="12" t="n">
        <v>781.931793593275</v>
      </c>
      <c r="M219" s="12" t="n">
        <v>868.690275540612</v>
      </c>
      <c r="N219" s="12" t="n">
        <v>811.959140504057</v>
      </c>
      <c r="O219" s="12" t="n">
        <v>795.215306905793</v>
      </c>
      <c r="P219" s="12" t="n">
        <v>784.371988310815</v>
      </c>
      <c r="Q219" s="12" t="n">
        <v>798.411762451093</v>
      </c>
      <c r="R219" s="12" t="n">
        <v>826.982949883207</v>
      </c>
    </row>
    <row r="220" customFormat="false" ht="12.75" hidden="false" customHeight="false" outlineLevel="0" collapsed="false">
      <c r="B220" s="5" t="n">
        <v>16</v>
      </c>
      <c r="C220" s="12" t="n">
        <v>930</v>
      </c>
      <c r="D220" s="12" t="n">
        <v>990.912920573172</v>
      </c>
      <c r="E220" s="12" t="n">
        <v>972.088047221617</v>
      </c>
      <c r="F220" s="12" t="n">
        <v>908.346328775924</v>
      </c>
      <c r="G220" s="12" t="n">
        <v>905.026247657485</v>
      </c>
      <c r="H220" s="12" t="n">
        <v>900.184182204765</v>
      </c>
      <c r="I220" s="12" t="n">
        <v>886.550603923635</v>
      </c>
      <c r="J220" s="12" t="n">
        <v>900.372990290387</v>
      </c>
      <c r="K220" s="12" t="n">
        <v>921.282681748431</v>
      </c>
      <c r="L220" s="12" t="n">
        <v>832.751245708112</v>
      </c>
      <c r="M220" s="12" t="n">
        <v>784.244897319018</v>
      </c>
      <c r="N220" s="12" t="n">
        <v>868.56449960095</v>
      </c>
      <c r="O220" s="12" t="n">
        <v>812.305551184548</v>
      </c>
      <c r="P220" s="12" t="n">
        <v>795.695256325875</v>
      </c>
      <c r="Q220" s="12" t="n">
        <v>785.27249978165</v>
      </c>
      <c r="R220" s="12" t="n">
        <v>799.190289416387</v>
      </c>
    </row>
    <row r="221" customFormat="false" ht="12.75" hidden="false" customHeight="false" outlineLevel="0" collapsed="false">
      <c r="B221" s="5" t="n">
        <v>17</v>
      </c>
      <c r="C221" s="12" t="n">
        <v>993</v>
      </c>
      <c r="D221" s="12" t="n">
        <v>967.451142917618</v>
      </c>
      <c r="E221" s="12" t="n">
        <v>1019.20022208707</v>
      </c>
      <c r="F221" s="12" t="n">
        <v>992.915735229728</v>
      </c>
      <c r="G221" s="12" t="n">
        <v>925.696082440479</v>
      </c>
      <c r="H221" s="12" t="n">
        <v>918.497883985391</v>
      </c>
      <c r="I221" s="12" t="n">
        <v>910.126972592116</v>
      </c>
      <c r="J221" s="12" t="n">
        <v>894.453932918204</v>
      </c>
      <c r="K221" s="12" t="n">
        <v>905.901712586948</v>
      </c>
      <c r="L221" s="12" t="n">
        <v>924.848918113662</v>
      </c>
      <c r="M221" s="12" t="n">
        <v>837.317925002081</v>
      </c>
      <c r="N221" s="12" t="n">
        <v>788.98605322948</v>
      </c>
      <c r="O221" s="12" t="n">
        <v>870.823619542191</v>
      </c>
      <c r="P221" s="12" t="n">
        <v>815.108252363599</v>
      </c>
      <c r="Q221" s="12" t="n">
        <v>798.848166969222</v>
      </c>
      <c r="R221" s="12" t="n">
        <v>788.81752506568</v>
      </c>
    </row>
    <row r="222" customFormat="false" ht="12.75" hidden="false" customHeight="false" outlineLevel="0" collapsed="false">
      <c r="B222" s="5" t="n">
        <v>18</v>
      </c>
      <c r="C222" s="12" t="n">
        <v>1096</v>
      </c>
      <c r="D222" s="12" t="n">
        <v>1046.06432568521</v>
      </c>
      <c r="E222" s="12" t="n">
        <v>1010.03707845287</v>
      </c>
      <c r="F222" s="12" t="n">
        <v>1049.28845778898</v>
      </c>
      <c r="G222" s="12" t="n">
        <v>1016.10312136971</v>
      </c>
      <c r="H222" s="12" t="n">
        <v>945.724973356684</v>
      </c>
      <c r="I222" s="12" t="n">
        <v>934.826940978168</v>
      </c>
      <c r="J222" s="12" t="n">
        <v>923.005432791987</v>
      </c>
      <c r="K222" s="12" t="n">
        <v>905.247071216004</v>
      </c>
      <c r="L222" s="12" t="n">
        <v>914.232658045698</v>
      </c>
      <c r="M222" s="12" t="n">
        <v>931.09437549457</v>
      </c>
      <c r="N222" s="12" t="n">
        <v>844.501605906535</v>
      </c>
      <c r="O222" s="12" t="n">
        <v>796.390059951774</v>
      </c>
      <c r="P222" s="12" t="n">
        <v>875.771459272106</v>
      </c>
      <c r="Q222" s="12" t="n">
        <v>820.87776429811</v>
      </c>
      <c r="R222" s="12" t="n">
        <v>804.946464317791</v>
      </c>
    </row>
    <row r="223" customFormat="false" ht="12.75" hidden="false" customHeight="false" outlineLevel="0" collapsed="false">
      <c r="B223" s="5" t="n">
        <v>19</v>
      </c>
      <c r="C223" s="12" t="n">
        <v>1235</v>
      </c>
      <c r="D223" s="12" t="n">
        <v>1156.53292149184</v>
      </c>
      <c r="E223" s="12" t="n">
        <v>1101.25298211875</v>
      </c>
      <c r="F223" s="12" t="n">
        <v>1053.38283511507</v>
      </c>
      <c r="G223" s="12" t="n">
        <v>1080.95780792193</v>
      </c>
      <c r="H223" s="12" t="n">
        <v>1041.45589725755</v>
      </c>
      <c r="I223" s="12" t="n">
        <v>968.26687695909</v>
      </c>
      <c r="J223" s="12" t="n">
        <v>953.85342509854</v>
      </c>
      <c r="K223" s="12" t="n">
        <v>938.663389854466</v>
      </c>
      <c r="L223" s="12" t="n">
        <v>918.797209803791</v>
      </c>
      <c r="M223" s="12" t="n">
        <v>925.278490626534</v>
      </c>
      <c r="N223" s="12" t="n">
        <v>940.000456083045</v>
      </c>
      <c r="O223" s="12" t="n">
        <v>854.454207560472</v>
      </c>
      <c r="P223" s="12" t="n">
        <v>806.774688351999</v>
      </c>
      <c r="Q223" s="12" t="n">
        <v>883.916867378403</v>
      </c>
      <c r="R223" s="12" t="n">
        <v>829.865753736377</v>
      </c>
    </row>
    <row r="224" customFormat="false" ht="12.75" hidden="false" customHeight="false" outlineLevel="0" collapsed="false">
      <c r="A224" s="9"/>
      <c r="B224" s="9" t="n">
        <v>20</v>
      </c>
      <c r="C224" s="10" t="n">
        <v>1375</v>
      </c>
      <c r="D224" s="10" t="n">
        <v>1295.33456371234</v>
      </c>
      <c r="E224" s="10" t="n">
        <v>1215.54937751174</v>
      </c>
      <c r="F224" s="10" t="n">
        <v>1148.72134021319</v>
      </c>
      <c r="G224" s="10" t="n">
        <v>1091.19760700942</v>
      </c>
      <c r="H224" s="10" t="n">
        <v>1108.73581397179</v>
      </c>
      <c r="I224" s="10" t="n">
        <v>1064.16233121819</v>
      </c>
      <c r="J224" s="10" t="n">
        <v>989.063410472476</v>
      </c>
      <c r="K224" s="10" t="n">
        <v>971.74033529862</v>
      </c>
      <c r="L224" s="10" t="n">
        <v>953.593127516163</v>
      </c>
      <c r="M224" s="10" t="n">
        <v>931.928071888964</v>
      </c>
      <c r="N224" s="10" t="n">
        <v>936.126554779406</v>
      </c>
      <c r="O224" s="10" t="n">
        <v>948.885978167449</v>
      </c>
      <c r="P224" s="10" t="n">
        <v>864.842538025345</v>
      </c>
      <c r="Q224" s="10" t="n">
        <v>818.140503251934</v>
      </c>
      <c r="R224" s="10" t="n">
        <v>892.955135409507</v>
      </c>
    </row>
    <row r="225" customFormat="false" ht="12.75" hidden="false" customHeight="false" outlineLevel="0" collapsed="false">
      <c r="A225" s="11"/>
      <c r="B225" s="9" t="n">
        <v>21</v>
      </c>
      <c r="C225" s="10" t="n">
        <v>1396</v>
      </c>
      <c r="D225" s="10" t="n">
        <v>1432.94924749697</v>
      </c>
      <c r="E225" s="10" t="n">
        <v>1354.02206905257</v>
      </c>
      <c r="F225" s="10" t="n">
        <v>1261.79507474616</v>
      </c>
      <c r="G225" s="10" t="n">
        <v>1186.63777894069</v>
      </c>
      <c r="H225" s="10" t="n">
        <v>1121.92129286984</v>
      </c>
      <c r="I225" s="10" t="n">
        <v>1131.24782271363</v>
      </c>
      <c r="J225" s="10" t="n">
        <v>1082.97232356369</v>
      </c>
      <c r="K225" s="10" t="n">
        <v>1006.94791990157</v>
      </c>
      <c r="L225" s="10" t="n">
        <v>987.351885154308</v>
      </c>
      <c r="M225" s="10" t="n">
        <v>966.740109488128</v>
      </c>
      <c r="N225" s="10" t="n">
        <v>943.676510572569</v>
      </c>
      <c r="O225" s="10" t="n">
        <v>945.899103336936</v>
      </c>
      <c r="P225" s="10" t="n">
        <v>957.063157036714</v>
      </c>
      <c r="Q225" s="10" t="n">
        <v>875.257346408876</v>
      </c>
      <c r="R225" s="10" t="n">
        <v>829.686928562459</v>
      </c>
    </row>
    <row r="226" customFormat="false" ht="12.75" hidden="false" customHeight="false" outlineLevel="0" collapsed="false">
      <c r="A226" s="11"/>
      <c r="B226" s="9" t="n">
        <v>22</v>
      </c>
      <c r="C226" s="10" t="n">
        <v>1585</v>
      </c>
      <c r="D226" s="10" t="n">
        <v>1453.31536371274</v>
      </c>
      <c r="E226" s="10" t="n">
        <v>1493.36885264778</v>
      </c>
      <c r="F226" s="10" t="n">
        <v>1400.65668830834</v>
      </c>
      <c r="G226" s="10" t="n">
        <v>1299.69326600976</v>
      </c>
      <c r="H226" s="10" t="n">
        <v>1218.91985171741</v>
      </c>
      <c r="I226" s="10" t="n">
        <v>1149.00763252075</v>
      </c>
      <c r="J226" s="10" t="n">
        <v>1151.57156039367</v>
      </c>
      <c r="K226" s="10" t="n">
        <v>1100.5762387188</v>
      </c>
      <c r="L226" s="10" t="n">
        <v>1024.25847651365</v>
      </c>
      <c r="M226" s="10" t="n">
        <v>1002.83527232984</v>
      </c>
      <c r="N226" s="10" t="n">
        <v>980.111714245897</v>
      </c>
      <c r="O226" s="10" t="n">
        <v>956.005405597906</v>
      </c>
      <c r="P226" s="10" t="n">
        <v>956.654569407643</v>
      </c>
      <c r="Q226" s="10" t="n">
        <v>966.813457361177</v>
      </c>
      <c r="R226" s="10" t="n">
        <v>887.4411344572</v>
      </c>
    </row>
    <row r="227" customFormat="false" ht="12.75" hidden="false" customHeight="false" outlineLevel="0" collapsed="false">
      <c r="A227" s="11"/>
      <c r="B227" s="9" t="n">
        <v>23</v>
      </c>
      <c r="C227" s="10" t="n">
        <v>1616</v>
      </c>
      <c r="D227" s="10" t="n">
        <v>1653.92526180552</v>
      </c>
      <c r="E227" s="10" t="n">
        <v>1518.76240342312</v>
      </c>
      <c r="F227" s="10" t="n">
        <v>1538.04398734709</v>
      </c>
      <c r="G227" s="10" t="n">
        <v>1436.31639751063</v>
      </c>
      <c r="H227" s="10" t="n">
        <v>1330.07705249476</v>
      </c>
      <c r="I227" s="10" t="n">
        <v>1246.14107235662</v>
      </c>
      <c r="J227" s="10" t="n">
        <v>1172.81593623524</v>
      </c>
      <c r="K227" s="10" t="n">
        <v>1169.91780528967</v>
      </c>
      <c r="L227" s="10" t="n">
        <v>1117.00100242664</v>
      </c>
      <c r="M227" s="10" t="n">
        <v>1040.96255140784</v>
      </c>
      <c r="N227" s="10" t="n">
        <v>1018.16375691052</v>
      </c>
      <c r="O227" s="10" t="n">
        <v>993.75524466259</v>
      </c>
      <c r="P227" s="10" t="n">
        <v>969.151264101733</v>
      </c>
      <c r="Q227" s="10" t="n">
        <v>968.971066066589</v>
      </c>
      <c r="R227" s="10" t="n">
        <v>978.231880912251</v>
      </c>
    </row>
    <row r="228" customFormat="false" ht="12.75" hidden="false" customHeight="false" outlineLevel="0" collapsed="false">
      <c r="A228" s="11"/>
      <c r="B228" s="9" t="n">
        <v>24</v>
      </c>
      <c r="C228" s="10" t="n">
        <v>1711</v>
      </c>
      <c r="D228" s="10" t="n">
        <v>1680.96393342299</v>
      </c>
      <c r="E228" s="10" t="n">
        <v>1711.56714222615</v>
      </c>
      <c r="F228" s="10" t="n">
        <v>1564.22706076214</v>
      </c>
      <c r="G228" s="10" t="n">
        <v>1568.46008901113</v>
      </c>
      <c r="H228" s="10" t="n">
        <v>1461.85748160359</v>
      </c>
      <c r="I228" s="10" t="n">
        <v>1353.28101670932</v>
      </c>
      <c r="J228" s="10" t="n">
        <v>1268.21569699337</v>
      </c>
      <c r="K228" s="10" t="n">
        <v>1192.9601673719</v>
      </c>
      <c r="L228" s="10" t="n">
        <v>1185.63322795204</v>
      </c>
      <c r="M228" s="10" t="n">
        <v>1131.50518523855</v>
      </c>
      <c r="N228" s="10" t="n">
        <v>1056.31453742418</v>
      </c>
      <c r="O228" s="10" t="n">
        <v>1032.66148264453</v>
      </c>
      <c r="P228" s="10" t="n">
        <v>1007.20186118727</v>
      </c>
      <c r="Q228" s="10" t="n">
        <v>983.007536047911</v>
      </c>
      <c r="R228" s="10" t="n">
        <v>982.182115788083</v>
      </c>
    </row>
    <row r="229" customFormat="false" ht="12.75" hidden="false" customHeight="false" outlineLevel="0" collapsed="false">
      <c r="B229" s="5" t="n">
        <v>25</v>
      </c>
      <c r="C229" s="12" t="n">
        <v>1948</v>
      </c>
      <c r="D229" s="12" t="n">
        <v>1752.30542100273</v>
      </c>
      <c r="E229" s="12" t="n">
        <v>1737.75556445951</v>
      </c>
      <c r="F229" s="12" t="n">
        <v>1746.19075566523</v>
      </c>
      <c r="G229" s="12" t="n">
        <v>1593.10545088625</v>
      </c>
      <c r="H229" s="12" t="n">
        <v>1587.12216123664</v>
      </c>
      <c r="I229" s="12" t="n">
        <v>1478.91321140787</v>
      </c>
      <c r="J229" s="12" t="n">
        <v>1370.25373916307</v>
      </c>
      <c r="K229" s="12" t="n">
        <v>1285.58213256922</v>
      </c>
      <c r="L229" s="12" t="n">
        <v>1209.47492004207</v>
      </c>
      <c r="M229" s="12" t="n">
        <v>1198.54748340813</v>
      </c>
      <c r="N229" s="12" t="n">
        <v>1143.83061105495</v>
      </c>
      <c r="O229" s="12" t="n">
        <v>1070.09171559017</v>
      </c>
      <c r="P229" s="12" t="n">
        <v>1046.28705498581</v>
      </c>
      <c r="Q229" s="12" t="n">
        <v>1020.78860530051</v>
      </c>
      <c r="R229" s="12" t="n">
        <v>997.239927019464</v>
      </c>
    </row>
    <row r="230" customFormat="false" ht="12.75" hidden="false" customHeight="false" outlineLevel="0" collapsed="false">
      <c r="B230" s="5" t="n">
        <v>26</v>
      </c>
      <c r="C230" s="12" t="n">
        <v>2014</v>
      </c>
      <c r="D230" s="12" t="n">
        <v>1979.99876549469</v>
      </c>
      <c r="E230" s="12" t="n">
        <v>1799.72530525815</v>
      </c>
      <c r="F230" s="12" t="n">
        <v>1767.56221080428</v>
      </c>
      <c r="G230" s="12" t="n">
        <v>1761.23160222936</v>
      </c>
      <c r="H230" s="12" t="n">
        <v>1607.4449207316</v>
      </c>
      <c r="I230" s="12" t="n">
        <v>1595.10716697929</v>
      </c>
      <c r="J230" s="12" t="n">
        <v>1487.70220823399</v>
      </c>
      <c r="K230" s="12" t="n">
        <v>1380.59041943935</v>
      </c>
      <c r="L230" s="12" t="n">
        <v>1297.36228268768</v>
      </c>
      <c r="M230" s="12" t="n">
        <v>1221.28094899681</v>
      </c>
      <c r="N230" s="12" t="n">
        <v>1207.48502138467</v>
      </c>
      <c r="O230" s="12" t="n">
        <v>1152.85581088037</v>
      </c>
      <c r="P230" s="12" t="n">
        <v>1081.38600064115</v>
      </c>
      <c r="Q230" s="12" t="n">
        <v>1058.54803744509</v>
      </c>
      <c r="R230" s="12" t="n">
        <v>1033.2778425588</v>
      </c>
    </row>
    <row r="231" customFormat="false" ht="12.75" hidden="false" customHeight="false" outlineLevel="0" collapsed="false">
      <c r="B231" s="5" t="n">
        <v>27</v>
      </c>
      <c r="C231" s="12" t="n">
        <v>1948</v>
      </c>
      <c r="D231" s="12" t="n">
        <v>2044.73650404545</v>
      </c>
      <c r="E231" s="12" t="n">
        <v>2001.40261383694</v>
      </c>
      <c r="F231" s="12" t="n">
        <v>1817.67477675901</v>
      </c>
      <c r="G231" s="12" t="n">
        <v>1775.51660775766</v>
      </c>
      <c r="H231" s="12" t="n">
        <v>1760.22386229984</v>
      </c>
      <c r="I231" s="12" t="n">
        <v>1609.2432726704</v>
      </c>
      <c r="J231" s="12" t="n">
        <v>1593.33082852494</v>
      </c>
      <c r="K231" s="12" t="n">
        <v>1488.29990985709</v>
      </c>
      <c r="L231" s="12" t="n">
        <v>1383.71784850964</v>
      </c>
      <c r="M231" s="12" t="n">
        <v>1302.67937457264</v>
      </c>
      <c r="N231" s="12" t="n">
        <v>1227.33843739132</v>
      </c>
      <c r="O231" s="12" t="n">
        <v>1211.4265646184</v>
      </c>
      <c r="P231" s="12" t="n">
        <v>1157.78057617686</v>
      </c>
      <c r="Q231" s="12" t="n">
        <v>1089.75624589898</v>
      </c>
      <c r="R231" s="12" t="n">
        <v>1068.12842841216</v>
      </c>
    </row>
    <row r="232" customFormat="false" ht="12.75" hidden="false" customHeight="false" outlineLevel="0" collapsed="false">
      <c r="B232" s="5" t="n">
        <v>28</v>
      </c>
      <c r="C232" s="12" t="n">
        <v>2010</v>
      </c>
      <c r="D232" s="12" t="n">
        <v>1949.61968808446</v>
      </c>
      <c r="E232" s="12" t="n">
        <v>2049.49400508955</v>
      </c>
      <c r="F232" s="12" t="n">
        <v>1995.19424929336</v>
      </c>
      <c r="G232" s="12" t="n">
        <v>1814.87719460701</v>
      </c>
      <c r="H232" s="12" t="n">
        <v>1768.06532274497</v>
      </c>
      <c r="I232" s="12" t="n">
        <v>1747.8554605181</v>
      </c>
      <c r="J232" s="12" t="n">
        <v>1601.65189774552</v>
      </c>
      <c r="K232" s="12" t="n">
        <v>1583.89556272571</v>
      </c>
      <c r="L232" s="12" t="n">
        <v>1481.97662561245</v>
      </c>
      <c r="M232" s="12" t="n">
        <v>1380.45993424603</v>
      </c>
      <c r="N232" s="12" t="n">
        <v>1302.07435375554</v>
      </c>
      <c r="O232" s="12" t="n">
        <v>1228.09032260609</v>
      </c>
      <c r="P232" s="12" t="n">
        <v>1210.98435660439</v>
      </c>
      <c r="Q232" s="12" t="n">
        <v>1159.53690467759</v>
      </c>
      <c r="R232" s="12" t="n">
        <v>1095.09553394726</v>
      </c>
    </row>
    <row r="233" customFormat="false" ht="12.75" hidden="false" customHeight="false" outlineLevel="0" collapsed="false">
      <c r="B233" s="5" t="n">
        <v>29</v>
      </c>
      <c r="C233" s="12" t="n">
        <v>2055</v>
      </c>
      <c r="D233" s="12" t="n">
        <v>1988.84785836121</v>
      </c>
      <c r="E233" s="12" t="n">
        <v>1952.73497054501</v>
      </c>
      <c r="F233" s="12" t="n">
        <v>2029.59437660491</v>
      </c>
      <c r="G233" s="12" t="n">
        <v>1971.61919487091</v>
      </c>
      <c r="H233" s="12" t="n">
        <v>1798.64317801406</v>
      </c>
      <c r="I233" s="12" t="n">
        <v>1750.50929884563</v>
      </c>
      <c r="J233" s="12" t="n">
        <v>1727.88385008778</v>
      </c>
      <c r="K233" s="12" t="n">
        <v>1587.2437529167</v>
      </c>
      <c r="L233" s="12" t="n">
        <v>1568.51769051625</v>
      </c>
      <c r="M233" s="12" t="n">
        <v>1470.00697546069</v>
      </c>
      <c r="N233" s="12" t="n">
        <v>1371.80074902622</v>
      </c>
      <c r="O233" s="12" t="n">
        <v>1296.42187876181</v>
      </c>
      <c r="P233" s="12" t="n">
        <v>1224.51624005014</v>
      </c>
      <c r="Q233" s="12" t="n">
        <v>1207.45846291686</v>
      </c>
      <c r="R233" s="12" t="n">
        <v>1158.36898072934</v>
      </c>
    </row>
    <row r="234" customFormat="false" ht="12.75" hidden="false" customHeight="false" outlineLevel="0" collapsed="false">
      <c r="A234" s="9"/>
      <c r="B234" s="9" t="n">
        <v>30</v>
      </c>
      <c r="C234" s="10" t="n">
        <v>2121</v>
      </c>
      <c r="D234" s="10" t="n">
        <v>2012.03182565171</v>
      </c>
      <c r="E234" s="10" t="n">
        <v>1977.89836223732</v>
      </c>
      <c r="F234" s="10" t="n">
        <v>1932.89045667929</v>
      </c>
      <c r="G234" s="10" t="n">
        <v>1994.97471274717</v>
      </c>
      <c r="H234" s="10" t="n">
        <v>1937.70475926468</v>
      </c>
      <c r="I234" s="10" t="n">
        <v>1773.81173661978</v>
      </c>
      <c r="J234" s="10" t="n">
        <v>1726.16002196924</v>
      </c>
      <c r="K234" s="10" t="n">
        <v>1702.50089003811</v>
      </c>
      <c r="L234" s="10" t="n">
        <v>1567.44017979502</v>
      </c>
      <c r="M234" s="10" t="n">
        <v>1548.22879758115</v>
      </c>
      <c r="N234" s="10" t="n">
        <v>1453.21687205167</v>
      </c>
      <c r="O234" s="10" t="n">
        <v>1358.5034060664</v>
      </c>
      <c r="P234" s="10" t="n">
        <v>1286.60984467109</v>
      </c>
      <c r="Q234" s="10" t="n">
        <v>1217.74299950522</v>
      </c>
      <c r="R234" s="10" t="n">
        <v>1200.96564257389</v>
      </c>
    </row>
    <row r="235" customFormat="false" ht="12.75" hidden="false" customHeight="false" outlineLevel="0" collapsed="false">
      <c r="A235" s="11"/>
      <c r="B235" s="9" t="n">
        <v>31</v>
      </c>
      <c r="C235" s="10" t="n">
        <v>2021</v>
      </c>
      <c r="D235" s="10" t="n">
        <v>2074.36976496765</v>
      </c>
      <c r="E235" s="10" t="n">
        <v>1989.51525487941</v>
      </c>
      <c r="F235" s="10" t="n">
        <v>1948.23869456761</v>
      </c>
      <c r="G235" s="10" t="n">
        <v>1900.55606096834</v>
      </c>
      <c r="H235" s="10" t="n">
        <v>1953.39803275655</v>
      </c>
      <c r="I235" s="10" t="n">
        <v>1899.06910336871</v>
      </c>
      <c r="J235" s="10" t="n">
        <v>1744.50040495852</v>
      </c>
      <c r="K235" s="10" t="n">
        <v>1698.09755356314</v>
      </c>
      <c r="L235" s="10" t="n">
        <v>1673.981571001</v>
      </c>
      <c r="M235" s="10" t="n">
        <v>1544.21505275343</v>
      </c>
      <c r="N235" s="10" t="n">
        <v>1524.78009959519</v>
      </c>
      <c r="O235" s="10" t="n">
        <v>1433.31344181377</v>
      </c>
      <c r="P235" s="10" t="n">
        <v>1342.39819824447</v>
      </c>
      <c r="Q235" s="10" t="n">
        <v>1274.6554645531</v>
      </c>
      <c r="R235" s="10" t="n">
        <v>1208.76852469263</v>
      </c>
    </row>
    <row r="236" customFormat="false" ht="12.75" hidden="false" customHeight="false" outlineLevel="0" collapsed="false">
      <c r="A236" s="11"/>
      <c r="B236" s="9" t="n">
        <v>32</v>
      </c>
      <c r="C236" s="10" t="n">
        <v>2006</v>
      </c>
      <c r="D236" s="10" t="n">
        <v>1986.78072672807</v>
      </c>
      <c r="E236" s="10" t="n">
        <v>2042.77877228478</v>
      </c>
      <c r="F236" s="10" t="n">
        <v>1953.70628396001</v>
      </c>
      <c r="G236" s="10" t="n">
        <v>1910.85784293232</v>
      </c>
      <c r="H236" s="10" t="n">
        <v>1863.91526939472</v>
      </c>
      <c r="I236" s="10" t="n">
        <v>1910.94700585244</v>
      </c>
      <c r="J236" s="10" t="n">
        <v>1860.27053533618</v>
      </c>
      <c r="K236" s="10" t="n">
        <v>1714.32230008847</v>
      </c>
      <c r="L236" s="10" t="n">
        <v>1669.21281957883</v>
      </c>
      <c r="M236" s="10" t="n">
        <v>1644.8676847842</v>
      </c>
      <c r="N236" s="10" t="n">
        <v>1519.94381363871</v>
      </c>
      <c r="O236" s="10" t="n">
        <v>1500.51430160831</v>
      </c>
      <c r="P236" s="10" t="n">
        <v>1412.76738630852</v>
      </c>
      <c r="Q236" s="10" t="n">
        <v>1326.12875570812</v>
      </c>
      <c r="R236" s="10" t="n">
        <v>1262.24189051251</v>
      </c>
    </row>
    <row r="237" customFormat="false" ht="12.75" hidden="false" customHeight="false" outlineLevel="0" collapsed="false">
      <c r="A237" s="11"/>
      <c r="B237" s="9" t="n">
        <v>33</v>
      </c>
      <c r="C237" s="10" t="n">
        <v>2038</v>
      </c>
      <c r="D237" s="10" t="n">
        <v>1975.45797015129</v>
      </c>
      <c r="E237" s="10" t="n">
        <v>1957.15262990246</v>
      </c>
      <c r="F237" s="10" t="n">
        <v>2001.48444944397</v>
      </c>
      <c r="G237" s="10" t="n">
        <v>1913.04481423567</v>
      </c>
      <c r="H237" s="10" t="n">
        <v>1871.58650806111</v>
      </c>
      <c r="I237" s="10" t="n">
        <v>1826.95162330799</v>
      </c>
      <c r="J237" s="10" t="n">
        <v>1870.13928303163</v>
      </c>
      <c r="K237" s="10" t="n">
        <v>1823.00417416199</v>
      </c>
      <c r="L237" s="10" t="n">
        <v>1684.55188455684</v>
      </c>
      <c r="M237" s="10" t="n">
        <v>1640.62692080635</v>
      </c>
      <c r="N237" s="10" t="n">
        <v>1616.15476203309</v>
      </c>
      <c r="O237" s="10" t="n">
        <v>1495.73201158272</v>
      </c>
      <c r="P237" s="10" t="n">
        <v>1476.73746144832</v>
      </c>
      <c r="Q237" s="10" t="n">
        <v>1393.0974500238</v>
      </c>
      <c r="R237" s="10" t="n">
        <v>1310.38149126118</v>
      </c>
    </row>
    <row r="238" customFormat="false" ht="12.75" hidden="false" customHeight="false" outlineLevel="0" collapsed="false">
      <c r="A238" s="11"/>
      <c r="B238" s="9" t="n">
        <v>34</v>
      </c>
      <c r="C238" s="10" t="n">
        <v>2124</v>
      </c>
      <c r="D238" s="10" t="n">
        <v>1999.49153057827</v>
      </c>
      <c r="E238" s="10" t="n">
        <v>1945.64638995162</v>
      </c>
      <c r="F238" s="10" t="n">
        <v>1919.15835061631</v>
      </c>
      <c r="G238" s="10" t="n">
        <v>1957.34299169007</v>
      </c>
      <c r="H238" s="10" t="n">
        <v>1871.98380892346</v>
      </c>
      <c r="I238" s="10" t="n">
        <v>1833.26635997975</v>
      </c>
      <c r="J238" s="10" t="n">
        <v>1791.44029581984</v>
      </c>
      <c r="K238" s="10" t="n">
        <v>1831.85908144236</v>
      </c>
      <c r="L238" s="10" t="n">
        <v>1787.75871467852</v>
      </c>
      <c r="M238" s="10" t="n">
        <v>1655.78565016871</v>
      </c>
      <c r="N238" s="10" t="n">
        <v>1612.92493671615</v>
      </c>
      <c r="O238" s="10" t="n">
        <v>1588.48933221361</v>
      </c>
      <c r="P238" s="10" t="n">
        <v>1472.49931778297</v>
      </c>
      <c r="Q238" s="10" t="n">
        <v>1454.5829157551</v>
      </c>
      <c r="R238" s="10" t="n">
        <v>1374.7051163147</v>
      </c>
    </row>
    <row r="239" customFormat="false" ht="12.75" hidden="false" customHeight="false" outlineLevel="0" collapsed="false">
      <c r="B239" s="5" t="n">
        <v>35</v>
      </c>
      <c r="C239" s="12" t="n">
        <v>2052</v>
      </c>
      <c r="D239" s="12" t="n">
        <v>2058.8014780811</v>
      </c>
      <c r="E239" s="12" t="n">
        <v>1965.98222151281</v>
      </c>
      <c r="F239" s="12" t="n">
        <v>1908.19182296246</v>
      </c>
      <c r="G239" s="12" t="n">
        <v>1878.38469075859</v>
      </c>
      <c r="H239" s="12" t="n">
        <v>1913.73180407127</v>
      </c>
      <c r="I239" s="12" t="n">
        <v>1832.44379266225</v>
      </c>
      <c r="J239" s="12" t="n">
        <v>1796.88843160476</v>
      </c>
      <c r="K239" s="12" t="n">
        <v>1757.82746761165</v>
      </c>
      <c r="L239" s="12" t="n">
        <v>1795.99845163782</v>
      </c>
      <c r="M239" s="12" t="n">
        <v>1754.46052946741</v>
      </c>
      <c r="N239" s="12" t="n">
        <v>1628.12950827851</v>
      </c>
      <c r="O239" s="12" t="n">
        <v>1586.33502381657</v>
      </c>
      <c r="P239" s="12" t="n">
        <v>1562.31450502635</v>
      </c>
      <c r="Q239" s="12" t="n">
        <v>1450.91933464675</v>
      </c>
      <c r="R239" s="12" t="n">
        <v>1434.06708014312</v>
      </c>
    </row>
    <row r="240" customFormat="false" ht="12.75" hidden="false" customHeight="false" outlineLevel="0" collapsed="false">
      <c r="B240" s="5" t="n">
        <v>36</v>
      </c>
      <c r="C240" s="12" t="n">
        <v>2037</v>
      </c>
      <c r="D240" s="12" t="n">
        <v>2008.10235814295</v>
      </c>
      <c r="E240" s="12" t="n">
        <v>2021.33570589779</v>
      </c>
      <c r="F240" s="12" t="n">
        <v>1926.4847545813</v>
      </c>
      <c r="G240" s="12" t="n">
        <v>1868.61324524833</v>
      </c>
      <c r="H240" s="12" t="n">
        <v>1838.19039880136</v>
      </c>
      <c r="I240" s="12" t="n">
        <v>1872.47501025227</v>
      </c>
      <c r="J240" s="12" t="n">
        <v>1795.3750147345</v>
      </c>
      <c r="K240" s="12" t="n">
        <v>1762.86188693468</v>
      </c>
      <c r="L240" s="12" t="n">
        <v>1726.20135218665</v>
      </c>
      <c r="M240" s="12" t="n">
        <v>1762.44500994804</v>
      </c>
      <c r="N240" s="12" t="n">
        <v>1723.08142994947</v>
      </c>
      <c r="O240" s="12" t="n">
        <v>1601.7994047727</v>
      </c>
      <c r="P240" s="12" t="n">
        <v>1561.28408760102</v>
      </c>
      <c r="Q240" s="12" t="n">
        <v>1538.22027487497</v>
      </c>
      <c r="R240" s="12" t="n">
        <v>1431.02226242156</v>
      </c>
    </row>
    <row r="241" customFormat="false" ht="12.75" hidden="false" customHeight="false" outlineLevel="0" collapsed="false">
      <c r="B241" s="5" t="n">
        <v>37</v>
      </c>
      <c r="C241" s="12" t="n">
        <v>2083</v>
      </c>
      <c r="D241" s="12" t="n">
        <v>2007.69465352991</v>
      </c>
      <c r="E241" s="12" t="n">
        <v>1974.1061853507</v>
      </c>
      <c r="F241" s="12" t="n">
        <v>1979.51902969199</v>
      </c>
      <c r="G241" s="12" t="n">
        <v>1885.99663961007</v>
      </c>
      <c r="H241" s="12" t="n">
        <v>1830.03616995901</v>
      </c>
      <c r="I241" s="12" t="n">
        <v>1800.34951863168</v>
      </c>
      <c r="J241" s="12" t="n">
        <v>1834.42073552724</v>
      </c>
      <c r="K241" s="12" t="n">
        <v>1761.18137728181</v>
      </c>
      <c r="L241" s="12" t="n">
        <v>1731.29277388078</v>
      </c>
      <c r="M241" s="12" t="n">
        <v>1696.674304906</v>
      </c>
      <c r="N241" s="12" t="n">
        <v>1731.22191462487</v>
      </c>
      <c r="O241" s="12" t="n">
        <v>1693.80149136035</v>
      </c>
      <c r="P241" s="12" t="n">
        <v>1577.26613659657</v>
      </c>
      <c r="Q241" s="12" t="n">
        <v>1538.40309992335</v>
      </c>
      <c r="R241" s="12" t="n">
        <v>1516.29854745216</v>
      </c>
    </row>
    <row r="242" customFormat="false" ht="12.75" hidden="false" customHeight="false" outlineLevel="0" collapsed="false">
      <c r="B242" s="5" t="n">
        <v>38</v>
      </c>
      <c r="C242" s="12" t="n">
        <v>2022</v>
      </c>
      <c r="D242" s="12" t="n">
        <v>2050.99789873537</v>
      </c>
      <c r="E242" s="12" t="n">
        <v>1975.04851063454</v>
      </c>
      <c r="F242" s="12" t="n">
        <v>1935.98708782157</v>
      </c>
      <c r="G242" s="12" t="n">
        <v>1937.65684987729</v>
      </c>
      <c r="H242" s="12" t="n">
        <v>1847.14613022385</v>
      </c>
      <c r="I242" s="12" t="n">
        <v>1793.97508698019</v>
      </c>
      <c r="J242" s="12" t="n">
        <v>1765.58997261692</v>
      </c>
      <c r="K242" s="12" t="n">
        <v>1799.78570307983</v>
      </c>
      <c r="L242" s="12" t="n">
        <v>1729.8538108886</v>
      </c>
      <c r="M242" s="12" t="n">
        <v>1702.19581570379</v>
      </c>
      <c r="N242" s="12" t="n">
        <v>1669.3237571467</v>
      </c>
      <c r="O242" s="12" t="n">
        <v>1702.44103423282</v>
      </c>
      <c r="P242" s="12" t="n">
        <v>1666.97155687652</v>
      </c>
      <c r="Q242" s="12" t="n">
        <v>1555.09183804224</v>
      </c>
      <c r="R242" s="12" t="n">
        <v>1517.78681923599</v>
      </c>
    </row>
    <row r="243" customFormat="false" ht="12.75" hidden="false" customHeight="false" outlineLevel="0" collapsed="false">
      <c r="B243" s="5" t="n">
        <v>39</v>
      </c>
      <c r="C243" s="12" t="n">
        <v>1883</v>
      </c>
      <c r="D243" s="12" t="n">
        <v>2000.09736850243</v>
      </c>
      <c r="E243" s="12" t="n">
        <v>2017.30740010786</v>
      </c>
      <c r="F243" s="12" t="n">
        <v>1938.42488175226</v>
      </c>
      <c r="G243" s="12" t="n">
        <v>1897.45839060988</v>
      </c>
      <c r="H243" s="12" t="n">
        <v>1897.7834661933</v>
      </c>
      <c r="I243" s="12" t="n">
        <v>1810.96345778967</v>
      </c>
      <c r="J243" s="12" t="n">
        <v>1760.80846632043</v>
      </c>
      <c r="K243" s="12" t="n">
        <v>1733.85870638547</v>
      </c>
      <c r="L243" s="12" t="n">
        <v>1768.1864679307</v>
      </c>
      <c r="M243" s="12" t="n">
        <v>1701.08987941275</v>
      </c>
      <c r="N243" s="12" t="n">
        <v>1675.33345542574</v>
      </c>
      <c r="O243" s="12" t="n">
        <v>1644.05798922265</v>
      </c>
      <c r="P243" s="12" t="n">
        <v>1676.14082207525</v>
      </c>
      <c r="Q243" s="12" t="n">
        <v>1642.81885366834</v>
      </c>
      <c r="R243" s="12" t="n">
        <v>1535.15211076941</v>
      </c>
    </row>
    <row r="244" customFormat="false" ht="12.75" hidden="false" customHeight="false" outlineLevel="0" collapsed="false">
      <c r="A244" s="9"/>
      <c r="B244" s="9" t="n">
        <v>40</v>
      </c>
      <c r="C244" s="10" t="n">
        <v>1795</v>
      </c>
      <c r="D244" s="10" t="n">
        <v>1862.25909385916</v>
      </c>
      <c r="E244" s="10" t="n">
        <v>1969.19848470047</v>
      </c>
      <c r="F244" s="10" t="n">
        <v>1979.99537816799</v>
      </c>
      <c r="G244" s="10" t="n">
        <v>1901.41650946366</v>
      </c>
      <c r="H244" s="10" t="n">
        <v>1860.66985442821</v>
      </c>
      <c r="I244" s="10" t="n">
        <v>1861.04142920796</v>
      </c>
      <c r="J244" s="10" t="n">
        <v>1778.03481140501</v>
      </c>
      <c r="K244" s="10" t="n">
        <v>1730.79511627572</v>
      </c>
      <c r="L244" s="10" t="n">
        <v>1705.1690731266</v>
      </c>
      <c r="M244" s="10" t="n">
        <v>1739.59623212517</v>
      </c>
      <c r="N244" s="10" t="n">
        <v>1674.97912312854</v>
      </c>
      <c r="O244" s="10" t="n">
        <v>1650.93978910461</v>
      </c>
      <c r="P244" s="10" t="n">
        <v>1621.33016873341</v>
      </c>
      <c r="Q244" s="10" t="n">
        <v>1652.90278830109</v>
      </c>
      <c r="R244" s="10" t="n">
        <v>1621.57639784604</v>
      </c>
    </row>
    <row r="245" customFormat="false" ht="12.75" hidden="false" customHeight="false" outlineLevel="0" collapsed="false">
      <c r="A245" s="11"/>
      <c r="B245" s="9" t="n">
        <v>41</v>
      </c>
      <c r="C245" s="10" t="n">
        <v>1785</v>
      </c>
      <c r="D245" s="10" t="n">
        <v>1775.94355245447</v>
      </c>
      <c r="E245" s="10" t="n">
        <v>1839.73994783805</v>
      </c>
      <c r="F245" s="10" t="n">
        <v>1935.17062395721</v>
      </c>
      <c r="G245" s="10" t="n">
        <v>1943.01067787614</v>
      </c>
      <c r="H245" s="10" t="n">
        <v>1866.39837635537</v>
      </c>
      <c r="I245" s="10" t="n">
        <v>1826.92610841883</v>
      </c>
      <c r="J245" s="10" t="n">
        <v>1827.961680223</v>
      </c>
      <c r="K245" s="10" t="n">
        <v>1748.4989934454</v>
      </c>
      <c r="L245" s="10" t="n">
        <v>1703.82674881597</v>
      </c>
      <c r="M245" s="10" t="n">
        <v>1679.35908383972</v>
      </c>
      <c r="N245" s="10" t="n">
        <v>1713.84194483537</v>
      </c>
      <c r="O245" s="10" t="n">
        <v>1651.4662694896</v>
      </c>
      <c r="P245" s="10" t="n">
        <v>1629.14919741267</v>
      </c>
      <c r="Q245" s="10" t="n">
        <v>1601.40591581489</v>
      </c>
      <c r="R245" s="10" t="n">
        <v>1632.61510119302</v>
      </c>
    </row>
    <row r="246" customFormat="false" ht="12.75" hidden="false" customHeight="false" outlineLevel="0" collapsed="false">
      <c r="A246" s="11"/>
      <c r="B246" s="9" t="n">
        <v>42</v>
      </c>
      <c r="C246" s="10" t="n">
        <v>1750</v>
      </c>
      <c r="D246" s="10" t="n">
        <v>1753.05555945463</v>
      </c>
      <c r="E246" s="10" t="n">
        <v>1758.81626412508</v>
      </c>
      <c r="F246" s="10" t="n">
        <v>1813.6287180114</v>
      </c>
      <c r="G246" s="10" t="n">
        <v>1901.36765678384</v>
      </c>
      <c r="H246" s="10" t="n">
        <v>1908.11547901785</v>
      </c>
      <c r="I246" s="10" t="n">
        <v>1834.09566000327</v>
      </c>
      <c r="J246" s="10" t="n">
        <v>1796.22697551387</v>
      </c>
      <c r="K246" s="10" t="n">
        <v>1798.06718057204</v>
      </c>
      <c r="L246" s="10" t="n">
        <v>1721.65736876091</v>
      </c>
      <c r="M246" s="10" t="n">
        <v>1679.1879801938</v>
      </c>
      <c r="N246" s="10" t="n">
        <v>1655.71233600683</v>
      </c>
      <c r="O246" s="10" t="n">
        <v>1690.24208957904</v>
      </c>
      <c r="P246" s="10" t="n">
        <v>1630.03843846506</v>
      </c>
      <c r="Q246" s="10" t="n">
        <v>1609.56888992669</v>
      </c>
      <c r="R246" s="10" t="n">
        <v>1583.5566679584</v>
      </c>
    </row>
    <row r="247" customFormat="false" ht="12.75" hidden="false" customHeight="false" outlineLevel="0" collapsed="false">
      <c r="A247" s="11"/>
      <c r="B247" s="9" t="n">
        <v>43</v>
      </c>
      <c r="C247" s="10" t="n">
        <v>1746</v>
      </c>
      <c r="D247" s="10" t="n">
        <v>1712.70918928085</v>
      </c>
      <c r="E247" s="10" t="n">
        <v>1738.25880036998</v>
      </c>
      <c r="F247" s="10" t="n">
        <v>1737.52492651853</v>
      </c>
      <c r="G247" s="10" t="n">
        <v>1786.58325691688</v>
      </c>
      <c r="H247" s="10" t="n">
        <v>1869.12051337931</v>
      </c>
      <c r="I247" s="10" t="n">
        <v>1875.77952866831</v>
      </c>
      <c r="J247" s="10" t="n">
        <v>1804.47008148574</v>
      </c>
      <c r="K247" s="10" t="n">
        <v>1768.20892361494</v>
      </c>
      <c r="L247" s="10" t="n">
        <v>1770.75802850983</v>
      </c>
      <c r="M247" s="10" t="n">
        <v>1696.97700969332</v>
      </c>
      <c r="N247" s="10" t="n">
        <v>1656.41499160498</v>
      </c>
      <c r="O247" s="10" t="n">
        <v>1633.84821583972</v>
      </c>
      <c r="P247" s="10" t="n">
        <v>1668.56574617656</v>
      </c>
      <c r="Q247" s="10" t="n">
        <v>1610.61349703684</v>
      </c>
      <c r="R247" s="10" t="n">
        <v>1591.84528134341</v>
      </c>
    </row>
    <row r="248" customFormat="false" ht="12.75" hidden="false" customHeight="false" outlineLevel="0" collapsed="false">
      <c r="A248" s="11"/>
      <c r="B248" s="9" t="n">
        <v>44</v>
      </c>
      <c r="C248" s="10" t="n">
        <v>1720</v>
      </c>
      <c r="D248" s="10" t="n">
        <v>1726.08183066688</v>
      </c>
      <c r="E248" s="10" t="n">
        <v>1699.20036518556</v>
      </c>
      <c r="F248" s="10" t="n">
        <v>1718.91867393654</v>
      </c>
      <c r="G248" s="10" t="n">
        <v>1714.4408000846</v>
      </c>
      <c r="H248" s="10" t="n">
        <v>1759.8432128259</v>
      </c>
      <c r="I248" s="10" t="n">
        <v>1838.78953603574</v>
      </c>
      <c r="J248" s="10" t="n">
        <v>1845.84186472205</v>
      </c>
      <c r="K248" s="10" t="n">
        <v>1777.10818884533</v>
      </c>
      <c r="L248" s="10" t="n">
        <v>1742.27950669043</v>
      </c>
      <c r="M248" s="10" t="n">
        <v>1745.43260057993</v>
      </c>
      <c r="N248" s="10" t="n">
        <v>1673.95365920142</v>
      </c>
      <c r="O248" s="10" t="n">
        <v>1635.11370504033</v>
      </c>
      <c r="P248" s="10" t="n">
        <v>1613.53091804222</v>
      </c>
      <c r="Q248" s="10" t="n">
        <v>1648.6895374872</v>
      </c>
      <c r="R248" s="10" t="n">
        <v>1592.82805043039</v>
      </c>
    </row>
    <row r="249" customFormat="false" ht="12.75" hidden="false" customHeight="false" outlineLevel="0" collapsed="false">
      <c r="B249" s="5" t="n">
        <v>45</v>
      </c>
      <c r="C249" s="12" t="n">
        <v>1564</v>
      </c>
      <c r="D249" s="12" t="n">
        <v>1712.37566357327</v>
      </c>
      <c r="E249" s="12" t="n">
        <v>1711.81003853991</v>
      </c>
      <c r="F249" s="12" t="n">
        <v>1681.36900063434</v>
      </c>
      <c r="G249" s="12" t="n">
        <v>1697.71971884208</v>
      </c>
      <c r="H249" s="12" t="n">
        <v>1691.22099878442</v>
      </c>
      <c r="I249" s="12" t="n">
        <v>1734.26860038495</v>
      </c>
      <c r="J249" s="12" t="n">
        <v>1810.60161362325</v>
      </c>
      <c r="K249" s="12" t="n">
        <v>1818.20507002552</v>
      </c>
      <c r="L249" s="12" t="n">
        <v>1751.75802483278</v>
      </c>
      <c r="M249" s="12" t="n">
        <v>1718.17734354642</v>
      </c>
      <c r="N249" s="12" t="n">
        <v>1721.83619416726</v>
      </c>
      <c r="O249" s="12" t="n">
        <v>1652.43989280496</v>
      </c>
      <c r="P249" s="12" t="n">
        <v>1615.29384728696</v>
      </c>
      <c r="Q249" s="12" t="n">
        <v>1594.86599368532</v>
      </c>
      <c r="R249" s="12" t="n">
        <v>1630.47294333743</v>
      </c>
    </row>
    <row r="250" customFormat="false" ht="12.75" hidden="false" customHeight="false" outlineLevel="0" collapsed="false">
      <c r="B250" s="5" t="n">
        <v>46</v>
      </c>
      <c r="C250" s="12" t="n">
        <v>1520</v>
      </c>
      <c r="D250" s="12" t="n">
        <v>1558.97638500122</v>
      </c>
      <c r="E250" s="12" t="n">
        <v>1699.07526875833</v>
      </c>
      <c r="F250" s="12" t="n">
        <v>1693.42371397856</v>
      </c>
      <c r="G250" s="12" t="n">
        <v>1661.52630966314</v>
      </c>
      <c r="H250" s="12" t="n">
        <v>1676.10606874578</v>
      </c>
      <c r="I250" s="12" t="n">
        <v>1668.64877241335</v>
      </c>
      <c r="J250" s="12" t="n">
        <v>1710.13392173008</v>
      </c>
      <c r="K250" s="12" t="n">
        <v>1784.45052596512</v>
      </c>
      <c r="L250" s="12" t="n">
        <v>1792.57119647419</v>
      </c>
      <c r="M250" s="12" t="n">
        <v>1728.14248089992</v>
      </c>
      <c r="N250" s="12" t="n">
        <v>1695.66051594816</v>
      </c>
      <c r="O250" s="12" t="n">
        <v>1699.78870955347</v>
      </c>
      <c r="P250" s="12" t="n">
        <v>1632.42070460479</v>
      </c>
      <c r="Q250" s="12" t="n">
        <v>1597.04777082634</v>
      </c>
      <c r="R250" s="12" t="n">
        <v>1577.73699423397</v>
      </c>
    </row>
    <row r="251" customFormat="false" ht="12.75" hidden="false" customHeight="false" outlineLevel="0" collapsed="false">
      <c r="B251" s="5" t="n">
        <v>47</v>
      </c>
      <c r="C251" s="12" t="n">
        <v>1442</v>
      </c>
      <c r="D251" s="12" t="n">
        <v>1515.4271451737</v>
      </c>
      <c r="E251" s="12" t="n">
        <v>1548.95651676288</v>
      </c>
      <c r="F251" s="12" t="n">
        <v>1681.40254004968</v>
      </c>
      <c r="G251" s="12" t="n">
        <v>1672.93729623817</v>
      </c>
      <c r="H251" s="12" t="n">
        <v>1640.9160486531</v>
      </c>
      <c r="I251" s="12" t="n">
        <v>1654.73661468707</v>
      </c>
      <c r="J251" s="12" t="n">
        <v>1646.9469609787</v>
      </c>
      <c r="K251" s="12" t="n">
        <v>1687.34015808334</v>
      </c>
      <c r="L251" s="12" t="n">
        <v>1759.97335369341</v>
      </c>
      <c r="M251" s="12" t="n">
        <v>1768.55451895192</v>
      </c>
      <c r="N251" s="12" t="n">
        <v>1705.92809049725</v>
      </c>
      <c r="O251" s="12" t="n">
        <v>1674.46173485958</v>
      </c>
      <c r="P251" s="12" t="n">
        <v>1679.15160904437</v>
      </c>
      <c r="Q251" s="12" t="n">
        <v>1613.86493974085</v>
      </c>
      <c r="R251" s="12" t="n">
        <v>1580.16550482144</v>
      </c>
    </row>
    <row r="252" customFormat="false" ht="12.75" hidden="false" customHeight="false" outlineLevel="0" collapsed="false">
      <c r="B252" s="5" t="n">
        <v>48</v>
      </c>
      <c r="C252" s="12" t="n">
        <v>1360</v>
      </c>
      <c r="D252" s="12" t="n">
        <v>1430.60942654681</v>
      </c>
      <c r="E252" s="12" t="n">
        <v>1506.82628325843</v>
      </c>
      <c r="F252" s="12" t="n">
        <v>1534.53144083728</v>
      </c>
      <c r="G252" s="12" t="n">
        <v>1661.66495211704</v>
      </c>
      <c r="H252" s="12" t="n">
        <v>1651.83123540728</v>
      </c>
      <c r="I252" s="12" t="n">
        <v>1620.436367599</v>
      </c>
      <c r="J252" s="12" t="n">
        <v>1634.05414138416</v>
      </c>
      <c r="K252" s="12" t="n">
        <v>1626.24168820091</v>
      </c>
      <c r="L252" s="12" t="n">
        <v>1665.7548595185</v>
      </c>
      <c r="M252" s="12" t="n">
        <v>1736.90229530391</v>
      </c>
      <c r="N252" s="12" t="n">
        <v>1745.87624572968</v>
      </c>
      <c r="O252" s="12" t="n">
        <v>1684.89608434421</v>
      </c>
      <c r="P252" s="12" t="n">
        <v>1654.47534122078</v>
      </c>
      <c r="Q252" s="12" t="n">
        <v>1659.88623556145</v>
      </c>
      <c r="R252" s="12" t="n">
        <v>1596.57040489706</v>
      </c>
    </row>
    <row r="253" customFormat="false" ht="12.75" hidden="false" customHeight="false" outlineLevel="0" collapsed="false">
      <c r="B253" s="5" t="n">
        <v>49</v>
      </c>
      <c r="C253" s="12" t="n">
        <v>1458</v>
      </c>
      <c r="D253" s="12" t="n">
        <v>1348.75905522365</v>
      </c>
      <c r="E253" s="12" t="n">
        <v>1423.66146133704</v>
      </c>
      <c r="F253" s="12" t="n">
        <v>1494.13858121221</v>
      </c>
      <c r="G253" s="12" t="n">
        <v>1518.07749452675</v>
      </c>
      <c r="H253" s="12" t="n">
        <v>1641.46439186829</v>
      </c>
      <c r="I253" s="12" t="n">
        <v>1631.11953821861</v>
      </c>
      <c r="J253" s="12" t="n">
        <v>1600.69056273557</v>
      </c>
      <c r="K253" s="12" t="n">
        <v>1614.35490975296</v>
      </c>
      <c r="L253" s="12" t="n">
        <v>1606.59952805636</v>
      </c>
      <c r="M253" s="12" t="n">
        <v>1645.33250276417</v>
      </c>
      <c r="N253" s="12" t="n">
        <v>1715.10948694631</v>
      </c>
      <c r="O253" s="12" t="n">
        <v>1724.42736204033</v>
      </c>
      <c r="P253" s="12" t="n">
        <v>1665.06162315699</v>
      </c>
      <c r="Q253" s="12" t="n">
        <v>1635.7934177377</v>
      </c>
      <c r="R253" s="12" t="n">
        <v>1641.91903370158</v>
      </c>
    </row>
    <row r="254" customFormat="false" ht="12.75" hidden="false" customHeight="false" outlineLevel="0" collapsed="false">
      <c r="A254" s="9"/>
      <c r="B254" s="9" t="n">
        <v>50</v>
      </c>
      <c r="C254" s="10" t="n">
        <v>1280</v>
      </c>
      <c r="D254" s="10" t="n">
        <v>1455.7214537709</v>
      </c>
      <c r="E254" s="10" t="n">
        <v>1343.10211318404</v>
      </c>
      <c r="F254" s="10" t="n">
        <v>1412.88170300641</v>
      </c>
      <c r="G254" s="10" t="n">
        <v>1479.46636600352</v>
      </c>
      <c r="H254" s="10" t="n">
        <v>1500.99699488325</v>
      </c>
      <c r="I254" s="10" t="n">
        <v>1621.64869059444</v>
      </c>
      <c r="J254" s="10" t="n">
        <v>1611.24914259554</v>
      </c>
      <c r="K254" s="10" t="n">
        <v>1581.88203592369</v>
      </c>
      <c r="L254" s="10" t="n">
        <v>1595.6364492262</v>
      </c>
      <c r="M254" s="10" t="n">
        <v>1587.94220474587</v>
      </c>
      <c r="N254" s="10" t="n">
        <v>1625.94463556201</v>
      </c>
      <c r="O254" s="10" t="n">
        <v>1694.44868722443</v>
      </c>
      <c r="P254" s="10" t="n">
        <v>1704.17418001341</v>
      </c>
      <c r="Q254" s="10" t="n">
        <v>1646.48747326655</v>
      </c>
      <c r="R254" s="10" t="n">
        <v>1618.34073536837</v>
      </c>
    </row>
    <row r="255" customFormat="false" ht="12.75" hidden="false" customHeight="false" outlineLevel="0" collapsed="false">
      <c r="A255" s="11"/>
      <c r="B255" s="9" t="n">
        <v>51</v>
      </c>
      <c r="C255" s="10" t="n">
        <v>1340</v>
      </c>
      <c r="D255" s="10" t="n">
        <v>1283.59817709498</v>
      </c>
      <c r="E255" s="10" t="n">
        <v>1447.09577613649</v>
      </c>
      <c r="F255" s="10" t="n">
        <v>1333.70945576568</v>
      </c>
      <c r="G255" s="10" t="n">
        <v>1400.01369977612</v>
      </c>
      <c r="H255" s="10" t="n">
        <v>1463.96438288581</v>
      </c>
      <c r="I255" s="10" t="n">
        <v>1483.97089084293</v>
      </c>
      <c r="J255" s="10" t="n">
        <v>1602.51823670411</v>
      </c>
      <c r="K255" s="10" t="n">
        <v>1592.27141165989</v>
      </c>
      <c r="L255" s="10" t="n">
        <v>1563.90581008115</v>
      </c>
      <c r="M255" s="10" t="n">
        <v>1577.72779020679</v>
      </c>
      <c r="N255" s="10" t="n">
        <v>1570.07309201825</v>
      </c>
      <c r="O255" s="10" t="n">
        <v>1607.39818232895</v>
      </c>
      <c r="P255" s="10" t="n">
        <v>1674.808013876</v>
      </c>
      <c r="Q255" s="10" t="n">
        <v>1685.08714239966</v>
      </c>
      <c r="R255" s="10" t="n">
        <v>1629.01950311112</v>
      </c>
    </row>
    <row r="256" customFormat="false" ht="12.75" hidden="false" customHeight="false" outlineLevel="0" collapsed="false">
      <c r="A256" s="11"/>
      <c r="B256" s="9" t="n">
        <v>52</v>
      </c>
      <c r="C256" s="10" t="n">
        <v>1408</v>
      </c>
      <c r="D256" s="10" t="n">
        <v>1336.57294673371</v>
      </c>
      <c r="E256" s="10" t="n">
        <v>1276.94658396614</v>
      </c>
      <c r="F256" s="10" t="n">
        <v>1434.98388947446</v>
      </c>
      <c r="G256" s="10" t="n">
        <v>1322.11894664234</v>
      </c>
      <c r="H256" s="10" t="n">
        <v>1386.10379087631</v>
      </c>
      <c r="I256" s="10" t="n">
        <v>1448.2668010054</v>
      </c>
      <c r="J256" s="10" t="n">
        <v>1467.29669655457</v>
      </c>
      <c r="K256" s="10" t="n">
        <v>1584.11791897567</v>
      </c>
      <c r="L256" s="10" t="n">
        <v>1574.05926400703</v>
      </c>
      <c r="M256" s="10" t="n">
        <v>1546.59354543086</v>
      </c>
      <c r="N256" s="10" t="n">
        <v>1560.44015091844</v>
      </c>
      <c r="O256" s="10" t="n">
        <v>1552.81958537346</v>
      </c>
      <c r="P256" s="10" t="n">
        <v>1589.60913240586</v>
      </c>
      <c r="Q256" s="10" t="n">
        <v>1656.17493323217</v>
      </c>
      <c r="R256" s="10" t="n">
        <v>1667.02850094051</v>
      </c>
    </row>
    <row r="257" customFormat="false" ht="12.75" hidden="false" customHeight="false" outlineLevel="0" collapsed="false">
      <c r="A257" s="11"/>
      <c r="B257" s="9" t="n">
        <v>53</v>
      </c>
      <c r="C257" s="10" t="n">
        <v>1427</v>
      </c>
      <c r="D257" s="10" t="n">
        <v>1401.48818834237</v>
      </c>
      <c r="E257" s="10" t="n">
        <v>1327.75634173598</v>
      </c>
      <c r="F257" s="10" t="n">
        <v>1266.90141467164</v>
      </c>
      <c r="G257" s="10" t="n">
        <v>1420.95079019446</v>
      </c>
      <c r="H257" s="10" t="n">
        <v>1309.37311925119</v>
      </c>
      <c r="I257" s="10" t="n">
        <v>1371.79445719247</v>
      </c>
      <c r="J257" s="10" t="n">
        <v>1432.68042981765</v>
      </c>
      <c r="K257" s="10" t="n">
        <v>1451.02772252117</v>
      </c>
      <c r="L257" s="10" t="n">
        <v>1566.29556213859</v>
      </c>
      <c r="M257" s="10" t="n">
        <v>1556.38963253324</v>
      </c>
      <c r="N257" s="10" t="n">
        <v>1529.71486879637</v>
      </c>
      <c r="O257" s="10" t="n">
        <v>1543.55750140995</v>
      </c>
      <c r="P257" s="10" t="n">
        <v>1536.05613167885</v>
      </c>
      <c r="Q257" s="10" t="n">
        <v>1572.51991473669</v>
      </c>
      <c r="R257" s="10" t="n">
        <v>1638.362217825</v>
      </c>
    </row>
    <row r="258" customFormat="false" ht="12.75" hidden="false" customHeight="false" outlineLevel="0" collapsed="false">
      <c r="A258" s="11"/>
      <c r="B258" s="9" t="n">
        <v>54</v>
      </c>
      <c r="C258" s="10" t="n">
        <v>1392</v>
      </c>
      <c r="D258" s="10" t="n">
        <v>1419.31479810883</v>
      </c>
      <c r="E258" s="10" t="n">
        <v>1390.00771404258</v>
      </c>
      <c r="F258" s="10" t="n">
        <v>1315.81116271185</v>
      </c>
      <c r="G258" s="10" t="n">
        <v>1254.87273417317</v>
      </c>
      <c r="H258" s="10" t="n">
        <v>1405.92424431201</v>
      </c>
      <c r="I258" s="10" t="n">
        <v>1296.05158545812</v>
      </c>
      <c r="J258" s="10" t="n">
        <v>1357.34531123436</v>
      </c>
      <c r="K258" s="10" t="n">
        <v>1417.21998554893</v>
      </c>
      <c r="L258" s="10" t="n">
        <v>1434.99198194026</v>
      </c>
      <c r="M258" s="10" t="n">
        <v>1548.76390767871</v>
      </c>
      <c r="N258" s="10" t="n">
        <v>1538.9554829058</v>
      </c>
      <c r="O258" s="10" t="n">
        <v>1512.99531519355</v>
      </c>
      <c r="P258" s="10" t="n">
        <v>1526.89357565229</v>
      </c>
      <c r="Q258" s="10" t="n">
        <v>1519.67306556897</v>
      </c>
      <c r="R258" s="10" t="n">
        <v>1555.89845197801</v>
      </c>
    </row>
    <row r="259" customFormat="false" ht="12.75" hidden="false" customHeight="false" outlineLevel="0" collapsed="false">
      <c r="B259" s="5" t="n">
        <v>55</v>
      </c>
      <c r="C259" s="12" t="n">
        <v>1393</v>
      </c>
      <c r="D259" s="12" t="n">
        <v>1380.51434019833</v>
      </c>
      <c r="E259" s="12" t="n">
        <v>1406.38771036206</v>
      </c>
      <c r="F259" s="12" t="n">
        <v>1375.85965440403</v>
      </c>
      <c r="G259" s="12" t="n">
        <v>1302.22781115452</v>
      </c>
      <c r="H259" s="12" t="n">
        <v>1241.90397033945</v>
      </c>
      <c r="I259" s="12" t="n">
        <v>1390.61665267298</v>
      </c>
      <c r="J259" s="12" t="n">
        <v>1282.60024926391</v>
      </c>
      <c r="K259" s="12" t="n">
        <v>1342.98613024605</v>
      </c>
      <c r="L259" s="12" t="n">
        <v>1401.93981606137</v>
      </c>
      <c r="M259" s="12" t="n">
        <v>1419.15840997392</v>
      </c>
      <c r="N259" s="12" t="n">
        <v>1531.43958930149</v>
      </c>
      <c r="O259" s="12" t="n">
        <v>1521.68923508087</v>
      </c>
      <c r="P259" s="12" t="n">
        <v>1496.46679479788</v>
      </c>
      <c r="Q259" s="12" t="n">
        <v>1510.55801722736</v>
      </c>
      <c r="R259" s="12" t="n">
        <v>1503.67323566765</v>
      </c>
    </row>
    <row r="260" customFormat="false" ht="12.75" hidden="false" customHeight="false" outlineLevel="0" collapsed="false">
      <c r="B260" s="5" t="n">
        <v>56</v>
      </c>
      <c r="C260" s="12" t="n">
        <v>1485</v>
      </c>
      <c r="D260" s="12" t="n">
        <v>1384.64141701284</v>
      </c>
      <c r="E260" s="12" t="n">
        <v>1366.07021227157</v>
      </c>
      <c r="F260" s="12" t="n">
        <v>1390.96669816654</v>
      </c>
      <c r="G260" s="12" t="n">
        <v>1360.24871046919</v>
      </c>
      <c r="H260" s="12" t="n">
        <v>1287.80217671963</v>
      </c>
      <c r="I260" s="12" t="n">
        <v>1228.49529255257</v>
      </c>
      <c r="J260" s="12" t="n">
        <v>1375.25580529387</v>
      </c>
      <c r="K260" s="12" t="n">
        <v>1269.09385454016</v>
      </c>
      <c r="L260" s="12" t="n">
        <v>1328.63795935672</v>
      </c>
      <c r="M260" s="12" t="n">
        <v>1386.68089379746</v>
      </c>
      <c r="N260" s="12" t="n">
        <v>1403.33965031018</v>
      </c>
      <c r="O260" s="12" t="n">
        <v>1514.12597600967</v>
      </c>
      <c r="P260" s="12" t="n">
        <v>1504.49352266172</v>
      </c>
      <c r="Q260" s="12" t="n">
        <v>1480.11830849617</v>
      </c>
      <c r="R260" s="12" t="n">
        <v>1494.44656067686</v>
      </c>
    </row>
    <row r="261" customFormat="false" ht="12.75" hidden="false" customHeight="false" outlineLevel="0" collapsed="false">
      <c r="B261" s="5" t="n">
        <v>57</v>
      </c>
      <c r="C261" s="12" t="n">
        <v>1504</v>
      </c>
      <c r="D261" s="12" t="n">
        <v>1473.28903906432</v>
      </c>
      <c r="E261" s="12" t="n">
        <v>1368.08671766342</v>
      </c>
      <c r="F261" s="12" t="n">
        <v>1349.48710040705</v>
      </c>
      <c r="G261" s="12" t="n">
        <v>1374.3154012975</v>
      </c>
      <c r="H261" s="12" t="n">
        <v>1344.02645253568</v>
      </c>
      <c r="I261" s="12" t="n">
        <v>1273.07636770792</v>
      </c>
      <c r="J261" s="12" t="n">
        <v>1214.94937167002</v>
      </c>
      <c r="K261" s="12" t="n">
        <v>1359.95449976612</v>
      </c>
      <c r="L261" s="12" t="n">
        <v>1255.52657740532</v>
      </c>
      <c r="M261" s="12" t="n">
        <v>1314.22712484212</v>
      </c>
      <c r="N261" s="12" t="n">
        <v>1371.33648962294</v>
      </c>
      <c r="O261" s="12" t="n">
        <v>1387.43766747003</v>
      </c>
      <c r="P261" s="12" t="n">
        <v>1496.81399613389</v>
      </c>
      <c r="Q261" s="12" t="n">
        <v>1487.43946173669</v>
      </c>
      <c r="R261" s="12" t="n">
        <v>1463.93696750928</v>
      </c>
    </row>
    <row r="262" customFormat="false" ht="12.75" hidden="false" customHeight="false" outlineLevel="0" collapsed="false">
      <c r="B262" s="5" t="n">
        <v>58</v>
      </c>
      <c r="C262" s="12" t="n">
        <v>1424</v>
      </c>
      <c r="D262" s="12" t="n">
        <v>1488.60582109699</v>
      </c>
      <c r="E262" s="12" t="n">
        <v>1453.92636225388</v>
      </c>
      <c r="F262" s="12" t="n">
        <v>1349.94174696651</v>
      </c>
      <c r="G262" s="12" t="n">
        <v>1332.12802416867</v>
      </c>
      <c r="H262" s="12" t="n">
        <v>1357.4090864279</v>
      </c>
      <c r="I262" s="12" t="n">
        <v>1327.87038162721</v>
      </c>
      <c r="J262" s="12" t="n">
        <v>1258.49092960402</v>
      </c>
      <c r="K262" s="12" t="n">
        <v>1201.53534246815</v>
      </c>
      <c r="L262" s="12" t="n">
        <v>1344.83204835856</v>
      </c>
      <c r="M262" s="12" t="n">
        <v>1241.9916420536</v>
      </c>
      <c r="N262" s="12" t="n">
        <v>1299.81029869319</v>
      </c>
      <c r="O262" s="12" t="n">
        <v>1355.97432089936</v>
      </c>
      <c r="P262" s="12" t="n">
        <v>1371.60926575633</v>
      </c>
      <c r="Q262" s="12" t="n">
        <v>1479.74287364074</v>
      </c>
      <c r="R262" s="12" t="n">
        <v>1470.68777674018</v>
      </c>
    </row>
    <row r="263" customFormat="false" ht="12.75" hidden="false" customHeight="false" outlineLevel="0" collapsed="false">
      <c r="B263" s="5" t="n">
        <v>59</v>
      </c>
      <c r="C263" s="12" t="n">
        <v>1305</v>
      </c>
      <c r="D263" s="12" t="n">
        <v>1406.09874420198</v>
      </c>
      <c r="E263" s="12" t="n">
        <v>1467.26377888701</v>
      </c>
      <c r="F263" s="12" t="n">
        <v>1432.8659138767</v>
      </c>
      <c r="G263" s="12" t="n">
        <v>1330.90948957947</v>
      </c>
      <c r="H263" s="12" t="n">
        <v>1314.3631561258</v>
      </c>
      <c r="I263" s="12" t="n">
        <v>1340.37032667164</v>
      </c>
      <c r="J263" s="12" t="n">
        <v>1311.71178733447</v>
      </c>
      <c r="K263" s="12" t="n">
        <v>1243.86360862029</v>
      </c>
      <c r="L263" s="12" t="n">
        <v>1187.98791104133</v>
      </c>
      <c r="M263" s="12" t="n">
        <v>1329.54424027689</v>
      </c>
      <c r="N263" s="12" t="n">
        <v>1228.18210120176</v>
      </c>
      <c r="O263" s="12" t="n">
        <v>1285.08768170036</v>
      </c>
      <c r="P263" s="12" t="n">
        <v>1340.37692107629</v>
      </c>
      <c r="Q263" s="12" t="n">
        <v>1355.70914643362</v>
      </c>
      <c r="R263" s="12" t="n">
        <v>1462.67629895436</v>
      </c>
    </row>
    <row r="264" customFormat="false" ht="12.75" hidden="false" customHeight="false" outlineLevel="0" collapsed="false">
      <c r="A264" s="9"/>
      <c r="B264" s="9" t="n">
        <v>60</v>
      </c>
      <c r="C264" s="10" t="n">
        <v>1261</v>
      </c>
      <c r="D264" s="10" t="n">
        <v>1280.92857252656</v>
      </c>
      <c r="E264" s="10" t="n">
        <v>1385.24763870548</v>
      </c>
      <c r="F264" s="10" t="n">
        <v>1444.31691626153</v>
      </c>
      <c r="G264" s="10" t="n">
        <v>1411.00886001373</v>
      </c>
      <c r="H264" s="10" t="n">
        <v>1311.51524837114</v>
      </c>
      <c r="I264" s="10" t="n">
        <v>1296.45619666878</v>
      </c>
      <c r="J264" s="10" t="n">
        <v>1323.24588441157</v>
      </c>
      <c r="K264" s="10" t="n">
        <v>1295.44451974851</v>
      </c>
      <c r="L264" s="10" t="n">
        <v>1229.00547427364</v>
      </c>
      <c r="M264" s="10" t="n">
        <v>1174.11122433957</v>
      </c>
      <c r="N264" s="10" t="n">
        <v>1313.8432685581</v>
      </c>
      <c r="O264" s="10" t="n">
        <v>1213.89921574879</v>
      </c>
      <c r="P264" s="10" t="n">
        <v>1269.94459679586</v>
      </c>
      <c r="Q264" s="10" t="n">
        <v>1324.49545776358</v>
      </c>
      <c r="R264" s="10" t="n">
        <v>1339.60953978283</v>
      </c>
    </row>
    <row r="265" customFormat="false" ht="12.75" hidden="false" customHeight="false" outlineLevel="0" collapsed="false">
      <c r="A265" s="11"/>
      <c r="B265" s="9" t="n">
        <v>61</v>
      </c>
      <c r="C265" s="10" t="n">
        <v>1611</v>
      </c>
      <c r="D265" s="10" t="n">
        <v>1238.70808357505</v>
      </c>
      <c r="E265" s="10" t="n">
        <v>1261.10277888875</v>
      </c>
      <c r="F265" s="10" t="n">
        <v>1363.09818865062</v>
      </c>
      <c r="G265" s="10" t="n">
        <v>1420.91780192438</v>
      </c>
      <c r="H265" s="10" t="n">
        <v>1389.12518313187</v>
      </c>
      <c r="I265" s="10" t="n">
        <v>1292.24207055579</v>
      </c>
      <c r="J265" s="10" t="n">
        <v>1278.66704428753</v>
      </c>
      <c r="K265" s="10" t="n">
        <v>1306.15961160235</v>
      </c>
      <c r="L265" s="10" t="n">
        <v>1279.09530133121</v>
      </c>
      <c r="M265" s="10" t="n">
        <v>1213.91247337584</v>
      </c>
      <c r="N265" s="10" t="n">
        <v>1159.90049634594</v>
      </c>
      <c r="O265" s="10" t="n">
        <v>1297.7288492774</v>
      </c>
      <c r="P265" s="10" t="n">
        <v>1199.25797702757</v>
      </c>
      <c r="Q265" s="10" t="n">
        <v>1254.56430222538</v>
      </c>
      <c r="R265" s="10" t="n">
        <v>1308.44518736223</v>
      </c>
    </row>
    <row r="266" customFormat="false" ht="12.75" hidden="false" customHeight="false" outlineLevel="0" collapsed="false">
      <c r="A266" s="11"/>
      <c r="B266" s="9" t="n">
        <v>62</v>
      </c>
      <c r="C266" s="10" t="n">
        <v>1032</v>
      </c>
      <c r="D266" s="10" t="n">
        <v>1589.90673440132</v>
      </c>
      <c r="E266" s="10" t="n">
        <v>1217.52928021485</v>
      </c>
      <c r="F266" s="10" t="n">
        <v>1240.31568103513</v>
      </c>
      <c r="G266" s="10" t="n">
        <v>1340.75854290627</v>
      </c>
      <c r="H266" s="10" t="n">
        <v>1397.86031161059</v>
      </c>
      <c r="I266" s="10" t="n">
        <v>1367.76455237462</v>
      </c>
      <c r="J266" s="10" t="n">
        <v>1273.4515948014</v>
      </c>
      <c r="K266" s="10" t="n">
        <v>1261.23371768178</v>
      </c>
      <c r="L266" s="10" t="n">
        <v>1289.26233149448</v>
      </c>
      <c r="M266" s="10" t="n">
        <v>1262.78341060044</v>
      </c>
      <c r="N266" s="10" t="n">
        <v>1198.71761781113</v>
      </c>
      <c r="O266" s="10" t="n">
        <v>1145.51273839938</v>
      </c>
      <c r="P266" s="10" t="n">
        <v>1281.4535494486</v>
      </c>
      <c r="Q266" s="10" t="n">
        <v>1184.5867587117</v>
      </c>
      <c r="R266" s="10" t="n">
        <v>1239.20312096103</v>
      </c>
    </row>
    <row r="267" customFormat="false" ht="12.75" hidden="false" customHeight="false" outlineLevel="0" collapsed="false">
      <c r="A267" s="11"/>
      <c r="B267" s="9" t="n">
        <v>63</v>
      </c>
      <c r="C267" s="10" t="n">
        <v>1261</v>
      </c>
      <c r="D267" s="10" t="n">
        <v>1013.93291372303</v>
      </c>
      <c r="E267" s="10" t="n">
        <v>1562.99950904786</v>
      </c>
      <c r="F267" s="10" t="n">
        <v>1195.99042977379</v>
      </c>
      <c r="G267" s="10" t="n">
        <v>1219.74697200212</v>
      </c>
      <c r="H267" s="10" t="n">
        <v>1319.10789516661</v>
      </c>
      <c r="I267" s="10" t="n">
        <v>1375.77556005721</v>
      </c>
      <c r="J267" s="10" t="n">
        <v>1347.34352991343</v>
      </c>
      <c r="K267" s="10" t="n">
        <v>1255.41824097297</v>
      </c>
      <c r="L267" s="10" t="n">
        <v>1244.3352603242</v>
      </c>
      <c r="M267" s="10" t="n">
        <v>1272.69400133593</v>
      </c>
      <c r="N267" s="10" t="n">
        <v>1246.64969847702</v>
      </c>
      <c r="O267" s="10" t="n">
        <v>1183.59461753793</v>
      </c>
      <c r="P267" s="10" t="n">
        <v>1131.2229532487</v>
      </c>
      <c r="Q267" s="10" t="n">
        <v>1265.37475602257</v>
      </c>
      <c r="R267" s="10" t="n">
        <v>1170.16751894352</v>
      </c>
    </row>
    <row r="268" customFormat="false" ht="12.75" hidden="false" customHeight="false" outlineLevel="0" collapsed="false">
      <c r="A268" s="11"/>
      <c r="B268" s="9" t="n">
        <v>64</v>
      </c>
      <c r="C268" s="10" t="n">
        <v>1492</v>
      </c>
      <c r="D268" s="10" t="n">
        <v>1245.3209687144</v>
      </c>
      <c r="E268" s="10" t="n">
        <v>997.012927083506</v>
      </c>
      <c r="F268" s="10" t="n">
        <v>1535.78209970643</v>
      </c>
      <c r="G268" s="10" t="n">
        <v>1174.88026914826</v>
      </c>
      <c r="H268" s="10" t="n">
        <v>1199.85456665221</v>
      </c>
      <c r="I268" s="10" t="n">
        <v>1298.34261381675</v>
      </c>
      <c r="J268" s="10" t="n">
        <v>1354.62692332292</v>
      </c>
      <c r="K268" s="10" t="n">
        <v>1327.66851061602</v>
      </c>
      <c r="L268" s="10" t="n">
        <v>1237.87350074135</v>
      </c>
      <c r="M268" s="10" t="n">
        <v>1227.68396442283</v>
      </c>
      <c r="N268" s="10" t="n">
        <v>1256.17642831489</v>
      </c>
      <c r="O268" s="10" t="n">
        <v>1230.46535679991</v>
      </c>
      <c r="P268" s="10" t="n">
        <v>1168.4436981518</v>
      </c>
      <c r="Q268" s="10" t="n">
        <v>1117.0353086671</v>
      </c>
      <c r="R268" s="10" t="n">
        <v>1249.41968260368</v>
      </c>
    </row>
    <row r="269" customFormat="false" ht="12.75" hidden="false" customHeight="false" outlineLevel="0" collapsed="false">
      <c r="B269" s="5" t="n">
        <v>65</v>
      </c>
      <c r="C269" s="12" t="n">
        <v>1555</v>
      </c>
      <c r="D269" s="12" t="n">
        <v>1471.33827231808</v>
      </c>
      <c r="E269" s="12" t="n">
        <v>1223.75368377666</v>
      </c>
      <c r="F269" s="12" t="n">
        <v>979.751935125252</v>
      </c>
      <c r="G269" s="12" t="n">
        <v>1509.00162985108</v>
      </c>
      <c r="H269" s="12" t="n">
        <v>1154.52129698176</v>
      </c>
      <c r="I269" s="12" t="n">
        <v>1180.73867088514</v>
      </c>
      <c r="J269" s="12" t="n">
        <v>1278.38059605955</v>
      </c>
      <c r="K269" s="12" t="n">
        <v>1334.19946901369</v>
      </c>
      <c r="L269" s="12" t="n">
        <v>1308.46232413096</v>
      </c>
      <c r="M269" s="12" t="n">
        <v>1220.54876601876</v>
      </c>
      <c r="N269" s="12" t="n">
        <v>1211.05185280997</v>
      </c>
      <c r="O269" s="12" t="n">
        <v>1239.53622360563</v>
      </c>
      <c r="P269" s="12" t="n">
        <v>1214.18955494877</v>
      </c>
      <c r="Q269" s="12" t="n">
        <v>1153.32007021397</v>
      </c>
      <c r="R269" s="12" t="n">
        <v>1102.93179556661</v>
      </c>
    </row>
    <row r="270" customFormat="false" ht="12.75" hidden="false" customHeight="false" outlineLevel="0" collapsed="false">
      <c r="B270" s="5" t="n">
        <v>66</v>
      </c>
      <c r="C270" s="12" t="n">
        <v>1545</v>
      </c>
      <c r="D270" s="12" t="n">
        <v>1536.62043142336</v>
      </c>
      <c r="E270" s="12" t="n">
        <v>1443.03019124915</v>
      </c>
      <c r="F270" s="12" t="n">
        <v>1202.07842975275</v>
      </c>
      <c r="G270" s="12" t="n">
        <v>962.878685718699</v>
      </c>
      <c r="H270" s="12" t="n">
        <v>1483.32574982707</v>
      </c>
      <c r="I270" s="12" t="n">
        <v>1135.22112100506</v>
      </c>
      <c r="J270" s="12" t="n">
        <v>1162.55812968531</v>
      </c>
      <c r="K270" s="12" t="n">
        <v>1259.2793337996</v>
      </c>
      <c r="L270" s="12" t="n">
        <v>1314.4838873952</v>
      </c>
      <c r="M270" s="12" t="n">
        <v>1289.70978232437</v>
      </c>
      <c r="N270" s="12" t="n">
        <v>1203.46891775409</v>
      </c>
      <c r="O270" s="12" t="n">
        <v>1194.52309809295</v>
      </c>
      <c r="P270" s="12" t="n">
        <v>1222.99353734527</v>
      </c>
      <c r="Q270" s="12" t="n">
        <v>1198.1328303952</v>
      </c>
      <c r="R270" s="12" t="n">
        <v>1138.45133355953</v>
      </c>
    </row>
    <row r="271" customFormat="false" ht="12.75" hidden="false" customHeight="false" outlineLevel="0" collapsed="false">
      <c r="B271" s="5" t="n">
        <v>67</v>
      </c>
      <c r="C271" s="12" t="n">
        <v>1600</v>
      </c>
      <c r="D271" s="12" t="n">
        <v>1524.84138009777</v>
      </c>
      <c r="E271" s="12" t="n">
        <v>1506.40320373994</v>
      </c>
      <c r="F271" s="12" t="n">
        <v>1414.88590481454</v>
      </c>
      <c r="G271" s="12" t="n">
        <v>1180.85597617273</v>
      </c>
      <c r="H271" s="12" t="n">
        <v>946.595923825171</v>
      </c>
      <c r="I271" s="12" t="n">
        <v>1458.78521063084</v>
      </c>
      <c r="J271" s="12" t="n">
        <v>1116.82116676351</v>
      </c>
      <c r="K271" s="12" t="n">
        <v>1145.0595084051</v>
      </c>
      <c r="L271" s="12" t="n">
        <v>1240.72170943188</v>
      </c>
      <c r="M271" s="12" t="n">
        <v>1295.14888287541</v>
      </c>
      <c r="N271" s="12" t="n">
        <v>1271.13750220916</v>
      </c>
      <c r="O271" s="12" t="n">
        <v>1186.43301269938</v>
      </c>
      <c r="P271" s="12" t="n">
        <v>1178.03583179007</v>
      </c>
      <c r="Q271" s="12" t="n">
        <v>1206.58603213851</v>
      </c>
      <c r="R271" s="12" t="n">
        <v>1182.26237012555</v>
      </c>
    </row>
    <row r="272" customFormat="false" ht="12.75" hidden="false" customHeight="false" outlineLevel="0" collapsed="false">
      <c r="B272" s="5" t="n">
        <v>68</v>
      </c>
      <c r="C272" s="12" t="n">
        <v>1593</v>
      </c>
      <c r="D272" s="12" t="n">
        <v>1573.74272860577</v>
      </c>
      <c r="E272" s="12" t="n">
        <v>1493.0688282405</v>
      </c>
      <c r="F272" s="12" t="n">
        <v>1475.84329735888</v>
      </c>
      <c r="G272" s="12" t="n">
        <v>1387.0150172336</v>
      </c>
      <c r="H272" s="12" t="n">
        <v>1159.88232156068</v>
      </c>
      <c r="I272" s="12" t="n">
        <v>930.548165519509</v>
      </c>
      <c r="J272" s="12" t="n">
        <v>1434.71287823883</v>
      </c>
      <c r="K272" s="12" t="n">
        <v>1098.65518334387</v>
      </c>
      <c r="L272" s="12" t="n">
        <v>1127.54551184673</v>
      </c>
      <c r="M272" s="12" t="n">
        <v>1221.97611219956</v>
      </c>
      <c r="N272" s="12" t="n">
        <v>1275.49145552153</v>
      </c>
      <c r="O272" s="12" t="n">
        <v>1252.12661229357</v>
      </c>
      <c r="P272" s="12" t="n">
        <v>1168.99768138954</v>
      </c>
      <c r="Q272" s="12" t="n">
        <v>1161.24968636487</v>
      </c>
      <c r="R272" s="12" t="n">
        <v>1189.89770295752</v>
      </c>
    </row>
    <row r="273" customFormat="false" ht="12.75" hidden="false" customHeight="false" outlineLevel="0" collapsed="false">
      <c r="B273" s="5" t="n">
        <v>69</v>
      </c>
      <c r="C273" s="12" t="n">
        <v>1601</v>
      </c>
      <c r="D273" s="12" t="n">
        <v>1572.29998961277</v>
      </c>
      <c r="E273" s="12" t="n">
        <v>1539.54157141101</v>
      </c>
      <c r="F273" s="12" t="n">
        <v>1461.08080712527</v>
      </c>
      <c r="G273" s="12" t="n">
        <v>1445.62319890923</v>
      </c>
      <c r="H273" s="12" t="n">
        <v>1359.71416826397</v>
      </c>
      <c r="I273" s="12" t="n">
        <v>1139.24922596527</v>
      </c>
      <c r="J273" s="12" t="n">
        <v>914.713880926221</v>
      </c>
      <c r="K273" s="12" t="n">
        <v>1410.86686602875</v>
      </c>
      <c r="L273" s="12" t="n">
        <v>1080.49672739496</v>
      </c>
      <c r="M273" s="12" t="n">
        <v>1109.7998255075</v>
      </c>
      <c r="N273" s="12" t="n">
        <v>1202.84937300644</v>
      </c>
      <c r="O273" s="12" t="n">
        <v>1255.35462871222</v>
      </c>
      <c r="P273" s="12" t="n">
        <v>1232.66055800866</v>
      </c>
      <c r="Q273" s="12" t="n">
        <v>1151.24060542235</v>
      </c>
      <c r="R273" s="12" t="n">
        <v>1144.16901967601</v>
      </c>
    </row>
    <row r="274" customFormat="false" ht="12.75" hidden="false" customHeight="false" outlineLevel="0" collapsed="false">
      <c r="A274" s="9"/>
      <c r="B274" s="9" t="n">
        <v>70</v>
      </c>
      <c r="C274" s="10" t="n">
        <v>1524</v>
      </c>
      <c r="D274" s="10" t="n">
        <v>1579.52448192329</v>
      </c>
      <c r="E274" s="10" t="n">
        <v>1537.42166455848</v>
      </c>
      <c r="F274" s="10" t="n">
        <v>1505.5717104862</v>
      </c>
      <c r="G274" s="10" t="n">
        <v>1429.85571021484</v>
      </c>
      <c r="H274" s="10" t="n">
        <v>1416.33815334167</v>
      </c>
      <c r="I274" s="10" t="n">
        <v>1333.33259663133</v>
      </c>
      <c r="J274" s="10" t="n">
        <v>1119.13744717802</v>
      </c>
      <c r="K274" s="10" t="n">
        <v>899.157038349026</v>
      </c>
      <c r="L274" s="10" t="n">
        <v>1387.28620588028</v>
      </c>
      <c r="M274" s="10" t="n">
        <v>1062.37254372632</v>
      </c>
      <c r="N274" s="10" t="n">
        <v>1091.90798307442</v>
      </c>
      <c r="O274" s="10" t="n">
        <v>1183.47830798858</v>
      </c>
      <c r="P274" s="10" t="n">
        <v>1235.01269128529</v>
      </c>
      <c r="Q274" s="10" t="n">
        <v>1213.09009228862</v>
      </c>
      <c r="R274" s="10" t="n">
        <v>1133.41413977083</v>
      </c>
    </row>
    <row r="275" customFormat="false" ht="12.75" hidden="false" customHeight="false" outlineLevel="0" collapsed="false">
      <c r="A275" s="11"/>
      <c r="B275" s="9" t="n">
        <v>71</v>
      </c>
      <c r="C275" s="10" t="n">
        <v>1528</v>
      </c>
      <c r="D275" s="10" t="n">
        <v>1499.78556350601</v>
      </c>
      <c r="E275" s="10" t="n">
        <v>1543.60756351299</v>
      </c>
      <c r="F275" s="10" t="n">
        <v>1502.91179646761</v>
      </c>
      <c r="G275" s="10" t="n">
        <v>1472.52512376877</v>
      </c>
      <c r="H275" s="10" t="n">
        <v>1399.71911457118</v>
      </c>
      <c r="I275" s="10" t="n">
        <v>1388.12126968931</v>
      </c>
      <c r="J275" s="10" t="n">
        <v>1307.84597370684</v>
      </c>
      <c r="K275" s="10" t="n">
        <v>1099.48556262046</v>
      </c>
      <c r="L275" s="10" t="n">
        <v>883.795791351402</v>
      </c>
      <c r="M275" s="10" t="n">
        <v>1363.89226367367</v>
      </c>
      <c r="N275" s="10" t="n">
        <v>1044.24498584759</v>
      </c>
      <c r="O275" s="10" t="n">
        <v>1073.89666583693</v>
      </c>
      <c r="P275" s="10" t="n">
        <v>1164.0231041475</v>
      </c>
      <c r="Q275" s="10" t="n">
        <v>1214.70730059764</v>
      </c>
      <c r="R275" s="10" t="n">
        <v>1193.58296912001</v>
      </c>
    </row>
    <row r="276" customFormat="false" ht="12.75" hidden="false" customHeight="false" outlineLevel="0" collapsed="false">
      <c r="A276" s="11"/>
      <c r="B276" s="9" t="n">
        <v>72</v>
      </c>
      <c r="C276" s="10" t="n">
        <v>1453</v>
      </c>
      <c r="D276" s="10" t="n">
        <v>1503.49858638511</v>
      </c>
      <c r="E276" s="10" t="n">
        <v>1464.42481436277</v>
      </c>
      <c r="F276" s="10" t="n">
        <v>1507.51580167863</v>
      </c>
      <c r="G276" s="10" t="n">
        <v>1468.77228229183</v>
      </c>
      <c r="H276" s="10" t="n">
        <v>1440.10054120571</v>
      </c>
      <c r="I276" s="10" t="n">
        <v>1370.22331358111</v>
      </c>
      <c r="J276" s="10" t="n">
        <v>1360.39862979509</v>
      </c>
      <c r="K276" s="10" t="n">
        <v>1282.64256369404</v>
      </c>
      <c r="L276" s="10" t="n">
        <v>1079.79128547976</v>
      </c>
      <c r="M276" s="10" t="n">
        <v>868.246573261122</v>
      </c>
      <c r="N276" s="10" t="n">
        <v>1340.12970906322</v>
      </c>
      <c r="O276" s="10" t="n">
        <v>1025.73276320428</v>
      </c>
      <c r="P276" s="10" t="n">
        <v>1055.50267783632</v>
      </c>
      <c r="Q276" s="10" t="n">
        <v>1144.26961814109</v>
      </c>
      <c r="R276" s="10" t="n">
        <v>1194.14010127933</v>
      </c>
    </row>
    <row r="277" customFormat="false" ht="12.75" hidden="false" customHeight="false" outlineLevel="0" collapsed="false">
      <c r="A277" s="11"/>
      <c r="B277" s="9" t="n">
        <v>73</v>
      </c>
      <c r="C277" s="10" t="n">
        <v>1462</v>
      </c>
      <c r="D277" s="10" t="n">
        <v>1426.15241363437</v>
      </c>
      <c r="E277" s="10" t="n">
        <v>1465.89508625353</v>
      </c>
      <c r="F277" s="10" t="n">
        <v>1427.91152209133</v>
      </c>
      <c r="G277" s="10" t="n">
        <v>1470.84388027889</v>
      </c>
      <c r="H277" s="10" t="n">
        <v>1434.31386366156</v>
      </c>
      <c r="I277" s="10" t="n">
        <v>1407.45521356917</v>
      </c>
      <c r="J277" s="10" t="n">
        <v>1340.41553661412</v>
      </c>
      <c r="K277" s="10" t="n">
        <v>1332.15920325349</v>
      </c>
      <c r="L277" s="10" t="n">
        <v>1256.74435179617</v>
      </c>
      <c r="M277" s="10" t="n">
        <v>1059.24563811977</v>
      </c>
      <c r="N277" s="10" t="n">
        <v>851.883153488768</v>
      </c>
      <c r="O277" s="10" t="n">
        <v>1315.10266976933</v>
      </c>
      <c r="P277" s="10" t="n">
        <v>1006.26873692882</v>
      </c>
      <c r="Q277" s="10" t="n">
        <v>1036.21325283397</v>
      </c>
      <c r="R277" s="10" t="n">
        <v>1123.59446380483</v>
      </c>
    </row>
    <row r="278" customFormat="false" ht="12.75" hidden="false" customHeight="false" outlineLevel="0" collapsed="false">
      <c r="A278" s="11"/>
      <c r="B278" s="9" t="n">
        <v>74</v>
      </c>
      <c r="C278" s="10" t="n">
        <v>1249</v>
      </c>
      <c r="D278" s="10" t="n">
        <v>1431.77105730181</v>
      </c>
      <c r="E278" s="10" t="n">
        <v>1387.22120284152</v>
      </c>
      <c r="F278" s="10" t="n">
        <v>1426.32481451084</v>
      </c>
      <c r="G278" s="10" t="n">
        <v>1390.04639004405</v>
      </c>
      <c r="H278" s="10" t="n">
        <v>1433.06068722882</v>
      </c>
      <c r="I278" s="10" t="n">
        <v>1398.84249228236</v>
      </c>
      <c r="J278" s="10" t="n">
        <v>1373.74721531112</v>
      </c>
      <c r="K278" s="10" t="n">
        <v>1309.40427923659</v>
      </c>
      <c r="L278" s="10" t="n">
        <v>1302.49261076158</v>
      </c>
      <c r="M278" s="10" t="n">
        <v>1229.28228682445</v>
      </c>
      <c r="N278" s="10" t="n">
        <v>1037.17909539278</v>
      </c>
      <c r="O278" s="10" t="n">
        <v>834.187352800837</v>
      </c>
      <c r="P278" s="10" t="n">
        <v>1288.17356062958</v>
      </c>
      <c r="Q278" s="10" t="n">
        <v>985.43203366835</v>
      </c>
      <c r="R278" s="10" t="n">
        <v>1015.52906166701</v>
      </c>
    </row>
    <row r="279" customFormat="false" ht="12.75" hidden="false" customHeight="false" outlineLevel="0" collapsed="false">
      <c r="B279" s="5" t="n">
        <v>75</v>
      </c>
      <c r="C279" s="12" t="n">
        <v>1202</v>
      </c>
      <c r="D279" s="12" t="n">
        <v>1215.56276961059</v>
      </c>
      <c r="E279" s="12" t="n">
        <v>1389.27393374078</v>
      </c>
      <c r="F279" s="12" t="n">
        <v>1346.11369967928</v>
      </c>
      <c r="G279" s="12" t="n">
        <v>1385.09180442695</v>
      </c>
      <c r="H279" s="12" t="n">
        <v>1350.81577466521</v>
      </c>
      <c r="I279" s="12" t="n">
        <v>1393.97552340366</v>
      </c>
      <c r="J279" s="12" t="n">
        <v>1362.00259844054</v>
      </c>
      <c r="K279" s="12" t="n">
        <v>1338.5287781236</v>
      </c>
      <c r="L279" s="12" t="n">
        <v>1276.73369525915</v>
      </c>
      <c r="M279" s="12" t="n">
        <v>1270.93311203217</v>
      </c>
      <c r="N279" s="12" t="n">
        <v>1199.87289649704</v>
      </c>
      <c r="O279" s="12" t="n">
        <v>1013.29494220031</v>
      </c>
      <c r="P279" s="12" t="n">
        <v>815.024074078037</v>
      </c>
      <c r="Q279" s="12" t="n">
        <v>1259.19903798606</v>
      </c>
      <c r="R279" s="12" t="n">
        <v>963.052846276758</v>
      </c>
    </row>
    <row r="280" customFormat="false" ht="12.75" hidden="false" customHeight="false" outlineLevel="0" collapsed="false">
      <c r="B280" s="5" t="n">
        <v>76</v>
      </c>
      <c r="C280" s="12" t="n">
        <v>1202</v>
      </c>
      <c r="D280" s="12" t="n">
        <v>1167.39453408675</v>
      </c>
      <c r="E280" s="12" t="n">
        <v>1176.11907797352</v>
      </c>
      <c r="F280" s="12" t="n">
        <v>1344.39553429588</v>
      </c>
      <c r="G280" s="12" t="n">
        <v>1303.21888436876</v>
      </c>
      <c r="H280" s="12" t="n">
        <v>1342.28059287121</v>
      </c>
      <c r="I280" s="12" t="n">
        <v>1310.13282664192</v>
      </c>
      <c r="J280" s="12" t="n">
        <v>1353.32440549367</v>
      </c>
      <c r="K280" s="12" t="n">
        <v>1323.43314405155</v>
      </c>
      <c r="L280" s="12" t="n">
        <v>1301.40555533832</v>
      </c>
      <c r="M280" s="12" t="n">
        <v>1242.00404472038</v>
      </c>
      <c r="N280" s="12" t="n">
        <v>1237.15763649416</v>
      </c>
      <c r="O280" s="12" t="n">
        <v>1168.23153757294</v>
      </c>
      <c r="P280" s="12" t="n">
        <v>987.478779807223</v>
      </c>
      <c r="Q280" s="12" t="n">
        <v>794.360948728782</v>
      </c>
      <c r="R280" s="12" t="n">
        <v>1228.0518916637</v>
      </c>
    </row>
    <row r="281" customFormat="false" ht="12.75" hidden="false" customHeight="false" outlineLevel="0" collapsed="false">
      <c r="B281" s="5" t="n">
        <v>77</v>
      </c>
      <c r="C281" s="12" t="n">
        <v>1123</v>
      </c>
      <c r="D281" s="12" t="n">
        <v>1165.69204956361</v>
      </c>
      <c r="E281" s="12" t="n">
        <v>1126.16222109335</v>
      </c>
      <c r="F281" s="12" t="n">
        <v>1134.65048863214</v>
      </c>
      <c r="G281" s="12" t="n">
        <v>1297.79077672695</v>
      </c>
      <c r="H281" s="12" t="n">
        <v>1258.85401148734</v>
      </c>
      <c r="I281" s="12" t="n">
        <v>1298.03097727809</v>
      </c>
      <c r="J281" s="12" t="n">
        <v>1267.95074919483</v>
      </c>
      <c r="K281" s="12" t="n">
        <v>1310.9321934035</v>
      </c>
      <c r="L281" s="12" t="n">
        <v>1282.9220880773</v>
      </c>
      <c r="M281" s="12" t="n">
        <v>1262.1312842427</v>
      </c>
      <c r="N281" s="12" t="n">
        <v>1205.04943654755</v>
      </c>
      <c r="O281" s="12" t="n">
        <v>1201.02207065765</v>
      </c>
      <c r="P281" s="12" t="n">
        <v>1134.36865189816</v>
      </c>
      <c r="Q281" s="12" t="n">
        <v>959.824092271861</v>
      </c>
      <c r="R281" s="12" t="n">
        <v>772.245942534065</v>
      </c>
    </row>
    <row r="282" customFormat="false" ht="12.75" hidden="false" customHeight="false" outlineLevel="0" collapsed="false">
      <c r="B282" s="5" t="n">
        <v>78</v>
      </c>
      <c r="C282" s="12" t="n">
        <v>1023</v>
      </c>
      <c r="D282" s="12" t="n">
        <v>1084.31117955833</v>
      </c>
      <c r="E282" s="12" t="n">
        <v>1119.94207921312</v>
      </c>
      <c r="F282" s="12" t="n">
        <v>1082.98516274264</v>
      </c>
      <c r="G282" s="12" t="n">
        <v>1091.67832427794</v>
      </c>
      <c r="H282" s="12" t="n">
        <v>1249.70318731568</v>
      </c>
      <c r="I282" s="12" t="n">
        <v>1213.10311167724</v>
      </c>
      <c r="J282" s="12" t="n">
        <v>1252.2467337391</v>
      </c>
      <c r="K282" s="12" t="n">
        <v>1224.06950547407</v>
      </c>
      <c r="L282" s="12" t="n">
        <v>1266.5559357292</v>
      </c>
      <c r="M282" s="12" t="n">
        <v>1240.20389760124</v>
      </c>
      <c r="N282" s="12" t="n">
        <v>1220.5193350777</v>
      </c>
      <c r="O282" s="12" t="n">
        <v>1165.71339512476</v>
      </c>
      <c r="P282" s="12" t="n">
        <v>1162.53013215174</v>
      </c>
      <c r="Q282" s="12" t="n">
        <v>1098.36210970314</v>
      </c>
      <c r="R282" s="12" t="n">
        <v>930.355819941501</v>
      </c>
    </row>
    <row r="283" customFormat="false" ht="12.75" hidden="false" customHeight="false" outlineLevel="0" collapsed="false">
      <c r="B283" s="5" t="n">
        <v>79</v>
      </c>
      <c r="C283" s="12" t="n">
        <v>1055</v>
      </c>
      <c r="D283" s="12" t="n">
        <v>985.409447146773</v>
      </c>
      <c r="E283" s="12" t="n">
        <v>1037.29189850916</v>
      </c>
      <c r="F283" s="12" t="n">
        <v>1071.83404777486</v>
      </c>
      <c r="G283" s="12" t="n">
        <v>1037.88531523768</v>
      </c>
      <c r="H283" s="12" t="n">
        <v>1046.95014259587</v>
      </c>
      <c r="I283" s="12" t="n">
        <v>1199.71293692536</v>
      </c>
      <c r="J283" s="12" t="n">
        <v>1165.41060958546</v>
      </c>
      <c r="K283" s="12" t="n">
        <v>1204.2670855099</v>
      </c>
      <c r="L283" s="12" t="n">
        <v>1177.82066201897</v>
      </c>
      <c r="M283" s="12" t="n">
        <v>1219.48408671252</v>
      </c>
      <c r="N283" s="12" t="n">
        <v>1194.67562898685</v>
      </c>
      <c r="O283" s="12" t="n">
        <v>1175.99060425736</v>
      </c>
      <c r="P283" s="12" t="n">
        <v>1123.6097001635</v>
      </c>
      <c r="Q283" s="12" t="n">
        <v>1121.36452692527</v>
      </c>
      <c r="R283" s="12" t="n">
        <v>1059.86375151879</v>
      </c>
    </row>
    <row r="284" customFormat="false" ht="12.75" hidden="false" customHeight="false" outlineLevel="0" collapsed="false">
      <c r="A284" s="9"/>
      <c r="B284" s="9" t="n">
        <v>80</v>
      </c>
      <c r="C284" s="10" t="n">
        <v>932</v>
      </c>
      <c r="D284" s="10" t="n">
        <v>1010.45885800551</v>
      </c>
      <c r="E284" s="10" t="n">
        <v>937.923250070532</v>
      </c>
      <c r="F284" s="10" t="n">
        <v>988.019193114106</v>
      </c>
      <c r="G284" s="10" t="n">
        <v>1021.83493913834</v>
      </c>
      <c r="H284" s="10" t="n">
        <v>991.042769536926</v>
      </c>
      <c r="I284" s="10" t="n">
        <v>1000.52758039696</v>
      </c>
      <c r="J284" s="10" t="n">
        <v>1147.72392324283</v>
      </c>
      <c r="K284" s="10" t="n">
        <v>1115.58910524096</v>
      </c>
      <c r="L284" s="10" t="n">
        <v>1153.8671009493</v>
      </c>
      <c r="M284" s="10" t="n">
        <v>1128.94556265507</v>
      </c>
      <c r="N284" s="10" t="n">
        <v>1169.53610674554</v>
      </c>
      <c r="O284" s="10" t="n">
        <v>1146.16232501062</v>
      </c>
      <c r="P284" s="10" t="n">
        <v>1128.54410893729</v>
      </c>
      <c r="Q284" s="10" t="n">
        <v>1078.79799989187</v>
      </c>
      <c r="R284" s="10" t="n">
        <v>1077.52161490868</v>
      </c>
    </row>
    <row r="285" customFormat="false" ht="12.75" hidden="false" customHeight="false" outlineLevel="0" collapsed="false">
      <c r="A285" s="11"/>
      <c r="B285" s="9" t="n">
        <v>81</v>
      </c>
      <c r="C285" s="10" t="n">
        <v>786</v>
      </c>
      <c r="D285" s="10" t="n">
        <v>883.583481299551</v>
      </c>
      <c r="E285" s="10" t="n">
        <v>955.827909678485</v>
      </c>
      <c r="F285" s="10" t="n">
        <v>887.899905255448</v>
      </c>
      <c r="G285" s="10" t="n">
        <v>936.466096818728</v>
      </c>
      <c r="H285" s="10" t="n">
        <v>969.628462037723</v>
      </c>
      <c r="I285" s="10" t="n">
        <v>942.035961808905</v>
      </c>
      <c r="J285" s="10" t="n">
        <v>951.835648069215</v>
      </c>
      <c r="K285" s="10" t="n">
        <v>1092.95877643825</v>
      </c>
      <c r="L285" s="10" t="n">
        <v>1062.85801556423</v>
      </c>
      <c r="M285" s="10" t="n">
        <v>1100.19078858618</v>
      </c>
      <c r="N285" s="10" t="n">
        <v>1076.7011809174</v>
      </c>
      <c r="O285" s="10" t="n">
        <v>1115.93686525911</v>
      </c>
      <c r="P285" s="10" t="n">
        <v>1094.08476237885</v>
      </c>
      <c r="Q285" s="10" t="n">
        <v>1077.67091922056</v>
      </c>
      <c r="R285" s="10" t="n">
        <v>1030.74080226105</v>
      </c>
    </row>
    <row r="286" customFormat="false" ht="12.75" hidden="false" customHeight="false" outlineLevel="0" collapsed="false">
      <c r="A286" s="11"/>
      <c r="B286" s="9" t="n">
        <v>82</v>
      </c>
      <c r="C286" s="10" t="n">
        <v>668</v>
      </c>
      <c r="D286" s="10" t="n">
        <v>744.964056021099</v>
      </c>
      <c r="E286" s="10" t="n">
        <v>829.404390716224</v>
      </c>
      <c r="F286" s="10" t="n">
        <v>898.258366288532</v>
      </c>
      <c r="G286" s="10" t="n">
        <v>835.458797990325</v>
      </c>
      <c r="H286" s="10" t="n">
        <v>882.45873328868</v>
      </c>
      <c r="I286" s="10" t="n">
        <v>914.907953995616</v>
      </c>
      <c r="J286" s="10" t="n">
        <v>890.406109615375</v>
      </c>
      <c r="K286" s="10" t="n">
        <v>900.322463726771</v>
      </c>
      <c r="L286" s="10" t="n">
        <v>1034.75184228378</v>
      </c>
      <c r="M286" s="10" t="n">
        <v>1006.5282984856</v>
      </c>
      <c r="N286" s="10" t="n">
        <v>1042.61880697914</v>
      </c>
      <c r="O286" s="10" t="n">
        <v>1020.47932877988</v>
      </c>
      <c r="P286" s="10" t="n">
        <v>1058.23917551035</v>
      </c>
      <c r="Q286" s="10" t="n">
        <v>1038.05958469901</v>
      </c>
      <c r="R286" s="10" t="n">
        <v>1022.94194301919</v>
      </c>
    </row>
    <row r="287" customFormat="false" ht="12.75" hidden="false" customHeight="false" outlineLevel="0" collapsed="false">
      <c r="A287" s="11"/>
      <c r="B287" s="9" t="n">
        <v>83</v>
      </c>
      <c r="C287" s="10" t="n">
        <v>661</v>
      </c>
      <c r="D287" s="10" t="n">
        <v>628.611736213042</v>
      </c>
      <c r="E287" s="10" t="n">
        <v>694.559102560956</v>
      </c>
      <c r="F287" s="10" t="n">
        <v>773.306335463576</v>
      </c>
      <c r="G287" s="10" t="n">
        <v>838.924005213335</v>
      </c>
      <c r="H287" s="10" t="n">
        <v>781.402063617389</v>
      </c>
      <c r="I287" s="10" t="n">
        <v>826.721878635788</v>
      </c>
      <c r="J287" s="10" t="n">
        <v>858.249191256332</v>
      </c>
      <c r="K287" s="10" t="n">
        <v>836.607779892211</v>
      </c>
      <c r="L287" s="10" t="n">
        <v>846.421844517677</v>
      </c>
      <c r="M287" s="10" t="n">
        <v>973.541503061651</v>
      </c>
      <c r="N287" s="10" t="n">
        <v>947.126543773385</v>
      </c>
      <c r="O287" s="10" t="n">
        <v>981.669762059653</v>
      </c>
      <c r="P287" s="10" t="n">
        <v>960.975665220474</v>
      </c>
      <c r="Q287" s="10" t="n">
        <v>997.198553402655</v>
      </c>
      <c r="R287" s="10" t="n">
        <v>978.76801719615</v>
      </c>
    </row>
    <row r="288" customFormat="false" ht="12.75" hidden="false" customHeight="false" outlineLevel="0" collapsed="false">
      <c r="A288" s="11"/>
      <c r="B288" s="9" t="n">
        <v>84</v>
      </c>
      <c r="C288" s="10" t="n">
        <v>598</v>
      </c>
      <c r="D288" s="10" t="n">
        <v>614.450904598237</v>
      </c>
      <c r="E288" s="10" t="n">
        <v>581.231272532975</v>
      </c>
      <c r="F288" s="10" t="n">
        <v>643.167356157203</v>
      </c>
      <c r="G288" s="10" t="n">
        <v>716.463278041018</v>
      </c>
      <c r="H288" s="10" t="n">
        <v>778.765202649121</v>
      </c>
      <c r="I288" s="10" t="n">
        <v>726.518298308987</v>
      </c>
      <c r="J288" s="10" t="n">
        <v>769.909708745541</v>
      </c>
      <c r="K288" s="10" t="n">
        <v>800.228655368838</v>
      </c>
      <c r="L288" s="10" t="n">
        <v>781.187195442286</v>
      </c>
      <c r="M288" s="10" t="n">
        <v>790.634945418238</v>
      </c>
      <c r="N288" s="10" t="n">
        <v>909.987762405459</v>
      </c>
      <c r="O288" s="10" t="n">
        <v>885.278690372871</v>
      </c>
      <c r="P288" s="10" t="n">
        <v>918.175626053146</v>
      </c>
      <c r="Q288" s="10" t="n">
        <v>899.04422978004</v>
      </c>
      <c r="R288" s="10" t="n">
        <v>933.632652797619</v>
      </c>
    </row>
    <row r="289" customFormat="false" ht="12.75" hidden="false" customHeight="false" outlineLevel="0" collapsed="false">
      <c r="B289" s="5" t="n">
        <v>85</v>
      </c>
      <c r="C289" s="12" t="n">
        <v>514</v>
      </c>
      <c r="D289" s="12" t="n">
        <v>549.371893203615</v>
      </c>
      <c r="E289" s="12" t="n">
        <v>563.459046532084</v>
      </c>
      <c r="F289" s="12" t="n">
        <v>533.726950893447</v>
      </c>
      <c r="G289" s="12" t="n">
        <v>591.772258937928</v>
      </c>
      <c r="H289" s="12" t="n">
        <v>659.675472997803</v>
      </c>
      <c r="I289" s="12" t="n">
        <v>718.52917235057</v>
      </c>
      <c r="J289" s="12" t="n">
        <v>671.35703946407</v>
      </c>
      <c r="K289" s="12" t="n">
        <v>712.507004945299</v>
      </c>
      <c r="L289" s="12" t="n">
        <v>741.329292619889</v>
      </c>
      <c r="M289" s="12" t="n">
        <v>724.57303104539</v>
      </c>
      <c r="N289" s="12" t="n">
        <v>733.496490249669</v>
      </c>
      <c r="O289" s="12" t="n">
        <v>844.657919093436</v>
      </c>
      <c r="P289" s="12" t="n">
        <v>821.735409132822</v>
      </c>
      <c r="Q289" s="12" t="n">
        <v>852.935985082144</v>
      </c>
      <c r="R289" s="12" t="n">
        <v>835.421143065622</v>
      </c>
    </row>
    <row r="290" customFormat="false" ht="12.75" hidden="false" customHeight="false" outlineLevel="0" collapsed="false">
      <c r="B290" s="5" t="n">
        <v>86</v>
      </c>
      <c r="C290" s="12" t="n">
        <v>459</v>
      </c>
      <c r="D290" s="12" t="n">
        <v>467.345932801613</v>
      </c>
      <c r="E290" s="12" t="n">
        <v>499.030597820408</v>
      </c>
      <c r="F290" s="12" t="n">
        <v>512.578054255084</v>
      </c>
      <c r="G290" s="12" t="n">
        <v>486.457273884978</v>
      </c>
      <c r="H290" s="12" t="n">
        <v>540.520088276426</v>
      </c>
      <c r="I290" s="12" t="n">
        <v>603.042341007368</v>
      </c>
      <c r="J290" s="12" t="n">
        <v>658.167505865374</v>
      </c>
      <c r="K290" s="12" t="n">
        <v>615.8054390055</v>
      </c>
      <c r="L290" s="12" t="n">
        <v>654.40463508732</v>
      </c>
      <c r="M290" s="12" t="n">
        <v>681.406455973244</v>
      </c>
      <c r="N290" s="12" t="n">
        <v>666.743940958033</v>
      </c>
      <c r="O290" s="12" t="n">
        <v>674.973213754162</v>
      </c>
      <c r="P290" s="12" t="n">
        <v>777.72585702402</v>
      </c>
      <c r="Q290" s="12" t="n">
        <v>756.705411082484</v>
      </c>
      <c r="R290" s="12" t="n">
        <v>786.11298244397</v>
      </c>
    </row>
    <row r="291" customFormat="false" ht="12.75" hidden="false" customHeight="false" outlineLevel="0" collapsed="false">
      <c r="B291" s="5" t="n">
        <v>87</v>
      </c>
      <c r="C291" s="12" t="n">
        <v>428</v>
      </c>
      <c r="D291" s="12" t="n">
        <v>421.636314170003</v>
      </c>
      <c r="E291" s="12" t="n">
        <v>419.818721624924</v>
      </c>
      <c r="F291" s="12" t="n">
        <v>449.005441578124</v>
      </c>
      <c r="G291" s="12" t="n">
        <v>462.13061026052</v>
      </c>
      <c r="H291" s="12" t="n">
        <v>439.501897915884</v>
      </c>
      <c r="I291" s="12" t="n">
        <v>489.466308718218</v>
      </c>
      <c r="J291" s="12" t="n">
        <v>546.518979651297</v>
      </c>
      <c r="K291" s="12" t="n">
        <v>597.598235163833</v>
      </c>
      <c r="L291" s="12" t="n">
        <v>559.803457251797</v>
      </c>
      <c r="M291" s="12" t="n">
        <v>595.525275046758</v>
      </c>
      <c r="N291" s="12" t="n">
        <v>620.52369898497</v>
      </c>
      <c r="O291" s="12" t="n">
        <v>607.740733058962</v>
      </c>
      <c r="P291" s="12" t="n">
        <v>615.296850510985</v>
      </c>
      <c r="Q291" s="12" t="n">
        <v>709.49145403383</v>
      </c>
      <c r="R291" s="12" t="n">
        <v>690.434713858797</v>
      </c>
    </row>
    <row r="292" customFormat="false" ht="12.75" hidden="false" customHeight="false" outlineLevel="0" collapsed="false">
      <c r="B292" s="5" t="n">
        <v>88</v>
      </c>
      <c r="C292" s="12" t="n">
        <v>376</v>
      </c>
      <c r="D292" s="12" t="n">
        <v>389.511306935481</v>
      </c>
      <c r="E292" s="12" t="n">
        <v>374.43484152524</v>
      </c>
      <c r="F292" s="12" t="n">
        <v>373.54992029494</v>
      </c>
      <c r="G292" s="12" t="n">
        <v>400.34715210082</v>
      </c>
      <c r="H292" s="12" t="n">
        <v>412.947099355056</v>
      </c>
      <c r="I292" s="12" t="n">
        <v>393.621491619534</v>
      </c>
      <c r="J292" s="12" t="n">
        <v>439.272973427561</v>
      </c>
      <c r="K292" s="12" t="n">
        <v>490.728488311043</v>
      </c>
      <c r="L292" s="12" t="n">
        <v>537.471502721745</v>
      </c>
      <c r="M292" s="12" t="n">
        <v>503.946611117854</v>
      </c>
      <c r="N292" s="12" t="n">
        <v>536.590062060061</v>
      </c>
      <c r="O292" s="12" t="n">
        <v>559.370608321984</v>
      </c>
      <c r="P292" s="12" t="n">
        <v>548.412565884931</v>
      </c>
      <c r="Q292" s="12" t="n">
        <v>555.331936587837</v>
      </c>
      <c r="R292" s="12" t="n">
        <v>640.825060513785</v>
      </c>
    </row>
    <row r="293" customFormat="false" ht="12.75" hidden="false" customHeight="false" outlineLevel="0" collapsed="false">
      <c r="B293" s="5" t="n">
        <v>89</v>
      </c>
      <c r="C293" s="12" t="n">
        <v>299</v>
      </c>
      <c r="D293" s="12" t="n">
        <v>328.582390294361</v>
      </c>
      <c r="E293" s="12" t="n">
        <v>340.364284341574</v>
      </c>
      <c r="F293" s="12" t="n">
        <v>328.117241226885</v>
      </c>
      <c r="G293" s="12" t="n">
        <v>328.178814483456</v>
      </c>
      <c r="H293" s="12" t="n">
        <v>352.521911126614</v>
      </c>
      <c r="I293" s="12" t="n">
        <v>364.488766643041</v>
      </c>
      <c r="J293" s="12" t="n">
        <v>348.195847204056</v>
      </c>
      <c r="K293" s="12" t="n">
        <v>389.322525351661</v>
      </c>
      <c r="L293" s="12" t="n">
        <v>435.11542978762</v>
      </c>
      <c r="M293" s="12" t="n">
        <v>477.241175067326</v>
      </c>
      <c r="N293" s="12" t="n">
        <v>447.852772244926</v>
      </c>
      <c r="O293" s="12" t="n">
        <v>477.215476512015</v>
      </c>
      <c r="P293" s="12" t="n">
        <v>497.775401646965</v>
      </c>
      <c r="Q293" s="12" t="n">
        <v>488.601574015325</v>
      </c>
      <c r="R293" s="12" t="n">
        <v>494.887143155656</v>
      </c>
    </row>
    <row r="294" customFormat="false" ht="12.75" hidden="false" customHeight="false" outlineLevel="0" collapsed="false">
      <c r="B294" s="5" t="s">
        <v>6</v>
      </c>
      <c r="C294" s="12" t="n">
        <v>1040</v>
      </c>
      <c r="D294" s="12" t="n">
        <v>1095.36756124268</v>
      </c>
      <c r="E294" s="12" t="n">
        <v>1170.42322286597</v>
      </c>
      <c r="F294" s="12" t="n">
        <v>1243.762576411</v>
      </c>
      <c r="G294" s="12" t="n">
        <v>1296.36266740939</v>
      </c>
      <c r="H294" s="12" t="n">
        <v>1342.53902474251</v>
      </c>
      <c r="I294" s="12" t="n">
        <v>1404.13852495112</v>
      </c>
      <c r="J294" s="12" t="n">
        <v>1467.91261077575</v>
      </c>
      <c r="K294" s="12" t="n">
        <v>1509.19467895465</v>
      </c>
      <c r="L294" s="12" t="n">
        <v>1580.52759343536</v>
      </c>
      <c r="M294" s="12" t="n">
        <v>1680.0555255301</v>
      </c>
      <c r="N294" s="12" t="n">
        <v>1799.74822310106</v>
      </c>
      <c r="O294" s="12" t="n">
        <v>1874.85287394566</v>
      </c>
      <c r="P294" s="12" t="n">
        <v>1963.31050190685</v>
      </c>
      <c r="Q294" s="12" t="n">
        <v>2055.54951415675</v>
      </c>
      <c r="R294" s="12" t="n">
        <v>2125.72228518505</v>
      </c>
    </row>
    <row r="295" customFormat="false" ht="13.5" hidden="false" customHeight="false" outlineLevel="0" collapsed="false">
      <c r="A295" s="13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3"/>
    </row>
    <row r="5" customFormat="false" ht="15.75" hidden="false" customHeight="false" outlineLevel="0" collapsed="false">
      <c r="C5" s="4" t="s">
        <v>22</v>
      </c>
    </row>
    <row r="6" customFormat="false" ht="12.75" hidden="false" customHeight="false" outlineLevel="0" collapsed="false">
      <c r="A6" s="5" t="s">
        <v>2</v>
      </c>
      <c r="B6" s="5" t="s">
        <v>3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  <c r="O6" s="6" t="n">
        <v>2014</v>
      </c>
      <c r="P6" s="6" t="n">
        <v>2015</v>
      </c>
      <c r="Q6" s="6" t="n">
        <v>2016</v>
      </c>
      <c r="R6" s="6" t="n">
        <v>2017</v>
      </c>
    </row>
    <row r="8" s="5" customFormat="true" ht="12.75" hidden="false" customHeight="false" outlineLevel="0" collapsed="false">
      <c r="A8" s="5" t="s">
        <v>4</v>
      </c>
      <c r="B8" s="5" t="s">
        <v>5</v>
      </c>
      <c r="C8" s="7" t="n">
        <v>146774</v>
      </c>
      <c r="D8" s="7" t="n">
        <v>151060.740475785</v>
      </c>
      <c r="E8" s="7" t="n">
        <v>155936.363356852</v>
      </c>
      <c r="F8" s="7" t="n">
        <v>160266.16289125</v>
      </c>
      <c r="G8" s="7" t="n">
        <v>164204.127789679</v>
      </c>
      <c r="H8" s="7" t="n">
        <v>167862.993762538</v>
      </c>
      <c r="I8" s="7" t="n">
        <v>171312.45752966</v>
      </c>
      <c r="J8" s="7" t="n">
        <v>174582.813520909</v>
      </c>
      <c r="K8" s="7" t="n">
        <v>177671.536073823</v>
      </c>
      <c r="L8" s="7" t="n">
        <v>180550.317081421</v>
      </c>
      <c r="M8" s="7" t="n">
        <v>183180.873864076</v>
      </c>
      <c r="N8" s="7" t="n">
        <v>185527.018063222</v>
      </c>
      <c r="O8" s="7" t="n">
        <v>187567.666302042</v>
      </c>
      <c r="P8" s="7" t="n">
        <v>189315.661607227</v>
      </c>
      <c r="Q8" s="7" t="n">
        <v>190812.824201256</v>
      </c>
      <c r="R8" s="7" t="n">
        <v>192084.801728314</v>
      </c>
    </row>
    <row r="9" s="5" customFormat="tru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5" customFormat="true" ht="12.75" hidden="false" customHeight="false" outlineLevel="0" collapsed="false">
      <c r="A10" s="9"/>
      <c r="B10" s="9" t="n">
        <v>0</v>
      </c>
      <c r="C10" s="10" t="n">
        <v>1408</v>
      </c>
      <c r="D10" s="10" t="n">
        <v>1623.40870748244</v>
      </c>
      <c r="E10" s="10" t="n">
        <v>1765.32410376391</v>
      </c>
      <c r="F10" s="10" t="n">
        <v>1894.06843417942</v>
      </c>
      <c r="G10" s="10" t="n">
        <v>2002.285208977</v>
      </c>
      <c r="H10" s="10" t="n">
        <v>2092.54915224124</v>
      </c>
      <c r="I10" s="10" t="n">
        <v>2163.25396698624</v>
      </c>
      <c r="J10" s="10" t="n">
        <v>2215.01107809823</v>
      </c>
      <c r="K10" s="10" t="n">
        <v>2245.93047974555</v>
      </c>
      <c r="L10" s="10" t="n">
        <v>2257.44174682242</v>
      </c>
      <c r="M10" s="10" t="n">
        <v>2251.20303489658</v>
      </c>
      <c r="N10" s="10" t="n">
        <v>2228.21578608499</v>
      </c>
      <c r="O10" s="10" t="n">
        <v>2192.59947148799</v>
      </c>
      <c r="P10" s="10" t="n">
        <v>2147.54156209216</v>
      </c>
      <c r="Q10" s="10" t="n">
        <v>2097.0766013085</v>
      </c>
      <c r="R10" s="10" t="n">
        <v>2041.10609005012</v>
      </c>
    </row>
    <row r="11" s="5" customFormat="true" ht="12.75" hidden="false" customHeight="false" outlineLevel="0" collapsed="false">
      <c r="A11" s="11"/>
      <c r="B11" s="9" t="n">
        <v>1</v>
      </c>
      <c r="C11" s="10" t="n">
        <v>1464</v>
      </c>
      <c r="D11" s="10" t="n">
        <v>1422.61073754407</v>
      </c>
      <c r="E11" s="10" t="n">
        <v>1653.02775755437</v>
      </c>
      <c r="F11" s="10" t="n">
        <v>1786.72866545317</v>
      </c>
      <c r="G11" s="10" t="n">
        <v>1910.61301359924</v>
      </c>
      <c r="H11" s="10" t="n">
        <v>2015.79434349286</v>
      </c>
      <c r="I11" s="10" t="n">
        <v>2104.27342814117</v>
      </c>
      <c r="J11" s="10" t="n">
        <v>2173.84943749483</v>
      </c>
      <c r="K11" s="10" t="n">
        <v>2224.58912109104</v>
      </c>
      <c r="L11" s="10" t="n">
        <v>2254.16701561674</v>
      </c>
      <c r="M11" s="10" t="n">
        <v>2263.80064660431</v>
      </c>
      <c r="N11" s="10" t="n">
        <v>2255.15383436072</v>
      </c>
      <c r="O11" s="10" t="n">
        <v>2229.47991633947</v>
      </c>
      <c r="P11" s="10" t="n">
        <v>2191.52070757095</v>
      </c>
      <c r="Q11" s="10" t="n">
        <v>2144.88627459204</v>
      </c>
      <c r="R11" s="10" t="n">
        <v>2093.51890135087</v>
      </c>
    </row>
    <row r="12" s="5" customFormat="true" ht="12.75" hidden="false" customHeight="false" outlineLevel="0" collapsed="false">
      <c r="A12" s="11"/>
      <c r="B12" s="9" t="n">
        <v>2</v>
      </c>
      <c r="C12" s="10" t="n">
        <v>1333</v>
      </c>
      <c r="D12" s="10" t="n">
        <v>1505.67271686377</v>
      </c>
      <c r="E12" s="10" t="n">
        <v>1467.44892135206</v>
      </c>
      <c r="F12" s="10" t="n">
        <v>1684.49500158644</v>
      </c>
      <c r="G12" s="10" t="n">
        <v>1811.82519129101</v>
      </c>
      <c r="H12" s="10" t="n">
        <v>1932.09735412335</v>
      </c>
      <c r="I12" s="10" t="n">
        <v>2034.94766762436</v>
      </c>
      <c r="J12" s="10" t="n">
        <v>2121.7811437691</v>
      </c>
      <c r="K12" s="10" t="n">
        <v>2189.85996599057</v>
      </c>
      <c r="L12" s="10" t="n">
        <v>2238.80112522823</v>
      </c>
      <c r="M12" s="10" t="n">
        <v>2266.08785195054</v>
      </c>
      <c r="N12" s="10" t="n">
        <v>2272.92755603565</v>
      </c>
      <c r="O12" s="10" t="n">
        <v>2261.23364360561</v>
      </c>
      <c r="P12" s="10" t="n">
        <v>2232.88403943874</v>
      </c>
      <c r="Q12" s="10" t="n">
        <v>2193.05934060786</v>
      </c>
      <c r="R12" s="10" t="n">
        <v>2145.24004308819</v>
      </c>
    </row>
    <row r="13" s="5" customFormat="true" ht="12.75" hidden="false" customHeight="false" outlineLevel="0" collapsed="false">
      <c r="A13" s="11"/>
      <c r="B13" s="9" t="n">
        <v>3</v>
      </c>
      <c r="C13" s="10" t="n">
        <v>1169</v>
      </c>
      <c r="D13" s="10" t="n">
        <v>1384.86049328496</v>
      </c>
      <c r="E13" s="10" t="n">
        <v>1545.49719702287</v>
      </c>
      <c r="F13" s="10" t="n">
        <v>1506.61252876002</v>
      </c>
      <c r="G13" s="10" t="n">
        <v>1712.93977505412</v>
      </c>
      <c r="H13" s="10" t="n">
        <v>1835.61248276758</v>
      </c>
      <c r="I13" s="10" t="n">
        <v>1953.26727833546</v>
      </c>
      <c r="J13" s="10" t="n">
        <v>2054.19897653568</v>
      </c>
      <c r="K13" s="10" t="n">
        <v>2139.29306914744</v>
      </c>
      <c r="L13" s="10" t="n">
        <v>2205.3722053312</v>
      </c>
      <c r="M13" s="10" t="n">
        <v>2251.85742779506</v>
      </c>
      <c r="N13" s="10" t="n">
        <v>2276.23182862667</v>
      </c>
      <c r="O13" s="10" t="n">
        <v>2279.93502845725</v>
      </c>
      <c r="P13" s="10" t="n">
        <v>2265.47739627291</v>
      </c>
      <c r="Q13" s="10" t="n">
        <v>2235.17191963822</v>
      </c>
      <c r="R13" s="10" t="n">
        <v>2194.07096167625</v>
      </c>
    </row>
    <row r="14" s="5" customFormat="true" ht="12.75" hidden="false" customHeight="false" outlineLevel="0" collapsed="false">
      <c r="A14" s="11"/>
      <c r="B14" s="9" t="n">
        <v>4</v>
      </c>
      <c r="C14" s="10" t="n">
        <v>1385</v>
      </c>
      <c r="D14" s="10" t="n">
        <v>1212.89056677259</v>
      </c>
      <c r="E14" s="10" t="n">
        <v>1428.21087140709</v>
      </c>
      <c r="F14" s="10" t="n">
        <v>1579.22043471762</v>
      </c>
      <c r="G14" s="10" t="n">
        <v>1540.84475953185</v>
      </c>
      <c r="H14" s="10" t="n">
        <v>1738.53226110768</v>
      </c>
      <c r="I14" s="10" t="n">
        <v>1857.64742107153</v>
      </c>
      <c r="J14" s="10" t="n">
        <v>1973.08665383373</v>
      </c>
      <c r="K14" s="10" t="n">
        <v>2072.04005910769</v>
      </c>
      <c r="L14" s="10" t="n">
        <v>2154.96242591134</v>
      </c>
      <c r="M14" s="10" t="n">
        <v>2218.4706477847</v>
      </c>
      <c r="N14" s="10" t="n">
        <v>2261.96156138931</v>
      </c>
      <c r="O14" s="10" t="n">
        <v>2283.14451817457</v>
      </c>
      <c r="P14" s="10" t="n">
        <v>2284.02279462266</v>
      </c>
      <c r="Q14" s="10" t="n">
        <v>2267.53020388701</v>
      </c>
      <c r="R14" s="10" t="n">
        <v>2235.86618918032</v>
      </c>
    </row>
    <row r="15" s="5" customFormat="true" ht="12.75" hidden="false" customHeight="false" outlineLevel="0" collapsed="false">
      <c r="A15" s="1"/>
      <c r="B15" s="5" t="n">
        <v>5</v>
      </c>
      <c r="C15" s="12" t="n">
        <v>1253</v>
      </c>
      <c r="D15" s="12" t="n">
        <v>1437.70963559005</v>
      </c>
      <c r="E15" s="12" t="n">
        <v>1260.86176289569</v>
      </c>
      <c r="F15" s="12" t="n">
        <v>1462.92522979684</v>
      </c>
      <c r="G15" s="12" t="n">
        <v>1606.58780723647</v>
      </c>
      <c r="H15" s="12" t="n">
        <v>1569.28233615468</v>
      </c>
      <c r="I15" s="12" t="n">
        <v>1759.97780640077</v>
      </c>
      <c r="J15" s="12" t="n">
        <v>1876.13424716859</v>
      </c>
      <c r="K15" s="12" t="n">
        <v>1989.39630709222</v>
      </c>
      <c r="L15" s="12" t="n">
        <v>2086.06140080252</v>
      </c>
      <c r="M15" s="12" t="n">
        <v>2166.36777460544</v>
      </c>
      <c r="N15" s="12" t="n">
        <v>2226.88167491861</v>
      </c>
      <c r="O15" s="12" t="n">
        <v>2267.18446793099</v>
      </c>
      <c r="P15" s="12" t="n">
        <v>2285.52739444254</v>
      </c>
      <c r="Q15" s="12" t="n">
        <v>2284.32026530521</v>
      </c>
      <c r="R15" s="12" t="n">
        <v>2266.40342947216</v>
      </c>
    </row>
    <row r="16" s="5" customFormat="true" ht="12.75" hidden="false" customHeight="false" outlineLevel="0" collapsed="false">
      <c r="A16" s="1"/>
      <c r="B16" s="5" t="n">
        <v>6</v>
      </c>
      <c r="C16" s="12" t="n">
        <v>1300</v>
      </c>
      <c r="D16" s="12" t="n">
        <v>1311.4662144135</v>
      </c>
      <c r="E16" s="12" t="n">
        <v>1476.71962116888</v>
      </c>
      <c r="F16" s="12" t="n">
        <v>1299.61314488849</v>
      </c>
      <c r="G16" s="12" t="n">
        <v>1491.17879725204</v>
      </c>
      <c r="H16" s="12" t="n">
        <v>1629.21760154569</v>
      </c>
      <c r="I16" s="12" t="n">
        <v>1593.1622136202</v>
      </c>
      <c r="J16" s="12" t="n">
        <v>1778.10353074589</v>
      </c>
      <c r="K16" s="12" t="n">
        <v>1891.52755501706</v>
      </c>
      <c r="L16" s="12" t="n">
        <v>2002.43843033418</v>
      </c>
      <c r="M16" s="12" t="n">
        <v>2096.50389206008</v>
      </c>
      <c r="N16" s="12" t="n">
        <v>2173.88632773151</v>
      </c>
      <c r="O16" s="12" t="n">
        <v>2231.29549012858</v>
      </c>
      <c r="P16" s="12" t="n">
        <v>2268.78659564675</v>
      </c>
      <c r="Q16" s="12" t="n">
        <v>2285.01196751447</v>
      </c>
      <c r="R16" s="12" t="n">
        <v>2282.31080370316</v>
      </c>
    </row>
    <row r="17" s="5" customFormat="true" ht="12.75" hidden="false" customHeight="false" outlineLevel="0" collapsed="false">
      <c r="A17" s="1"/>
      <c r="B17" s="5" t="n">
        <v>7</v>
      </c>
      <c r="C17" s="12" t="n">
        <v>1224</v>
      </c>
      <c r="D17" s="12" t="n">
        <v>1344.30422490481</v>
      </c>
      <c r="E17" s="12" t="n">
        <v>1352.96376427593</v>
      </c>
      <c r="F17" s="12" t="n">
        <v>1508.06320057257</v>
      </c>
      <c r="G17" s="12" t="n">
        <v>1331.94087816115</v>
      </c>
      <c r="H17" s="12" t="n">
        <v>1515.28652273659</v>
      </c>
      <c r="I17" s="12" t="n">
        <v>1648.99183801739</v>
      </c>
      <c r="J17" s="12" t="n">
        <v>1614.19962042336</v>
      </c>
      <c r="K17" s="12" t="n">
        <v>1794.17075322375</v>
      </c>
      <c r="L17" s="12" t="n">
        <v>1904.89173663475</v>
      </c>
      <c r="M17" s="12" t="n">
        <v>2013.26243152419</v>
      </c>
      <c r="N17" s="12" t="n">
        <v>2104.50890112174</v>
      </c>
      <c r="O17" s="12" t="n">
        <v>2178.89926718387</v>
      </c>
      <c r="P17" s="12" t="n">
        <v>2233.55628278933</v>
      </c>
      <c r="Q17" s="12" t="n">
        <v>2268.89546907859</v>
      </c>
      <c r="R17" s="12" t="n">
        <v>2283.53661045901</v>
      </c>
    </row>
    <row r="18" s="5" customFormat="true" ht="12.75" hidden="false" customHeight="false" outlineLevel="0" collapsed="false">
      <c r="A18" s="1"/>
      <c r="B18" s="5" t="n">
        <v>8</v>
      </c>
      <c r="C18" s="12" t="n">
        <v>1319</v>
      </c>
      <c r="D18" s="12" t="n">
        <v>1264.134453665</v>
      </c>
      <c r="E18" s="12" t="n">
        <v>1383.37363459208</v>
      </c>
      <c r="F18" s="12" t="n">
        <v>1386.46347769858</v>
      </c>
      <c r="G18" s="12" t="n">
        <v>1533.78655344794</v>
      </c>
      <c r="H18" s="12" t="n">
        <v>1359.35535752088</v>
      </c>
      <c r="I18" s="12" t="n">
        <v>1536.13625367918</v>
      </c>
      <c r="J18" s="12" t="n">
        <v>1666.35385834453</v>
      </c>
      <c r="K18" s="12" t="n">
        <v>1632.6108000802</v>
      </c>
      <c r="L18" s="12" t="n">
        <v>1808.00962558464</v>
      </c>
      <c r="M18" s="12" t="n">
        <v>1915.95124210731</v>
      </c>
      <c r="N18" s="12" t="n">
        <v>2021.59150296679</v>
      </c>
      <c r="O18" s="12" t="n">
        <v>2109.94177570974</v>
      </c>
      <c r="P18" s="12" t="n">
        <v>2181.63024923842</v>
      </c>
      <c r="Q18" s="12" t="n">
        <v>2234.11063271732</v>
      </c>
      <c r="R18" s="12" t="n">
        <v>2267.76454254949</v>
      </c>
    </row>
    <row r="19" s="5" customFormat="true" ht="12.75" hidden="false" customHeight="false" outlineLevel="0" collapsed="false">
      <c r="A19" s="1"/>
      <c r="B19" s="5" t="n">
        <v>9</v>
      </c>
      <c r="C19" s="12" t="n">
        <v>1450</v>
      </c>
      <c r="D19" s="12" t="n">
        <v>1359.75545745143</v>
      </c>
      <c r="E19" s="12" t="n">
        <v>1304.88641367397</v>
      </c>
      <c r="F19" s="12" t="n">
        <v>1414.65928625075</v>
      </c>
      <c r="G19" s="12" t="n">
        <v>1413.9342026063</v>
      </c>
      <c r="H19" s="12" t="n">
        <v>1555.28065206401</v>
      </c>
      <c r="I19" s="12" t="n">
        <v>1382.82453528371</v>
      </c>
      <c r="J19" s="12" t="n">
        <v>1554.18678331489</v>
      </c>
      <c r="K19" s="12" t="n">
        <v>1681.35559237727</v>
      </c>
      <c r="L19" s="12" t="n">
        <v>1648.3108317529</v>
      </c>
      <c r="M19" s="12" t="n">
        <v>1819.33716820256</v>
      </c>
      <c r="N19" s="12" t="n">
        <v>1924.38105447996</v>
      </c>
      <c r="O19" s="12" t="n">
        <v>2027.21440896381</v>
      </c>
      <c r="P19" s="12" t="n">
        <v>2112.91696092562</v>
      </c>
      <c r="Q19" s="12" t="n">
        <v>2182.41836624502</v>
      </c>
      <c r="R19" s="12" t="n">
        <v>2233.14148612491</v>
      </c>
    </row>
    <row r="20" s="5" customFormat="true" ht="12.75" hidden="false" customHeight="false" outlineLevel="0" collapsed="false">
      <c r="A20" s="9"/>
      <c r="B20" s="9" t="n">
        <v>10</v>
      </c>
      <c r="C20" s="10" t="n">
        <v>1327</v>
      </c>
      <c r="D20" s="10" t="n">
        <v>1490.64226203673</v>
      </c>
      <c r="E20" s="10" t="n">
        <v>1397.13618287662</v>
      </c>
      <c r="F20" s="10" t="n">
        <v>1338.1714794589</v>
      </c>
      <c r="G20" s="10" t="n">
        <v>1440.65694774861</v>
      </c>
      <c r="H20" s="10" t="n">
        <v>1437.41320870561</v>
      </c>
      <c r="I20" s="10" t="n">
        <v>1574.06152838407</v>
      </c>
      <c r="J20" s="10" t="n">
        <v>1403.60763561125</v>
      </c>
      <c r="K20" s="10" t="n">
        <v>1570.27705315795</v>
      </c>
      <c r="L20" s="10" t="n">
        <v>1694.56131833997</v>
      </c>
      <c r="M20" s="10" t="n">
        <v>1661.87752007006</v>
      </c>
      <c r="N20" s="10" t="n">
        <v>1828.62626595451</v>
      </c>
      <c r="O20" s="10" t="n">
        <v>1930.75969041755</v>
      </c>
      <c r="P20" s="10" t="n">
        <v>2031.01744635144</v>
      </c>
      <c r="Q20" s="10" t="n">
        <v>2114.55148119889</v>
      </c>
      <c r="R20" s="10" t="n">
        <v>2182.25075105628</v>
      </c>
    </row>
    <row r="21" s="5" customFormat="true" ht="12.75" hidden="false" customHeight="false" outlineLevel="0" collapsed="false">
      <c r="A21" s="11"/>
      <c r="B21" s="9" t="n">
        <v>11</v>
      </c>
      <c r="C21" s="10" t="n">
        <v>1410</v>
      </c>
      <c r="D21" s="10" t="n">
        <v>1369.40634473533</v>
      </c>
      <c r="E21" s="10" t="n">
        <v>1523.2620954528</v>
      </c>
      <c r="F21" s="10" t="n">
        <v>1427.48432758016</v>
      </c>
      <c r="G21" s="10" t="n">
        <v>1366.03957894474</v>
      </c>
      <c r="H21" s="10" t="n">
        <v>1462.91099220448</v>
      </c>
      <c r="I21" s="10" t="n">
        <v>1457.98092374131</v>
      </c>
      <c r="J21" s="10" t="n">
        <v>1590.78780147073</v>
      </c>
      <c r="K21" s="10" t="n">
        <v>1422.16723086223</v>
      </c>
      <c r="L21" s="10" t="n">
        <v>1584.55503983559</v>
      </c>
      <c r="M21" s="10" t="n">
        <v>1706.0048767106</v>
      </c>
      <c r="N21" s="10" t="n">
        <v>1673.39030052892</v>
      </c>
      <c r="O21" s="10" t="n">
        <v>1835.9948223994</v>
      </c>
      <c r="P21" s="10" t="n">
        <v>1935.47420835136</v>
      </c>
      <c r="Q21" s="10" t="n">
        <v>2033.60007106937</v>
      </c>
      <c r="R21" s="10" t="n">
        <v>2115.31162975817</v>
      </c>
    </row>
    <row r="22" s="5" customFormat="true" ht="12.75" hidden="false" customHeight="false" outlineLevel="0" collapsed="false">
      <c r="A22" s="11"/>
      <c r="B22" s="9" t="n">
        <v>12</v>
      </c>
      <c r="C22" s="10" t="n">
        <v>1416</v>
      </c>
      <c r="D22" s="10" t="n">
        <v>1457.9835932908</v>
      </c>
      <c r="E22" s="10" t="n">
        <v>1403.28610159472</v>
      </c>
      <c r="F22" s="10" t="n">
        <v>1549.3136861545</v>
      </c>
      <c r="G22" s="10" t="n">
        <v>1452.66627536845</v>
      </c>
      <c r="H22" s="10" t="n">
        <v>1389.81609214746</v>
      </c>
      <c r="I22" s="10" t="n">
        <v>1482.23840777445</v>
      </c>
      <c r="J22" s="10" t="n">
        <v>1476.07735807058</v>
      </c>
      <c r="K22" s="10" t="n">
        <v>1605.54928496308</v>
      </c>
      <c r="L22" s="10" t="n">
        <v>1438.4742331996</v>
      </c>
      <c r="M22" s="10" t="n">
        <v>1596.81576175497</v>
      </c>
      <c r="N22" s="10" t="n">
        <v>1715.42524748951</v>
      </c>
      <c r="O22" s="10" t="n">
        <v>1682.71522678984</v>
      </c>
      <c r="P22" s="10" t="n">
        <v>1841.50889615933</v>
      </c>
      <c r="Q22" s="10" t="n">
        <v>1938.77032426822</v>
      </c>
      <c r="R22" s="10" t="n">
        <v>2035.06780560691</v>
      </c>
    </row>
    <row r="23" s="5" customFormat="true" ht="12.75" hidden="false" customHeight="false" outlineLevel="0" collapsed="false">
      <c r="A23" s="11"/>
      <c r="B23" s="9" t="n">
        <v>13</v>
      </c>
      <c r="C23" s="10" t="n">
        <v>1405</v>
      </c>
      <c r="D23" s="10" t="n">
        <v>1462.87017925351</v>
      </c>
      <c r="E23" s="10" t="n">
        <v>1488.46109650629</v>
      </c>
      <c r="F23" s="10" t="n">
        <v>1430.86114100861</v>
      </c>
      <c r="G23" s="10" t="n">
        <v>1570.8779776355</v>
      </c>
      <c r="H23" s="10" t="n">
        <v>1474.2525664058</v>
      </c>
      <c r="I23" s="10" t="n">
        <v>1410.65028921584</v>
      </c>
      <c r="J23" s="10" t="n">
        <v>1499.38777603018</v>
      </c>
      <c r="K23" s="10" t="n">
        <v>1492.20033007139</v>
      </c>
      <c r="L23" s="10" t="n">
        <v>1618.57236800741</v>
      </c>
      <c r="M23" s="10" t="n">
        <v>1452.75868964511</v>
      </c>
      <c r="N23" s="10" t="n">
        <v>1607.18998010924</v>
      </c>
      <c r="O23" s="10" t="n">
        <v>1723.00253721821</v>
      </c>
      <c r="P23" s="10" t="n">
        <v>1690.27653319956</v>
      </c>
      <c r="Q23" s="10" t="n">
        <v>1845.7447507222</v>
      </c>
      <c r="R23" s="10" t="n">
        <v>1941.08847728687</v>
      </c>
    </row>
    <row r="24" s="5" customFormat="true" ht="12.75" hidden="false" customHeight="false" outlineLevel="0" collapsed="false">
      <c r="A24" s="11"/>
      <c r="B24" s="9" t="n">
        <v>14</v>
      </c>
      <c r="C24" s="10" t="n">
        <v>1475</v>
      </c>
      <c r="D24" s="10" t="n">
        <v>1445.84033673782</v>
      </c>
      <c r="E24" s="10" t="n">
        <v>1494.17823643636</v>
      </c>
      <c r="F24" s="10" t="n">
        <v>1513.36270283147</v>
      </c>
      <c r="G24" s="10" t="n">
        <v>1454.19644785882</v>
      </c>
      <c r="H24" s="10" t="n">
        <v>1589.55868417233</v>
      </c>
      <c r="I24" s="10" t="n">
        <v>1493.42280547704</v>
      </c>
      <c r="J24" s="10" t="n">
        <v>1429.38303319166</v>
      </c>
      <c r="K24" s="10" t="n">
        <v>1514.90416213861</v>
      </c>
      <c r="L24" s="10" t="n">
        <v>1506.69330693416</v>
      </c>
      <c r="M24" s="10" t="n">
        <v>1630.07457064744</v>
      </c>
      <c r="N24" s="10" t="n">
        <v>1465.27295947036</v>
      </c>
      <c r="O24" s="10" t="n">
        <v>1615.95039437854</v>
      </c>
      <c r="P24" s="10" t="n">
        <v>1729.20062280731</v>
      </c>
      <c r="Q24" s="10" t="n">
        <v>1696.70375212157</v>
      </c>
      <c r="R24" s="10" t="n">
        <v>1849.19819001737</v>
      </c>
    </row>
    <row r="25" s="5" customFormat="true" ht="12.75" hidden="false" customHeight="false" outlineLevel="0" collapsed="false">
      <c r="A25" s="1"/>
      <c r="B25" s="5" t="n">
        <v>15</v>
      </c>
      <c r="C25" s="12" t="n">
        <v>1430</v>
      </c>
      <c r="D25" s="12" t="n">
        <v>1512.14501526205</v>
      </c>
      <c r="E25" s="12" t="n">
        <v>1480.71232282486</v>
      </c>
      <c r="F25" s="12" t="n">
        <v>1522.9594173379</v>
      </c>
      <c r="G25" s="12" t="n">
        <v>1537.22482931372</v>
      </c>
      <c r="H25" s="12" t="n">
        <v>1477.19104322455</v>
      </c>
      <c r="I25" s="12" t="n">
        <v>1608.68295323641</v>
      </c>
      <c r="J25" s="12" t="n">
        <v>1513.08480491761</v>
      </c>
      <c r="K25" s="12" t="n">
        <v>1448.62332393068</v>
      </c>
      <c r="L25" s="12" t="n">
        <v>1531.01256103751</v>
      </c>
      <c r="M25" s="12" t="n">
        <v>1521.60239461201</v>
      </c>
      <c r="N25" s="12" t="n">
        <v>1641.91728905875</v>
      </c>
      <c r="O25" s="12" t="n">
        <v>1477.94470582207</v>
      </c>
      <c r="P25" s="12" t="n">
        <v>1625.0754850301</v>
      </c>
      <c r="Q25" s="12" t="n">
        <v>1736.07789377551</v>
      </c>
      <c r="R25" s="12" t="n">
        <v>1703.89901048182</v>
      </c>
    </row>
    <row r="26" s="5" customFormat="true" ht="12.75" hidden="false" customHeight="false" outlineLevel="0" collapsed="false">
      <c r="A26" s="1"/>
      <c r="B26" s="5" t="n">
        <v>16</v>
      </c>
      <c r="C26" s="12" t="n">
        <v>1527</v>
      </c>
      <c r="D26" s="12" t="n">
        <v>1472.406475862</v>
      </c>
      <c r="E26" s="12" t="n">
        <v>1552.44436250641</v>
      </c>
      <c r="F26" s="12" t="n">
        <v>1515.67414611671</v>
      </c>
      <c r="G26" s="12" t="n">
        <v>1552.87264486415</v>
      </c>
      <c r="H26" s="12" t="n">
        <v>1563.01806132855</v>
      </c>
      <c r="I26" s="12" t="n">
        <v>1502.33609360895</v>
      </c>
      <c r="J26" s="12" t="n">
        <v>1630.23101710775</v>
      </c>
      <c r="K26" s="12" t="n">
        <v>1534.9445348668</v>
      </c>
      <c r="L26" s="12" t="n">
        <v>1469.87051902603</v>
      </c>
      <c r="M26" s="12" t="n">
        <v>1548.94687374617</v>
      </c>
      <c r="N26" s="12" t="n">
        <v>1538.10041303764</v>
      </c>
      <c r="O26" s="12" t="n">
        <v>1655.19185777418</v>
      </c>
      <c r="P26" s="12" t="n">
        <v>1492.11634411903</v>
      </c>
      <c r="Q26" s="12" t="n">
        <v>1636.01187954708</v>
      </c>
      <c r="R26" s="12" t="n">
        <v>1744.86221717691</v>
      </c>
    </row>
    <row r="27" s="5" customFormat="true" ht="12.75" hidden="false" customHeight="false" outlineLevel="0" collapsed="false">
      <c r="A27" s="1"/>
      <c r="B27" s="5" t="n">
        <v>17</v>
      </c>
      <c r="C27" s="12" t="n">
        <v>1577</v>
      </c>
      <c r="D27" s="12" t="n">
        <v>1581.58254796825</v>
      </c>
      <c r="E27" s="12" t="n">
        <v>1523.09501978362</v>
      </c>
      <c r="F27" s="12" t="n">
        <v>1593.84371804588</v>
      </c>
      <c r="G27" s="12" t="n">
        <v>1552.41294661624</v>
      </c>
      <c r="H27" s="12" t="n">
        <v>1585.02529795826</v>
      </c>
      <c r="I27" s="12" t="n">
        <v>1591.3518714565</v>
      </c>
      <c r="J27" s="12" t="n">
        <v>1529.92891286796</v>
      </c>
      <c r="K27" s="12" t="n">
        <v>1654.17602558311</v>
      </c>
      <c r="L27" s="12" t="n">
        <v>1558.84684160148</v>
      </c>
      <c r="M27" s="12" t="n">
        <v>1492.91376239799</v>
      </c>
      <c r="N27" s="12" t="n">
        <v>1568.40581280973</v>
      </c>
      <c r="O27" s="12" t="n">
        <v>1555.97229843285</v>
      </c>
      <c r="P27" s="12" t="n">
        <v>1669.84735054624</v>
      </c>
      <c r="Q27" s="12" t="n">
        <v>1508.02448491077</v>
      </c>
      <c r="R27" s="12" t="n">
        <v>1648.74518090196</v>
      </c>
    </row>
    <row r="28" s="5" customFormat="true" ht="12.75" hidden="false" customHeight="false" outlineLevel="0" collapsed="false">
      <c r="A28" s="1"/>
      <c r="B28" s="5" t="n">
        <v>18</v>
      </c>
      <c r="C28" s="12" t="n">
        <v>1618</v>
      </c>
      <c r="D28" s="12" t="n">
        <v>1644.65288081217</v>
      </c>
      <c r="E28" s="12" t="n">
        <v>1644.12858600295</v>
      </c>
      <c r="F28" s="12" t="n">
        <v>1577.32790185297</v>
      </c>
      <c r="G28" s="12" t="n">
        <v>1639.19738099447</v>
      </c>
      <c r="H28" s="12" t="n">
        <v>1593.29676838467</v>
      </c>
      <c r="I28" s="12" t="n">
        <v>1621.36055384378</v>
      </c>
      <c r="J28" s="12" t="n">
        <v>1623.7978877044</v>
      </c>
      <c r="K28" s="12" t="n">
        <v>1561.3096771843</v>
      </c>
      <c r="L28" s="12" t="n">
        <v>1681.58259799115</v>
      </c>
      <c r="M28" s="12" t="n">
        <v>1585.80463321034</v>
      </c>
      <c r="N28" s="12" t="n">
        <v>1518.73806476583</v>
      </c>
      <c r="O28" s="12" t="n">
        <v>1590.35031892982</v>
      </c>
      <c r="P28" s="12" t="n">
        <v>1576.36311934186</v>
      </c>
      <c r="Q28" s="12" t="n">
        <v>1687.23460342307</v>
      </c>
      <c r="R28" s="12" t="n">
        <v>1526.78601186402</v>
      </c>
    </row>
    <row r="29" s="5" customFormat="true" ht="12.75" hidden="false" customHeight="false" outlineLevel="0" collapsed="false">
      <c r="A29" s="1"/>
      <c r="B29" s="5" t="n">
        <v>19</v>
      </c>
      <c r="C29" s="12" t="n">
        <v>1744</v>
      </c>
      <c r="D29" s="12" t="n">
        <v>1697.82585197271</v>
      </c>
      <c r="E29" s="12" t="n">
        <v>1723.86285285055</v>
      </c>
      <c r="F29" s="12" t="n">
        <v>1711.51866049742</v>
      </c>
      <c r="G29" s="12" t="n">
        <v>1636.79309022417</v>
      </c>
      <c r="H29" s="12" t="n">
        <v>1689.97978839427</v>
      </c>
      <c r="I29" s="12" t="n">
        <v>1639.60497258867</v>
      </c>
      <c r="J29" s="12" t="n">
        <v>1662.96049780457</v>
      </c>
      <c r="K29" s="12" t="n">
        <v>1661.23919943249</v>
      </c>
      <c r="L29" s="12" t="n">
        <v>1597.27803499634</v>
      </c>
      <c r="M29" s="12" t="n">
        <v>1713.12742737532</v>
      </c>
      <c r="N29" s="12" t="n">
        <v>1616.55815250148</v>
      </c>
      <c r="O29" s="12" t="n">
        <v>1548.1812799364</v>
      </c>
      <c r="P29" s="12" t="n">
        <v>1615.79146814803</v>
      </c>
      <c r="Q29" s="12" t="n">
        <v>1600.58922353616</v>
      </c>
      <c r="R29" s="12" t="n">
        <v>1708.34961504658</v>
      </c>
    </row>
    <row r="30" s="5" customFormat="true" ht="12.75" hidden="false" customHeight="false" outlineLevel="0" collapsed="false">
      <c r="A30" s="9"/>
      <c r="B30" s="9" t="n">
        <v>20</v>
      </c>
      <c r="C30" s="10" t="n">
        <v>1957</v>
      </c>
      <c r="D30" s="10" t="n">
        <v>1836.13077567505</v>
      </c>
      <c r="E30" s="10" t="n">
        <v>1785.15736425833</v>
      </c>
      <c r="F30" s="10" t="n">
        <v>1796.73717365091</v>
      </c>
      <c r="G30" s="10" t="n">
        <v>1774.21641186749</v>
      </c>
      <c r="H30" s="10" t="n">
        <v>1692.84420195606</v>
      </c>
      <c r="I30" s="10" t="n">
        <v>1738.24013929868</v>
      </c>
      <c r="J30" s="10" t="n">
        <v>1683.98092173674</v>
      </c>
      <c r="K30" s="10" t="n">
        <v>1702.90905552875</v>
      </c>
      <c r="L30" s="10" t="n">
        <v>1697.12513073608</v>
      </c>
      <c r="M30" s="10" t="n">
        <v>1631.70761326562</v>
      </c>
      <c r="N30" s="10" t="n">
        <v>1742.93407324997</v>
      </c>
      <c r="O30" s="10" t="n">
        <v>1645.64400757711</v>
      </c>
      <c r="P30" s="10" t="n">
        <v>1576.25830799663</v>
      </c>
      <c r="Q30" s="10" t="n">
        <v>1640.16847654431</v>
      </c>
      <c r="R30" s="10" t="n">
        <v>1623.87318172167</v>
      </c>
    </row>
    <row r="31" s="5" customFormat="true" ht="12.75" hidden="false" customHeight="false" outlineLevel="0" collapsed="false">
      <c r="A31" s="11"/>
      <c r="B31" s="9" t="n">
        <v>21</v>
      </c>
      <c r="C31" s="10" t="n">
        <v>2079</v>
      </c>
      <c r="D31" s="10" t="n">
        <v>2050.84263536901</v>
      </c>
      <c r="E31" s="10" t="n">
        <v>1928.43494132618</v>
      </c>
      <c r="F31" s="10" t="n">
        <v>1863.54350897057</v>
      </c>
      <c r="G31" s="10" t="n">
        <v>1862.66001898409</v>
      </c>
      <c r="H31" s="10" t="n">
        <v>1831.63658030412</v>
      </c>
      <c r="I31" s="10" t="n">
        <v>1744.85047893676</v>
      </c>
      <c r="J31" s="10" t="n">
        <v>1783.22662662282</v>
      </c>
      <c r="K31" s="10" t="n">
        <v>1725.55889125143</v>
      </c>
      <c r="L31" s="10" t="n">
        <v>1740.17797676942</v>
      </c>
      <c r="M31" s="10" t="n">
        <v>1730.34507786455</v>
      </c>
      <c r="N31" s="10" t="n">
        <v>1663.4812656988</v>
      </c>
      <c r="O31" s="10" t="n">
        <v>1769.84899529554</v>
      </c>
      <c r="P31" s="10" t="n">
        <v>1672.19417377936</v>
      </c>
      <c r="Q31" s="10" t="n">
        <v>1602.39147171098</v>
      </c>
      <c r="R31" s="10" t="n">
        <v>1662.53825913008</v>
      </c>
    </row>
    <row r="32" s="5" customFormat="true" ht="12.75" hidden="false" customHeight="false" outlineLevel="0" collapsed="false">
      <c r="A32" s="11"/>
      <c r="B32" s="9" t="n">
        <v>22</v>
      </c>
      <c r="C32" s="10" t="n">
        <v>2209</v>
      </c>
      <c r="D32" s="10" t="n">
        <v>2179.73542006244</v>
      </c>
      <c r="E32" s="10" t="n">
        <v>2152.26701119241</v>
      </c>
      <c r="F32" s="10" t="n">
        <v>2019.21447527756</v>
      </c>
      <c r="G32" s="10" t="n">
        <v>1942.15877124002</v>
      </c>
      <c r="H32" s="10" t="n">
        <v>1930.09925875492</v>
      </c>
      <c r="I32" s="10" t="n">
        <v>1891.43392742639</v>
      </c>
      <c r="J32" s="10" t="n">
        <v>1799.69335040448</v>
      </c>
      <c r="K32" s="10" t="n">
        <v>1831.11699326129</v>
      </c>
      <c r="L32" s="10" t="n">
        <v>1769.88204525526</v>
      </c>
      <c r="M32" s="10" t="n">
        <v>1779.83809948364</v>
      </c>
      <c r="N32" s="10" t="n">
        <v>1765.57904915236</v>
      </c>
      <c r="O32" s="10" t="n">
        <v>1697.10866367958</v>
      </c>
      <c r="P32" s="10" t="n">
        <v>1798.44500867714</v>
      </c>
      <c r="Q32" s="10" t="n">
        <v>1700.98714657227</v>
      </c>
      <c r="R32" s="10" t="n">
        <v>1630.92054446719</v>
      </c>
    </row>
    <row r="33" s="5" customFormat="true" ht="12.75" hidden="false" customHeight="false" outlineLevel="0" collapsed="false">
      <c r="A33" s="11"/>
      <c r="B33" s="9" t="n">
        <v>23</v>
      </c>
      <c r="C33" s="10" t="n">
        <v>2386</v>
      </c>
      <c r="D33" s="10" t="n">
        <v>2321.95448057852</v>
      </c>
      <c r="E33" s="10" t="n">
        <v>2292.94557746671</v>
      </c>
      <c r="F33" s="10" t="n">
        <v>2249.37041218928</v>
      </c>
      <c r="G33" s="10" t="n">
        <v>2108.21459667219</v>
      </c>
      <c r="H33" s="10" t="n">
        <v>2020.86395727096</v>
      </c>
      <c r="I33" s="10" t="n">
        <v>1998.94273278293</v>
      </c>
      <c r="J33" s="10" t="n">
        <v>1953.34411105102</v>
      </c>
      <c r="K33" s="10" t="n">
        <v>1856.95861202111</v>
      </c>
      <c r="L33" s="10" t="n">
        <v>1881.3155707644</v>
      </c>
      <c r="M33" s="10" t="n">
        <v>1816.28482266506</v>
      </c>
      <c r="N33" s="10" t="n">
        <v>1821.23151660116</v>
      </c>
      <c r="O33" s="10" t="n">
        <v>1802.27852564085</v>
      </c>
      <c r="P33" s="10" t="n">
        <v>1732.42003452296</v>
      </c>
      <c r="Q33" s="10" t="n">
        <v>1829.02807099163</v>
      </c>
      <c r="R33" s="10" t="n">
        <v>1732.0213488871</v>
      </c>
    </row>
    <row r="34" s="5" customFormat="true" ht="12.75" hidden="false" customHeight="false" outlineLevel="0" collapsed="false">
      <c r="A34" s="11"/>
      <c r="B34" s="9" t="n">
        <v>24</v>
      </c>
      <c r="C34" s="10" t="n">
        <v>2475</v>
      </c>
      <c r="D34" s="10" t="n">
        <v>2515.90081981067</v>
      </c>
      <c r="E34" s="10" t="n">
        <v>2444.59851667289</v>
      </c>
      <c r="F34" s="10" t="n">
        <v>2399.12407418377</v>
      </c>
      <c r="G34" s="10" t="n">
        <v>2342.63887379953</v>
      </c>
      <c r="H34" s="10" t="n">
        <v>2195.72712580854</v>
      </c>
      <c r="I34" s="10" t="n">
        <v>2099.72966689052</v>
      </c>
      <c r="J34" s="10" t="n">
        <v>2068.98344571053</v>
      </c>
      <c r="K34" s="10" t="n">
        <v>2016.87658655236</v>
      </c>
      <c r="L34" s="10" t="n">
        <v>1915.89356086002</v>
      </c>
      <c r="M34" s="10" t="n">
        <v>1932.9155266564</v>
      </c>
      <c r="N34" s="10" t="n">
        <v>1863.83133371207</v>
      </c>
      <c r="O34" s="10" t="n">
        <v>1863.54461699004</v>
      </c>
      <c r="P34" s="10" t="n">
        <v>1840.03399428239</v>
      </c>
      <c r="Q34" s="10" t="n">
        <v>1769.53041997262</v>
      </c>
      <c r="R34" s="10" t="n">
        <v>1861.37279232193</v>
      </c>
    </row>
    <row r="35" s="5" customFormat="true" ht="12.75" hidden="false" customHeight="false" outlineLevel="0" collapsed="false">
      <c r="A35" s="1"/>
      <c r="B35" s="5" t="n">
        <v>25</v>
      </c>
      <c r="C35" s="12" t="n">
        <v>2679</v>
      </c>
      <c r="D35" s="12" t="n">
        <v>2624.4742638073</v>
      </c>
      <c r="E35" s="12" t="n">
        <v>2646.23571909568</v>
      </c>
      <c r="F35" s="12" t="n">
        <v>2558.71162530826</v>
      </c>
      <c r="G35" s="12" t="n">
        <v>2500.39220202508</v>
      </c>
      <c r="H35" s="12" t="n">
        <v>2433.84249444985</v>
      </c>
      <c r="I35" s="12" t="n">
        <v>2282.99697499835</v>
      </c>
      <c r="J35" s="12" t="n">
        <v>2179.49317701636</v>
      </c>
      <c r="K35" s="12" t="n">
        <v>2140.50966911752</v>
      </c>
      <c r="L35" s="12" t="n">
        <v>2081.89003193622</v>
      </c>
      <c r="M35" s="12" t="n">
        <v>1976.13638873514</v>
      </c>
      <c r="N35" s="12" t="n">
        <v>1985.42338708889</v>
      </c>
      <c r="O35" s="12" t="n">
        <v>1912.13063442064</v>
      </c>
      <c r="P35" s="12" t="n">
        <v>1906.81628449149</v>
      </c>
      <c r="Q35" s="12" t="n">
        <v>1879.45060181297</v>
      </c>
      <c r="R35" s="12" t="n">
        <v>1808.61441258596</v>
      </c>
    </row>
    <row r="36" s="5" customFormat="true" ht="12.75" hidden="false" customHeight="false" outlineLevel="0" collapsed="false">
      <c r="A36" s="1"/>
      <c r="B36" s="5" t="n">
        <v>26</v>
      </c>
      <c r="C36" s="12" t="n">
        <v>2752</v>
      </c>
      <c r="D36" s="12" t="n">
        <v>2828.33412829818</v>
      </c>
      <c r="E36" s="12" t="n">
        <v>2765.51932548835</v>
      </c>
      <c r="F36" s="12" t="n">
        <v>2764.76844022667</v>
      </c>
      <c r="G36" s="12" t="n">
        <v>2665.45604943148</v>
      </c>
      <c r="H36" s="12" t="n">
        <v>2597.48454316452</v>
      </c>
      <c r="I36" s="12" t="n">
        <v>2523.22206057538</v>
      </c>
      <c r="J36" s="12" t="n">
        <v>2369.64901299905</v>
      </c>
      <c r="K36" s="12" t="n">
        <v>2259.27236656494</v>
      </c>
      <c r="L36" s="12" t="n">
        <v>2212.21664476527</v>
      </c>
      <c r="M36" s="12" t="n">
        <v>2146.83910659855</v>
      </c>
      <c r="N36" s="12" t="n">
        <v>2036.09112038625</v>
      </c>
      <c r="O36" s="12" t="n">
        <v>2037.38141229476</v>
      </c>
      <c r="P36" s="12" t="n">
        <v>1960.25952302003</v>
      </c>
      <c r="Q36" s="12" t="n">
        <v>1950.81108872271</v>
      </c>
      <c r="R36" s="12" t="n">
        <v>1919.82472568445</v>
      </c>
    </row>
    <row r="37" s="5" customFormat="true" ht="12.75" hidden="false" customHeight="false" outlineLevel="0" collapsed="false">
      <c r="A37" s="1"/>
      <c r="B37" s="5" t="n">
        <v>27</v>
      </c>
      <c r="C37" s="12" t="n">
        <v>2864</v>
      </c>
      <c r="D37" s="12" t="n">
        <v>2885.15634260961</v>
      </c>
      <c r="E37" s="12" t="n">
        <v>2971.04562525774</v>
      </c>
      <c r="F37" s="12" t="n">
        <v>2890.71981699503</v>
      </c>
      <c r="G37" s="12" t="n">
        <v>2872.87189278071</v>
      </c>
      <c r="H37" s="12" t="n">
        <v>2765.53214615539</v>
      </c>
      <c r="I37" s="12" t="n">
        <v>2690.39317794836</v>
      </c>
      <c r="J37" s="12" t="n">
        <v>2610.06005700682</v>
      </c>
      <c r="K37" s="12" t="n">
        <v>2454.29957134178</v>
      </c>
      <c r="L37" s="12" t="n">
        <v>2337.14878172531</v>
      </c>
      <c r="M37" s="12" t="n">
        <v>2281.95146159022</v>
      </c>
      <c r="N37" s="12" t="n">
        <v>2209.51925250489</v>
      </c>
      <c r="O37" s="12" t="n">
        <v>2093.75650697326</v>
      </c>
      <c r="P37" s="12" t="n">
        <v>2087.42483351657</v>
      </c>
      <c r="Q37" s="12" t="n">
        <v>2007.60111953017</v>
      </c>
      <c r="R37" s="12" t="n">
        <v>1994.42098994993</v>
      </c>
    </row>
    <row r="38" s="5" customFormat="true" ht="12.75" hidden="false" customHeight="false" outlineLevel="0" collapsed="false">
      <c r="A38" s="1"/>
      <c r="B38" s="5" t="n">
        <v>28</v>
      </c>
      <c r="C38" s="12" t="n">
        <v>2764</v>
      </c>
      <c r="D38" s="12" t="n">
        <v>2986.81868490163</v>
      </c>
      <c r="E38" s="12" t="n">
        <v>3029.85823775151</v>
      </c>
      <c r="F38" s="12" t="n">
        <v>3094.94180429266</v>
      </c>
      <c r="G38" s="12" t="n">
        <v>3002.78481282202</v>
      </c>
      <c r="H38" s="12" t="n">
        <v>2972.39242971604</v>
      </c>
      <c r="I38" s="12" t="n">
        <v>2859.72850002214</v>
      </c>
      <c r="J38" s="12" t="n">
        <v>2778.93272009237</v>
      </c>
      <c r="K38" s="12" t="n">
        <v>2693.36603961925</v>
      </c>
      <c r="L38" s="12" t="n">
        <v>2535.25561337804</v>
      </c>
      <c r="M38" s="12" t="n">
        <v>2411.11414178558</v>
      </c>
      <c r="N38" s="12" t="n">
        <v>2347.65770768181</v>
      </c>
      <c r="O38" s="12" t="n">
        <v>2268.10056352274</v>
      </c>
      <c r="P38" s="12" t="n">
        <v>2147.97241194831</v>
      </c>
      <c r="Q38" s="12" t="n">
        <v>2135.22725749973</v>
      </c>
      <c r="R38" s="12" t="n">
        <v>2053.25575035455</v>
      </c>
    </row>
    <row r="39" s="5" customFormat="true" ht="12.75" hidden="false" customHeight="false" outlineLevel="0" collapsed="false">
      <c r="A39" s="1"/>
      <c r="B39" s="5" t="n">
        <v>29</v>
      </c>
      <c r="C39" s="12" t="n">
        <v>2648</v>
      </c>
      <c r="D39" s="12" t="n">
        <v>2870.18289058751</v>
      </c>
      <c r="E39" s="12" t="n">
        <v>3128.66357305391</v>
      </c>
      <c r="F39" s="12" t="n">
        <v>3152.6768943174</v>
      </c>
      <c r="G39" s="12" t="n">
        <v>3202.86975512976</v>
      </c>
      <c r="H39" s="12" t="n">
        <v>3103.33616373691</v>
      </c>
      <c r="I39" s="12" t="n">
        <v>3063.80344964115</v>
      </c>
      <c r="J39" s="12" t="n">
        <v>2947.381547572</v>
      </c>
      <c r="K39" s="12" t="n">
        <v>2861.55187112652</v>
      </c>
      <c r="L39" s="12" t="n">
        <v>2770.86998166495</v>
      </c>
      <c r="M39" s="12" t="n">
        <v>2609.90620218076</v>
      </c>
      <c r="N39" s="12" t="n">
        <v>2478.55802451901</v>
      </c>
      <c r="O39" s="12" t="n">
        <v>2407.04402097579</v>
      </c>
      <c r="P39" s="12" t="n">
        <v>2321.07992325226</v>
      </c>
      <c r="Q39" s="12" t="n">
        <v>2198.05142333468</v>
      </c>
      <c r="R39" s="12" t="n">
        <v>2179.59158205169</v>
      </c>
    </row>
    <row r="40" s="5" customFormat="true" ht="12.75" hidden="false" customHeight="false" outlineLevel="0" collapsed="false">
      <c r="A40" s="9"/>
      <c r="B40" s="9" t="n">
        <v>30</v>
      </c>
      <c r="C40" s="10" t="n">
        <v>2621</v>
      </c>
      <c r="D40" s="10" t="n">
        <v>2740.0631024491</v>
      </c>
      <c r="E40" s="10" t="n">
        <v>3016.09412360976</v>
      </c>
      <c r="F40" s="10" t="n">
        <v>3245.03020165597</v>
      </c>
      <c r="G40" s="10" t="n">
        <v>3256.27309685789</v>
      </c>
      <c r="H40" s="10" t="n">
        <v>3296.26764185527</v>
      </c>
      <c r="I40" s="10" t="n">
        <v>3192.40724681331</v>
      </c>
      <c r="J40" s="10" t="n">
        <v>3145.90566367153</v>
      </c>
      <c r="K40" s="10" t="n">
        <v>3026.32534865417</v>
      </c>
      <c r="L40" s="10" t="n">
        <v>2935.39320076606</v>
      </c>
      <c r="M40" s="10" t="n">
        <v>2839.38505639374</v>
      </c>
      <c r="N40" s="10" t="n">
        <v>2675.10202140864</v>
      </c>
      <c r="O40" s="10" t="n">
        <v>2536.73490208382</v>
      </c>
      <c r="P40" s="10" t="n">
        <v>2458.22949875096</v>
      </c>
      <c r="Q40" s="10" t="n">
        <v>2367.45938250464</v>
      </c>
      <c r="R40" s="10" t="n">
        <v>2242.39211256006</v>
      </c>
    </row>
    <row r="41" s="5" customFormat="true" ht="12.75" hidden="false" customHeight="false" outlineLevel="0" collapsed="false">
      <c r="A41" s="11"/>
      <c r="B41" s="9" t="n">
        <v>31</v>
      </c>
      <c r="C41" s="10" t="n">
        <v>2488</v>
      </c>
      <c r="D41" s="10" t="n">
        <v>2729.42953100169</v>
      </c>
      <c r="E41" s="10" t="n">
        <v>2891.41605686234</v>
      </c>
      <c r="F41" s="10" t="n">
        <v>3133.36178510309</v>
      </c>
      <c r="G41" s="10" t="n">
        <v>3340.08709095902</v>
      </c>
      <c r="H41" s="10" t="n">
        <v>3343.3536469892</v>
      </c>
      <c r="I41" s="10" t="n">
        <v>3376.4275241737</v>
      </c>
      <c r="J41" s="10" t="n">
        <v>3269.93508412951</v>
      </c>
      <c r="K41" s="10" t="n">
        <v>3217.55702199841</v>
      </c>
      <c r="L41" s="10" t="n">
        <v>3094.65036518735</v>
      </c>
      <c r="M41" s="10" t="n">
        <v>2998.26037091194</v>
      </c>
      <c r="N41" s="10" t="n">
        <v>2896.70653369829</v>
      </c>
      <c r="O41" s="10" t="n">
        <v>2729.0320240745</v>
      </c>
      <c r="P41" s="10" t="n">
        <v>2584.74881103538</v>
      </c>
      <c r="Q41" s="10" t="n">
        <v>2501.13480628763</v>
      </c>
      <c r="R41" s="10" t="n">
        <v>2406.60353471128</v>
      </c>
    </row>
    <row r="42" s="5" customFormat="true" ht="12.75" hidden="false" customHeight="false" outlineLevel="0" collapsed="false">
      <c r="A42" s="11"/>
      <c r="B42" s="9" t="n">
        <v>32</v>
      </c>
      <c r="C42" s="10" t="n">
        <v>2439</v>
      </c>
      <c r="D42" s="10" t="n">
        <v>2598.62807273876</v>
      </c>
      <c r="E42" s="10" t="n">
        <v>2875.52856704174</v>
      </c>
      <c r="F42" s="10" t="n">
        <v>3012.43291698847</v>
      </c>
      <c r="G42" s="10" t="n">
        <v>3228.2631634252</v>
      </c>
      <c r="H42" s="10" t="n">
        <v>3418.72709106419</v>
      </c>
      <c r="I42" s="10" t="n">
        <v>3417.19611842519</v>
      </c>
      <c r="J42" s="10" t="n">
        <v>3445.20061703671</v>
      </c>
      <c r="K42" s="10" t="n">
        <v>3336.59923284851</v>
      </c>
      <c r="L42" s="10" t="n">
        <v>3278.52932497595</v>
      </c>
      <c r="M42" s="10" t="n">
        <v>3151.78655814574</v>
      </c>
      <c r="N42" s="10" t="n">
        <v>3049.58640920919</v>
      </c>
      <c r="O42" s="10" t="n">
        <v>2942.63110509539</v>
      </c>
      <c r="P42" s="10" t="n">
        <v>2772.36901580048</v>
      </c>
      <c r="Q42" s="10" t="n">
        <v>2624.03322115372</v>
      </c>
      <c r="R42" s="10" t="n">
        <v>2536.58944810842</v>
      </c>
    </row>
    <row r="43" s="5" customFormat="true" ht="12.75" hidden="false" customHeight="false" outlineLevel="0" collapsed="false">
      <c r="A43" s="11"/>
      <c r="B43" s="9" t="n">
        <v>33</v>
      </c>
      <c r="C43" s="10" t="n">
        <v>2402</v>
      </c>
      <c r="D43" s="10" t="n">
        <v>2546.98721144296</v>
      </c>
      <c r="E43" s="10" t="n">
        <v>2739.85080876548</v>
      </c>
      <c r="F43" s="10" t="n">
        <v>2991.07709401306</v>
      </c>
      <c r="G43" s="10" t="n">
        <v>3109.90342076528</v>
      </c>
      <c r="H43" s="10" t="n">
        <v>3306.1197352651</v>
      </c>
      <c r="I43" s="10" t="n">
        <v>3484.59006154648</v>
      </c>
      <c r="J43" s="10" t="n">
        <v>3479.90624305415</v>
      </c>
      <c r="K43" s="10" t="n">
        <v>3503.5203215169</v>
      </c>
      <c r="L43" s="10" t="n">
        <v>3392.4563868401</v>
      </c>
      <c r="M43" s="10" t="n">
        <v>3328.48895360311</v>
      </c>
      <c r="N43" s="10" t="n">
        <v>3197.43572928536</v>
      </c>
      <c r="O43" s="10" t="n">
        <v>3089.5028677946</v>
      </c>
      <c r="P43" s="10" t="n">
        <v>2978.17456416622</v>
      </c>
      <c r="Q43" s="10" t="n">
        <v>2806.82433292188</v>
      </c>
      <c r="R43" s="10" t="n">
        <v>2655.68668249535</v>
      </c>
    </row>
    <row r="44" s="5" customFormat="true" ht="12.75" hidden="false" customHeight="false" outlineLevel="0" collapsed="false">
      <c r="A44" s="11"/>
      <c r="B44" s="9" t="n">
        <v>34</v>
      </c>
      <c r="C44" s="10" t="n">
        <v>2367</v>
      </c>
      <c r="D44" s="10" t="n">
        <v>2518.60530461068</v>
      </c>
      <c r="E44" s="10" t="n">
        <v>2680.01320082498</v>
      </c>
      <c r="F44" s="10" t="n">
        <v>2851.12067689239</v>
      </c>
      <c r="G44" s="10" t="n">
        <v>3083.42895629974</v>
      </c>
      <c r="H44" s="10" t="n">
        <v>3189.5257435319</v>
      </c>
      <c r="I44" s="10" t="n">
        <v>3370.86316857795</v>
      </c>
      <c r="J44" s="10" t="n">
        <v>3539.98102107641</v>
      </c>
      <c r="K44" s="10" t="n">
        <v>3532.61065325363</v>
      </c>
      <c r="L44" s="10" t="n">
        <v>3551.66375498828</v>
      </c>
      <c r="M44" s="10" t="n">
        <v>3437.49809971373</v>
      </c>
      <c r="N44" s="10" t="n">
        <v>3367.41811087745</v>
      </c>
      <c r="O44" s="10" t="n">
        <v>3232.02009082005</v>
      </c>
      <c r="P44" s="10" t="n">
        <v>3119.35336414414</v>
      </c>
      <c r="Q44" s="10" t="n">
        <v>3005.30531895937</v>
      </c>
      <c r="R44" s="10" t="n">
        <v>2833.78071731035</v>
      </c>
    </row>
    <row r="45" s="5" customFormat="true" ht="12.75" hidden="false" customHeight="false" outlineLevel="0" collapsed="false">
      <c r="A45" s="1"/>
      <c r="B45" s="5" t="n">
        <v>35</v>
      </c>
      <c r="C45" s="12" t="n">
        <v>2341</v>
      </c>
      <c r="D45" s="12" t="n">
        <v>2474.43456524209</v>
      </c>
      <c r="E45" s="12" t="n">
        <v>2642.71267636935</v>
      </c>
      <c r="F45" s="12" t="n">
        <v>2784.33305810006</v>
      </c>
      <c r="G45" s="12" t="n">
        <v>2939.76110210643</v>
      </c>
      <c r="H45" s="12" t="n">
        <v>3158.33808309874</v>
      </c>
      <c r="I45" s="12" t="n">
        <v>3255.36100465128</v>
      </c>
      <c r="J45" s="12" t="n">
        <v>3424.91104439584</v>
      </c>
      <c r="K45" s="12" t="n">
        <v>3586.03823651526</v>
      </c>
      <c r="L45" s="12" t="n">
        <v>3575.65954322787</v>
      </c>
      <c r="M45" s="12" t="n">
        <v>3589.69423148731</v>
      </c>
      <c r="N45" s="12" t="n">
        <v>3471.87815263689</v>
      </c>
      <c r="O45" s="12" t="n">
        <v>3395.86013921966</v>
      </c>
      <c r="P45" s="12" t="n">
        <v>3256.99170407848</v>
      </c>
      <c r="Q45" s="12" t="n">
        <v>3141.19729823764</v>
      </c>
      <c r="R45" s="12" t="n">
        <v>3025.50587936576</v>
      </c>
    </row>
    <row r="46" s="5" customFormat="true" ht="12.75" hidden="false" customHeight="false" outlineLevel="0" collapsed="false">
      <c r="A46" s="1"/>
      <c r="B46" s="5" t="n">
        <v>36</v>
      </c>
      <c r="C46" s="12" t="n">
        <v>2441</v>
      </c>
      <c r="D46" s="12" t="n">
        <v>2422.83967942646</v>
      </c>
      <c r="E46" s="12" t="n">
        <v>2591.43811213877</v>
      </c>
      <c r="F46" s="12" t="n">
        <v>2739.82028783142</v>
      </c>
      <c r="G46" s="12" t="n">
        <v>2867.33252238895</v>
      </c>
      <c r="H46" s="12" t="n">
        <v>3011.592214433</v>
      </c>
      <c r="I46" s="12" t="n">
        <v>3220.01154180037</v>
      </c>
      <c r="J46" s="12" t="n">
        <v>3310.14028150265</v>
      </c>
      <c r="K46" s="12" t="n">
        <v>3469.6742053416</v>
      </c>
      <c r="L46" s="12" t="n">
        <v>3623.24770752798</v>
      </c>
      <c r="M46" s="12" t="n">
        <v>3609.29290683321</v>
      </c>
      <c r="N46" s="12" t="n">
        <v>3617.90107280659</v>
      </c>
      <c r="O46" s="12" t="n">
        <v>3496.32239841307</v>
      </c>
      <c r="P46" s="12" t="n">
        <v>3415.38019877371</v>
      </c>
      <c r="Q46" s="12" t="n">
        <v>3274.48362066606</v>
      </c>
      <c r="R46" s="12" t="n">
        <v>3156.63683334667</v>
      </c>
    </row>
    <row r="47" s="5" customFormat="true" ht="12.75" hidden="false" customHeight="false" outlineLevel="0" collapsed="false">
      <c r="A47" s="1"/>
      <c r="B47" s="5" t="n">
        <v>37</v>
      </c>
      <c r="C47" s="12" t="n">
        <v>2562</v>
      </c>
      <c r="D47" s="12" t="n">
        <v>2504.0511434889</v>
      </c>
      <c r="E47" s="12" t="n">
        <v>2531.24748507976</v>
      </c>
      <c r="F47" s="12" t="n">
        <v>2683.08591718209</v>
      </c>
      <c r="G47" s="12" t="n">
        <v>2817.03808564702</v>
      </c>
      <c r="H47" s="12" t="n">
        <v>2934.60937353733</v>
      </c>
      <c r="I47" s="12" t="n">
        <v>3070.75202035202</v>
      </c>
      <c r="J47" s="12" t="n">
        <v>3271.21942088401</v>
      </c>
      <c r="K47" s="12" t="n">
        <v>3355.52623347646</v>
      </c>
      <c r="L47" s="12" t="n">
        <v>3505.86937807953</v>
      </c>
      <c r="M47" s="12" t="n">
        <v>3651.93613693022</v>
      </c>
      <c r="N47" s="12" t="n">
        <v>3633.90430527143</v>
      </c>
      <c r="O47" s="12" t="n">
        <v>3637.05334745333</v>
      </c>
      <c r="P47" s="12" t="n">
        <v>3512.45413180285</v>
      </c>
      <c r="Q47" s="12" t="n">
        <v>3428.11238634661</v>
      </c>
      <c r="R47" s="12" t="n">
        <v>3286.14279846522</v>
      </c>
    </row>
    <row r="48" s="5" customFormat="true" ht="12.75" hidden="false" customHeight="false" outlineLevel="0" collapsed="false">
      <c r="A48" s="1"/>
      <c r="B48" s="5" t="n">
        <v>38</v>
      </c>
      <c r="C48" s="12" t="n">
        <v>2493</v>
      </c>
      <c r="D48" s="12" t="n">
        <v>2613.58784789921</v>
      </c>
      <c r="E48" s="12" t="n">
        <v>2598.89798395192</v>
      </c>
      <c r="F48" s="12" t="n">
        <v>2616.28313167314</v>
      </c>
      <c r="G48" s="12" t="n">
        <v>2756.18415431389</v>
      </c>
      <c r="H48" s="12" t="n">
        <v>2879.75817568388</v>
      </c>
      <c r="I48" s="12" t="n">
        <v>2990.18156924968</v>
      </c>
      <c r="J48" s="12" t="n">
        <v>3120.04394731087</v>
      </c>
      <c r="K48" s="12" t="n">
        <v>3313.73544139033</v>
      </c>
      <c r="L48" s="12" t="n">
        <v>3392.5181588</v>
      </c>
      <c r="M48" s="12" t="n">
        <v>3534.05746018015</v>
      </c>
      <c r="N48" s="12" t="n">
        <v>3672.59528382506</v>
      </c>
      <c r="O48" s="12" t="n">
        <v>3650.35728544399</v>
      </c>
      <c r="P48" s="12" t="n">
        <v>3648.81179186756</v>
      </c>
      <c r="Q48" s="12" t="n">
        <v>3522.43304282995</v>
      </c>
      <c r="R48" s="12" t="n">
        <v>3435.75957051087</v>
      </c>
    </row>
    <row r="49" s="5" customFormat="true" ht="12.75" hidden="false" customHeight="false" outlineLevel="0" collapsed="false">
      <c r="A49" s="1"/>
      <c r="B49" s="5" t="n">
        <v>39</v>
      </c>
      <c r="C49" s="12" t="n">
        <v>2451</v>
      </c>
      <c r="D49" s="12" t="n">
        <v>2548.96627825793</v>
      </c>
      <c r="E49" s="12" t="n">
        <v>2693.38384652455</v>
      </c>
      <c r="F49" s="12" t="n">
        <v>2672.71201387019</v>
      </c>
      <c r="G49" s="12" t="n">
        <v>2684.06496935955</v>
      </c>
      <c r="H49" s="12" t="n">
        <v>2815.52478537329</v>
      </c>
      <c r="I49" s="12" t="n">
        <v>2931.45937539988</v>
      </c>
      <c r="J49" s="12" t="n">
        <v>3036.38851210825</v>
      </c>
      <c r="K49" s="12" t="n">
        <v>3160.89208190593</v>
      </c>
      <c r="L49" s="12" t="n">
        <v>3348.22507901406</v>
      </c>
      <c r="M49" s="12" t="n">
        <v>3421.4682928822</v>
      </c>
      <c r="N49" s="12" t="n">
        <v>3554.44244167782</v>
      </c>
      <c r="O49" s="12" t="n">
        <v>3685.66299643049</v>
      </c>
      <c r="P49" s="12" t="n">
        <v>3659.85165890755</v>
      </c>
      <c r="Q49" s="12" t="n">
        <v>3654.85135731408</v>
      </c>
      <c r="R49" s="12" t="n">
        <v>3527.54921655175</v>
      </c>
    </row>
    <row r="50" s="5" customFormat="true" ht="12.75" hidden="false" customHeight="false" outlineLevel="0" collapsed="false">
      <c r="A50" s="9"/>
      <c r="B50" s="9" t="n">
        <v>40</v>
      </c>
      <c r="C50" s="10" t="n">
        <v>2390</v>
      </c>
      <c r="D50" s="10" t="n">
        <v>2514.87041756835</v>
      </c>
      <c r="E50" s="10" t="n">
        <v>2623.90496624824</v>
      </c>
      <c r="F50" s="10" t="n">
        <v>2760.10258762931</v>
      </c>
      <c r="G50" s="10" t="n">
        <v>2736.14052252142</v>
      </c>
      <c r="H50" s="10" t="n">
        <v>2743.57957774912</v>
      </c>
      <c r="I50" s="10" t="n">
        <v>2868.56211670141</v>
      </c>
      <c r="J50" s="10" t="n">
        <v>2978.20298481666</v>
      </c>
      <c r="K50" s="10" t="n">
        <v>3078.1994977523</v>
      </c>
      <c r="L50" s="10" t="n">
        <v>3197.41770098901</v>
      </c>
      <c r="M50" s="10" t="n">
        <v>3378.33641749724</v>
      </c>
      <c r="N50" s="10" t="n">
        <v>3445.88765798391</v>
      </c>
      <c r="O50" s="10" t="n">
        <v>3570.6382172553</v>
      </c>
      <c r="P50" s="10" t="n">
        <v>3695.37766273442</v>
      </c>
      <c r="Q50" s="10" t="n">
        <v>3667.0659516294</v>
      </c>
      <c r="R50" s="10" t="n">
        <v>3659.47068755819</v>
      </c>
    </row>
    <row r="51" s="5" customFormat="true" ht="12.75" hidden="false" customHeight="false" outlineLevel="0" collapsed="false">
      <c r="A51" s="11"/>
      <c r="B51" s="9" t="n">
        <v>41</v>
      </c>
      <c r="C51" s="10" t="n">
        <v>2294</v>
      </c>
      <c r="D51" s="10" t="n">
        <v>2453.75802237131</v>
      </c>
      <c r="E51" s="10" t="n">
        <v>2585.4158563949</v>
      </c>
      <c r="F51" s="10" t="n">
        <v>2686.4860964059</v>
      </c>
      <c r="G51" s="10" t="n">
        <v>2817.19160947543</v>
      </c>
      <c r="H51" s="10" t="n">
        <v>2791.63227444008</v>
      </c>
      <c r="I51" s="10" t="n">
        <v>2796.46643139746</v>
      </c>
      <c r="J51" s="10" t="n">
        <v>2916.15040472805</v>
      </c>
      <c r="K51" s="10" t="n">
        <v>3020.22149854263</v>
      </c>
      <c r="L51" s="10" t="n">
        <v>3115.42498115143</v>
      </c>
      <c r="M51" s="10" t="n">
        <v>3229.31922827284</v>
      </c>
      <c r="N51" s="10" t="n">
        <v>3403.82089601918</v>
      </c>
      <c r="O51" s="10" t="n">
        <v>3465.82545026223</v>
      </c>
      <c r="P51" s="10" t="n">
        <v>3583.32411910924</v>
      </c>
      <c r="Q51" s="10" t="n">
        <v>3702.8442010876</v>
      </c>
      <c r="R51" s="10" t="n">
        <v>3672.77254920614</v>
      </c>
    </row>
    <row r="52" s="5" customFormat="true" ht="12.75" hidden="false" customHeight="false" outlineLevel="0" collapsed="false">
      <c r="A52" s="11"/>
      <c r="B52" s="9" t="n">
        <v>42</v>
      </c>
      <c r="C52" s="10" t="n">
        <v>2262</v>
      </c>
      <c r="D52" s="10" t="n">
        <v>2361.63586021126</v>
      </c>
      <c r="E52" s="10" t="n">
        <v>2515.2796172468</v>
      </c>
      <c r="F52" s="10" t="n">
        <v>2638.70259427534</v>
      </c>
      <c r="G52" s="10" t="n">
        <v>2734.88065759644</v>
      </c>
      <c r="H52" s="10" t="n">
        <v>2862.35969353038</v>
      </c>
      <c r="I52" s="10" t="n">
        <v>2836.51913044202</v>
      </c>
      <c r="J52" s="10" t="n">
        <v>2839.70954607411</v>
      </c>
      <c r="K52" s="10" t="n">
        <v>2954.97682718282</v>
      </c>
      <c r="L52" s="10" t="n">
        <v>3053.97256673895</v>
      </c>
      <c r="M52" s="10" t="n">
        <v>3144.54170598513</v>
      </c>
      <c r="N52" s="10" t="n">
        <v>3253.2039469394</v>
      </c>
      <c r="O52" s="10" t="n">
        <v>3421.54709200572</v>
      </c>
      <c r="P52" s="10" t="n">
        <v>3478.73564247354</v>
      </c>
      <c r="Q52" s="10" t="n">
        <v>3590.30443283313</v>
      </c>
      <c r="R52" s="10" t="n">
        <v>3705.54734194671</v>
      </c>
    </row>
    <row r="53" s="5" customFormat="true" ht="12.75" hidden="false" customHeight="false" outlineLevel="0" collapsed="false">
      <c r="A53" s="11"/>
      <c r="B53" s="9" t="n">
        <v>43</v>
      </c>
      <c r="C53" s="10" t="n">
        <v>2183</v>
      </c>
      <c r="D53" s="10" t="n">
        <v>2321.47712196602</v>
      </c>
      <c r="E53" s="10" t="n">
        <v>2419.22828047765</v>
      </c>
      <c r="F53" s="10" t="n">
        <v>2561.6915340519</v>
      </c>
      <c r="G53" s="10" t="n">
        <v>2679.85567555455</v>
      </c>
      <c r="H53" s="10" t="n">
        <v>2773.21812895337</v>
      </c>
      <c r="I53" s="10" t="n">
        <v>2898.85551591919</v>
      </c>
      <c r="J53" s="10" t="n">
        <v>2873.31155675868</v>
      </c>
      <c r="K53" s="10" t="n">
        <v>2875.22308939181</v>
      </c>
      <c r="L53" s="10" t="n">
        <v>2986.41100696298</v>
      </c>
      <c r="M53" s="10" t="n">
        <v>3080.54762850133</v>
      </c>
      <c r="N53" s="10" t="n">
        <v>3166.54746313029</v>
      </c>
      <c r="O53" s="10" t="n">
        <v>3270.17523397145</v>
      </c>
      <c r="P53" s="10" t="n">
        <v>3433.04197774478</v>
      </c>
      <c r="Q53" s="10" t="n">
        <v>3486.43376271677</v>
      </c>
      <c r="R53" s="10" t="n">
        <v>3593.06208227351</v>
      </c>
    </row>
    <row r="54" s="5" customFormat="true" ht="12.75" hidden="false" customHeight="false" outlineLevel="0" collapsed="false">
      <c r="A54" s="11"/>
      <c r="B54" s="9" t="n">
        <v>44</v>
      </c>
      <c r="C54" s="10" t="n">
        <v>2094</v>
      </c>
      <c r="D54" s="10" t="n">
        <v>2227.86874661168</v>
      </c>
      <c r="E54" s="10" t="n">
        <v>2373.4726479125</v>
      </c>
      <c r="F54" s="10" t="n">
        <v>2462.93445599147</v>
      </c>
      <c r="G54" s="10" t="n">
        <v>2597.4563733606</v>
      </c>
      <c r="H54" s="10" t="n">
        <v>2712.40110984945</v>
      </c>
      <c r="I54" s="10" t="n">
        <v>2804.23412086117</v>
      </c>
      <c r="J54" s="10" t="n">
        <v>2928.73917344993</v>
      </c>
      <c r="K54" s="10" t="n">
        <v>2903.58675458069</v>
      </c>
      <c r="L54" s="10" t="n">
        <v>2904.1829881773</v>
      </c>
      <c r="M54" s="10" t="n">
        <v>3011.40817912841</v>
      </c>
      <c r="N54" s="10" t="n">
        <v>3100.80861963104</v>
      </c>
      <c r="O54" s="10" t="n">
        <v>3182.40845085914</v>
      </c>
      <c r="P54" s="10" t="n">
        <v>3281.58995740578</v>
      </c>
      <c r="Q54" s="10" t="n">
        <v>3439.9253311637</v>
      </c>
      <c r="R54" s="10" t="n">
        <v>3490.25842507616</v>
      </c>
    </row>
    <row r="55" s="5" customFormat="true" ht="12.75" hidden="false" customHeight="false" outlineLevel="0" collapsed="false">
      <c r="A55" s="1"/>
      <c r="B55" s="5" t="n">
        <v>45</v>
      </c>
      <c r="C55" s="12" t="n">
        <v>2009</v>
      </c>
      <c r="D55" s="12" t="n">
        <v>2131.4827451513</v>
      </c>
      <c r="E55" s="12" t="n">
        <v>2276.50542080938</v>
      </c>
      <c r="F55" s="12" t="n">
        <v>2412.70020668003</v>
      </c>
      <c r="G55" s="12" t="n">
        <v>2496.64292773246</v>
      </c>
      <c r="H55" s="12" t="n">
        <v>2625.52892216061</v>
      </c>
      <c r="I55" s="12" t="n">
        <v>2738.51952869838</v>
      </c>
      <c r="J55" s="12" t="n">
        <v>2829.47893962074</v>
      </c>
      <c r="K55" s="12" t="n">
        <v>2953.07821971999</v>
      </c>
      <c r="L55" s="12" t="n">
        <v>2928.08783490013</v>
      </c>
      <c r="M55" s="12" t="n">
        <v>2927.20732270364</v>
      </c>
      <c r="N55" s="12" t="n">
        <v>3030.50663913041</v>
      </c>
      <c r="O55" s="12" t="n">
        <v>3115.3646763271</v>
      </c>
      <c r="P55" s="12" t="n">
        <v>3193.08187684995</v>
      </c>
      <c r="Q55" s="12" t="n">
        <v>3288.63470960862</v>
      </c>
      <c r="R55" s="12" t="n">
        <v>3443.12638924855</v>
      </c>
    </row>
    <row r="56" s="5" customFormat="true" ht="12.75" hidden="false" customHeight="false" outlineLevel="0" collapsed="false">
      <c r="A56" s="1"/>
      <c r="B56" s="5" t="n">
        <v>46</v>
      </c>
      <c r="C56" s="12" t="n">
        <v>1931</v>
      </c>
      <c r="D56" s="12" t="n">
        <v>2055.0885035885</v>
      </c>
      <c r="E56" s="12" t="n">
        <v>2176.253448934</v>
      </c>
      <c r="F56" s="12" t="n">
        <v>2313.11237575828</v>
      </c>
      <c r="G56" s="12" t="n">
        <v>2442.64849950257</v>
      </c>
      <c r="H56" s="12" t="n">
        <v>2523.01043116388</v>
      </c>
      <c r="I56" s="12" t="n">
        <v>2647.82100267923</v>
      </c>
      <c r="J56" s="12" t="n">
        <v>2759.53871349293</v>
      </c>
      <c r="K56" s="12" t="n">
        <v>2849.85183365089</v>
      </c>
      <c r="L56" s="12" t="n">
        <v>2972.4340447849</v>
      </c>
      <c r="M56" s="12" t="n">
        <v>2947.30150761287</v>
      </c>
      <c r="N56" s="12" t="n">
        <v>2944.78725525787</v>
      </c>
      <c r="O56" s="12" t="n">
        <v>3044.28595903303</v>
      </c>
      <c r="P56" s="12" t="n">
        <v>3125.1183890462</v>
      </c>
      <c r="Q56" s="12" t="n">
        <v>3199.69609633311</v>
      </c>
      <c r="R56" s="12" t="n">
        <v>3292.22876188593</v>
      </c>
    </row>
    <row r="57" s="5" customFormat="true" ht="12.75" hidden="false" customHeight="false" outlineLevel="0" collapsed="false">
      <c r="A57" s="1"/>
      <c r="B57" s="5" t="n">
        <v>47</v>
      </c>
      <c r="C57" s="12" t="n">
        <v>1848</v>
      </c>
      <c r="D57" s="12" t="n">
        <v>1967.24443256373</v>
      </c>
      <c r="E57" s="12" t="n">
        <v>2093.72931814227</v>
      </c>
      <c r="F57" s="12" t="n">
        <v>2209.83991553881</v>
      </c>
      <c r="G57" s="12" t="n">
        <v>2341.00999401418</v>
      </c>
      <c r="H57" s="12" t="n">
        <v>2465.86249082935</v>
      </c>
      <c r="I57" s="12" t="n">
        <v>2543.89525175882</v>
      </c>
      <c r="J57" s="12" t="n">
        <v>2665.57703502476</v>
      </c>
      <c r="K57" s="12" t="n">
        <v>2776.28051758699</v>
      </c>
      <c r="L57" s="12" t="n">
        <v>2865.84851486867</v>
      </c>
      <c r="M57" s="12" t="n">
        <v>2987.18518674759</v>
      </c>
      <c r="N57" s="12" t="n">
        <v>2961.62230699495</v>
      </c>
      <c r="O57" s="12" t="n">
        <v>2957.43166643459</v>
      </c>
      <c r="P57" s="12" t="n">
        <v>3053.55189108297</v>
      </c>
      <c r="Q57" s="12" t="n">
        <v>3131.06937270471</v>
      </c>
      <c r="R57" s="12" t="n">
        <v>3203.05535831161</v>
      </c>
    </row>
    <row r="58" s="5" customFormat="true" ht="12.75" hidden="false" customHeight="false" outlineLevel="0" collapsed="false">
      <c r="A58" s="1"/>
      <c r="B58" s="5" t="n">
        <v>48</v>
      </c>
      <c r="C58" s="12" t="n">
        <v>1784</v>
      </c>
      <c r="D58" s="12" t="n">
        <v>1867.51812717638</v>
      </c>
      <c r="E58" s="12" t="n">
        <v>2001.08907110163</v>
      </c>
      <c r="F58" s="12" t="n">
        <v>2122.22181467022</v>
      </c>
      <c r="G58" s="12" t="n">
        <v>2235.220235362</v>
      </c>
      <c r="H58" s="12" t="n">
        <v>2362.40273961278</v>
      </c>
      <c r="I58" s="12" t="n">
        <v>2483.86032285996</v>
      </c>
      <c r="J58" s="12" t="n">
        <v>2560.24168940973</v>
      </c>
      <c r="K58" s="12" t="n">
        <v>2679.26860688714</v>
      </c>
      <c r="L58" s="12" t="n">
        <v>2788.88118406164</v>
      </c>
      <c r="M58" s="12" t="n">
        <v>2877.46631551703</v>
      </c>
      <c r="N58" s="12" t="n">
        <v>2997.29180653593</v>
      </c>
      <c r="O58" s="12" t="n">
        <v>2971.1219067241</v>
      </c>
      <c r="P58" s="12" t="n">
        <v>2965.49775661315</v>
      </c>
      <c r="Q58" s="12" t="n">
        <v>3058.82609480841</v>
      </c>
      <c r="R58" s="12" t="n">
        <v>3133.54629122617</v>
      </c>
    </row>
    <row r="59" s="5" customFormat="true" ht="12.75" hidden="false" customHeight="false" outlineLevel="0" collapsed="false">
      <c r="A59" s="1"/>
      <c r="B59" s="5" t="n">
        <v>49</v>
      </c>
      <c r="C59" s="12" t="n">
        <v>1809</v>
      </c>
      <c r="D59" s="12" t="n">
        <v>1806.75453641819</v>
      </c>
      <c r="E59" s="12" t="n">
        <v>1897.83232316486</v>
      </c>
      <c r="F59" s="12" t="n">
        <v>2025.50776558061</v>
      </c>
      <c r="G59" s="12" t="n">
        <v>2143.09001566241</v>
      </c>
      <c r="H59" s="12" t="n">
        <v>2254.25196090257</v>
      </c>
      <c r="I59" s="12" t="n">
        <v>2378.54473253539</v>
      </c>
      <c r="J59" s="12" t="n">
        <v>2497.35806029584</v>
      </c>
      <c r="K59" s="12" t="n">
        <v>2572.37021217375</v>
      </c>
      <c r="L59" s="12" t="n">
        <v>2688.86404038635</v>
      </c>
      <c r="M59" s="12" t="n">
        <v>2797.17739934963</v>
      </c>
      <c r="N59" s="12" t="n">
        <v>2884.50546958016</v>
      </c>
      <c r="O59" s="12" t="n">
        <v>3002.62652590567</v>
      </c>
      <c r="P59" s="12" t="n">
        <v>2975.96813623582</v>
      </c>
      <c r="Q59" s="12" t="n">
        <v>2969.33690801394</v>
      </c>
      <c r="R59" s="12" t="n">
        <v>3060.29033455392</v>
      </c>
    </row>
    <row r="60" s="5" customFormat="true" ht="12.75" hidden="false" customHeight="false" outlineLevel="0" collapsed="false">
      <c r="A60" s="9"/>
      <c r="B60" s="9" t="n">
        <v>50</v>
      </c>
      <c r="C60" s="10" t="n">
        <v>1775</v>
      </c>
      <c r="D60" s="10" t="n">
        <v>1824.97729368066</v>
      </c>
      <c r="E60" s="10" t="n">
        <v>1833.63429283215</v>
      </c>
      <c r="F60" s="10" t="n">
        <v>1919.36681785347</v>
      </c>
      <c r="G60" s="10" t="n">
        <v>2042.87929679912</v>
      </c>
      <c r="H60" s="10" t="n">
        <v>2158.12589787924</v>
      </c>
      <c r="I60" s="10" t="n">
        <v>2268.21981776252</v>
      </c>
      <c r="J60" s="10" t="n">
        <v>2390.24785560423</v>
      </c>
      <c r="K60" s="10" t="n">
        <v>2506.78328807003</v>
      </c>
      <c r="L60" s="10" t="n">
        <v>2580.42119720642</v>
      </c>
      <c r="M60" s="10" t="n">
        <v>2694.34194051766</v>
      </c>
      <c r="N60" s="10" t="n">
        <v>2801.11050455167</v>
      </c>
      <c r="O60" s="10" t="n">
        <v>2886.97919854846</v>
      </c>
      <c r="P60" s="10" t="n">
        <v>3003.45956875403</v>
      </c>
      <c r="Q60" s="10" t="n">
        <v>2976.63009738743</v>
      </c>
      <c r="R60" s="10" t="n">
        <v>2969.29026687605</v>
      </c>
    </row>
    <row r="61" s="5" customFormat="true" ht="12.75" hidden="false" customHeight="false" outlineLevel="0" collapsed="false">
      <c r="A61" s="11"/>
      <c r="B61" s="9" t="n">
        <v>51</v>
      </c>
      <c r="C61" s="10" t="n">
        <v>1825</v>
      </c>
      <c r="D61" s="10" t="n">
        <v>1790.92967480585</v>
      </c>
      <c r="E61" s="10" t="n">
        <v>1846.38836784687</v>
      </c>
      <c r="F61" s="10" t="n">
        <v>1852.3047396673</v>
      </c>
      <c r="G61" s="10" t="n">
        <v>1934.29243484917</v>
      </c>
      <c r="H61" s="10" t="n">
        <v>2054.84136611653</v>
      </c>
      <c r="I61" s="10" t="n">
        <v>2168.5178015413</v>
      </c>
      <c r="J61" s="10" t="n">
        <v>2277.91244207042</v>
      </c>
      <c r="K61" s="10" t="n">
        <v>2397.97158787341</v>
      </c>
      <c r="L61" s="10" t="n">
        <v>2512.30014640408</v>
      </c>
      <c r="M61" s="10" t="n">
        <v>2584.44647851048</v>
      </c>
      <c r="N61" s="10" t="n">
        <v>2695.69237918529</v>
      </c>
      <c r="O61" s="10" t="n">
        <v>2800.74097212691</v>
      </c>
      <c r="P61" s="10" t="n">
        <v>2885.20644373859</v>
      </c>
      <c r="Q61" s="10" t="n">
        <v>3000.30129279392</v>
      </c>
      <c r="R61" s="10" t="n">
        <v>2973.51866953108</v>
      </c>
    </row>
    <row r="62" s="5" customFormat="true" ht="12.75" hidden="false" customHeight="false" outlineLevel="0" collapsed="false">
      <c r="A62" s="11"/>
      <c r="B62" s="9" t="n">
        <v>52</v>
      </c>
      <c r="C62" s="10" t="n">
        <v>1908</v>
      </c>
      <c r="D62" s="10" t="n">
        <v>1841.0536637914</v>
      </c>
      <c r="E62" s="10" t="n">
        <v>1807.18005174879</v>
      </c>
      <c r="F62" s="10" t="n">
        <v>1860.31516800872</v>
      </c>
      <c r="G62" s="10" t="n">
        <v>1864.82144719545</v>
      </c>
      <c r="H62" s="10" t="n">
        <v>1944.19738612658</v>
      </c>
      <c r="I62" s="10" t="n">
        <v>2062.56303387506</v>
      </c>
      <c r="J62" s="10" t="n">
        <v>2175.08416200664</v>
      </c>
      <c r="K62" s="10" t="n">
        <v>2283.87893204619</v>
      </c>
      <c r="L62" s="10" t="n">
        <v>2402.01977437798</v>
      </c>
      <c r="M62" s="10" t="n">
        <v>2514.08610462075</v>
      </c>
      <c r="N62" s="10" t="n">
        <v>2584.59958917407</v>
      </c>
      <c r="O62" s="10" t="n">
        <v>2693.11928646004</v>
      </c>
      <c r="P62" s="10" t="n">
        <v>2796.52450759321</v>
      </c>
      <c r="Q62" s="10" t="n">
        <v>2879.84559693148</v>
      </c>
      <c r="R62" s="10" t="n">
        <v>2993.73215738607</v>
      </c>
    </row>
    <row r="63" s="5" customFormat="true" ht="12.75" hidden="false" customHeight="false" outlineLevel="0" collapsed="false">
      <c r="A63" s="11"/>
      <c r="B63" s="9" t="n">
        <v>53</v>
      </c>
      <c r="C63" s="10" t="n">
        <v>2101</v>
      </c>
      <c r="D63" s="10" t="n">
        <v>1915.58149384231</v>
      </c>
      <c r="E63" s="10" t="n">
        <v>1852.43288369296</v>
      </c>
      <c r="F63" s="10" t="n">
        <v>1816.80316019008</v>
      </c>
      <c r="G63" s="10" t="n">
        <v>1868.79506839806</v>
      </c>
      <c r="H63" s="10" t="n">
        <v>1872.7831043391</v>
      </c>
      <c r="I63" s="10" t="n">
        <v>1950.28119796967</v>
      </c>
      <c r="J63" s="10" t="n">
        <v>2066.88953861056</v>
      </c>
      <c r="K63" s="10" t="n">
        <v>2178.40109005596</v>
      </c>
      <c r="L63" s="10" t="n">
        <v>2286.47842718686</v>
      </c>
      <c r="M63" s="10" t="n">
        <v>2402.62344913372</v>
      </c>
      <c r="N63" s="10" t="n">
        <v>2512.30484595053</v>
      </c>
      <c r="O63" s="10" t="n">
        <v>2581.09234621517</v>
      </c>
      <c r="P63" s="10" t="n">
        <v>2687.03086663321</v>
      </c>
      <c r="Q63" s="10" t="n">
        <v>2789.04394723413</v>
      </c>
      <c r="R63" s="10" t="n">
        <v>2871.39392485462</v>
      </c>
    </row>
    <row r="64" s="5" customFormat="true" ht="12.75" hidden="false" customHeight="false" outlineLevel="0" collapsed="false">
      <c r="A64" s="11"/>
      <c r="B64" s="9" t="n">
        <v>54</v>
      </c>
      <c r="C64" s="10" t="n">
        <v>2053</v>
      </c>
      <c r="D64" s="10" t="n">
        <v>2097.1881643715</v>
      </c>
      <c r="E64" s="10" t="n">
        <v>1922.88599886536</v>
      </c>
      <c r="F64" s="10" t="n">
        <v>1857.92245414839</v>
      </c>
      <c r="G64" s="10" t="n">
        <v>1821.70461965497</v>
      </c>
      <c r="H64" s="10" t="n">
        <v>1873.30426974193</v>
      </c>
      <c r="I64" s="10" t="n">
        <v>1877.29142831848</v>
      </c>
      <c r="J64" s="10" t="n">
        <v>1953.30833816323</v>
      </c>
      <c r="K64" s="10" t="n">
        <v>2068.31090275811</v>
      </c>
      <c r="L64" s="10" t="n">
        <v>2178.72129338467</v>
      </c>
      <c r="M64" s="10" t="n">
        <v>2285.85647149258</v>
      </c>
      <c r="N64" s="10" t="n">
        <v>2399.84697033857</v>
      </c>
      <c r="O64" s="10" t="n">
        <v>2507.04125767575</v>
      </c>
      <c r="P64" s="10" t="n">
        <v>2574.19799191744</v>
      </c>
      <c r="Q64" s="10" t="n">
        <v>2677.8473340511</v>
      </c>
      <c r="R64" s="10" t="n">
        <v>2778.63104357974</v>
      </c>
    </row>
    <row r="65" s="5" customFormat="true" ht="12.75" hidden="false" customHeight="false" outlineLevel="0" collapsed="false">
      <c r="A65" s="1"/>
      <c r="B65" s="5" t="n">
        <v>55</v>
      </c>
      <c r="C65" s="12" t="n">
        <v>1844</v>
      </c>
      <c r="D65" s="12" t="n">
        <v>2044.79629386587</v>
      </c>
      <c r="E65" s="12" t="n">
        <v>2098.12784452418</v>
      </c>
      <c r="F65" s="12" t="n">
        <v>1924.79625133837</v>
      </c>
      <c r="G65" s="12" t="n">
        <v>1859.195294477</v>
      </c>
      <c r="H65" s="12" t="n">
        <v>1823.1323433135</v>
      </c>
      <c r="I65" s="12" t="n">
        <v>1874.74692250283</v>
      </c>
      <c r="J65" s="12" t="n">
        <v>1878.95758025307</v>
      </c>
      <c r="K65" s="12" t="n">
        <v>1953.63862028828</v>
      </c>
      <c r="L65" s="12" t="n">
        <v>2066.97478276339</v>
      </c>
      <c r="M65" s="12" t="n">
        <v>2176.09621226531</v>
      </c>
      <c r="N65" s="12" t="n">
        <v>2282.02900865287</v>
      </c>
      <c r="O65" s="12" t="n">
        <v>2393.74638141914</v>
      </c>
      <c r="P65" s="12" t="n">
        <v>2498.54717052221</v>
      </c>
      <c r="Q65" s="12" t="n">
        <v>2564.3322471295</v>
      </c>
      <c r="R65" s="12" t="n">
        <v>2665.91372197293</v>
      </c>
    </row>
    <row r="66" s="5" customFormat="true" ht="12.75" hidden="false" customHeight="false" outlineLevel="0" collapsed="false">
      <c r="A66" s="1"/>
      <c r="B66" s="5" t="n">
        <v>56</v>
      </c>
      <c r="C66" s="12" t="n">
        <v>2037</v>
      </c>
      <c r="D66" s="12" t="n">
        <v>1835.98619243361</v>
      </c>
      <c r="E66" s="12" t="n">
        <v>2041.15971841045</v>
      </c>
      <c r="F66" s="12" t="n">
        <v>2093.96562278311</v>
      </c>
      <c r="G66" s="12" t="n">
        <v>1922.65735674991</v>
      </c>
      <c r="H66" s="12" t="n">
        <v>1857.19881211664</v>
      </c>
      <c r="I66" s="12" t="n">
        <v>1821.7198534069</v>
      </c>
      <c r="J66" s="12" t="n">
        <v>1873.50380255605</v>
      </c>
      <c r="K66" s="12" t="n">
        <v>1877.9702405909</v>
      </c>
      <c r="L66" s="12" t="n">
        <v>1951.27624527159</v>
      </c>
      <c r="M66" s="12" t="n">
        <v>2062.79842192142</v>
      </c>
      <c r="N66" s="12" t="n">
        <v>2170.41082497078</v>
      </c>
      <c r="O66" s="12" t="n">
        <v>2274.93677096655</v>
      </c>
      <c r="P66" s="12" t="n">
        <v>2384.44772036564</v>
      </c>
      <c r="Q66" s="12" t="n">
        <v>2487.09903401661</v>
      </c>
      <c r="R66" s="12" t="n">
        <v>2551.7033013921</v>
      </c>
    </row>
    <row r="67" s="5" customFormat="true" ht="12.75" hidden="false" customHeight="false" outlineLevel="0" collapsed="false">
      <c r="A67" s="1"/>
      <c r="B67" s="5" t="n">
        <v>57</v>
      </c>
      <c r="C67" s="12" t="n">
        <v>2100</v>
      </c>
      <c r="D67" s="12" t="n">
        <v>2028.13461312824</v>
      </c>
      <c r="E67" s="12" t="n">
        <v>1832.84323927657</v>
      </c>
      <c r="F67" s="12" t="n">
        <v>2032.99946092805</v>
      </c>
      <c r="G67" s="12" t="n">
        <v>2086.20633735631</v>
      </c>
      <c r="H67" s="12" t="n">
        <v>1917.57001487951</v>
      </c>
      <c r="I67" s="12" t="n">
        <v>1852.70299304468</v>
      </c>
      <c r="J67" s="12" t="n">
        <v>1817.97565332016</v>
      </c>
      <c r="K67" s="12" t="n">
        <v>1869.89743806733</v>
      </c>
      <c r="L67" s="12" t="n">
        <v>1874.50067062814</v>
      </c>
      <c r="M67" s="12" t="n">
        <v>1946.30404431153</v>
      </c>
      <c r="N67" s="12" t="n">
        <v>2055.80631529978</v>
      </c>
      <c r="O67" s="12" t="n">
        <v>2161.73206257831</v>
      </c>
      <c r="P67" s="12" t="n">
        <v>2264.81612890373</v>
      </c>
      <c r="Q67" s="12" t="n">
        <v>2372.3324769079</v>
      </c>
      <c r="R67" s="12" t="n">
        <v>2472.99958833207</v>
      </c>
    </row>
    <row r="68" s="5" customFormat="true" ht="12.75" hidden="false" customHeight="false" outlineLevel="0" collapsed="false">
      <c r="A68" s="1"/>
      <c r="B68" s="5" t="n">
        <v>58</v>
      </c>
      <c r="C68" s="12" t="n">
        <v>2019</v>
      </c>
      <c r="D68" s="12" t="n">
        <v>2083.59122339929</v>
      </c>
      <c r="E68" s="12" t="n">
        <v>2019.09275567476</v>
      </c>
      <c r="F68" s="12" t="n">
        <v>1825.78119854532</v>
      </c>
      <c r="G68" s="12" t="n">
        <v>2021.92347923382</v>
      </c>
      <c r="H68" s="12" t="n">
        <v>2076.08707627057</v>
      </c>
      <c r="I68" s="12" t="n">
        <v>1910.42167901526</v>
      </c>
      <c r="J68" s="12" t="n">
        <v>1846.3081556263</v>
      </c>
      <c r="K68" s="12" t="n">
        <v>1812.30181371065</v>
      </c>
      <c r="L68" s="12" t="n">
        <v>1864.17291807617</v>
      </c>
      <c r="M68" s="12" t="n">
        <v>1868.73027232751</v>
      </c>
      <c r="N68" s="12" t="n">
        <v>1938.85964285389</v>
      </c>
      <c r="O68" s="12" t="n">
        <v>2046.1536180205</v>
      </c>
      <c r="P68" s="12" t="n">
        <v>2150.39155584993</v>
      </c>
      <c r="Q68" s="12" t="n">
        <v>2252.14129685809</v>
      </c>
      <c r="R68" s="12" t="n">
        <v>2357.82091195356</v>
      </c>
    </row>
    <row r="69" s="5" customFormat="true" ht="12.75" hidden="false" customHeight="false" outlineLevel="0" collapsed="false">
      <c r="A69" s="1"/>
      <c r="B69" s="5" t="n">
        <v>59</v>
      </c>
      <c r="C69" s="12" t="n">
        <v>1801</v>
      </c>
      <c r="D69" s="12" t="n">
        <v>1998.57187768756</v>
      </c>
      <c r="E69" s="12" t="n">
        <v>2069.40444770352</v>
      </c>
      <c r="F69" s="12" t="n">
        <v>2006.13397010054</v>
      </c>
      <c r="G69" s="12" t="n">
        <v>1815.7688389969</v>
      </c>
      <c r="H69" s="12" t="n">
        <v>2008.5988165626</v>
      </c>
      <c r="I69" s="12" t="n">
        <v>2063.96505825303</v>
      </c>
      <c r="J69" s="12" t="n">
        <v>1901.347680232</v>
      </c>
      <c r="K69" s="12" t="n">
        <v>1837.98910484572</v>
      </c>
      <c r="L69" s="12" t="n">
        <v>1804.55077868309</v>
      </c>
      <c r="M69" s="12" t="n">
        <v>1856.13185602588</v>
      </c>
      <c r="N69" s="12" t="n">
        <v>1860.45824175374</v>
      </c>
      <c r="O69" s="12" t="n">
        <v>1928.78526993907</v>
      </c>
      <c r="P69" s="12" t="n">
        <v>2033.85925068042</v>
      </c>
      <c r="Q69" s="12" t="n">
        <v>2136.54580210174</v>
      </c>
      <c r="R69" s="12" t="n">
        <v>2237.02762358221</v>
      </c>
    </row>
    <row r="70" s="5" customFormat="true" ht="12.75" hidden="false" customHeight="false" outlineLevel="0" collapsed="false">
      <c r="A70" s="9"/>
      <c r="B70" s="9" t="n">
        <v>60</v>
      </c>
      <c r="C70" s="10" t="n">
        <v>1616</v>
      </c>
      <c r="D70" s="10" t="n">
        <v>1788.11004214776</v>
      </c>
      <c r="E70" s="10" t="n">
        <v>1984.2449516713</v>
      </c>
      <c r="F70" s="10" t="n">
        <v>2052.7618736989</v>
      </c>
      <c r="G70" s="10" t="n">
        <v>1991.58317339384</v>
      </c>
      <c r="H70" s="10" t="n">
        <v>1804.67940100942</v>
      </c>
      <c r="I70" s="10" t="n">
        <v>1994.52927245842</v>
      </c>
      <c r="J70" s="10" t="n">
        <v>2051.05211242339</v>
      </c>
      <c r="K70" s="10" t="n">
        <v>1891.35280267329</v>
      </c>
      <c r="L70" s="10" t="n">
        <v>1828.56694659141</v>
      </c>
      <c r="M70" s="10" t="n">
        <v>1795.46387874303</v>
      </c>
      <c r="N70" s="10" t="n">
        <v>1846.49110149863</v>
      </c>
      <c r="O70" s="10" t="n">
        <v>1850.44015296333</v>
      </c>
      <c r="P70" s="10" t="n">
        <v>1916.981560847</v>
      </c>
      <c r="Q70" s="10" t="n">
        <v>2019.95909367025</v>
      </c>
      <c r="R70" s="10" t="n">
        <v>2121.18572320958</v>
      </c>
    </row>
    <row r="71" s="5" customFormat="true" ht="12.75" hidden="false" customHeight="false" outlineLevel="0" collapsed="false">
      <c r="A71" s="11"/>
      <c r="B71" s="9" t="n">
        <v>61</v>
      </c>
      <c r="C71" s="10" t="n">
        <v>1926</v>
      </c>
      <c r="D71" s="10" t="n">
        <v>1601.47381343524</v>
      </c>
      <c r="E71" s="10" t="n">
        <v>1775.23798890809</v>
      </c>
      <c r="F71" s="10" t="n">
        <v>1967.76620967207</v>
      </c>
      <c r="G71" s="10" t="n">
        <v>2034.82031591673</v>
      </c>
      <c r="H71" s="10" t="n">
        <v>1976.22700969514</v>
      </c>
      <c r="I71" s="10" t="n">
        <v>1792.98935705448</v>
      </c>
      <c r="J71" s="10" t="n">
        <v>1979.95706869418</v>
      </c>
      <c r="K71" s="10" t="n">
        <v>2037.4426374386</v>
      </c>
      <c r="L71" s="10" t="n">
        <v>1880.40757614792</v>
      </c>
      <c r="M71" s="10" t="n">
        <v>1817.97420846754</v>
      </c>
      <c r="N71" s="10" t="n">
        <v>1784.99325800915</v>
      </c>
      <c r="O71" s="10" t="n">
        <v>1835.26990655057</v>
      </c>
      <c r="P71" s="10" t="n">
        <v>1838.86218778291</v>
      </c>
      <c r="Q71" s="10" t="n">
        <v>1903.76167334115</v>
      </c>
      <c r="R71" s="10" t="n">
        <v>2004.70799394528</v>
      </c>
    </row>
    <row r="72" s="5" customFormat="true" ht="12.75" hidden="false" customHeight="false" outlineLevel="0" collapsed="false">
      <c r="A72" s="11"/>
      <c r="B72" s="9" t="n">
        <v>62</v>
      </c>
      <c r="C72" s="10" t="n">
        <v>1170</v>
      </c>
      <c r="D72" s="10" t="n">
        <v>1911.02584588597</v>
      </c>
      <c r="E72" s="10" t="n">
        <v>1588.77144918673</v>
      </c>
      <c r="F72" s="10" t="n">
        <v>1758.6109405146</v>
      </c>
      <c r="G72" s="10" t="n">
        <v>1948.31573951841</v>
      </c>
      <c r="H72" s="10" t="n">
        <v>2014.51865844305</v>
      </c>
      <c r="I72" s="10" t="n">
        <v>1958.88015202697</v>
      </c>
      <c r="J72" s="10" t="n">
        <v>1779.4470805242</v>
      </c>
      <c r="K72" s="10" t="n">
        <v>1963.45050515312</v>
      </c>
      <c r="L72" s="10" t="n">
        <v>2021.6414697646</v>
      </c>
      <c r="M72" s="10" t="n">
        <v>1867.11140033736</v>
      </c>
      <c r="N72" s="10" t="n">
        <v>1804.87086887296</v>
      </c>
      <c r="O72" s="10" t="n">
        <v>1771.88516279378</v>
      </c>
      <c r="P72" s="10" t="n">
        <v>1821.37713537665</v>
      </c>
      <c r="Q72" s="10" t="n">
        <v>1824.77905119747</v>
      </c>
      <c r="R72" s="10" t="n">
        <v>1888.11517101614</v>
      </c>
    </row>
    <row r="73" s="5" customFormat="true" ht="12.75" hidden="false" customHeight="false" outlineLevel="0" collapsed="false">
      <c r="A73" s="11"/>
      <c r="B73" s="9" t="n">
        <v>63</v>
      </c>
      <c r="C73" s="10" t="n">
        <v>1381</v>
      </c>
      <c r="D73" s="10" t="n">
        <v>1169.95441436021</v>
      </c>
      <c r="E73" s="10" t="n">
        <v>1892.26695144718</v>
      </c>
      <c r="F73" s="10" t="n">
        <v>1572.82625306608</v>
      </c>
      <c r="G73" s="10" t="n">
        <v>1739.56037608359</v>
      </c>
      <c r="H73" s="10" t="n">
        <v>1926.92376670975</v>
      </c>
      <c r="I73" s="10" t="n">
        <v>1992.59605740868</v>
      </c>
      <c r="J73" s="10" t="n">
        <v>1940.00141021931</v>
      </c>
      <c r="K73" s="10" t="n">
        <v>1764.32343879963</v>
      </c>
      <c r="L73" s="10" t="n">
        <v>1945.0665743088</v>
      </c>
      <c r="M73" s="10" t="n">
        <v>2003.62413999058</v>
      </c>
      <c r="N73" s="10" t="n">
        <v>1851.44923102447</v>
      </c>
      <c r="O73" s="10" t="n">
        <v>1789.28907381568</v>
      </c>
      <c r="P73" s="10" t="n">
        <v>1756.32971716977</v>
      </c>
      <c r="Q73" s="10" t="n">
        <v>1805.13133854078</v>
      </c>
      <c r="R73" s="10" t="n">
        <v>1808.46487503271</v>
      </c>
    </row>
    <row r="74" s="5" customFormat="true" ht="12.75" hidden="false" customHeight="false" outlineLevel="0" collapsed="false">
      <c r="A74" s="11"/>
      <c r="B74" s="9" t="n">
        <v>64</v>
      </c>
      <c r="C74" s="10" t="n">
        <v>1541</v>
      </c>
      <c r="D74" s="10" t="n">
        <v>1373.10886607789</v>
      </c>
      <c r="E74" s="10" t="n">
        <v>1162.73256283312</v>
      </c>
      <c r="F74" s="10" t="n">
        <v>1870.70606164658</v>
      </c>
      <c r="G74" s="10" t="n">
        <v>1555.23256213612</v>
      </c>
      <c r="H74" s="10" t="n">
        <v>1719.38292142396</v>
      </c>
      <c r="I74" s="10" t="n">
        <v>1904.63124486696</v>
      </c>
      <c r="J74" s="10" t="n">
        <v>1969.81441529145</v>
      </c>
      <c r="K74" s="10" t="n">
        <v>1920.05932447162</v>
      </c>
      <c r="L74" s="10" t="n">
        <v>1747.87101335795</v>
      </c>
      <c r="M74" s="10" t="n">
        <v>1925.02925958702</v>
      </c>
      <c r="N74" s="10" t="n">
        <v>1983.60256333589</v>
      </c>
      <c r="O74" s="10" t="n">
        <v>1833.68056827389</v>
      </c>
      <c r="P74" s="10" t="n">
        <v>1771.69055993656</v>
      </c>
      <c r="Q74" s="10" t="n">
        <v>1738.95291426873</v>
      </c>
      <c r="R74" s="10" t="n">
        <v>1787.13337248445</v>
      </c>
    </row>
    <row r="75" s="5" customFormat="true" ht="12.75" hidden="false" customHeight="false" outlineLevel="0" collapsed="false">
      <c r="A75" s="1"/>
      <c r="B75" s="5" t="n">
        <v>65</v>
      </c>
      <c r="C75" s="12" t="n">
        <v>1601</v>
      </c>
      <c r="D75" s="12" t="n">
        <v>1526.10337288942</v>
      </c>
      <c r="E75" s="12" t="n">
        <v>1361.13432814682</v>
      </c>
      <c r="F75" s="12" t="n">
        <v>1153.34638732918</v>
      </c>
      <c r="G75" s="12" t="n">
        <v>1847.57213580996</v>
      </c>
      <c r="H75" s="12" t="n">
        <v>1536.77143024695</v>
      </c>
      <c r="I75" s="12" t="n">
        <v>1698.60751290525</v>
      </c>
      <c r="J75" s="12" t="n">
        <v>1881.72155978457</v>
      </c>
      <c r="K75" s="12" t="n">
        <v>1946.26598706868</v>
      </c>
      <c r="L75" s="12" t="n">
        <v>1898.97435467088</v>
      </c>
      <c r="M75" s="12" t="n">
        <v>1729.98505449008</v>
      </c>
      <c r="N75" s="12" t="n">
        <v>1903.26499694282</v>
      </c>
      <c r="O75" s="12" t="n">
        <v>1961.5684178496</v>
      </c>
      <c r="P75" s="12" t="n">
        <v>1814.0050737466</v>
      </c>
      <c r="Q75" s="12" t="n">
        <v>1752.42778405476</v>
      </c>
      <c r="R75" s="12" t="n">
        <v>1720.04984168974</v>
      </c>
    </row>
    <row r="76" s="5" customFormat="true" ht="12.75" hidden="false" customHeight="false" outlineLevel="0" collapsed="false">
      <c r="A76" s="1"/>
      <c r="B76" s="5" t="n">
        <v>66</v>
      </c>
      <c r="C76" s="12" t="n">
        <v>1503</v>
      </c>
      <c r="D76" s="12" t="n">
        <v>1582.8648847356</v>
      </c>
      <c r="E76" s="12" t="n">
        <v>1509.01097033108</v>
      </c>
      <c r="F76" s="12" t="n">
        <v>1347.09838755795</v>
      </c>
      <c r="G76" s="12" t="n">
        <v>1142.62787618472</v>
      </c>
      <c r="H76" s="12" t="n">
        <v>1823.58379072349</v>
      </c>
      <c r="I76" s="12" t="n">
        <v>1517.83579332724</v>
      </c>
      <c r="J76" s="12" t="n">
        <v>1677.40473457606</v>
      </c>
      <c r="K76" s="12" t="n">
        <v>1858.20720059047</v>
      </c>
      <c r="L76" s="12" t="n">
        <v>1921.82031503023</v>
      </c>
      <c r="M76" s="12" t="n">
        <v>1876.62379126496</v>
      </c>
      <c r="N76" s="12" t="n">
        <v>1710.60880572882</v>
      </c>
      <c r="O76" s="12" t="n">
        <v>1879.77584335876</v>
      </c>
      <c r="P76" s="12" t="n">
        <v>1937.75418314488</v>
      </c>
      <c r="Q76" s="12" t="n">
        <v>1792.80443866239</v>
      </c>
      <c r="R76" s="12" t="n">
        <v>1731.80773500792</v>
      </c>
    </row>
    <row r="77" s="5" customFormat="true" ht="12.75" hidden="false" customHeight="false" outlineLevel="0" collapsed="false">
      <c r="A77" s="1"/>
      <c r="B77" s="5" t="n">
        <v>67</v>
      </c>
      <c r="C77" s="12" t="n">
        <v>1389</v>
      </c>
      <c r="D77" s="12" t="n">
        <v>1477.43111502519</v>
      </c>
      <c r="E77" s="12" t="n">
        <v>1563.9606483396</v>
      </c>
      <c r="F77" s="12" t="n">
        <v>1489.81580274695</v>
      </c>
      <c r="G77" s="12" t="n">
        <v>1331.68428055766</v>
      </c>
      <c r="H77" s="12" t="n">
        <v>1130.91372526944</v>
      </c>
      <c r="I77" s="12" t="n">
        <v>1798.92180165006</v>
      </c>
      <c r="J77" s="12" t="n">
        <v>1498.35188568038</v>
      </c>
      <c r="K77" s="12" t="n">
        <v>1655.54414320437</v>
      </c>
      <c r="L77" s="12" t="n">
        <v>1833.73425248582</v>
      </c>
      <c r="M77" s="12" t="n">
        <v>1896.09769238492</v>
      </c>
      <c r="N77" s="12" t="n">
        <v>1852.71658921665</v>
      </c>
      <c r="O77" s="12" t="n">
        <v>1689.56261959445</v>
      </c>
      <c r="P77" s="12" t="n">
        <v>1854.56862381714</v>
      </c>
      <c r="Q77" s="12" t="n">
        <v>1912.35305666057</v>
      </c>
      <c r="R77" s="12" t="n">
        <v>1770.19433104329</v>
      </c>
    </row>
    <row r="78" s="5" customFormat="true" ht="12.75" hidden="false" customHeight="false" outlineLevel="0" collapsed="false">
      <c r="A78" s="1"/>
      <c r="B78" s="5" t="n">
        <v>68</v>
      </c>
      <c r="C78" s="12" t="n">
        <v>1539</v>
      </c>
      <c r="D78" s="12" t="n">
        <v>1364.42033246694</v>
      </c>
      <c r="E78" s="12" t="n">
        <v>1459.08856627816</v>
      </c>
      <c r="F78" s="12" t="n">
        <v>1542.47122323739</v>
      </c>
      <c r="G78" s="12" t="n">
        <v>1468.90433464548</v>
      </c>
      <c r="H78" s="12" t="n">
        <v>1314.93317179218</v>
      </c>
      <c r="I78" s="12" t="n">
        <v>1118.08047829613</v>
      </c>
      <c r="J78" s="12" t="n">
        <v>1773.17032426618</v>
      </c>
      <c r="K78" s="12" t="n">
        <v>1477.84418395838</v>
      </c>
      <c r="L78" s="12" t="n">
        <v>1632.41264371799</v>
      </c>
      <c r="M78" s="12" t="n">
        <v>1807.65136088758</v>
      </c>
      <c r="N78" s="12" t="n">
        <v>1868.50977022851</v>
      </c>
      <c r="O78" s="12" t="n">
        <v>1826.7713239568</v>
      </c>
      <c r="P78" s="12" t="n">
        <v>1666.6070391466</v>
      </c>
      <c r="Q78" s="12" t="n">
        <v>1827.57957962333</v>
      </c>
      <c r="R78" s="12" t="n">
        <v>1885.22016341266</v>
      </c>
    </row>
    <row r="79" s="5" customFormat="true" ht="12.75" hidden="false" customHeight="false" outlineLevel="0" collapsed="false">
      <c r="A79" s="1"/>
      <c r="B79" s="5" t="n">
        <v>69</v>
      </c>
      <c r="C79" s="12" t="n">
        <v>1450</v>
      </c>
      <c r="D79" s="12" t="n">
        <v>1514.84939704694</v>
      </c>
      <c r="E79" s="12" t="n">
        <v>1347.81739943006</v>
      </c>
      <c r="F79" s="12" t="n">
        <v>1438.74280531011</v>
      </c>
      <c r="G79" s="12" t="n">
        <v>1519.74622606481</v>
      </c>
      <c r="H79" s="12" t="n">
        <v>1447.2319239072</v>
      </c>
      <c r="I79" s="12" t="n">
        <v>1297.45703611222</v>
      </c>
      <c r="J79" s="12" t="n">
        <v>1104.52210587848</v>
      </c>
      <c r="K79" s="12" t="n">
        <v>1746.69951497388</v>
      </c>
      <c r="L79" s="12" t="n">
        <v>1456.50736209872</v>
      </c>
      <c r="M79" s="12" t="n">
        <v>1608.19562542285</v>
      </c>
      <c r="N79" s="12" t="n">
        <v>1780.20876610008</v>
      </c>
      <c r="O79" s="12" t="n">
        <v>1839.40990353837</v>
      </c>
      <c r="P79" s="12" t="n">
        <v>1799.31266679728</v>
      </c>
      <c r="Q79" s="12" t="n">
        <v>1642.37143359228</v>
      </c>
      <c r="R79" s="12" t="n">
        <v>1799.43413444674</v>
      </c>
    </row>
    <row r="80" s="5" customFormat="true" ht="12.75" hidden="false" customHeight="false" outlineLevel="0" collapsed="false">
      <c r="A80" s="9"/>
      <c r="B80" s="9" t="n">
        <v>70</v>
      </c>
      <c r="C80" s="10" t="n">
        <v>1258</v>
      </c>
      <c r="D80" s="10" t="n">
        <v>1428.01230826028</v>
      </c>
      <c r="E80" s="10" t="n">
        <v>1492.13169116124</v>
      </c>
      <c r="F80" s="10" t="n">
        <v>1329.68806695437</v>
      </c>
      <c r="G80" s="10" t="n">
        <v>1417.57921901447</v>
      </c>
      <c r="H80" s="10" t="n">
        <v>1496.61971463701</v>
      </c>
      <c r="I80" s="10" t="n">
        <v>1425.32286711498</v>
      </c>
      <c r="J80" s="10" t="n">
        <v>1279.58460225779</v>
      </c>
      <c r="K80" s="10" t="n">
        <v>1090.46017009888</v>
      </c>
      <c r="L80" s="10" t="n">
        <v>1719.60141753054</v>
      </c>
      <c r="M80" s="10" t="n">
        <v>1434.40453984636</v>
      </c>
      <c r="N80" s="10" t="n">
        <v>1583.01989269938</v>
      </c>
      <c r="O80" s="10" t="n">
        <v>1751.61175613145</v>
      </c>
      <c r="P80" s="10" t="n">
        <v>1809.18756945189</v>
      </c>
      <c r="Q80" s="10" t="n">
        <v>1770.86276997319</v>
      </c>
      <c r="R80" s="10" t="n">
        <v>1617.26697375642</v>
      </c>
    </row>
    <row r="81" s="5" customFormat="true" ht="12.75" hidden="false" customHeight="false" outlineLevel="0" collapsed="false">
      <c r="A81" s="11"/>
      <c r="B81" s="9" t="n">
        <v>71</v>
      </c>
      <c r="C81" s="10" t="n">
        <v>1277</v>
      </c>
      <c r="D81" s="10" t="n">
        <v>1240.12949862119</v>
      </c>
      <c r="E81" s="10" t="n">
        <v>1405.747112453</v>
      </c>
      <c r="F81" s="10" t="n">
        <v>1467.67575629381</v>
      </c>
      <c r="G81" s="10" t="n">
        <v>1310.28234287624</v>
      </c>
      <c r="H81" s="10" t="n">
        <v>1395.56558292282</v>
      </c>
      <c r="I81" s="10" t="n">
        <v>1472.83695981108</v>
      </c>
      <c r="J81" s="10" t="n">
        <v>1402.7849971347</v>
      </c>
      <c r="K81" s="10" t="n">
        <v>1260.94454151294</v>
      </c>
      <c r="L81" s="10" t="n">
        <v>1075.52697980533</v>
      </c>
      <c r="M81" s="10" t="n">
        <v>1691.3085103629</v>
      </c>
      <c r="N81" s="10" t="n">
        <v>1411.09717944725</v>
      </c>
      <c r="O81" s="10" t="n">
        <v>1556.50892292134</v>
      </c>
      <c r="P81" s="10" t="n">
        <v>1721.63745508602</v>
      </c>
      <c r="Q81" s="10" t="n">
        <v>1777.72467827259</v>
      </c>
      <c r="R81" s="10" t="n">
        <v>1741.27200570003</v>
      </c>
    </row>
    <row r="82" s="5" customFormat="true" ht="12.75" hidden="false" customHeight="false" outlineLevel="0" collapsed="false">
      <c r="A82" s="11"/>
      <c r="B82" s="9" t="n">
        <v>72</v>
      </c>
      <c r="C82" s="10" t="n">
        <v>1181</v>
      </c>
      <c r="D82" s="10" t="n">
        <v>1258.09233429862</v>
      </c>
      <c r="E82" s="10" t="n">
        <v>1220.98990990588</v>
      </c>
      <c r="F82" s="10" t="n">
        <v>1381.32517392733</v>
      </c>
      <c r="G82" s="10" t="n">
        <v>1441.61948269747</v>
      </c>
      <c r="H82" s="10" t="n">
        <v>1289.52436824793</v>
      </c>
      <c r="I82" s="10" t="n">
        <v>1372.43315119218</v>
      </c>
      <c r="J82" s="10" t="n">
        <v>1447.96105774955</v>
      </c>
      <c r="K82" s="10" t="n">
        <v>1379.12750605835</v>
      </c>
      <c r="L82" s="10" t="n">
        <v>1241.05659566831</v>
      </c>
      <c r="M82" s="10" t="n">
        <v>1059.30234162655</v>
      </c>
      <c r="N82" s="10" t="n">
        <v>1661.2420848148</v>
      </c>
      <c r="O82" s="10" t="n">
        <v>1386.14551871811</v>
      </c>
      <c r="P82" s="10" t="n">
        <v>1528.32840860491</v>
      </c>
      <c r="Q82" s="10" t="n">
        <v>1690.02628680165</v>
      </c>
      <c r="R82" s="10" t="n">
        <v>1744.67709184082</v>
      </c>
    </row>
    <row r="83" s="5" customFormat="true" ht="12.75" hidden="false" customHeight="false" outlineLevel="0" collapsed="false">
      <c r="A83" s="11"/>
      <c r="B83" s="9" t="n">
        <v>73</v>
      </c>
      <c r="C83" s="10" t="n">
        <v>1110</v>
      </c>
      <c r="D83" s="10" t="n">
        <v>1159.10608455033</v>
      </c>
      <c r="E83" s="10" t="n">
        <v>1236.30180476435</v>
      </c>
      <c r="F83" s="10" t="n">
        <v>1199.19344405346</v>
      </c>
      <c r="G83" s="10" t="n">
        <v>1354.71543657567</v>
      </c>
      <c r="H83" s="10" t="n">
        <v>1413.69026064131</v>
      </c>
      <c r="I83" s="10" t="n">
        <v>1267.03735555504</v>
      </c>
      <c r="J83" s="10" t="n">
        <v>1347.61752501122</v>
      </c>
      <c r="K83" s="10" t="n">
        <v>1421.3246251024</v>
      </c>
      <c r="L83" s="10" t="n">
        <v>1353.6470221704</v>
      </c>
      <c r="M83" s="10" t="n">
        <v>1219.30440018031</v>
      </c>
      <c r="N83" s="10" t="n">
        <v>1041.28512813864</v>
      </c>
      <c r="O83" s="10" t="n">
        <v>1628.69659229923</v>
      </c>
      <c r="P83" s="10" t="n">
        <v>1359.10225601717</v>
      </c>
      <c r="Q83" s="10" t="n">
        <v>1498.06980913082</v>
      </c>
      <c r="R83" s="10" t="n">
        <v>1656.24861427708</v>
      </c>
    </row>
    <row r="84" s="5" customFormat="true" ht="12.75" hidden="false" customHeight="false" outlineLevel="0" collapsed="false">
      <c r="A84" s="11"/>
      <c r="B84" s="9" t="n">
        <v>74</v>
      </c>
      <c r="C84" s="10" t="n">
        <v>926</v>
      </c>
      <c r="D84" s="10" t="n">
        <v>1088.9359466618</v>
      </c>
      <c r="E84" s="10" t="n">
        <v>1137.12888868159</v>
      </c>
      <c r="F84" s="10" t="n">
        <v>1211.61567969246</v>
      </c>
      <c r="G84" s="10" t="n">
        <v>1175.04162799567</v>
      </c>
      <c r="H84" s="10" t="n">
        <v>1325.97493271139</v>
      </c>
      <c r="I84" s="10" t="n">
        <v>1383.74590507908</v>
      </c>
      <c r="J84" s="10" t="n">
        <v>1242.54542887589</v>
      </c>
      <c r="K84" s="10" t="n">
        <v>1320.72594541879</v>
      </c>
      <c r="L84" s="10" t="n">
        <v>1392.41778255232</v>
      </c>
      <c r="M84" s="10" t="n">
        <v>1325.85797279464</v>
      </c>
      <c r="N84" s="10" t="n">
        <v>1195.27391681052</v>
      </c>
      <c r="O84" s="10" t="n">
        <v>1021.16151289669</v>
      </c>
      <c r="P84" s="10" t="n">
        <v>1593.32183363746</v>
      </c>
      <c r="Q84" s="10" t="n">
        <v>1329.77622847287</v>
      </c>
      <c r="R84" s="10" t="n">
        <v>1465.41942046084</v>
      </c>
    </row>
    <row r="85" s="5" customFormat="true" ht="12.75" hidden="false" customHeight="false" outlineLevel="0" collapsed="false">
      <c r="A85" s="1"/>
      <c r="B85" s="5" t="n">
        <v>75</v>
      </c>
      <c r="C85" s="12" t="n">
        <v>904</v>
      </c>
      <c r="D85" s="12" t="n">
        <v>905.843421579707</v>
      </c>
      <c r="E85" s="12" t="n">
        <v>1065.17095056235</v>
      </c>
      <c r="F85" s="12" t="n">
        <v>1112.25801613211</v>
      </c>
      <c r="G85" s="12" t="n">
        <v>1184.40114367513</v>
      </c>
      <c r="H85" s="12" t="n">
        <v>1148.69259056291</v>
      </c>
      <c r="I85" s="12" t="n">
        <v>1295.09653274896</v>
      </c>
      <c r="J85" s="12" t="n">
        <v>1351.61144029367</v>
      </c>
      <c r="K85" s="12" t="n">
        <v>1215.8266837621</v>
      </c>
      <c r="L85" s="12" t="n">
        <v>1291.43354418645</v>
      </c>
      <c r="M85" s="12" t="n">
        <v>1360.89207000182</v>
      </c>
      <c r="N85" s="12" t="n">
        <v>1295.45227662322</v>
      </c>
      <c r="O85" s="12" t="n">
        <v>1168.71499308601</v>
      </c>
      <c r="P85" s="12" t="n">
        <v>998.819318581786</v>
      </c>
      <c r="Q85" s="12" t="n">
        <v>1555.02653100601</v>
      </c>
      <c r="R85" s="12" t="n">
        <v>1298.01983399352</v>
      </c>
    </row>
    <row r="86" s="5" customFormat="true" ht="12.75" hidden="false" customHeight="false" outlineLevel="0" collapsed="false">
      <c r="A86" s="1"/>
      <c r="B86" s="5" t="n">
        <v>76</v>
      </c>
      <c r="C86" s="12" t="n">
        <v>848</v>
      </c>
      <c r="D86" s="12" t="n">
        <v>880.575351237249</v>
      </c>
      <c r="E86" s="12" t="n">
        <v>885.726122810983</v>
      </c>
      <c r="F86" s="12" t="n">
        <v>1038.81074706741</v>
      </c>
      <c r="G86" s="12" t="n">
        <v>1085.04530542955</v>
      </c>
      <c r="H86" s="12" t="n">
        <v>1155.01801129632</v>
      </c>
      <c r="I86" s="12" t="n">
        <v>1120.3483848666</v>
      </c>
      <c r="J86" s="12" t="n">
        <v>1262.11482066963</v>
      </c>
      <c r="K86" s="12" t="n">
        <v>1317.22168502159</v>
      </c>
      <c r="L86" s="12" t="n">
        <v>1186.75558796962</v>
      </c>
      <c r="M86" s="12" t="n">
        <v>1259.57335440637</v>
      </c>
      <c r="N86" s="12" t="n">
        <v>1326.58976563702</v>
      </c>
      <c r="O86" s="12" t="n">
        <v>1262.29587725279</v>
      </c>
      <c r="P86" s="12" t="n">
        <v>1139.6193044985</v>
      </c>
      <c r="Q86" s="12" t="n">
        <v>974.333067212941</v>
      </c>
      <c r="R86" s="12" t="n">
        <v>1513.76379198133</v>
      </c>
    </row>
    <row r="87" s="5" customFormat="true" ht="12.75" hidden="false" customHeight="false" outlineLevel="0" collapsed="false">
      <c r="A87" s="1"/>
      <c r="B87" s="5" t="n">
        <v>77</v>
      </c>
      <c r="C87" s="12" t="n">
        <v>786</v>
      </c>
      <c r="D87" s="12" t="n">
        <v>827.014025222521</v>
      </c>
      <c r="E87" s="12" t="n">
        <v>859.341327138144</v>
      </c>
      <c r="F87" s="12" t="n">
        <v>863.565619543129</v>
      </c>
      <c r="G87" s="12" t="n">
        <v>1010.61029439945</v>
      </c>
      <c r="H87" s="12" t="n">
        <v>1056.07300675476</v>
      </c>
      <c r="I87" s="12" t="n">
        <v>1123.90155567327</v>
      </c>
      <c r="J87" s="12" t="n">
        <v>1090.29130020359</v>
      </c>
      <c r="K87" s="12" t="n">
        <v>1227.20611441493</v>
      </c>
      <c r="L87" s="12" t="n">
        <v>1280.64610008605</v>
      </c>
      <c r="M87" s="12" t="n">
        <v>1155.41839793848</v>
      </c>
      <c r="N87" s="12" t="n">
        <v>1225.23430909821</v>
      </c>
      <c r="O87" s="12" t="n">
        <v>1289.60492944932</v>
      </c>
      <c r="P87" s="12" t="n">
        <v>1226.60582640275</v>
      </c>
      <c r="Q87" s="12" t="n">
        <v>1108.2722249649</v>
      </c>
      <c r="R87" s="12" t="n">
        <v>947.919036017918</v>
      </c>
    </row>
    <row r="88" s="5" customFormat="true" ht="12.75" hidden="false" customHeight="false" outlineLevel="0" collapsed="false">
      <c r="A88" s="1"/>
      <c r="B88" s="5" t="n">
        <v>78</v>
      </c>
      <c r="C88" s="12" t="n">
        <v>701</v>
      </c>
      <c r="D88" s="12" t="n">
        <v>765.246900165865</v>
      </c>
      <c r="E88" s="12" t="n">
        <v>804.394053603272</v>
      </c>
      <c r="F88" s="12" t="n">
        <v>836.1797843125</v>
      </c>
      <c r="G88" s="12" t="n">
        <v>839.796073523095</v>
      </c>
      <c r="H88" s="12" t="n">
        <v>980.867255099303</v>
      </c>
      <c r="I88" s="12" t="n">
        <v>1025.54064806368</v>
      </c>
      <c r="J88" s="12" t="n">
        <v>1091.12170550478</v>
      </c>
      <c r="K88" s="12" t="n">
        <v>1058.52977123036</v>
      </c>
      <c r="L88" s="12" t="n">
        <v>1190.27925890955</v>
      </c>
      <c r="M88" s="12" t="n">
        <v>1241.78626069832</v>
      </c>
      <c r="N88" s="12" t="n">
        <v>1121.7909206823</v>
      </c>
      <c r="O88" s="12" t="n">
        <v>1188.40183419529</v>
      </c>
      <c r="P88" s="12" t="n">
        <v>1250.05172722638</v>
      </c>
      <c r="Q88" s="12" t="n">
        <v>1188.5687169864</v>
      </c>
      <c r="R88" s="12" t="n">
        <v>1074.79666392288</v>
      </c>
    </row>
    <row r="89" s="5" customFormat="true" ht="12.75" hidden="false" customHeight="false" outlineLevel="0" collapsed="false">
      <c r="A89" s="1"/>
      <c r="B89" s="5" t="n">
        <v>79</v>
      </c>
      <c r="C89" s="12" t="n">
        <v>677</v>
      </c>
      <c r="D89" s="12" t="n">
        <v>677.761435429974</v>
      </c>
      <c r="E89" s="12" t="n">
        <v>742.204060516576</v>
      </c>
      <c r="F89" s="12" t="n">
        <v>779.628468811332</v>
      </c>
      <c r="G89" s="12" t="n">
        <v>811.046139827014</v>
      </c>
      <c r="H89" s="12" t="n">
        <v>814.255227867052</v>
      </c>
      <c r="I89" s="12" t="n">
        <v>949.306748483389</v>
      </c>
      <c r="J89" s="12" t="n">
        <v>993.069029457448</v>
      </c>
      <c r="K89" s="12" t="n">
        <v>1056.24339176506</v>
      </c>
      <c r="L89" s="12" t="n">
        <v>1024.59503207141</v>
      </c>
      <c r="M89" s="12" t="n">
        <v>1150.82683044159</v>
      </c>
      <c r="N89" s="12" t="n">
        <v>1200.17922508101</v>
      </c>
      <c r="O89" s="12" t="n">
        <v>1085.48470907591</v>
      </c>
      <c r="P89" s="12" t="n">
        <v>1148.80800109506</v>
      </c>
      <c r="Q89" s="12" t="n">
        <v>1207.73772851858</v>
      </c>
      <c r="R89" s="12" t="n">
        <v>1147.95436661799</v>
      </c>
    </row>
    <row r="90" s="5" customFormat="true" ht="12.75" hidden="false" customHeight="false" outlineLevel="0" collapsed="false">
      <c r="A90" s="9"/>
      <c r="B90" s="9" t="n">
        <v>80</v>
      </c>
      <c r="C90" s="10" t="n">
        <v>603</v>
      </c>
      <c r="D90" s="10" t="n">
        <v>651.951499760108</v>
      </c>
      <c r="E90" s="10" t="n">
        <v>656.324149747508</v>
      </c>
      <c r="F90" s="10" t="n">
        <v>716.996349107743</v>
      </c>
      <c r="G90" s="10" t="n">
        <v>752.899068835286</v>
      </c>
      <c r="H90" s="10" t="n">
        <v>783.983820368317</v>
      </c>
      <c r="I90" s="10" t="n">
        <v>786.913124386618</v>
      </c>
      <c r="J90" s="10" t="n">
        <v>915.795319325625</v>
      </c>
      <c r="K90" s="10" t="n">
        <v>958.460911401359</v>
      </c>
      <c r="L90" s="10" t="n">
        <v>1018.99033888008</v>
      </c>
      <c r="M90" s="10" t="n">
        <v>988.21818153201</v>
      </c>
      <c r="N90" s="10" t="n">
        <v>1108.60299658136</v>
      </c>
      <c r="O90" s="10" t="n">
        <v>1155.58908913628</v>
      </c>
      <c r="P90" s="10" t="n">
        <v>1046.39126293729</v>
      </c>
      <c r="Q90" s="10" t="n">
        <v>1106.42581322227</v>
      </c>
      <c r="R90" s="10" t="n">
        <v>1162.5784309289</v>
      </c>
    </row>
    <row r="91" s="5" customFormat="true" ht="12.75" hidden="false" customHeight="false" outlineLevel="0" collapsed="false">
      <c r="A91" s="11"/>
      <c r="B91" s="9" t="n">
        <v>81</v>
      </c>
      <c r="C91" s="10" t="n">
        <v>496</v>
      </c>
      <c r="D91" s="10" t="n">
        <v>577.715343823988</v>
      </c>
      <c r="E91" s="10" t="n">
        <v>627.739113076291</v>
      </c>
      <c r="F91" s="10" t="n">
        <v>632.509865486634</v>
      </c>
      <c r="G91" s="10" t="n">
        <v>689.622951379557</v>
      </c>
      <c r="H91" s="10" t="n">
        <v>724.076173696007</v>
      </c>
      <c r="I91" s="10" t="n">
        <v>754.760463928795</v>
      </c>
      <c r="J91" s="10" t="n">
        <v>757.458424387214</v>
      </c>
      <c r="K91" s="10" t="n">
        <v>879.935833574275</v>
      </c>
      <c r="L91" s="10" t="n">
        <v>921.203715332912</v>
      </c>
      <c r="M91" s="10" t="n">
        <v>978.816584910838</v>
      </c>
      <c r="N91" s="10" t="n">
        <v>948.940535034737</v>
      </c>
      <c r="O91" s="10" t="n">
        <v>1063.11024542918</v>
      </c>
      <c r="P91" s="10" t="n">
        <v>1107.64482136836</v>
      </c>
      <c r="Q91" s="10" t="n">
        <v>1004.22516780789</v>
      </c>
      <c r="R91" s="10" t="n">
        <v>1060.91380669701</v>
      </c>
    </row>
    <row r="92" s="5" customFormat="true" ht="12.75" hidden="false" customHeight="false" outlineLevel="0" collapsed="false">
      <c r="A92" s="11"/>
      <c r="B92" s="9" t="n">
        <v>82</v>
      </c>
      <c r="C92" s="10" t="n">
        <v>386</v>
      </c>
      <c r="D92" s="10" t="n">
        <v>471.927323600561</v>
      </c>
      <c r="E92" s="10" t="n">
        <v>553.420200126063</v>
      </c>
      <c r="F92" s="10" t="n">
        <v>601.068718294847</v>
      </c>
      <c r="G92" s="10" t="n">
        <v>606.355675564123</v>
      </c>
      <c r="H92" s="10" t="n">
        <v>660.008485004043</v>
      </c>
      <c r="I92" s="10" t="n">
        <v>693.005977132922</v>
      </c>
      <c r="J92" s="10" t="n">
        <v>723.109526762282</v>
      </c>
      <c r="K92" s="10" t="n">
        <v>725.594506954061</v>
      </c>
      <c r="L92" s="10" t="n">
        <v>841.331265562152</v>
      </c>
      <c r="M92" s="10" t="n">
        <v>880.86557992769</v>
      </c>
      <c r="N92" s="10" t="n">
        <v>935.31846455942</v>
      </c>
      <c r="O92" s="10" t="n">
        <v>906.39967747854</v>
      </c>
      <c r="P92" s="10" t="n">
        <v>1014.09341208044</v>
      </c>
      <c r="Q92" s="10" t="n">
        <v>1056.15054866808</v>
      </c>
      <c r="R92" s="10" t="n">
        <v>958.750528757561</v>
      </c>
    </row>
    <row r="93" s="5" customFormat="true" ht="12.75" hidden="false" customHeight="false" outlineLevel="0" collapsed="false">
      <c r="A93" s="11"/>
      <c r="B93" s="9" t="n">
        <v>83</v>
      </c>
      <c r="C93" s="10" t="n">
        <v>391</v>
      </c>
      <c r="D93" s="10" t="n">
        <v>364.483524656253</v>
      </c>
      <c r="E93" s="10" t="n">
        <v>451.383592906915</v>
      </c>
      <c r="F93" s="10" t="n">
        <v>527.056488989325</v>
      </c>
      <c r="G93" s="10" t="n">
        <v>572.394284802892</v>
      </c>
      <c r="H93" s="10" t="n">
        <v>578.195756395257</v>
      </c>
      <c r="I93" s="10" t="n">
        <v>628.444305988028</v>
      </c>
      <c r="J93" s="10" t="n">
        <v>659.890974282827</v>
      </c>
      <c r="K93" s="10" t="n">
        <v>689.192691330641</v>
      </c>
      <c r="L93" s="10" t="n">
        <v>691.407692746969</v>
      </c>
      <c r="M93" s="10" t="n">
        <v>800.085556436791</v>
      </c>
      <c r="N93" s="10" t="n">
        <v>837.614049602707</v>
      </c>
      <c r="O93" s="10" t="n">
        <v>888.670925160787</v>
      </c>
      <c r="P93" s="10" t="n">
        <v>860.883855682044</v>
      </c>
      <c r="Q93" s="10" t="n">
        <v>961.940930136231</v>
      </c>
      <c r="R93" s="10" t="n">
        <v>1001.46349138731</v>
      </c>
    </row>
    <row r="94" s="5" customFormat="true" ht="12.75" hidden="false" customHeight="false" outlineLevel="0" collapsed="false">
      <c r="A94" s="11"/>
      <c r="B94" s="9" t="n">
        <v>84</v>
      </c>
      <c r="C94" s="10" t="n">
        <v>356</v>
      </c>
      <c r="D94" s="10" t="n">
        <v>366.900178579732</v>
      </c>
      <c r="E94" s="10" t="n">
        <v>348.583317344994</v>
      </c>
      <c r="F94" s="10" t="n">
        <v>429.118642182226</v>
      </c>
      <c r="G94" s="10" t="n">
        <v>499.16804189725</v>
      </c>
      <c r="H94" s="10" t="n">
        <v>542.173869289677</v>
      </c>
      <c r="I94" s="10" t="n">
        <v>548.426546504858</v>
      </c>
      <c r="J94" s="10" t="n">
        <v>595.249008355241</v>
      </c>
      <c r="K94" s="10" t="n">
        <v>625.012100465184</v>
      </c>
      <c r="L94" s="10" t="n">
        <v>653.240355007243</v>
      </c>
      <c r="M94" s="10" t="n">
        <v>655.107059353675</v>
      </c>
      <c r="N94" s="10" t="n">
        <v>756.479539481245</v>
      </c>
      <c r="O94" s="10" t="n">
        <v>791.738694479328</v>
      </c>
      <c r="P94" s="10" t="n">
        <v>839.321069637917</v>
      </c>
      <c r="Q94" s="10" t="n">
        <v>812.863104290366</v>
      </c>
      <c r="R94" s="10" t="n">
        <v>907.126261023415</v>
      </c>
    </row>
    <row r="95" s="5" customFormat="true" ht="12.75" hidden="false" customHeight="false" outlineLevel="0" collapsed="false">
      <c r="A95" s="1"/>
      <c r="B95" s="5" t="n">
        <v>85</v>
      </c>
      <c r="C95" s="12" t="n">
        <v>317</v>
      </c>
      <c r="D95" s="12" t="n">
        <v>334.053274705813</v>
      </c>
      <c r="E95" s="12" t="n">
        <v>347.274353340264</v>
      </c>
      <c r="F95" s="12" t="n">
        <v>331.250441360214</v>
      </c>
      <c r="G95" s="12" t="n">
        <v>405.597049767219</v>
      </c>
      <c r="H95" s="12" t="n">
        <v>470.167476249398</v>
      </c>
      <c r="I95" s="12" t="n">
        <v>510.790509135795</v>
      </c>
      <c r="J95" s="12" t="n">
        <v>517.355026645455</v>
      </c>
      <c r="K95" s="12" t="n">
        <v>560.70760913069</v>
      </c>
      <c r="L95" s="12" t="n">
        <v>588.61248573611</v>
      </c>
      <c r="M95" s="12" t="n">
        <v>615.510009206312</v>
      </c>
      <c r="N95" s="12" t="n">
        <v>616.993604256081</v>
      </c>
      <c r="O95" s="12" t="n">
        <v>710.853297730699</v>
      </c>
      <c r="P95" s="12" t="n">
        <v>743.742202036269</v>
      </c>
      <c r="Q95" s="12" t="n">
        <v>787.854123063195</v>
      </c>
      <c r="R95" s="12" t="n">
        <v>762.86448999185</v>
      </c>
    </row>
    <row r="96" s="5" customFormat="true" ht="12.75" hidden="false" customHeight="false" outlineLevel="0" collapsed="false">
      <c r="A96" s="1"/>
      <c r="B96" s="5" t="n">
        <v>86</v>
      </c>
      <c r="C96" s="12" t="n">
        <v>311</v>
      </c>
      <c r="D96" s="12" t="n">
        <v>291.112748417831</v>
      </c>
      <c r="E96" s="12" t="n">
        <v>314.104172759031</v>
      </c>
      <c r="F96" s="12" t="n">
        <v>326.406330020062</v>
      </c>
      <c r="G96" s="12" t="n">
        <v>312.637825024227</v>
      </c>
      <c r="H96" s="12" t="n">
        <v>380.925355895286</v>
      </c>
      <c r="I96" s="12" t="n">
        <v>440.147566450094</v>
      </c>
      <c r="J96" s="12" t="n">
        <v>478.242245484471</v>
      </c>
      <c r="K96" s="12" t="n">
        <v>484.933193319884</v>
      </c>
      <c r="L96" s="12" t="n">
        <v>524.734586009842</v>
      </c>
      <c r="M96" s="12" t="n">
        <v>550.606827342958</v>
      </c>
      <c r="N96" s="12" t="n">
        <v>575.954506009717</v>
      </c>
      <c r="O96" s="12" t="n">
        <v>577.02229916047</v>
      </c>
      <c r="P96" s="12" t="n">
        <v>663.313530270824</v>
      </c>
      <c r="Q96" s="12" t="n">
        <v>693.774114702883</v>
      </c>
      <c r="R96" s="12" t="n">
        <v>734.384785021305</v>
      </c>
    </row>
    <row r="97" s="5" customFormat="true" ht="12.75" hidden="false" customHeight="false" outlineLevel="0" collapsed="false">
      <c r="A97" s="1"/>
      <c r="B97" s="5" t="n">
        <v>87</v>
      </c>
      <c r="C97" s="12" t="n">
        <v>235</v>
      </c>
      <c r="D97" s="12" t="n">
        <v>283.715867595366</v>
      </c>
      <c r="E97" s="12" t="n">
        <v>272.020175998434</v>
      </c>
      <c r="F97" s="12" t="n">
        <v>292.84814295077</v>
      </c>
      <c r="G97" s="12" t="n">
        <v>304.308390932098</v>
      </c>
      <c r="H97" s="12" t="n">
        <v>292.65357112681</v>
      </c>
      <c r="I97" s="12" t="n">
        <v>355.004841630695</v>
      </c>
      <c r="J97" s="12" t="n">
        <v>408.949399130773</v>
      </c>
      <c r="K97" s="12" t="n">
        <v>444.347083488027</v>
      </c>
      <c r="L97" s="12" t="n">
        <v>450.942222523013</v>
      </c>
      <c r="M97" s="12" t="n">
        <v>487.121716365462</v>
      </c>
      <c r="N97" s="12" t="n">
        <v>510.846992211858</v>
      </c>
      <c r="O97" s="12" t="n">
        <v>534.413389395122</v>
      </c>
      <c r="P97" s="12" t="n">
        <v>535.154423787701</v>
      </c>
      <c r="Q97" s="12" t="n">
        <v>613.881780399947</v>
      </c>
      <c r="R97" s="12" t="n">
        <v>641.821679505911</v>
      </c>
    </row>
    <row r="98" s="5" customFormat="true" ht="12.75" hidden="false" customHeight="false" outlineLevel="0" collapsed="false">
      <c r="A98" s="1"/>
      <c r="B98" s="5" t="n">
        <v>88</v>
      </c>
      <c r="C98" s="12" t="n">
        <v>251</v>
      </c>
      <c r="D98" s="12" t="n">
        <v>213.716702256329</v>
      </c>
      <c r="E98" s="12" t="n">
        <v>262.010766658582</v>
      </c>
      <c r="F98" s="12" t="n">
        <v>252.040585750839</v>
      </c>
      <c r="G98" s="12" t="n">
        <v>270.86341859991</v>
      </c>
      <c r="H98" s="12" t="n">
        <v>281.480775033156</v>
      </c>
      <c r="I98" s="12" t="n">
        <v>271.777395395701</v>
      </c>
      <c r="J98" s="12" t="n">
        <v>328.235236347696</v>
      </c>
      <c r="K98" s="12" t="n">
        <v>376.943029544564</v>
      </c>
      <c r="L98" s="12" t="n">
        <v>409.443651088137</v>
      </c>
      <c r="M98" s="12" t="n">
        <v>415.727192454458</v>
      </c>
      <c r="N98" s="12" t="n">
        <v>448.271842512748</v>
      </c>
      <c r="O98" s="12" t="n">
        <v>469.723693685621</v>
      </c>
      <c r="P98" s="12" t="n">
        <v>491.409490197259</v>
      </c>
      <c r="Q98" s="12" t="n">
        <v>491.939119020052</v>
      </c>
      <c r="R98" s="12" t="n">
        <v>563.104301102958</v>
      </c>
    </row>
    <row r="99" s="5" customFormat="true" ht="12.75" hidden="false" customHeight="false" outlineLevel="0" collapsed="false">
      <c r="A99" s="1"/>
      <c r="B99" s="5" t="n">
        <v>89</v>
      </c>
      <c r="C99" s="12" t="n">
        <v>194</v>
      </c>
      <c r="D99" s="12" t="n">
        <v>223.55826722647</v>
      </c>
      <c r="E99" s="12" t="n">
        <v>196.387613156514</v>
      </c>
      <c r="F99" s="12" t="n">
        <v>238.784724389241</v>
      </c>
      <c r="G99" s="12" t="n">
        <v>230.514182973023</v>
      </c>
      <c r="H99" s="12" t="n">
        <v>247.427008632034</v>
      </c>
      <c r="I99" s="12" t="n">
        <v>257.219056752845</v>
      </c>
      <c r="J99" s="12" t="n">
        <v>249.292173301957</v>
      </c>
      <c r="K99" s="12" t="n">
        <v>299.896244902289</v>
      </c>
      <c r="L99" s="12" t="n">
        <v>343.413196779127</v>
      </c>
      <c r="M99" s="12" t="n">
        <v>372.863145489756</v>
      </c>
      <c r="N99" s="12" t="n">
        <v>378.736248770552</v>
      </c>
      <c r="O99" s="12" t="n">
        <v>407.663860852845</v>
      </c>
      <c r="P99" s="12" t="n">
        <v>426.884603865384</v>
      </c>
      <c r="Q99" s="12" t="n">
        <v>446.657191238221</v>
      </c>
      <c r="R99" s="12" t="n">
        <v>447.076320513585</v>
      </c>
    </row>
    <row r="100" s="5" customFormat="true" ht="12.75" hidden="false" customHeight="false" outlineLevel="0" collapsed="false">
      <c r="A100" s="1"/>
      <c r="B100" s="5" t="s">
        <v>6</v>
      </c>
      <c r="C100" s="12" t="n">
        <v>731</v>
      </c>
      <c r="D100" s="12" t="n">
        <v>773.745476268629</v>
      </c>
      <c r="E100" s="12" t="n">
        <v>853.663955285946</v>
      </c>
      <c r="F100" s="12" t="n">
        <v>897.87581749506</v>
      </c>
      <c r="G100" s="12" t="n">
        <v>971.727875483963</v>
      </c>
      <c r="H100" s="12" t="n">
        <v>1027.3223455187</v>
      </c>
      <c r="I100" s="12" t="n">
        <v>1089.39744011892</v>
      </c>
      <c r="J100" s="12" t="n">
        <v>1150.7194103873</v>
      </c>
      <c r="K100" s="12" t="n">
        <v>1196.44966286915</v>
      </c>
      <c r="L100" s="12" t="n">
        <v>1279.20304337677</v>
      </c>
      <c r="M100" s="12" t="n">
        <v>1385.93964313217</v>
      </c>
      <c r="N100" s="12" t="n">
        <v>1500.63694554262</v>
      </c>
      <c r="O100" s="12" t="n">
        <v>1601.44294380337</v>
      </c>
      <c r="P100" s="12" t="n">
        <v>1710.27918083302</v>
      </c>
      <c r="Q100" s="12" t="n">
        <v>1817.46656806349</v>
      </c>
      <c r="R100" s="12" t="n">
        <v>1924.07873534794</v>
      </c>
    </row>
    <row r="101" s="5" customFormat="true" ht="13.5" hidden="false" customHeight="fals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3" customFormat="false" ht="12.75" hidden="false" customHeight="false" outlineLevel="0" collapsed="false">
      <c r="A103" s="5" t="s">
        <v>2</v>
      </c>
      <c r="B103" s="5" t="s">
        <v>3</v>
      </c>
      <c r="C103" s="6" t="n">
        <v>2002</v>
      </c>
      <c r="D103" s="6" t="n">
        <v>2003</v>
      </c>
      <c r="E103" s="6" t="n">
        <v>2004</v>
      </c>
      <c r="F103" s="6" t="n">
        <v>2005</v>
      </c>
      <c r="G103" s="6" t="n">
        <v>2006</v>
      </c>
      <c r="H103" s="6" t="n">
        <v>2007</v>
      </c>
      <c r="I103" s="6" t="n">
        <v>2008</v>
      </c>
      <c r="J103" s="6" t="n">
        <v>2009</v>
      </c>
      <c r="K103" s="6" t="n">
        <v>2010</v>
      </c>
      <c r="L103" s="6" t="n">
        <v>2011</v>
      </c>
      <c r="M103" s="6" t="n">
        <v>2012</v>
      </c>
      <c r="N103" s="6" t="n">
        <v>2013</v>
      </c>
      <c r="O103" s="6" t="n">
        <v>2014</v>
      </c>
      <c r="P103" s="6" t="n">
        <v>2015</v>
      </c>
      <c r="Q103" s="6" t="n">
        <v>2016</v>
      </c>
      <c r="R103" s="6" t="n">
        <v>2017</v>
      </c>
    </row>
    <row r="104" customFormat="false" ht="12.75" hidden="false" customHeight="false" outlineLevel="0" collapsed="false">
      <c r="A104" s="5"/>
      <c r="S104" s="5"/>
    </row>
    <row r="105" customFormat="false" ht="12.75" hidden="false" customHeight="false" outlineLevel="0" collapsed="false">
      <c r="A105" s="5" t="s">
        <v>7</v>
      </c>
      <c r="B105" s="5" t="s">
        <v>5</v>
      </c>
      <c r="C105" s="7" t="n">
        <v>70768</v>
      </c>
      <c r="D105" s="7" t="n">
        <v>72684.2742643443</v>
      </c>
      <c r="E105" s="7" t="n">
        <v>74900.734796532</v>
      </c>
      <c r="F105" s="7" t="n">
        <v>76863.7883497356</v>
      </c>
      <c r="G105" s="7" t="n">
        <v>78648.8215308311</v>
      </c>
      <c r="H105" s="7" t="n">
        <v>80311.127591331</v>
      </c>
      <c r="I105" s="7" t="n">
        <v>81883.8187084442</v>
      </c>
      <c r="J105" s="7" t="n">
        <v>83380.6358703428</v>
      </c>
      <c r="K105" s="7" t="n">
        <v>84799.3241923793</v>
      </c>
      <c r="L105" s="7" t="n">
        <v>86124.0003114939</v>
      </c>
      <c r="M105" s="7" t="n">
        <v>87334.4105935928</v>
      </c>
      <c r="N105" s="7" t="n">
        <v>88411.1362382383</v>
      </c>
      <c r="O105" s="7" t="n">
        <v>89343.1364955717</v>
      </c>
      <c r="P105" s="7" t="n">
        <v>90135.6443745061</v>
      </c>
      <c r="Q105" s="7" t="n">
        <v>90808.9209222294</v>
      </c>
      <c r="R105" s="7" t="n">
        <v>91375.6478071472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9"/>
      <c r="B107" s="9" t="n">
        <v>0</v>
      </c>
      <c r="C107" s="10" t="n">
        <v>722</v>
      </c>
      <c r="D107" s="10" t="n">
        <v>834.662238189321</v>
      </c>
      <c r="E107" s="10" t="n">
        <v>903.807037674233</v>
      </c>
      <c r="F107" s="10" t="n">
        <v>969.686945771766</v>
      </c>
      <c r="G107" s="10" t="n">
        <v>1025.04482678278</v>
      </c>
      <c r="H107" s="10" t="n">
        <v>1071.22249613479</v>
      </c>
      <c r="I107" s="10" t="n">
        <v>1107.39308279872</v>
      </c>
      <c r="J107" s="10" t="n">
        <v>1133.86945651971</v>
      </c>
      <c r="K107" s="10" t="n">
        <v>1149.68289018334</v>
      </c>
      <c r="L107" s="10" t="n">
        <v>1155.56153149823</v>
      </c>
      <c r="M107" s="10" t="n">
        <v>1152.35573230482</v>
      </c>
      <c r="N107" s="10" t="n">
        <v>1140.57502333488</v>
      </c>
      <c r="O107" s="10" t="n">
        <v>1122.33235975092</v>
      </c>
      <c r="P107" s="10" t="n">
        <v>1099.25863291511</v>
      </c>
      <c r="Q107" s="10" t="n">
        <v>1073.42384855294</v>
      </c>
      <c r="R107" s="10" t="n">
        <v>1044.77373454037</v>
      </c>
    </row>
    <row r="108" customFormat="false" ht="12.75" hidden="false" customHeight="false" outlineLevel="0" collapsed="false">
      <c r="A108" s="11"/>
      <c r="B108" s="9" t="n">
        <v>1</v>
      </c>
      <c r="C108" s="10" t="n">
        <v>766</v>
      </c>
      <c r="D108" s="10" t="n">
        <v>725.617455178229</v>
      </c>
      <c r="E108" s="10" t="n">
        <v>848.916925237968</v>
      </c>
      <c r="F108" s="10" t="n">
        <v>913.889843812196</v>
      </c>
      <c r="G108" s="10" t="n">
        <v>977.176417327981</v>
      </c>
      <c r="H108" s="10" t="n">
        <v>1030.88546019482</v>
      </c>
      <c r="I108" s="10" t="n">
        <v>1076.07599961414</v>
      </c>
      <c r="J108" s="10" t="n">
        <v>1111.61447418014</v>
      </c>
      <c r="K108" s="10" t="n">
        <v>1137.53186431086</v>
      </c>
      <c r="L108" s="10" t="n">
        <v>1152.63037515893</v>
      </c>
      <c r="M108" s="10" t="n">
        <v>1157.52999007792</v>
      </c>
      <c r="N108" s="10" t="n">
        <v>1153.07981396183</v>
      </c>
      <c r="O108" s="10" t="n">
        <v>1139.92247429473</v>
      </c>
      <c r="P108" s="10" t="n">
        <v>1120.48943423113</v>
      </c>
      <c r="Q108" s="10" t="n">
        <v>1096.63334681603</v>
      </c>
      <c r="R108" s="10" t="n">
        <v>1070.36877529822</v>
      </c>
    </row>
    <row r="109" customFormat="false" ht="12.75" hidden="false" customHeight="false" outlineLevel="0" collapsed="false">
      <c r="A109" s="11"/>
      <c r="B109" s="9" t="n">
        <v>2</v>
      </c>
      <c r="C109" s="10" t="n">
        <v>675</v>
      </c>
      <c r="D109" s="10" t="n">
        <v>780.368775591208</v>
      </c>
      <c r="E109" s="10" t="n">
        <v>748.382339823204</v>
      </c>
      <c r="F109" s="10" t="n">
        <v>864.438868848922</v>
      </c>
      <c r="G109" s="10" t="n">
        <v>926.221303928633</v>
      </c>
      <c r="H109" s="10" t="n">
        <v>987.59933124103</v>
      </c>
      <c r="I109" s="10" t="n">
        <v>1040.05582438725</v>
      </c>
      <c r="J109" s="10" t="n">
        <v>1084.35746720829</v>
      </c>
      <c r="K109" s="10" t="n">
        <v>1119.09367381266</v>
      </c>
      <c r="L109" s="10" t="n">
        <v>1144.06233544557</v>
      </c>
      <c r="M109" s="10" t="n">
        <v>1157.96715021276</v>
      </c>
      <c r="N109" s="10" t="n">
        <v>1161.42205470432</v>
      </c>
      <c r="O109" s="10" t="n">
        <v>1155.40509435547</v>
      </c>
      <c r="P109" s="10" t="n">
        <v>1140.8811627407</v>
      </c>
      <c r="Q109" s="10" t="n">
        <v>1120.50987252699</v>
      </c>
      <c r="R109" s="10" t="n">
        <v>1096.06980460856</v>
      </c>
    </row>
    <row r="110" customFormat="false" ht="12.75" hidden="false" customHeight="false" outlineLevel="0" collapsed="false">
      <c r="A110" s="11"/>
      <c r="B110" s="9" t="n">
        <v>3</v>
      </c>
      <c r="C110" s="10" t="n">
        <v>622</v>
      </c>
      <c r="D110" s="10" t="n">
        <v>703.008293492717</v>
      </c>
      <c r="E110" s="10" t="n">
        <v>800.667433559964</v>
      </c>
      <c r="F110" s="10" t="n">
        <v>768.689933126494</v>
      </c>
      <c r="G110" s="10" t="n">
        <v>878.930906547777</v>
      </c>
      <c r="H110" s="10" t="n">
        <v>938.413710511879</v>
      </c>
      <c r="I110" s="10" t="n">
        <v>998.413192884133</v>
      </c>
      <c r="J110" s="10" t="n">
        <v>1049.84101214929</v>
      </c>
      <c r="K110" s="10" t="n">
        <v>1093.21166694111</v>
      </c>
      <c r="L110" s="10" t="n">
        <v>1126.88889057354</v>
      </c>
      <c r="M110" s="10" t="n">
        <v>1150.57169086642</v>
      </c>
      <c r="N110" s="10" t="n">
        <v>1162.96372993258</v>
      </c>
      <c r="O110" s="10" t="n">
        <v>1164.7981119313</v>
      </c>
      <c r="P110" s="10" t="n">
        <v>1157.35955799395</v>
      </c>
      <c r="Q110" s="10" t="n">
        <v>1141.838590744</v>
      </c>
      <c r="R110" s="10" t="n">
        <v>1120.82131978019</v>
      </c>
    </row>
    <row r="111" customFormat="false" ht="12.75" hidden="false" customHeight="false" outlineLevel="0" collapsed="false">
      <c r="A111" s="11"/>
      <c r="B111" s="9" t="n">
        <v>4</v>
      </c>
      <c r="C111" s="10" t="n">
        <v>710</v>
      </c>
      <c r="D111" s="10" t="n">
        <v>646.570665535698</v>
      </c>
      <c r="E111" s="10" t="n">
        <v>726.050671176957</v>
      </c>
      <c r="F111" s="10" t="n">
        <v>817.990974853441</v>
      </c>
      <c r="G111" s="10" t="n">
        <v>786.604832695811</v>
      </c>
      <c r="H111" s="10" t="n">
        <v>892.138438695756</v>
      </c>
      <c r="I111" s="10" t="n">
        <v>949.883536594355</v>
      </c>
      <c r="J111" s="10" t="n">
        <v>1008.71860088604</v>
      </c>
      <c r="K111" s="10" t="n">
        <v>1059.09616631681</v>
      </c>
      <c r="L111" s="10" t="n">
        <v>1101.3210927179</v>
      </c>
      <c r="M111" s="10" t="n">
        <v>1133.65384312828</v>
      </c>
      <c r="N111" s="10" t="n">
        <v>1155.78156236877</v>
      </c>
      <c r="O111" s="10" t="n">
        <v>1166.52379322274</v>
      </c>
      <c r="P111" s="10" t="n">
        <v>1166.90217910382</v>
      </c>
      <c r="Q111" s="10" t="n">
        <v>1158.42087039121</v>
      </c>
      <c r="R111" s="10" t="n">
        <v>1142.20507724664</v>
      </c>
    </row>
    <row r="112" customFormat="false" ht="12.75" hidden="false" customHeight="false" outlineLevel="0" collapsed="false">
      <c r="B112" s="5" t="n">
        <v>5</v>
      </c>
      <c r="C112" s="12" t="n">
        <v>642</v>
      </c>
      <c r="D112" s="12" t="n">
        <v>739.437735523271</v>
      </c>
      <c r="E112" s="12" t="n">
        <v>670.827030228344</v>
      </c>
      <c r="F112" s="12" t="n">
        <v>744.674659852537</v>
      </c>
      <c r="G112" s="12" t="n">
        <v>832.173512597522</v>
      </c>
      <c r="H112" s="12" t="n">
        <v>801.612060850405</v>
      </c>
      <c r="I112" s="12" t="n">
        <v>903.318206363486</v>
      </c>
      <c r="J112" s="12" t="n">
        <v>959.61483410953</v>
      </c>
      <c r="K112" s="12" t="n">
        <v>1017.30338937095</v>
      </c>
      <c r="L112" s="12" t="n">
        <v>1066.47255911233</v>
      </c>
      <c r="M112" s="12" t="n">
        <v>1107.32719879001</v>
      </c>
      <c r="N112" s="12" t="n">
        <v>1138.10231355485</v>
      </c>
      <c r="O112" s="12" t="n">
        <v>1158.57993622667</v>
      </c>
      <c r="P112" s="12" t="n">
        <v>1167.85648997536</v>
      </c>
      <c r="Q112" s="12" t="n">
        <v>1167.16483607096</v>
      </c>
      <c r="R112" s="12" t="n">
        <v>1157.95312087879</v>
      </c>
    </row>
    <row r="113" customFormat="false" ht="12.75" hidden="false" customHeight="false" outlineLevel="0" collapsed="false">
      <c r="B113" s="5" t="n">
        <v>6</v>
      </c>
      <c r="C113" s="12" t="n">
        <v>643</v>
      </c>
      <c r="D113" s="12" t="n">
        <v>677.174415491418</v>
      </c>
      <c r="E113" s="12" t="n">
        <v>760.066675869838</v>
      </c>
      <c r="F113" s="12" t="n">
        <v>690.489687614132</v>
      </c>
      <c r="G113" s="12" t="n">
        <v>759.962860058855</v>
      </c>
      <c r="H113" s="12" t="n">
        <v>844.00728749825</v>
      </c>
      <c r="I113" s="12" t="n">
        <v>814.303118318454</v>
      </c>
      <c r="J113" s="12" t="n">
        <v>912.855514443001</v>
      </c>
      <c r="K113" s="12" t="n">
        <v>967.798245661407</v>
      </c>
      <c r="L113" s="12" t="n">
        <v>1024.25133130148</v>
      </c>
      <c r="M113" s="12" t="n">
        <v>1072.05637943425</v>
      </c>
      <c r="N113" s="12" t="n">
        <v>1111.38745323595</v>
      </c>
      <c r="O113" s="12" t="n">
        <v>1140.55353232526</v>
      </c>
      <c r="P113" s="12" t="n">
        <v>1159.57881088035</v>
      </c>
      <c r="Q113" s="12" t="n">
        <v>1167.76851273847</v>
      </c>
      <c r="R113" s="12" t="n">
        <v>1166.31007220942</v>
      </c>
    </row>
    <row r="114" customFormat="false" ht="12.75" hidden="false" customHeight="false" outlineLevel="0" collapsed="false">
      <c r="B114" s="5" t="n">
        <v>7</v>
      </c>
      <c r="C114" s="12" t="n">
        <v>680</v>
      </c>
      <c r="D114" s="12" t="n">
        <v>665.613743758344</v>
      </c>
      <c r="E114" s="12" t="n">
        <v>699.053806875348</v>
      </c>
      <c r="F114" s="12" t="n">
        <v>776.651733968343</v>
      </c>
      <c r="G114" s="12" t="n">
        <v>706.864642404361</v>
      </c>
      <c r="H114" s="12" t="n">
        <v>772.997558627434</v>
      </c>
      <c r="I114" s="12" t="n">
        <v>854.336243484491</v>
      </c>
      <c r="J114" s="12" t="n">
        <v>825.473472075799</v>
      </c>
      <c r="K114" s="12" t="n">
        <v>921.305456766142</v>
      </c>
      <c r="L114" s="12" t="n">
        <v>974.905390776729</v>
      </c>
      <c r="M114" s="12" t="n">
        <v>1030.03658283207</v>
      </c>
      <c r="N114" s="12" t="n">
        <v>1076.3756100424</v>
      </c>
      <c r="O114" s="12" t="n">
        <v>1114.15792239867</v>
      </c>
      <c r="P114" s="12" t="n">
        <v>1141.90362645912</v>
      </c>
      <c r="Q114" s="12" t="n">
        <v>1159.82462937552</v>
      </c>
      <c r="R114" s="12" t="n">
        <v>1167.2009926903</v>
      </c>
    </row>
    <row r="115" customFormat="false" ht="12.75" hidden="false" customHeight="false" outlineLevel="0" collapsed="false">
      <c r="B115" s="5" t="n">
        <v>8</v>
      </c>
      <c r="C115" s="12" t="n">
        <v>669</v>
      </c>
      <c r="D115" s="12" t="n">
        <v>696.416779166388</v>
      </c>
      <c r="E115" s="12" t="n">
        <v>687.309730660521</v>
      </c>
      <c r="F115" s="12" t="n">
        <v>716.658617957166</v>
      </c>
      <c r="G115" s="12" t="n">
        <v>790.21064624826</v>
      </c>
      <c r="H115" s="12" t="n">
        <v>720.69434132705</v>
      </c>
      <c r="I115" s="12" t="n">
        <v>784.210236451947</v>
      </c>
      <c r="J115" s="12" t="n">
        <v>863.357266404717</v>
      </c>
      <c r="K115" s="12" t="n">
        <v>835.207009570769</v>
      </c>
      <c r="L115" s="12" t="n">
        <v>928.545525568718</v>
      </c>
      <c r="M115" s="12" t="n">
        <v>980.764154174257</v>
      </c>
      <c r="N115" s="12" t="n">
        <v>1034.48212929362</v>
      </c>
      <c r="O115" s="12" t="n">
        <v>1079.32177654023</v>
      </c>
      <c r="P115" s="12" t="n">
        <v>1115.70897131602</v>
      </c>
      <c r="Q115" s="12" t="n">
        <v>1142.33653230666</v>
      </c>
      <c r="R115" s="12" t="n">
        <v>1159.39140350995</v>
      </c>
    </row>
    <row r="116" customFormat="false" ht="12.75" hidden="false" customHeight="false" outlineLevel="0" collapsed="false">
      <c r="B116" s="5" t="n">
        <v>9</v>
      </c>
      <c r="C116" s="12" t="n">
        <v>751</v>
      </c>
      <c r="D116" s="12" t="n">
        <v>692.689479176917</v>
      </c>
      <c r="E116" s="12" t="n">
        <v>716.449961493421</v>
      </c>
      <c r="F116" s="12" t="n">
        <v>704.702657658345</v>
      </c>
      <c r="G116" s="12" t="n">
        <v>731.01130768934</v>
      </c>
      <c r="H116" s="12" t="n">
        <v>801.455710806233</v>
      </c>
      <c r="I116" s="12" t="n">
        <v>732.454166240276</v>
      </c>
      <c r="J116" s="12" t="n">
        <v>793.834522772075</v>
      </c>
      <c r="K116" s="12" t="n">
        <v>871.078238570724</v>
      </c>
      <c r="L116" s="12" t="n">
        <v>843.440034936802</v>
      </c>
      <c r="M116" s="12" t="n">
        <v>934.40315744571</v>
      </c>
      <c r="N116" s="12" t="n">
        <v>985.175297673968</v>
      </c>
      <c r="O116" s="12" t="n">
        <v>1037.4404854559</v>
      </c>
      <c r="P116" s="12" t="n">
        <v>1080.90893396483</v>
      </c>
      <c r="Q116" s="12" t="n">
        <v>1116.16991881904</v>
      </c>
      <c r="R116" s="12" t="n">
        <v>1141.8927483928</v>
      </c>
    </row>
    <row r="117" customFormat="false" ht="12.75" hidden="false" customHeight="false" outlineLevel="0" collapsed="false">
      <c r="A117" s="9"/>
      <c r="B117" s="9" t="n">
        <v>10</v>
      </c>
      <c r="C117" s="10" t="n">
        <v>678</v>
      </c>
      <c r="D117" s="10" t="n">
        <v>775.324832394922</v>
      </c>
      <c r="E117" s="10" t="n">
        <v>712.060483149269</v>
      </c>
      <c r="F117" s="10" t="n">
        <v>732.535127939396</v>
      </c>
      <c r="G117" s="10" t="n">
        <v>719.063608935505</v>
      </c>
      <c r="H117" s="10" t="n">
        <v>743.145349400316</v>
      </c>
      <c r="I117" s="10" t="n">
        <v>811.158943544401</v>
      </c>
      <c r="J117" s="10" t="n">
        <v>742.762875808098</v>
      </c>
      <c r="K117" s="10" t="n">
        <v>802.306709210413</v>
      </c>
      <c r="L117" s="10" t="n">
        <v>877.775186165562</v>
      </c>
      <c r="M117" s="10" t="n">
        <v>850.463923766525</v>
      </c>
      <c r="N117" s="10" t="n">
        <v>939.115174793655</v>
      </c>
      <c r="O117" s="10" t="n">
        <v>988.433382562982</v>
      </c>
      <c r="P117" s="10" t="n">
        <v>1039.3673002453</v>
      </c>
      <c r="Q117" s="10" t="n">
        <v>1081.7182533934</v>
      </c>
      <c r="R117" s="10" t="n">
        <v>1116.05103183831</v>
      </c>
    </row>
    <row r="118" customFormat="false" ht="12.75" hidden="false" customHeight="false" outlineLevel="0" collapsed="false">
      <c r="A118" s="11"/>
      <c r="B118" s="9" t="n">
        <v>11</v>
      </c>
      <c r="C118" s="10" t="n">
        <v>738</v>
      </c>
      <c r="D118" s="10" t="n">
        <v>699.657924674192</v>
      </c>
      <c r="E118" s="10" t="n">
        <v>791.960262659583</v>
      </c>
      <c r="F118" s="10" t="n">
        <v>727.617554428076</v>
      </c>
      <c r="G118" s="10" t="n">
        <v>745.768465619424</v>
      </c>
      <c r="H118" s="10" t="n">
        <v>731.216513957826</v>
      </c>
      <c r="I118" s="10" t="n">
        <v>753.629174722035</v>
      </c>
      <c r="J118" s="10" t="n">
        <v>819.662501583007</v>
      </c>
      <c r="K118" s="10" t="n">
        <v>751.844467148928</v>
      </c>
      <c r="L118" s="10" t="n">
        <v>809.702655960932</v>
      </c>
      <c r="M118" s="10" t="n">
        <v>883.458123291318</v>
      </c>
      <c r="N118" s="10" t="n">
        <v>856.316974545185</v>
      </c>
      <c r="O118" s="10" t="n">
        <v>942.739517873158</v>
      </c>
      <c r="P118" s="10" t="n">
        <v>990.740453480804</v>
      </c>
      <c r="Q118" s="10" t="n">
        <v>1040.58043222734</v>
      </c>
      <c r="R118" s="10" t="n">
        <v>1081.99379039977</v>
      </c>
    </row>
    <row r="119" customFormat="false" ht="12.75" hidden="false" customHeight="false" outlineLevel="0" collapsed="false">
      <c r="A119" s="11"/>
      <c r="B119" s="9" t="n">
        <v>12</v>
      </c>
      <c r="C119" s="10" t="n">
        <v>712</v>
      </c>
      <c r="D119" s="10" t="n">
        <v>758.818955318881</v>
      </c>
      <c r="E119" s="10" t="n">
        <v>717.227727510714</v>
      </c>
      <c r="F119" s="10" t="n">
        <v>805.086508182223</v>
      </c>
      <c r="G119" s="10" t="n">
        <v>740.386671991848</v>
      </c>
      <c r="H119" s="10" t="n">
        <v>756.881104110286</v>
      </c>
      <c r="I119" s="10" t="n">
        <v>741.640507613487</v>
      </c>
      <c r="J119" s="10" t="n">
        <v>762.723501408709</v>
      </c>
      <c r="K119" s="10" t="n">
        <v>827.041826124352</v>
      </c>
      <c r="L119" s="10" t="n">
        <v>759.693549391075</v>
      </c>
      <c r="M119" s="10" t="n">
        <v>815.943381293665</v>
      </c>
      <c r="N119" s="10" t="n">
        <v>888.014329695102</v>
      </c>
      <c r="O119" s="10" t="n">
        <v>860.954239176722</v>
      </c>
      <c r="P119" s="10" t="n">
        <v>945.33621436013</v>
      </c>
      <c r="Q119" s="10" t="n">
        <v>992.253208980977</v>
      </c>
      <c r="R119" s="10" t="n">
        <v>1041.15768206901</v>
      </c>
    </row>
    <row r="120" customFormat="false" ht="12.75" hidden="false" customHeight="false" outlineLevel="0" collapsed="false">
      <c r="A120" s="11"/>
      <c r="B120" s="9" t="n">
        <v>13</v>
      </c>
      <c r="C120" s="10" t="n">
        <v>722</v>
      </c>
      <c r="D120" s="10" t="n">
        <v>734.623515021395</v>
      </c>
      <c r="E120" s="10" t="n">
        <v>774.420650559898</v>
      </c>
      <c r="F120" s="10" t="n">
        <v>731.409677647606</v>
      </c>
      <c r="G120" s="10" t="n">
        <v>815.809465579453</v>
      </c>
      <c r="H120" s="10" t="n">
        <v>751.206192126001</v>
      </c>
      <c r="I120" s="10" t="n">
        <v>766.487894029193</v>
      </c>
      <c r="J120" s="10" t="n">
        <v>750.775021629584</v>
      </c>
      <c r="K120" s="10" t="n">
        <v>770.717613585055</v>
      </c>
      <c r="L120" s="10" t="n">
        <v>833.448460651642</v>
      </c>
      <c r="M120" s="10" t="n">
        <v>766.454003107894</v>
      </c>
      <c r="N120" s="10" t="n">
        <v>821.137054669903</v>
      </c>
      <c r="O120" s="10" t="n">
        <v>891.566818352272</v>
      </c>
      <c r="P120" s="10" t="n">
        <v>864.627274721687</v>
      </c>
      <c r="Q120" s="10" t="n">
        <v>947.23485095793</v>
      </c>
      <c r="R120" s="10" t="n">
        <v>993.221491293564</v>
      </c>
    </row>
    <row r="121" customFormat="false" ht="12.75" hidden="false" customHeight="false" outlineLevel="0" collapsed="false">
      <c r="A121" s="11"/>
      <c r="B121" s="9" t="n">
        <v>14</v>
      </c>
      <c r="C121" s="10" t="n">
        <v>772</v>
      </c>
      <c r="D121" s="10" t="n">
        <v>742.603118657449</v>
      </c>
      <c r="E121" s="10" t="n">
        <v>751.176265414567</v>
      </c>
      <c r="F121" s="10" t="n">
        <v>786.98908304721</v>
      </c>
      <c r="G121" s="10" t="n">
        <v>743.254392014306</v>
      </c>
      <c r="H121" s="10" t="n">
        <v>824.939542081416</v>
      </c>
      <c r="I121" s="10" t="n">
        <v>760.664066241492</v>
      </c>
      <c r="J121" s="10" t="n">
        <v>774.995536107451</v>
      </c>
      <c r="K121" s="10" t="n">
        <v>758.895021181874</v>
      </c>
      <c r="L121" s="10" t="n">
        <v>777.771087097362</v>
      </c>
      <c r="M121" s="10" t="n">
        <v>838.977999276516</v>
      </c>
      <c r="N121" s="10" t="n">
        <v>772.235027217313</v>
      </c>
      <c r="O121" s="10" t="n">
        <v>825.409357613826</v>
      </c>
      <c r="P121" s="10" t="n">
        <v>894.336846160268</v>
      </c>
      <c r="Q121" s="10" t="n">
        <v>867.645268140474</v>
      </c>
      <c r="R121" s="10" t="n">
        <v>948.666359830449</v>
      </c>
    </row>
    <row r="122" customFormat="false" ht="12.75" hidden="false" customHeight="false" outlineLevel="0" collapsed="false">
      <c r="B122" s="5" t="n">
        <v>15</v>
      </c>
      <c r="C122" s="12" t="n">
        <v>740</v>
      </c>
      <c r="D122" s="12" t="n">
        <v>792.437169053998</v>
      </c>
      <c r="E122" s="12" t="n">
        <v>760.13140402334</v>
      </c>
      <c r="F122" s="12" t="n">
        <v>766.111196689273</v>
      </c>
      <c r="G122" s="12" t="n">
        <v>798.773234108534</v>
      </c>
      <c r="H122" s="12" t="n">
        <v>754.67798043605</v>
      </c>
      <c r="I122" s="12" t="n">
        <v>834.105969727298</v>
      </c>
      <c r="J122" s="12" t="n">
        <v>770.175903980897</v>
      </c>
      <c r="K122" s="12" t="n">
        <v>783.633474692139</v>
      </c>
      <c r="L122" s="12" t="n">
        <v>767.086783997396</v>
      </c>
      <c r="M122" s="12" t="n">
        <v>784.871842341108</v>
      </c>
      <c r="N122" s="12" t="n">
        <v>844.537152725748</v>
      </c>
      <c r="O122" s="12" t="n">
        <v>777.963000424795</v>
      </c>
      <c r="P122" s="12" t="n">
        <v>829.737639916911</v>
      </c>
      <c r="Q122" s="12" t="n">
        <v>897.354353365904</v>
      </c>
      <c r="R122" s="12" t="n">
        <v>870.949507018921</v>
      </c>
    </row>
    <row r="123" customFormat="false" ht="12.75" hidden="false" customHeight="false" outlineLevel="0" collapsed="false">
      <c r="B123" s="5" t="n">
        <v>16</v>
      </c>
      <c r="C123" s="12" t="n">
        <v>803</v>
      </c>
      <c r="D123" s="12" t="n">
        <v>759.232628662534</v>
      </c>
      <c r="E123" s="12" t="n">
        <v>811.75241765441</v>
      </c>
      <c r="F123" s="12" t="n">
        <v>777.145640541772</v>
      </c>
      <c r="G123" s="12" t="n">
        <v>781.102334330101</v>
      </c>
      <c r="H123" s="12" t="n">
        <v>811.124467626598</v>
      </c>
      <c r="I123" s="12" t="n">
        <v>766.806037857686</v>
      </c>
      <c r="J123" s="12" t="n">
        <v>844.187466723582</v>
      </c>
      <c r="K123" s="12" t="n">
        <v>780.502163312301</v>
      </c>
      <c r="L123" s="12" t="n">
        <v>793.026372688145</v>
      </c>
      <c r="M123" s="12" t="n">
        <v>775.919233170594</v>
      </c>
      <c r="N123" s="12" t="n">
        <v>792.546981361019</v>
      </c>
      <c r="O123" s="12" t="n">
        <v>850.627702446952</v>
      </c>
      <c r="P123" s="12" t="n">
        <v>784.254217577205</v>
      </c>
      <c r="Q123" s="12" t="n">
        <v>834.814360839987</v>
      </c>
      <c r="R123" s="12" t="n">
        <v>901.198454576914</v>
      </c>
    </row>
    <row r="124" customFormat="false" ht="12.75" hidden="false" customHeight="false" outlineLevel="0" collapsed="false">
      <c r="B124" s="5" t="n">
        <v>17</v>
      </c>
      <c r="C124" s="12" t="n">
        <v>791</v>
      </c>
      <c r="D124" s="12" t="n">
        <v>820.438117347166</v>
      </c>
      <c r="E124" s="12" t="n">
        <v>783.146707098943</v>
      </c>
      <c r="F124" s="12" t="n">
        <v>830.930559106764</v>
      </c>
      <c r="G124" s="12" t="n">
        <v>794.442172370494</v>
      </c>
      <c r="H124" s="12" t="n">
        <v>796.663715224996</v>
      </c>
      <c r="I124" s="12" t="n">
        <v>824.300765747196</v>
      </c>
      <c r="J124" s="12" t="n">
        <v>779.738826557807</v>
      </c>
      <c r="K124" s="12" t="n">
        <v>855.113432229909</v>
      </c>
      <c r="L124" s="12" t="n">
        <v>791.513731485016</v>
      </c>
      <c r="M124" s="12" t="n">
        <v>803.001354146851</v>
      </c>
      <c r="N124" s="12" t="n">
        <v>785.224351373558</v>
      </c>
      <c r="O124" s="12" t="n">
        <v>800.653570299334</v>
      </c>
      <c r="P124" s="12" t="n">
        <v>857.189274698876</v>
      </c>
      <c r="Q124" s="12" t="n">
        <v>791.183162113607</v>
      </c>
      <c r="R124" s="12" t="n">
        <v>840.594080390278</v>
      </c>
    </row>
    <row r="125" customFormat="false" ht="12.75" hidden="false" customHeight="false" outlineLevel="0" collapsed="false">
      <c r="B125" s="5" t="n">
        <v>18</v>
      </c>
      <c r="C125" s="12" t="n">
        <v>859</v>
      </c>
      <c r="D125" s="12" t="n">
        <v>818.103222683358</v>
      </c>
      <c r="E125" s="12" t="n">
        <v>849.346020665916</v>
      </c>
      <c r="F125" s="12" t="n">
        <v>808.255334995378</v>
      </c>
      <c r="G125" s="12" t="n">
        <v>851.584972611578</v>
      </c>
      <c r="H125" s="12" t="n">
        <v>813.338167375785</v>
      </c>
      <c r="I125" s="12" t="n">
        <v>813.869630234249</v>
      </c>
      <c r="J125" s="12" t="n">
        <v>839.147687640411</v>
      </c>
      <c r="K125" s="12" t="n">
        <v>794.186124764061</v>
      </c>
      <c r="L125" s="12" t="n">
        <v>867.432003087381</v>
      </c>
      <c r="M125" s="12" t="n">
        <v>803.728347033975</v>
      </c>
      <c r="N125" s="12" t="n">
        <v>814.039179000292</v>
      </c>
      <c r="O125" s="12" t="n">
        <v>795.502667159823</v>
      </c>
      <c r="P125" s="12" t="n">
        <v>809.76242868908</v>
      </c>
      <c r="Q125" s="12" t="n">
        <v>864.883613901555</v>
      </c>
      <c r="R125" s="12" t="n">
        <v>799.287316985652</v>
      </c>
    </row>
    <row r="126" customFormat="false" ht="12.75" hidden="false" customHeight="false" outlineLevel="0" collapsed="false">
      <c r="B126" s="5" t="n">
        <v>19</v>
      </c>
      <c r="C126" s="12" t="n">
        <v>911</v>
      </c>
      <c r="D126" s="12" t="n">
        <v>891.107437225925</v>
      </c>
      <c r="E126" s="12" t="n">
        <v>855.385720804793</v>
      </c>
      <c r="F126" s="12" t="n">
        <v>880.289804068901</v>
      </c>
      <c r="G126" s="12" t="n">
        <v>835.614775294707</v>
      </c>
      <c r="H126" s="12" t="n">
        <v>874.618121010917</v>
      </c>
      <c r="I126" s="12" t="n">
        <v>834.616885906424</v>
      </c>
      <c r="J126" s="12" t="n">
        <v>833.398761824539</v>
      </c>
      <c r="K126" s="12" t="n">
        <v>856.211678923104</v>
      </c>
      <c r="L126" s="12" t="n">
        <v>810.650896111979</v>
      </c>
      <c r="M126" s="12" t="n">
        <v>881.575019232967</v>
      </c>
      <c r="N126" s="12" t="n">
        <v>817.611690894406</v>
      </c>
      <c r="O126" s="12" t="n">
        <v>826.631748840625</v>
      </c>
      <c r="P126" s="12" t="n">
        <v>807.355601163401</v>
      </c>
      <c r="Q126" s="12" t="n">
        <v>820.606560226054</v>
      </c>
      <c r="R126" s="12" t="n">
        <v>874.277738854523</v>
      </c>
    </row>
    <row r="127" customFormat="false" ht="12.75" hidden="false" customHeight="false" outlineLevel="0" collapsed="false">
      <c r="A127" s="9"/>
      <c r="B127" s="9" t="n">
        <v>20</v>
      </c>
      <c r="C127" s="10" t="n">
        <v>938</v>
      </c>
      <c r="D127" s="10" t="n">
        <v>944.071409318593</v>
      </c>
      <c r="E127" s="10" t="n">
        <v>929.014885869794</v>
      </c>
      <c r="F127" s="10" t="n">
        <v>888.117219764027</v>
      </c>
      <c r="G127" s="10" t="n">
        <v>907.647956768929</v>
      </c>
      <c r="H127" s="10" t="n">
        <v>860.173143147121</v>
      </c>
      <c r="I127" s="10" t="n">
        <v>895.426071243625</v>
      </c>
      <c r="J127" s="10" t="n">
        <v>854.068464526268</v>
      </c>
      <c r="K127" s="10" t="n">
        <v>851.339902832181</v>
      </c>
      <c r="L127" s="10" t="n">
        <v>871.803244621047</v>
      </c>
      <c r="M127" s="10" t="n">
        <v>825.713281080658</v>
      </c>
      <c r="N127" s="10" t="n">
        <v>894.273609316461</v>
      </c>
      <c r="O127" s="10" t="n">
        <v>830.134640112424</v>
      </c>
      <c r="P127" s="10" t="n">
        <v>837.978857440482</v>
      </c>
      <c r="Q127" s="10" t="n">
        <v>818.227918473729</v>
      </c>
      <c r="R127" s="10" t="n">
        <v>830.520154367331</v>
      </c>
    </row>
    <row r="128" customFormat="false" ht="12.75" hidden="false" customHeight="false" outlineLevel="0" collapsed="false">
      <c r="A128" s="11"/>
      <c r="B128" s="9" t="n">
        <v>21</v>
      </c>
      <c r="C128" s="10" t="n">
        <v>1061</v>
      </c>
      <c r="D128" s="10" t="n">
        <v>973.047476467714</v>
      </c>
      <c r="E128" s="10" t="n">
        <v>983.213007309939</v>
      </c>
      <c r="F128" s="10" t="n">
        <v>961.442363963461</v>
      </c>
      <c r="G128" s="10" t="n">
        <v>916.547857095169</v>
      </c>
      <c r="H128" s="10" t="n">
        <v>931.591872957098</v>
      </c>
      <c r="I128" s="10" t="n">
        <v>882.00115622559</v>
      </c>
      <c r="J128" s="10" t="n">
        <v>913.950212800961</v>
      </c>
      <c r="K128" s="10" t="n">
        <v>871.540761782819</v>
      </c>
      <c r="L128" s="10" t="n">
        <v>867.431722837914</v>
      </c>
      <c r="M128" s="10" t="n">
        <v>885.580335087987</v>
      </c>
      <c r="N128" s="10" t="n">
        <v>839.01342343317</v>
      </c>
      <c r="O128" s="10" t="n">
        <v>905.131229065622</v>
      </c>
      <c r="P128" s="10" t="n">
        <v>841.026843496036</v>
      </c>
      <c r="Q128" s="10" t="n">
        <v>847.920423050165</v>
      </c>
      <c r="R128" s="10" t="n">
        <v>827.788056729953</v>
      </c>
    </row>
    <row r="129" customFormat="false" ht="12.75" hidden="false" customHeight="false" outlineLevel="0" collapsed="false">
      <c r="A129" s="11"/>
      <c r="B129" s="9" t="n">
        <v>22</v>
      </c>
      <c r="C129" s="10" t="n">
        <v>1101</v>
      </c>
      <c r="D129" s="10" t="n">
        <v>1107.06463428117</v>
      </c>
      <c r="E129" s="10" t="n">
        <v>1019.48294169577</v>
      </c>
      <c r="F129" s="10" t="n">
        <v>1022.16981062699</v>
      </c>
      <c r="G129" s="10" t="n">
        <v>994.422717164987</v>
      </c>
      <c r="H129" s="10" t="n">
        <v>946.076205351726</v>
      </c>
      <c r="I129" s="10" t="n">
        <v>956.944633817439</v>
      </c>
      <c r="J129" s="10" t="n">
        <v>905.394595750675</v>
      </c>
      <c r="K129" s="10" t="n">
        <v>934.022174209877</v>
      </c>
      <c r="L129" s="10" t="n">
        <v>890.472322094544</v>
      </c>
      <c r="M129" s="10" t="n">
        <v>884.811726851813</v>
      </c>
      <c r="N129" s="10" t="n">
        <v>900.420537276168</v>
      </c>
      <c r="O129" s="10" t="n">
        <v>853.315739761987</v>
      </c>
      <c r="P129" s="10" t="n">
        <v>916.888413863829</v>
      </c>
      <c r="Q129" s="10" t="n">
        <v>853.09789321611</v>
      </c>
      <c r="R129" s="10" t="n">
        <v>859.044789056727</v>
      </c>
    </row>
    <row r="130" customFormat="false" ht="12.75" hidden="false" customHeight="false" outlineLevel="0" collapsed="false">
      <c r="A130" s="11"/>
      <c r="B130" s="9" t="n">
        <v>23</v>
      </c>
      <c r="C130" s="10" t="n">
        <v>1174</v>
      </c>
      <c r="D130" s="10" t="n">
        <v>1150.79892636338</v>
      </c>
      <c r="E130" s="10" t="n">
        <v>1156.28220468606</v>
      </c>
      <c r="F130" s="10" t="n">
        <v>1064.36608109754</v>
      </c>
      <c r="G130" s="10" t="n">
        <v>1060.58885515193</v>
      </c>
      <c r="H130" s="10" t="n">
        <v>1027.67937935971</v>
      </c>
      <c r="I130" s="10" t="n">
        <v>976.436197541807</v>
      </c>
      <c r="J130" s="10" t="n">
        <v>983.406908210615</v>
      </c>
      <c r="K130" s="10" t="n">
        <v>930.013058971196</v>
      </c>
      <c r="L130" s="10" t="n">
        <v>955.228846366668</v>
      </c>
      <c r="M130" s="10" t="n">
        <v>910.436394413719</v>
      </c>
      <c r="N130" s="10" t="n">
        <v>903.063300344239</v>
      </c>
      <c r="O130" s="10" t="n">
        <v>915.95180307605</v>
      </c>
      <c r="P130" s="10" t="n">
        <v>868.438345709836</v>
      </c>
      <c r="Q130" s="10" t="n">
        <v>929.569839123206</v>
      </c>
      <c r="R130" s="10" t="n">
        <v>866.239315277445</v>
      </c>
    </row>
    <row r="131" customFormat="false" ht="12.75" hidden="false" customHeight="false" outlineLevel="0" collapsed="false">
      <c r="A131" s="11"/>
      <c r="B131" s="9" t="n">
        <v>24</v>
      </c>
      <c r="C131" s="10" t="n">
        <v>1291</v>
      </c>
      <c r="D131" s="10" t="n">
        <v>1227.20080961893</v>
      </c>
      <c r="E131" s="10" t="n">
        <v>1205.7775902148</v>
      </c>
      <c r="F131" s="10" t="n">
        <v>1202.60126791815</v>
      </c>
      <c r="G131" s="10" t="n">
        <v>1107.82486524944</v>
      </c>
      <c r="H131" s="10" t="n">
        <v>1098.59281426914</v>
      </c>
      <c r="I131" s="10" t="n">
        <v>1061.2483199198</v>
      </c>
      <c r="J131" s="10" t="n">
        <v>1007.53986682412</v>
      </c>
      <c r="K131" s="10" t="n">
        <v>1010.77196098265</v>
      </c>
      <c r="L131" s="10" t="n">
        <v>955.535181831272</v>
      </c>
      <c r="M131" s="10" t="n">
        <v>977.17618139085</v>
      </c>
      <c r="N131" s="10" t="n">
        <v>931.025847446114</v>
      </c>
      <c r="O131" s="10" t="n">
        <v>921.836518371683</v>
      </c>
      <c r="P131" s="10" t="n">
        <v>932.005500248958</v>
      </c>
      <c r="Q131" s="10" t="n">
        <v>884.459514277695</v>
      </c>
      <c r="R131" s="10" t="n">
        <v>943.093049835714</v>
      </c>
    </row>
    <row r="132" customFormat="false" ht="12.75" hidden="false" customHeight="false" outlineLevel="0" collapsed="false">
      <c r="B132" s="5" t="n">
        <v>25</v>
      </c>
      <c r="C132" s="12" t="n">
        <v>1395</v>
      </c>
      <c r="D132" s="12" t="n">
        <v>1354.49469220518</v>
      </c>
      <c r="E132" s="12" t="n">
        <v>1286.61997950359</v>
      </c>
      <c r="F132" s="12" t="n">
        <v>1257.3489561805</v>
      </c>
      <c r="G132" s="12" t="n">
        <v>1247.10092955264</v>
      </c>
      <c r="H132" s="12" t="n">
        <v>1150.72583512878</v>
      </c>
      <c r="I132" s="12" t="n">
        <v>1136.8521131304</v>
      </c>
      <c r="J132" s="12" t="n">
        <v>1095.56025946617</v>
      </c>
      <c r="K132" s="12" t="n">
        <v>1039.61189646043</v>
      </c>
      <c r="L132" s="12" t="n">
        <v>1039.05508594646</v>
      </c>
      <c r="M132" s="12" t="n">
        <v>981.870989050942</v>
      </c>
      <c r="N132" s="12" t="n">
        <v>999.698006187105</v>
      </c>
      <c r="O132" s="12" t="n">
        <v>952.118870576904</v>
      </c>
      <c r="P132" s="12" t="n">
        <v>941.206470227407</v>
      </c>
      <c r="Q132" s="12" t="n">
        <v>948.916275722016</v>
      </c>
      <c r="R132" s="12" t="n">
        <v>901.510635096274</v>
      </c>
    </row>
    <row r="133" customFormat="false" ht="12.75" hidden="false" customHeight="false" outlineLevel="0" collapsed="false">
      <c r="B133" s="5" t="n">
        <v>26</v>
      </c>
      <c r="C133" s="12" t="n">
        <v>1375</v>
      </c>
      <c r="D133" s="12" t="n">
        <v>1464.36575018775</v>
      </c>
      <c r="E133" s="12" t="n">
        <v>1414.55640530617</v>
      </c>
      <c r="F133" s="12" t="n">
        <v>1341.11771725301</v>
      </c>
      <c r="G133" s="12" t="n">
        <v>1305.94233642314</v>
      </c>
      <c r="H133" s="12" t="n">
        <v>1290.06464103159</v>
      </c>
      <c r="I133" s="12" t="n">
        <v>1193.10671892786</v>
      </c>
      <c r="J133" s="12" t="n">
        <v>1175.17513413301</v>
      </c>
      <c r="K133" s="12" t="n">
        <v>1130.20306429793</v>
      </c>
      <c r="L133" s="12" t="n">
        <v>1072.05547701769</v>
      </c>
      <c r="M133" s="12" t="n">
        <v>1067.53729997186</v>
      </c>
      <c r="N133" s="12" t="n">
        <v>1008.28110379564</v>
      </c>
      <c r="O133" s="12" t="n">
        <v>1022.10452971718</v>
      </c>
      <c r="P133" s="12" t="n">
        <v>973.276405679813</v>
      </c>
      <c r="Q133" s="12" t="n">
        <v>961.053914841032</v>
      </c>
      <c r="R133" s="12" t="n">
        <v>966.340704804593</v>
      </c>
    </row>
    <row r="134" customFormat="false" ht="12.75" hidden="false" customHeight="false" outlineLevel="0" collapsed="false">
      <c r="B134" s="5" t="n">
        <v>27</v>
      </c>
      <c r="C134" s="12" t="n">
        <v>1452</v>
      </c>
      <c r="D134" s="12" t="n">
        <v>1443.94897402015</v>
      </c>
      <c r="E134" s="12" t="n">
        <v>1523.80195254737</v>
      </c>
      <c r="F134" s="12" t="n">
        <v>1467.76444399618</v>
      </c>
      <c r="G134" s="12" t="n">
        <v>1391.1338702158</v>
      </c>
      <c r="H134" s="12" t="n">
        <v>1351.76033839168</v>
      </c>
      <c r="I134" s="12" t="n">
        <v>1331.43526268992</v>
      </c>
      <c r="J134" s="12" t="n">
        <v>1234.56724600666</v>
      </c>
      <c r="K134" s="12" t="n">
        <v>1212.90245725376</v>
      </c>
      <c r="L134" s="12" t="n">
        <v>1164.28945605346</v>
      </c>
      <c r="M134" s="12" t="n">
        <v>1103.86378563437</v>
      </c>
      <c r="N134" s="12" t="n">
        <v>1095.17965377383</v>
      </c>
      <c r="O134" s="12" t="n">
        <v>1033.81868816994</v>
      </c>
      <c r="P134" s="12" t="n">
        <v>1043.74222364161</v>
      </c>
      <c r="Q134" s="12" t="n">
        <v>994.203355707294</v>
      </c>
      <c r="R134" s="12" t="n">
        <v>980.831472208238</v>
      </c>
    </row>
    <row r="135" customFormat="false" ht="12.75" hidden="false" customHeight="false" outlineLevel="0" collapsed="false">
      <c r="B135" s="5" t="n">
        <v>28</v>
      </c>
      <c r="C135" s="12" t="n">
        <v>1423</v>
      </c>
      <c r="D135" s="12" t="n">
        <v>1509.35964302856</v>
      </c>
      <c r="E135" s="12" t="n">
        <v>1508.07168253359</v>
      </c>
      <c r="F135" s="12" t="n">
        <v>1575.24309875895</v>
      </c>
      <c r="G135" s="12" t="n">
        <v>1515.60402433807</v>
      </c>
      <c r="H135" s="12" t="n">
        <v>1437.62618647357</v>
      </c>
      <c r="I135" s="12" t="n">
        <v>1395.30319072424</v>
      </c>
      <c r="J135" s="12" t="n">
        <v>1371.28371709014</v>
      </c>
      <c r="K135" s="12" t="n">
        <v>1274.76594123767</v>
      </c>
      <c r="L135" s="12" t="n">
        <v>1249.37499230429</v>
      </c>
      <c r="M135" s="12" t="n">
        <v>1196.99710945208</v>
      </c>
      <c r="N135" s="12" t="n">
        <v>1134.16366478096</v>
      </c>
      <c r="O135" s="12" t="n">
        <v>1121.19831756024</v>
      </c>
      <c r="P135" s="12" t="n">
        <v>1058.00931567729</v>
      </c>
      <c r="Q135" s="12" t="n">
        <v>1064.54124841044</v>
      </c>
      <c r="R135" s="12" t="n">
        <v>1014.53662218597</v>
      </c>
    </row>
    <row r="136" customFormat="false" ht="12.75" hidden="false" customHeight="false" outlineLevel="0" collapsed="false">
      <c r="B136" s="5" t="n">
        <v>29</v>
      </c>
      <c r="C136" s="12" t="n">
        <v>1336</v>
      </c>
      <c r="D136" s="12" t="n">
        <v>1465.54447112418</v>
      </c>
      <c r="E136" s="12" t="n">
        <v>1572.45835812899</v>
      </c>
      <c r="F136" s="12" t="n">
        <v>1562.7418070486</v>
      </c>
      <c r="G136" s="12" t="n">
        <v>1620.17096257111</v>
      </c>
      <c r="H136" s="12" t="n">
        <v>1558.93743263264</v>
      </c>
      <c r="I136" s="12" t="n">
        <v>1480.83586365654</v>
      </c>
      <c r="J136" s="12" t="n">
        <v>1436.30403495949</v>
      </c>
      <c r="K136" s="12" t="n">
        <v>1408.93650877287</v>
      </c>
      <c r="L136" s="12" t="n">
        <v>1312.66249786213</v>
      </c>
      <c r="M136" s="12" t="n">
        <v>1283.38332871486</v>
      </c>
      <c r="N136" s="12" t="n">
        <v>1227.10769357916</v>
      </c>
      <c r="O136" s="12" t="n">
        <v>1161.86861544451</v>
      </c>
      <c r="P136" s="12" t="n">
        <v>1144.89377969585</v>
      </c>
      <c r="Q136" s="12" t="n">
        <v>1080.55893366057</v>
      </c>
      <c r="R136" s="12" t="n">
        <v>1083.96658641594</v>
      </c>
    </row>
    <row r="137" customFormat="false" ht="12.75" hidden="false" customHeight="false" outlineLevel="0" collapsed="false">
      <c r="A137" s="9"/>
      <c r="B137" s="9" t="n">
        <v>30</v>
      </c>
      <c r="C137" s="10" t="n">
        <v>1290</v>
      </c>
      <c r="D137" s="10" t="n">
        <v>1376.9873705962</v>
      </c>
      <c r="E137" s="10" t="n">
        <v>1531.14444064704</v>
      </c>
      <c r="F137" s="10" t="n">
        <v>1624.24382066184</v>
      </c>
      <c r="G137" s="10" t="n">
        <v>1609.11323388595</v>
      </c>
      <c r="H137" s="10" t="n">
        <v>1659.25780523242</v>
      </c>
      <c r="I137" s="10" t="n">
        <v>1597.72643913302</v>
      </c>
      <c r="J137" s="10" t="n">
        <v>1520.10382694773</v>
      </c>
      <c r="K137" s="10" t="n">
        <v>1473.64115056334</v>
      </c>
      <c r="L137" s="10" t="n">
        <v>1442.93693736876</v>
      </c>
      <c r="M137" s="10" t="n">
        <v>1346.62077624629</v>
      </c>
      <c r="N137" s="10" t="n">
        <v>1313.29781655805</v>
      </c>
      <c r="O137" s="10" t="n">
        <v>1253.20083327723</v>
      </c>
      <c r="P137" s="10" t="n">
        <v>1185.97322312182</v>
      </c>
      <c r="Q137" s="10" t="n">
        <v>1165.7399843689</v>
      </c>
      <c r="R137" s="10" t="n">
        <v>1100.64594745079</v>
      </c>
    </row>
    <row r="138" customFormat="false" ht="12.75" hidden="false" customHeight="false" outlineLevel="0" collapsed="false">
      <c r="A138" s="11"/>
      <c r="B138" s="9" t="n">
        <v>31</v>
      </c>
      <c r="C138" s="10" t="n">
        <v>1249</v>
      </c>
      <c r="D138" s="10" t="n">
        <v>1342.8036949212</v>
      </c>
      <c r="E138" s="10" t="n">
        <v>1447.52497017447</v>
      </c>
      <c r="F138" s="10" t="n">
        <v>1583.68982324089</v>
      </c>
      <c r="G138" s="10" t="n">
        <v>1666.47181255816</v>
      </c>
      <c r="H138" s="10" t="n">
        <v>1648.22892843644</v>
      </c>
      <c r="I138" s="10" t="n">
        <v>1692.91656451196</v>
      </c>
      <c r="J138" s="10" t="n">
        <v>1631.71228165375</v>
      </c>
      <c r="K138" s="10" t="n">
        <v>1554.65152686994</v>
      </c>
      <c r="L138" s="10" t="n">
        <v>1506.16763303875</v>
      </c>
      <c r="M138" s="10" t="n">
        <v>1471.98844624458</v>
      </c>
      <c r="N138" s="10" t="n">
        <v>1375.33321317794</v>
      </c>
      <c r="O138" s="10" t="n">
        <v>1338.02079476192</v>
      </c>
      <c r="P138" s="10" t="n">
        <v>1274.65732014272</v>
      </c>
      <c r="Q138" s="10" t="n">
        <v>1206.27355702352</v>
      </c>
      <c r="R138" s="10" t="n">
        <v>1183.29453371944</v>
      </c>
    </row>
    <row r="139" customFormat="false" ht="12.75" hidden="false" customHeight="false" outlineLevel="0" collapsed="false">
      <c r="A139" s="11"/>
      <c r="B139" s="9" t="n">
        <v>32</v>
      </c>
      <c r="C139" s="10" t="n">
        <v>1239</v>
      </c>
      <c r="D139" s="10" t="n">
        <v>1302.27801709026</v>
      </c>
      <c r="E139" s="10" t="n">
        <v>1413.10623317186</v>
      </c>
      <c r="F139" s="10" t="n">
        <v>1503.53156082803</v>
      </c>
      <c r="G139" s="10" t="n">
        <v>1625.72468058189</v>
      </c>
      <c r="H139" s="10" t="n">
        <v>1701.0583405396</v>
      </c>
      <c r="I139" s="10" t="n">
        <v>1681.22838867867</v>
      </c>
      <c r="J139" s="10" t="n">
        <v>1721.62290855651</v>
      </c>
      <c r="K139" s="10" t="n">
        <v>1660.8035544596</v>
      </c>
      <c r="L139" s="10" t="n">
        <v>1583.97136207615</v>
      </c>
      <c r="M139" s="10" t="n">
        <v>1533.22015600445</v>
      </c>
      <c r="N139" s="10" t="n">
        <v>1495.42982878991</v>
      </c>
      <c r="O139" s="10" t="n">
        <v>1398.32191078103</v>
      </c>
      <c r="P139" s="10" t="n">
        <v>1357.56203217237</v>
      </c>
      <c r="Q139" s="10" t="n">
        <v>1291.90816429961</v>
      </c>
      <c r="R139" s="10" t="n">
        <v>1222.89809966887</v>
      </c>
    </row>
    <row r="140" customFormat="false" ht="12.75" hidden="false" customHeight="false" outlineLevel="0" collapsed="false">
      <c r="A140" s="11"/>
      <c r="B140" s="9" t="n">
        <v>33</v>
      </c>
      <c r="C140" s="10" t="n">
        <v>1208</v>
      </c>
      <c r="D140" s="10" t="n">
        <v>1295.66483632596</v>
      </c>
      <c r="E140" s="10" t="n">
        <v>1369.63791312963</v>
      </c>
      <c r="F140" s="10" t="n">
        <v>1468.11262858416</v>
      </c>
      <c r="G140" s="10" t="n">
        <v>1548.01424895917</v>
      </c>
      <c r="H140" s="10" t="n">
        <v>1659.62869523973</v>
      </c>
      <c r="I140" s="10" t="n">
        <v>1729.58014163395</v>
      </c>
      <c r="J140" s="10" t="n">
        <v>1708.91884272271</v>
      </c>
      <c r="K140" s="10" t="n">
        <v>1745.58412535773</v>
      </c>
      <c r="L140" s="10" t="n">
        <v>1684.76652999284</v>
      </c>
      <c r="M140" s="10" t="n">
        <v>1607.66699420942</v>
      </c>
      <c r="N140" s="10" t="n">
        <v>1554.41560252679</v>
      </c>
      <c r="O140" s="10" t="n">
        <v>1513.09619333755</v>
      </c>
      <c r="P140" s="10" t="n">
        <v>1415.87603558587</v>
      </c>
      <c r="Q140" s="10" t="n">
        <v>1372.61786338696</v>
      </c>
      <c r="R140" s="10" t="n">
        <v>1305.35773263449</v>
      </c>
    </row>
    <row r="141" customFormat="false" ht="12.75" hidden="false" customHeight="false" outlineLevel="0" collapsed="false">
      <c r="A141" s="11"/>
      <c r="B141" s="9" t="n">
        <v>34</v>
      </c>
      <c r="C141" s="10" t="n">
        <v>1164</v>
      </c>
      <c r="D141" s="10" t="n">
        <v>1271.6597058337</v>
      </c>
      <c r="E141" s="10" t="n">
        <v>1357.64322015583</v>
      </c>
      <c r="F141" s="10" t="n">
        <v>1421.83491177795</v>
      </c>
      <c r="G141" s="10" t="n">
        <v>1511.38045378092</v>
      </c>
      <c r="H141" s="10" t="n">
        <v>1583.72750956525</v>
      </c>
      <c r="I141" s="10" t="n">
        <v>1687.28319543154</v>
      </c>
      <c r="J141" s="10" t="n">
        <v>1753.1006317868</v>
      </c>
      <c r="K141" s="10" t="n">
        <v>1731.75459448487</v>
      </c>
      <c r="L141" s="10" t="n">
        <v>1764.78018777447</v>
      </c>
      <c r="M141" s="10" t="n">
        <v>1703.4397519174</v>
      </c>
      <c r="N141" s="10" t="n">
        <v>1625.62265267316</v>
      </c>
      <c r="O141" s="10" t="n">
        <v>1569.86321066303</v>
      </c>
      <c r="P141" s="10" t="n">
        <v>1525.58499006008</v>
      </c>
      <c r="Q141" s="10" t="n">
        <v>1428.93230526736</v>
      </c>
      <c r="R141" s="10" t="n">
        <v>1383.84484550692</v>
      </c>
    </row>
    <row r="142" customFormat="false" ht="12.75" hidden="false" customHeight="false" outlineLevel="0" collapsed="false">
      <c r="B142" s="5" t="n">
        <v>35</v>
      </c>
      <c r="C142" s="12" t="n">
        <v>1137</v>
      </c>
      <c r="D142" s="12" t="n">
        <v>1211.27184260077</v>
      </c>
      <c r="E142" s="12" t="n">
        <v>1329.47612493704</v>
      </c>
      <c r="F142" s="12" t="n">
        <v>1405.1210128309</v>
      </c>
      <c r="G142" s="12" t="n">
        <v>1462.54123712044</v>
      </c>
      <c r="H142" s="12" t="n">
        <v>1545.75930653611</v>
      </c>
      <c r="I142" s="12" t="n">
        <v>1612.62396542296</v>
      </c>
      <c r="J142" s="12" t="n">
        <v>1709.7726532012</v>
      </c>
      <c r="K142" s="12" t="n">
        <v>1772.04514974658</v>
      </c>
      <c r="L142" s="12" t="n">
        <v>1749.75753022007</v>
      </c>
      <c r="M142" s="12" t="n">
        <v>1779.04000509124</v>
      </c>
      <c r="N142" s="12" t="n">
        <v>1716.72395078903</v>
      </c>
      <c r="O142" s="12" t="n">
        <v>1637.99873213613</v>
      </c>
      <c r="P142" s="12" t="n">
        <v>1580.21020869104</v>
      </c>
      <c r="Q142" s="12" t="n">
        <v>1533.88199919935</v>
      </c>
      <c r="R142" s="12" t="n">
        <v>1438.18208239724</v>
      </c>
    </row>
    <row r="143" customFormat="false" ht="12.75" hidden="false" customHeight="false" outlineLevel="0" collapsed="false">
      <c r="B143" s="5" t="n">
        <v>36</v>
      </c>
      <c r="C143" s="12" t="n">
        <v>1164</v>
      </c>
      <c r="D143" s="12" t="n">
        <v>1157.58360224508</v>
      </c>
      <c r="E143" s="12" t="n">
        <v>1267.25561114591</v>
      </c>
      <c r="F143" s="12" t="n">
        <v>1373.46261507909</v>
      </c>
      <c r="G143" s="12" t="n">
        <v>1441.79870390068</v>
      </c>
      <c r="H143" s="12" t="n">
        <v>1494.66287649793</v>
      </c>
      <c r="I143" s="12" t="n">
        <v>1573.33085266784</v>
      </c>
      <c r="J143" s="12" t="n">
        <v>1635.99398829275</v>
      </c>
      <c r="K143" s="12" t="n">
        <v>1727.69535513069</v>
      </c>
      <c r="L143" s="12" t="n">
        <v>1786.55038669845</v>
      </c>
      <c r="M143" s="12" t="n">
        <v>1762.95088440497</v>
      </c>
      <c r="N143" s="12" t="n">
        <v>1788.38597031193</v>
      </c>
      <c r="O143" s="12" t="n">
        <v>1724.90871716152</v>
      </c>
      <c r="P143" s="12" t="n">
        <v>1645.58285468497</v>
      </c>
      <c r="Q143" s="12" t="n">
        <v>1586.56119239518</v>
      </c>
      <c r="R143" s="12" t="n">
        <v>1538.81041618889</v>
      </c>
    </row>
    <row r="144" customFormat="false" ht="12.75" hidden="false" customHeight="false" outlineLevel="0" collapsed="false">
      <c r="B144" s="5" t="n">
        <v>37</v>
      </c>
      <c r="C144" s="12" t="n">
        <v>1224</v>
      </c>
      <c r="D144" s="12" t="n">
        <v>1185.66543862177</v>
      </c>
      <c r="E144" s="12" t="n">
        <v>1209.77909216968</v>
      </c>
      <c r="F144" s="12" t="n">
        <v>1310.06728406703</v>
      </c>
      <c r="G144" s="12" t="n">
        <v>1407.38649435998</v>
      </c>
      <c r="H144" s="12" t="n">
        <v>1470.64157583441</v>
      </c>
      <c r="I144" s="12" t="n">
        <v>1520.39946750563</v>
      </c>
      <c r="J144" s="12" t="n">
        <v>1595.57926010439</v>
      </c>
      <c r="K144" s="12" t="n">
        <v>1654.70655510986</v>
      </c>
      <c r="L144" s="12" t="n">
        <v>1741.40659356418</v>
      </c>
      <c r="M144" s="12" t="n">
        <v>1796.77665158984</v>
      </c>
      <c r="N144" s="12" t="n">
        <v>1771.54127597977</v>
      </c>
      <c r="O144" s="12" t="n">
        <v>1793.20891114837</v>
      </c>
      <c r="P144" s="12" t="n">
        <v>1728.86931741548</v>
      </c>
      <c r="Q144" s="12" t="n">
        <v>1649.55609353259</v>
      </c>
      <c r="R144" s="12" t="n">
        <v>1589.8336547527</v>
      </c>
    </row>
    <row r="145" customFormat="false" ht="12.75" hidden="false" customHeight="false" outlineLevel="0" collapsed="false">
      <c r="B145" s="5" t="n">
        <v>38</v>
      </c>
      <c r="C145" s="12" t="n">
        <v>1188</v>
      </c>
      <c r="D145" s="12" t="n">
        <v>1247.71652028904</v>
      </c>
      <c r="E145" s="12" t="n">
        <v>1231.0181953709</v>
      </c>
      <c r="F145" s="12" t="n">
        <v>1249.90970376956</v>
      </c>
      <c r="G145" s="12" t="n">
        <v>1343.4055364548</v>
      </c>
      <c r="H145" s="12" t="n">
        <v>1434.17543780883</v>
      </c>
      <c r="I145" s="12" t="n">
        <v>1493.81853388919</v>
      </c>
      <c r="J145" s="12" t="n">
        <v>1541.27293799353</v>
      </c>
      <c r="K145" s="12" t="n">
        <v>1613.4794500676</v>
      </c>
      <c r="L145" s="12" t="n">
        <v>1669.28951943699</v>
      </c>
      <c r="M145" s="12" t="n">
        <v>1751.17979271927</v>
      </c>
      <c r="N145" s="12" t="n">
        <v>1802.96923121374</v>
      </c>
      <c r="O145" s="12" t="n">
        <v>1775.98224065702</v>
      </c>
      <c r="P145" s="12" t="n">
        <v>1794.37775764496</v>
      </c>
      <c r="Q145" s="12" t="n">
        <v>1729.76191516162</v>
      </c>
      <c r="R145" s="12" t="n">
        <v>1650.84010237169</v>
      </c>
    </row>
    <row r="146" customFormat="false" ht="12.75" hidden="false" customHeight="false" outlineLevel="0" collapsed="false">
      <c r="B146" s="5" t="n">
        <v>39</v>
      </c>
      <c r="C146" s="12" t="n">
        <v>1190</v>
      </c>
      <c r="D146" s="12" t="n">
        <v>1209.93971897115</v>
      </c>
      <c r="E146" s="12" t="n">
        <v>1284.79518340756</v>
      </c>
      <c r="F146" s="12" t="n">
        <v>1265.61213574119</v>
      </c>
      <c r="G146" s="12" t="n">
        <v>1281.25532924088</v>
      </c>
      <c r="H146" s="12" t="n">
        <v>1369.86111021208</v>
      </c>
      <c r="I146" s="12" t="n">
        <v>1455.68809437666</v>
      </c>
      <c r="J146" s="12" t="n">
        <v>1512.5659306842</v>
      </c>
      <c r="K146" s="12" t="n">
        <v>1558.05184086688</v>
      </c>
      <c r="L146" s="12" t="n">
        <v>1627.41092100317</v>
      </c>
      <c r="M146" s="12" t="n">
        <v>1679.92745469672</v>
      </c>
      <c r="N146" s="12" t="n">
        <v>1757.12024980942</v>
      </c>
      <c r="O146" s="12" t="n">
        <v>1805.38206556043</v>
      </c>
      <c r="P146" s="12" t="n">
        <v>1776.95111299163</v>
      </c>
      <c r="Q146" s="12" t="n">
        <v>1792.82283269182</v>
      </c>
      <c r="R146" s="12" t="n">
        <v>1728.31576529963</v>
      </c>
    </row>
    <row r="147" customFormat="false" ht="12.75" hidden="false" customHeight="false" outlineLevel="0" collapsed="false">
      <c r="A147" s="9"/>
      <c r="B147" s="9" t="n">
        <v>40</v>
      </c>
      <c r="C147" s="10" t="n">
        <v>1177</v>
      </c>
      <c r="D147" s="10" t="n">
        <v>1211.64040520688</v>
      </c>
      <c r="E147" s="10" t="n">
        <v>1245.06557740587</v>
      </c>
      <c r="F147" s="10" t="n">
        <v>1315.73772928696</v>
      </c>
      <c r="G147" s="10" t="n">
        <v>1295.34810498891</v>
      </c>
      <c r="H147" s="10" t="n">
        <v>1308.82018069518</v>
      </c>
      <c r="I147" s="10" t="n">
        <v>1393.58797456436</v>
      </c>
      <c r="J147" s="10" t="n">
        <v>1475.27537875338</v>
      </c>
      <c r="K147" s="10" t="n">
        <v>1529.63410368637</v>
      </c>
      <c r="L147" s="10" t="n">
        <v>1573.04385297872</v>
      </c>
      <c r="M147" s="10" t="n">
        <v>1639.43686497636</v>
      </c>
      <c r="N147" s="10" t="n">
        <v>1688.60025177529</v>
      </c>
      <c r="O147" s="10" t="n">
        <v>1761.26844198866</v>
      </c>
      <c r="P147" s="10" t="n">
        <v>1806.41162025799</v>
      </c>
      <c r="Q147" s="10" t="n">
        <v>1777.09255300816</v>
      </c>
      <c r="R147" s="10" t="n">
        <v>1790.9722338768</v>
      </c>
    </row>
    <row r="148" customFormat="false" ht="12.75" hidden="false" customHeight="false" outlineLevel="0" collapsed="false">
      <c r="A148" s="11"/>
      <c r="B148" s="9" t="n">
        <v>41</v>
      </c>
      <c r="C148" s="10" t="n">
        <v>1123</v>
      </c>
      <c r="D148" s="10" t="n">
        <v>1198.86394990164</v>
      </c>
      <c r="E148" s="10" t="n">
        <v>1243.94206567239</v>
      </c>
      <c r="F148" s="10" t="n">
        <v>1274.28356772126</v>
      </c>
      <c r="G148" s="10" t="n">
        <v>1342.12589555785</v>
      </c>
      <c r="H148" s="10" t="n">
        <v>1321.32760650324</v>
      </c>
      <c r="I148" s="10" t="n">
        <v>1333.29928218514</v>
      </c>
      <c r="J148" s="10" t="n">
        <v>1414.87419622597</v>
      </c>
      <c r="K148" s="10" t="n">
        <v>1492.8924902117</v>
      </c>
      <c r="L148" s="10" t="n">
        <v>1544.75833981743</v>
      </c>
      <c r="M148" s="10" t="n">
        <v>1585.9517911494</v>
      </c>
      <c r="N148" s="10" t="n">
        <v>1649.31417950101</v>
      </c>
      <c r="O148" s="10" t="n">
        <v>1695.21936362981</v>
      </c>
      <c r="P148" s="10" t="n">
        <v>1763.8776262533</v>
      </c>
      <c r="Q148" s="10" t="n">
        <v>1806.54922222476</v>
      </c>
      <c r="R148" s="10" t="n">
        <v>1776.71083082472</v>
      </c>
    </row>
    <row r="149" customFormat="false" ht="12.75" hidden="false" customHeight="false" outlineLevel="0" collapsed="false">
      <c r="A149" s="11"/>
      <c r="B149" s="9" t="n">
        <v>42</v>
      </c>
      <c r="C149" s="10" t="n">
        <v>1118</v>
      </c>
      <c r="D149" s="10" t="n">
        <v>1154.78467217808</v>
      </c>
      <c r="E149" s="10" t="n">
        <v>1225.39068289759</v>
      </c>
      <c r="F149" s="10" t="n">
        <v>1267.36407071396</v>
      </c>
      <c r="G149" s="10" t="n">
        <v>1296.09313760118</v>
      </c>
      <c r="H149" s="10" t="n">
        <v>1362.29659857925</v>
      </c>
      <c r="I149" s="10" t="n">
        <v>1341.74144147981</v>
      </c>
      <c r="J149" s="10" t="n">
        <v>1352.74739170801</v>
      </c>
      <c r="K149" s="10" t="n">
        <v>1431.64343913761</v>
      </c>
      <c r="L149" s="10" t="n">
        <v>1506.33564438516</v>
      </c>
      <c r="M149" s="10" t="n">
        <v>1555.76253565692</v>
      </c>
      <c r="N149" s="10" t="n">
        <v>1594.69721224646</v>
      </c>
      <c r="O149" s="10" t="n">
        <v>1655.12089148503</v>
      </c>
      <c r="P149" s="10" t="n">
        <v>1698.17671295321</v>
      </c>
      <c r="Q149" s="10" t="n">
        <v>1763.53515667493</v>
      </c>
      <c r="R149" s="10" t="n">
        <v>1804.21515980693</v>
      </c>
    </row>
    <row r="150" customFormat="false" ht="12.75" hidden="false" customHeight="false" outlineLevel="0" collapsed="false">
      <c r="A150" s="11"/>
      <c r="B150" s="9" t="n">
        <v>43</v>
      </c>
      <c r="C150" s="10" t="n">
        <v>1044</v>
      </c>
      <c r="D150" s="10" t="n">
        <v>1148.87420575578</v>
      </c>
      <c r="E150" s="10" t="n">
        <v>1179.0869813358</v>
      </c>
      <c r="F150" s="10" t="n">
        <v>1244.3663555776</v>
      </c>
      <c r="G150" s="10" t="n">
        <v>1284.65227572738</v>
      </c>
      <c r="H150" s="10" t="n">
        <v>1312.73941255499</v>
      </c>
      <c r="I150" s="10" t="n">
        <v>1378.02861796737</v>
      </c>
      <c r="J150" s="10" t="n">
        <v>1357.98190896351</v>
      </c>
      <c r="K150" s="10" t="n">
        <v>1368.23448141185</v>
      </c>
      <c r="L150" s="10" t="n">
        <v>1444.65961172202</v>
      </c>
      <c r="M150" s="10" t="n">
        <v>1516.1970904197</v>
      </c>
      <c r="N150" s="10" t="n">
        <v>1563.18798939633</v>
      </c>
      <c r="O150" s="10" t="n">
        <v>1599.90121050993</v>
      </c>
      <c r="P150" s="10" t="n">
        <v>1657.7179479581</v>
      </c>
      <c r="Q150" s="10" t="n">
        <v>1698.49485760885</v>
      </c>
      <c r="R150" s="10" t="n">
        <v>1761.09572427356</v>
      </c>
    </row>
    <row r="151" customFormat="false" ht="12.75" hidden="false" customHeight="false" outlineLevel="0" collapsed="false">
      <c r="A151" s="11"/>
      <c r="B151" s="9" t="n">
        <v>44</v>
      </c>
      <c r="C151" s="10" t="n">
        <v>1043</v>
      </c>
      <c r="D151" s="10" t="n">
        <v>1066.48636205302</v>
      </c>
      <c r="E151" s="10" t="n">
        <v>1169.68355624972</v>
      </c>
      <c r="F151" s="10" t="n">
        <v>1196.63794597945</v>
      </c>
      <c r="G151" s="10" t="n">
        <v>1258.24638822746</v>
      </c>
      <c r="H151" s="10" t="n">
        <v>1297.78623683252</v>
      </c>
      <c r="I151" s="10" t="n">
        <v>1325.79974992334</v>
      </c>
      <c r="J151" s="10" t="n">
        <v>1390.54223444098</v>
      </c>
      <c r="K151" s="10" t="n">
        <v>1371.01647550056</v>
      </c>
      <c r="L151" s="10" t="n">
        <v>1380.5034458572</v>
      </c>
      <c r="M151" s="10" t="n">
        <v>1454.53606309839</v>
      </c>
      <c r="N151" s="10" t="n">
        <v>1523.01991535055</v>
      </c>
      <c r="O151" s="10" t="n">
        <v>1567.64462194954</v>
      </c>
      <c r="P151" s="10" t="n">
        <v>1602.40267229154</v>
      </c>
      <c r="Q151" s="10" t="n">
        <v>1658.09856228701</v>
      </c>
      <c r="R151" s="10" t="n">
        <v>1697.02101452571</v>
      </c>
    </row>
    <row r="152" customFormat="false" ht="12.75" hidden="false" customHeight="false" outlineLevel="0" collapsed="false">
      <c r="B152" s="5" t="n">
        <v>45</v>
      </c>
      <c r="C152" s="12" t="n">
        <v>963</v>
      </c>
      <c r="D152" s="12" t="n">
        <v>1060.30716697605</v>
      </c>
      <c r="E152" s="12" t="n">
        <v>1086.51410597761</v>
      </c>
      <c r="F152" s="12" t="n">
        <v>1184.36669862272</v>
      </c>
      <c r="G152" s="12" t="n">
        <v>1209.42893135288</v>
      </c>
      <c r="H152" s="12" t="n">
        <v>1268.54150453791</v>
      </c>
      <c r="I152" s="12" t="n">
        <v>1307.88614475982</v>
      </c>
      <c r="J152" s="12" t="n">
        <v>1336.08429286035</v>
      </c>
      <c r="K152" s="12" t="n">
        <v>1400.39590790543</v>
      </c>
      <c r="L152" s="12" t="n">
        <v>1381.23804354727</v>
      </c>
      <c r="M152" s="12" t="n">
        <v>1389.87798995907</v>
      </c>
      <c r="N152" s="12" t="n">
        <v>1461.54546245203</v>
      </c>
      <c r="O152" s="12" t="n">
        <v>1527.1105560723</v>
      </c>
      <c r="P152" s="12" t="n">
        <v>1569.63873088673</v>
      </c>
      <c r="Q152" s="12" t="n">
        <v>1602.84886958847</v>
      </c>
      <c r="R152" s="12" t="n">
        <v>1656.78030074628</v>
      </c>
    </row>
    <row r="153" customFormat="false" ht="12.75" hidden="false" customHeight="false" outlineLevel="0" collapsed="false">
      <c r="B153" s="5" t="n">
        <v>46</v>
      </c>
      <c r="C153" s="12" t="n">
        <v>963</v>
      </c>
      <c r="D153" s="12" t="n">
        <v>985.89656597959</v>
      </c>
      <c r="E153" s="12" t="n">
        <v>1077.31182030198</v>
      </c>
      <c r="F153" s="12" t="n">
        <v>1100.77092664534</v>
      </c>
      <c r="G153" s="12" t="n">
        <v>1194.77416663267</v>
      </c>
      <c r="H153" s="12" t="n">
        <v>1218.85996066783</v>
      </c>
      <c r="I153" s="12" t="n">
        <v>1276.25003486975</v>
      </c>
      <c r="J153" s="12" t="n">
        <v>1315.65007775171</v>
      </c>
      <c r="K153" s="12" t="n">
        <v>1344.07525063223</v>
      </c>
      <c r="L153" s="12" t="n">
        <v>1407.88596931682</v>
      </c>
      <c r="M153" s="12" t="n">
        <v>1388.9077152868</v>
      </c>
      <c r="N153" s="12" t="n">
        <v>1396.61404220222</v>
      </c>
      <c r="O153" s="12" t="n">
        <v>1465.9872626683</v>
      </c>
      <c r="P153" s="12" t="n">
        <v>1528.93872368056</v>
      </c>
      <c r="Q153" s="12" t="n">
        <v>1569.76981258295</v>
      </c>
      <c r="R153" s="12" t="n">
        <v>1601.73017166335</v>
      </c>
    </row>
    <row r="154" customFormat="false" ht="12.75" hidden="false" customHeight="false" outlineLevel="0" collapsed="false">
      <c r="B154" s="5" t="n">
        <v>47</v>
      </c>
      <c r="C154" s="12" t="n">
        <v>849</v>
      </c>
      <c r="D154" s="12" t="n">
        <v>981.146219002123</v>
      </c>
      <c r="E154" s="12" t="n">
        <v>1001.00573658759</v>
      </c>
      <c r="F154" s="12" t="n">
        <v>1089.25182554082</v>
      </c>
      <c r="G154" s="12" t="n">
        <v>1111.12716033603</v>
      </c>
      <c r="H154" s="12" t="n">
        <v>1202.34842054372</v>
      </c>
      <c r="I154" s="12" t="n">
        <v>1225.99618853191</v>
      </c>
      <c r="J154" s="12" t="n">
        <v>1282.10089727249</v>
      </c>
      <c r="K154" s="12" t="n">
        <v>1321.59048145087</v>
      </c>
      <c r="L154" s="12" t="n">
        <v>1350.1125254093</v>
      </c>
      <c r="M154" s="12" t="n">
        <v>1413.28522623577</v>
      </c>
      <c r="N154" s="12" t="n">
        <v>1394.30378761945</v>
      </c>
      <c r="O154" s="12" t="n">
        <v>1401.04903919254</v>
      </c>
      <c r="P154" s="12" t="n">
        <v>1468.35635312726</v>
      </c>
      <c r="Q154" s="12" t="n">
        <v>1529.10651322558</v>
      </c>
      <c r="R154" s="12" t="n">
        <v>1568.53877069535</v>
      </c>
    </row>
    <row r="155" customFormat="false" ht="12.75" hidden="false" customHeight="false" outlineLevel="0" collapsed="false">
      <c r="B155" s="5" t="n">
        <v>48</v>
      </c>
      <c r="C155" s="12" t="n">
        <v>805</v>
      </c>
      <c r="D155" s="12" t="n">
        <v>855.87004786949</v>
      </c>
      <c r="E155" s="12" t="n">
        <v>993.293638359806</v>
      </c>
      <c r="F155" s="12" t="n">
        <v>1011.52221389112</v>
      </c>
      <c r="G155" s="12" t="n">
        <v>1097.64987719429</v>
      </c>
      <c r="H155" s="12" t="n">
        <v>1118.68469478549</v>
      </c>
      <c r="I155" s="12" t="n">
        <v>1207.81601115874</v>
      </c>
      <c r="J155" s="12" t="n">
        <v>1231.26787731916</v>
      </c>
      <c r="K155" s="12" t="n">
        <v>1286.2794189956</v>
      </c>
      <c r="L155" s="12" t="n">
        <v>1325.72857483972</v>
      </c>
      <c r="M155" s="12" t="n">
        <v>1354.16098796449</v>
      </c>
      <c r="N155" s="12" t="n">
        <v>1416.54020211052</v>
      </c>
      <c r="O155" s="12" t="n">
        <v>1397.44210135146</v>
      </c>
      <c r="P155" s="12" t="n">
        <v>1403.35286626765</v>
      </c>
      <c r="Q155" s="12" t="n">
        <v>1468.91926185066</v>
      </c>
      <c r="R155" s="12" t="n">
        <v>1527.77923818219</v>
      </c>
    </row>
    <row r="156" customFormat="false" ht="12.75" hidden="false" customHeight="false" outlineLevel="0" collapsed="false">
      <c r="B156" s="5" t="n">
        <v>49</v>
      </c>
      <c r="C156" s="12" t="n">
        <v>836</v>
      </c>
      <c r="D156" s="12" t="n">
        <v>809.836391579802</v>
      </c>
      <c r="E156" s="12" t="n">
        <v>868.193964794556</v>
      </c>
      <c r="F156" s="12" t="n">
        <v>1001.10990266988</v>
      </c>
      <c r="G156" s="12" t="n">
        <v>1018.54956931703</v>
      </c>
      <c r="H156" s="12" t="n">
        <v>1103.25926941853</v>
      </c>
      <c r="I156" s="12" t="n">
        <v>1123.88358639089</v>
      </c>
      <c r="J156" s="12" t="n">
        <v>1211.33178243843</v>
      </c>
      <c r="K156" s="12" t="n">
        <v>1234.64147789496</v>
      </c>
      <c r="L156" s="12" t="n">
        <v>1288.57500729904</v>
      </c>
      <c r="M156" s="12" t="n">
        <v>1327.80876764005</v>
      </c>
      <c r="N156" s="12" t="n">
        <v>1355.96141064704</v>
      </c>
      <c r="O156" s="12" t="n">
        <v>1417.43981775341</v>
      </c>
      <c r="P156" s="12" t="n">
        <v>1398.27320394403</v>
      </c>
      <c r="Q156" s="12" t="n">
        <v>1403.57853372763</v>
      </c>
      <c r="R156" s="12" t="n">
        <v>1467.63866152764</v>
      </c>
    </row>
    <row r="157" customFormat="false" ht="12.75" hidden="false" customHeight="false" outlineLevel="0" collapsed="false">
      <c r="A157" s="9"/>
      <c r="B157" s="9" t="n">
        <v>50</v>
      </c>
      <c r="C157" s="10" t="n">
        <v>822</v>
      </c>
      <c r="D157" s="10" t="n">
        <v>839.813939935667</v>
      </c>
      <c r="E157" s="10" t="n">
        <v>821.251874582191</v>
      </c>
      <c r="F157" s="10" t="n">
        <v>876.350225812671</v>
      </c>
      <c r="G157" s="10" t="n">
        <v>1005.74978364653</v>
      </c>
      <c r="H157" s="10" t="n">
        <v>1022.93683550593</v>
      </c>
      <c r="I157" s="10" t="n">
        <v>1106.64878573553</v>
      </c>
      <c r="J157" s="10" t="n">
        <v>1127.06873313716</v>
      </c>
      <c r="K157" s="10" t="n">
        <v>1213.0283851377</v>
      </c>
      <c r="L157" s="10" t="n">
        <v>1236.11349031379</v>
      </c>
      <c r="M157" s="10" t="n">
        <v>1288.90730312493</v>
      </c>
      <c r="N157" s="10" t="n">
        <v>1327.74154877994</v>
      </c>
      <c r="O157" s="10" t="n">
        <v>1355.47390865363</v>
      </c>
      <c r="P157" s="10" t="n">
        <v>1416.07379377772</v>
      </c>
      <c r="Q157" s="10" t="n">
        <v>1396.9945893991</v>
      </c>
      <c r="R157" s="10" t="n">
        <v>1401.85218029914</v>
      </c>
    </row>
    <row r="158" customFormat="false" ht="12.75" hidden="false" customHeight="false" outlineLevel="0" collapsed="false">
      <c r="A158" s="11"/>
      <c r="B158" s="9" t="n">
        <v>51</v>
      </c>
      <c r="C158" s="10" t="n">
        <v>825</v>
      </c>
      <c r="D158" s="10" t="n">
        <v>823.071284970122</v>
      </c>
      <c r="E158" s="10" t="n">
        <v>847.986399655482</v>
      </c>
      <c r="F158" s="10" t="n">
        <v>828.781616513069</v>
      </c>
      <c r="G158" s="10" t="n">
        <v>881.466320288834</v>
      </c>
      <c r="H158" s="10" t="n">
        <v>1008.05506942772</v>
      </c>
      <c r="I158" s="10" t="n">
        <v>1025.2850902805</v>
      </c>
      <c r="J158" s="10" t="n">
        <v>1108.20310953065</v>
      </c>
      <c r="K158" s="10" t="n">
        <v>1128.47065071006</v>
      </c>
      <c r="L158" s="10" t="n">
        <v>1212.97008924076</v>
      </c>
      <c r="M158" s="10" t="n">
        <v>1235.70691598733</v>
      </c>
      <c r="N158" s="10" t="n">
        <v>1287.2713190362</v>
      </c>
      <c r="O158" s="10" t="n">
        <v>1325.57443870488</v>
      </c>
      <c r="P158" s="10" t="n">
        <v>1352.88790265209</v>
      </c>
      <c r="Q158" s="10" t="n">
        <v>1412.73605857856</v>
      </c>
      <c r="R158" s="10" t="n">
        <v>1393.84914556512</v>
      </c>
    </row>
    <row r="159" customFormat="false" ht="12.75" hidden="false" customHeight="false" outlineLevel="0" collapsed="false">
      <c r="A159" s="11"/>
      <c r="B159" s="9" t="n">
        <v>52</v>
      </c>
      <c r="C159" s="10" t="n">
        <v>834</v>
      </c>
      <c r="D159" s="10" t="n">
        <v>826.47495167544</v>
      </c>
      <c r="E159" s="10" t="n">
        <v>828.808079481287</v>
      </c>
      <c r="F159" s="10" t="n">
        <v>852.686204401426</v>
      </c>
      <c r="G159" s="10" t="n">
        <v>833.4265662861</v>
      </c>
      <c r="H159" s="10" t="n">
        <v>884.298034271811</v>
      </c>
      <c r="I159" s="10" t="n">
        <v>1008.54789267909</v>
      </c>
      <c r="J159" s="10" t="n">
        <v>1025.93729338242</v>
      </c>
      <c r="K159" s="10" t="n">
        <v>1108.11926185242</v>
      </c>
      <c r="L159" s="10" t="n">
        <v>1128.17066444794</v>
      </c>
      <c r="M159" s="10" t="n">
        <v>1211.17257647077</v>
      </c>
      <c r="N159" s="10" t="n">
        <v>1233.43817100366</v>
      </c>
      <c r="O159" s="10" t="n">
        <v>1283.72242238956</v>
      </c>
      <c r="P159" s="10" t="n">
        <v>1321.5036523916</v>
      </c>
      <c r="Q159" s="10" t="n">
        <v>1348.51266371477</v>
      </c>
      <c r="R159" s="10" t="n">
        <v>1407.69500216736</v>
      </c>
    </row>
    <row r="160" customFormat="false" ht="12.75" hidden="false" customHeight="false" outlineLevel="0" collapsed="false">
      <c r="A160" s="11"/>
      <c r="B160" s="9" t="n">
        <v>53</v>
      </c>
      <c r="C160" s="10" t="n">
        <v>939</v>
      </c>
      <c r="D160" s="10" t="n">
        <v>836.643687959511</v>
      </c>
      <c r="E160" s="10" t="n">
        <v>830.173378242133</v>
      </c>
      <c r="F160" s="10" t="n">
        <v>831.460661845045</v>
      </c>
      <c r="G160" s="10" t="n">
        <v>854.846114987604</v>
      </c>
      <c r="H160" s="10" t="n">
        <v>835.907845556844</v>
      </c>
      <c r="I160" s="10" t="n">
        <v>885.360973269869</v>
      </c>
      <c r="J160" s="10" t="n">
        <v>1007.5501969717</v>
      </c>
      <c r="K160" s="10" t="n">
        <v>1025.09601557164</v>
      </c>
      <c r="L160" s="10" t="n">
        <v>1106.47748186457</v>
      </c>
      <c r="M160" s="10" t="n">
        <v>1126.20765673093</v>
      </c>
      <c r="N160" s="10" t="n">
        <v>1207.6328871589</v>
      </c>
      <c r="O160" s="10" t="n">
        <v>1229.34437119153</v>
      </c>
      <c r="P160" s="10" t="n">
        <v>1278.4014985206</v>
      </c>
      <c r="Q160" s="10" t="n">
        <v>1315.76525616426</v>
      </c>
      <c r="R160" s="10" t="n">
        <v>1342.53925162792</v>
      </c>
    </row>
    <row r="161" customFormat="false" ht="12.75" hidden="false" customHeight="false" outlineLevel="0" collapsed="false">
      <c r="A161" s="11"/>
      <c r="B161" s="9" t="n">
        <v>54</v>
      </c>
      <c r="C161" s="10" t="n">
        <v>975</v>
      </c>
      <c r="D161" s="10" t="n">
        <v>935.991546036824</v>
      </c>
      <c r="E161" s="10" t="n">
        <v>838.738895562259</v>
      </c>
      <c r="F161" s="10" t="n">
        <v>831.248755147439</v>
      </c>
      <c r="G161" s="10" t="n">
        <v>832.030848604619</v>
      </c>
      <c r="H161" s="10" t="n">
        <v>855.262316174198</v>
      </c>
      <c r="I161" s="10" t="n">
        <v>836.836028092754</v>
      </c>
      <c r="J161" s="10" t="n">
        <v>885.091047952556</v>
      </c>
      <c r="K161" s="10" t="n">
        <v>1005.34356894154</v>
      </c>
      <c r="L161" s="10" t="n">
        <v>1022.93670847636</v>
      </c>
      <c r="M161" s="10" t="n">
        <v>1103.39284694967</v>
      </c>
      <c r="N161" s="10" t="n">
        <v>1122.67562531291</v>
      </c>
      <c r="O161" s="10" t="n">
        <v>1202.45202330298</v>
      </c>
      <c r="P161" s="10" t="n">
        <v>1223.63114544473</v>
      </c>
      <c r="Q161" s="10" t="n">
        <v>1271.59427057244</v>
      </c>
      <c r="R161" s="10" t="n">
        <v>1308.60089927137</v>
      </c>
    </row>
    <row r="162" customFormat="false" ht="12.75" hidden="false" customHeight="false" outlineLevel="0" collapsed="false">
      <c r="B162" s="5" t="n">
        <v>55</v>
      </c>
      <c r="C162" s="12" t="n">
        <v>818</v>
      </c>
      <c r="D162" s="12" t="n">
        <v>966.201483995653</v>
      </c>
      <c r="E162" s="12" t="n">
        <v>934.711953252746</v>
      </c>
      <c r="F162" s="12" t="n">
        <v>838.496892502656</v>
      </c>
      <c r="G162" s="12" t="n">
        <v>830.500478034655</v>
      </c>
      <c r="H162" s="12" t="n">
        <v>831.114030554478</v>
      </c>
      <c r="I162" s="12" t="n">
        <v>854.360107618531</v>
      </c>
      <c r="J162" s="12" t="n">
        <v>836.495540260901</v>
      </c>
      <c r="K162" s="12" t="n">
        <v>883.646022290028</v>
      </c>
      <c r="L162" s="12" t="n">
        <v>1001.96637692682</v>
      </c>
      <c r="M162" s="12" t="n">
        <v>1019.46820217667</v>
      </c>
      <c r="N162" s="12" t="n">
        <v>1098.85912906684</v>
      </c>
      <c r="O162" s="12" t="n">
        <v>1117.6065410035</v>
      </c>
      <c r="P162" s="12" t="n">
        <v>1195.76744817759</v>
      </c>
      <c r="Q162" s="12" t="n">
        <v>1216.52797868216</v>
      </c>
      <c r="R162" s="12" t="n">
        <v>1263.49752159778</v>
      </c>
    </row>
    <row r="163" customFormat="false" ht="12.75" hidden="false" customHeight="false" outlineLevel="0" collapsed="false">
      <c r="B163" s="5" t="n">
        <v>56</v>
      </c>
      <c r="C163" s="12" t="n">
        <v>913</v>
      </c>
      <c r="D163" s="12" t="n">
        <v>809.280568614534</v>
      </c>
      <c r="E163" s="12" t="n">
        <v>961.603925987766</v>
      </c>
      <c r="F163" s="12" t="n">
        <v>931.182671174062</v>
      </c>
      <c r="G163" s="12" t="n">
        <v>836.43859953187</v>
      </c>
      <c r="H163" s="12" t="n">
        <v>828.278373609364</v>
      </c>
      <c r="I163" s="12" t="n">
        <v>828.916340784601</v>
      </c>
      <c r="J163" s="12" t="n">
        <v>852.230749751936</v>
      </c>
      <c r="K163" s="12" t="n">
        <v>834.901337216096</v>
      </c>
      <c r="L163" s="12" t="n">
        <v>880.951113655231</v>
      </c>
      <c r="M163" s="12" t="n">
        <v>997.290468525615</v>
      </c>
      <c r="N163" s="12" t="n">
        <v>1014.56588467937</v>
      </c>
      <c r="O163" s="12" t="n">
        <v>1092.78208776863</v>
      </c>
      <c r="P163" s="12" t="n">
        <v>1111.01252939679</v>
      </c>
      <c r="Q163" s="12" t="n">
        <v>1187.67385919184</v>
      </c>
      <c r="R163" s="12" t="n">
        <v>1208.09765865671</v>
      </c>
    </row>
    <row r="164" customFormat="false" ht="12.75" hidden="false" customHeight="false" outlineLevel="0" collapsed="false">
      <c r="B164" s="5" t="n">
        <v>57</v>
      </c>
      <c r="C164" s="12" t="n">
        <v>1024</v>
      </c>
      <c r="D164" s="12" t="n">
        <v>908.99685000988</v>
      </c>
      <c r="E164" s="12" t="n">
        <v>806.138743246665</v>
      </c>
      <c r="F164" s="12" t="n">
        <v>954.860488058087</v>
      </c>
      <c r="G164" s="12" t="n">
        <v>925.867687403141</v>
      </c>
      <c r="H164" s="12" t="n">
        <v>832.873015980916</v>
      </c>
      <c r="I164" s="12" t="n">
        <v>824.755304271488</v>
      </c>
      <c r="J164" s="12" t="n">
        <v>825.500445690746</v>
      </c>
      <c r="K164" s="12" t="n">
        <v>848.854246504651</v>
      </c>
      <c r="L164" s="12" t="n">
        <v>831.974999332258</v>
      </c>
      <c r="M164" s="12" t="n">
        <v>876.884979393506</v>
      </c>
      <c r="N164" s="12" t="n">
        <v>991.141294595408</v>
      </c>
      <c r="O164" s="12" t="n">
        <v>1008.08668795227</v>
      </c>
      <c r="P164" s="12" t="n">
        <v>1085.09189699442</v>
      </c>
      <c r="Q164" s="12" t="n">
        <v>1102.89647219765</v>
      </c>
      <c r="R164" s="12" t="n">
        <v>1178.12833978836</v>
      </c>
    </row>
    <row r="165" customFormat="false" ht="12.75" hidden="false" customHeight="false" outlineLevel="0" collapsed="false">
      <c r="B165" s="5" t="n">
        <v>58</v>
      </c>
      <c r="C165" s="12" t="n">
        <v>976</v>
      </c>
      <c r="D165" s="12" t="n">
        <v>1017.45877697323</v>
      </c>
      <c r="E165" s="12" t="n">
        <v>902.245946279623</v>
      </c>
      <c r="F165" s="12" t="n">
        <v>801.000992572258</v>
      </c>
      <c r="G165" s="12" t="n">
        <v>946.573040808592</v>
      </c>
      <c r="H165" s="12" t="n">
        <v>919.189123331703</v>
      </c>
      <c r="I165" s="12" t="n">
        <v>828.068716936836</v>
      </c>
      <c r="J165" s="12" t="n">
        <v>820.07694430002</v>
      </c>
      <c r="K165" s="12" t="n">
        <v>820.92266473104</v>
      </c>
      <c r="L165" s="12" t="n">
        <v>844.209736539263</v>
      </c>
      <c r="M165" s="12" t="n">
        <v>827.676856808771</v>
      </c>
      <c r="N165" s="12" t="n">
        <v>871.373785848307</v>
      </c>
      <c r="O165" s="12" t="n">
        <v>983.437627015405</v>
      </c>
      <c r="P165" s="12" t="n">
        <v>1000.03556177739</v>
      </c>
      <c r="Q165" s="12" t="n">
        <v>1075.85753648794</v>
      </c>
      <c r="R165" s="12" t="n">
        <v>1093.29622524277</v>
      </c>
    </row>
    <row r="166" customFormat="false" ht="12.75" hidden="false" customHeight="false" outlineLevel="0" collapsed="false">
      <c r="B166" s="5" t="n">
        <v>59</v>
      </c>
      <c r="C166" s="12" t="n">
        <v>879</v>
      </c>
      <c r="D166" s="12" t="n">
        <v>961.756951898741</v>
      </c>
      <c r="E166" s="12" t="n">
        <v>1005.95603044475</v>
      </c>
      <c r="F166" s="12" t="n">
        <v>893.611821089133</v>
      </c>
      <c r="G166" s="12" t="n">
        <v>794.390904619954</v>
      </c>
      <c r="H166" s="12" t="n">
        <v>937.149079638656</v>
      </c>
      <c r="I166" s="12" t="n">
        <v>911.411318063444</v>
      </c>
      <c r="J166" s="12" t="n">
        <v>822.188649193829</v>
      </c>
      <c r="K166" s="12" t="n">
        <v>814.326609868557</v>
      </c>
      <c r="L166" s="12" t="n">
        <v>815.201588316064</v>
      </c>
      <c r="M166" s="12" t="n">
        <v>838.300568280868</v>
      </c>
      <c r="N166" s="12" t="n">
        <v>822.016789485918</v>
      </c>
      <c r="O166" s="12" t="n">
        <v>864.45088793257</v>
      </c>
      <c r="P166" s="12" t="n">
        <v>974.29905860942</v>
      </c>
      <c r="Q166" s="12" t="n">
        <v>990.611768655243</v>
      </c>
      <c r="R166" s="12" t="n">
        <v>1065.27178029628</v>
      </c>
    </row>
    <row r="167" customFormat="false" ht="12.75" hidden="false" customHeight="false" outlineLevel="0" collapsed="false">
      <c r="A167" s="9"/>
      <c r="B167" s="9" t="n">
        <v>60</v>
      </c>
      <c r="C167" s="10" t="n">
        <v>811</v>
      </c>
      <c r="D167" s="10" t="n">
        <v>866.55043432013</v>
      </c>
      <c r="E167" s="10" t="n">
        <v>950.161158840922</v>
      </c>
      <c r="F167" s="10" t="n">
        <v>993.150870662901</v>
      </c>
      <c r="G167" s="10" t="n">
        <v>884.036628548661</v>
      </c>
      <c r="H167" s="10" t="n">
        <v>787.069568183124</v>
      </c>
      <c r="I167" s="10" t="n">
        <v>927.185867600129</v>
      </c>
      <c r="J167" s="10" t="n">
        <v>903.023096460713</v>
      </c>
      <c r="K167" s="10" t="n">
        <v>815.645429932397</v>
      </c>
      <c r="L167" s="10" t="n">
        <v>807.835262437899</v>
      </c>
      <c r="M167" s="10" t="n">
        <v>808.64041052621</v>
      </c>
      <c r="N167" s="10" t="n">
        <v>831.428437442922</v>
      </c>
      <c r="O167" s="10" t="n">
        <v>815.336893116803</v>
      </c>
      <c r="P167" s="10" t="n">
        <v>856.533704205736</v>
      </c>
      <c r="Q167" s="10" t="n">
        <v>964.214455832728</v>
      </c>
      <c r="R167" s="10" t="n">
        <v>980.295258734951</v>
      </c>
    </row>
    <row r="168" customFormat="false" ht="12.75" hidden="false" customHeight="false" outlineLevel="0" collapsed="false">
      <c r="A168" s="11"/>
      <c r="B168" s="9" t="n">
        <v>61</v>
      </c>
      <c r="C168" s="10" t="n">
        <v>963</v>
      </c>
      <c r="D168" s="10" t="n">
        <v>800.284767162932</v>
      </c>
      <c r="E168" s="10" t="n">
        <v>855.396228137308</v>
      </c>
      <c r="F168" s="10" t="n">
        <v>937.303413281503</v>
      </c>
      <c r="G168" s="10" t="n">
        <v>979.483110035468</v>
      </c>
      <c r="H168" s="10" t="n">
        <v>873.778426662961</v>
      </c>
      <c r="I168" s="10" t="n">
        <v>779.159118256715</v>
      </c>
      <c r="J168" s="10" t="n">
        <v>916.696612776641</v>
      </c>
      <c r="K168" s="10" t="n">
        <v>893.982012003619</v>
      </c>
      <c r="L168" s="10" t="n">
        <v>808.342304747256</v>
      </c>
      <c r="M168" s="10" t="n">
        <v>800.49823534577</v>
      </c>
      <c r="N168" s="10" t="n">
        <v>801.139322176509</v>
      </c>
      <c r="O168" s="10" t="n">
        <v>823.524459493851</v>
      </c>
      <c r="P168" s="10" t="n">
        <v>807.641165050579</v>
      </c>
      <c r="Q168" s="10" t="n">
        <v>847.670862270679</v>
      </c>
      <c r="R168" s="10" t="n">
        <v>953.194223019669</v>
      </c>
    </row>
    <row r="169" customFormat="false" ht="12.75" hidden="false" customHeight="false" outlineLevel="0" collapsed="false">
      <c r="A169" s="11"/>
      <c r="B169" s="9" t="n">
        <v>62</v>
      </c>
      <c r="C169" s="10" t="n">
        <v>562</v>
      </c>
      <c r="D169" s="10" t="n">
        <v>950.409488492932</v>
      </c>
      <c r="E169" s="10" t="n">
        <v>788.328652216736</v>
      </c>
      <c r="F169" s="10" t="n">
        <v>842.052866232176</v>
      </c>
      <c r="G169" s="10" t="n">
        <v>922.589479123772</v>
      </c>
      <c r="H169" s="10" t="n">
        <v>964.242529101694</v>
      </c>
      <c r="I169" s="10" t="n">
        <v>862.093283801864</v>
      </c>
      <c r="J169" s="10" t="n">
        <v>769.922597204497</v>
      </c>
      <c r="K169" s="10" t="n">
        <v>904.821934374994</v>
      </c>
      <c r="L169" s="10" t="n">
        <v>883.40758788753</v>
      </c>
      <c r="M169" s="10" t="n">
        <v>799.480846845378</v>
      </c>
      <c r="N169" s="10" t="n">
        <v>791.534236548275</v>
      </c>
      <c r="O169" s="10" t="n">
        <v>791.946574827481</v>
      </c>
      <c r="P169" s="10" t="n">
        <v>813.895582551512</v>
      </c>
      <c r="Q169" s="10" t="n">
        <v>798.301239229358</v>
      </c>
      <c r="R169" s="10" t="n">
        <v>837.187338516979</v>
      </c>
    </row>
    <row r="170" customFormat="false" ht="12.75" hidden="false" customHeight="false" outlineLevel="0" collapsed="false">
      <c r="A170" s="11"/>
      <c r="B170" s="9" t="n">
        <v>63</v>
      </c>
      <c r="C170" s="10" t="n">
        <v>639</v>
      </c>
      <c r="D170" s="10" t="n">
        <v>554.605399187399</v>
      </c>
      <c r="E170" s="10" t="n">
        <v>934.252531430977</v>
      </c>
      <c r="F170" s="10" t="n">
        <v>774.599872697274</v>
      </c>
      <c r="G170" s="10" t="n">
        <v>827.293274020492</v>
      </c>
      <c r="H170" s="10" t="n">
        <v>906.659545147077</v>
      </c>
      <c r="I170" s="10" t="n">
        <v>947.921868461198</v>
      </c>
      <c r="J170" s="10" t="n">
        <v>849.331845714076</v>
      </c>
      <c r="K170" s="10" t="n">
        <v>759.616288609217</v>
      </c>
      <c r="L170" s="10" t="n">
        <v>891.69140374225</v>
      </c>
      <c r="M170" s="10" t="n">
        <v>871.406388307687</v>
      </c>
      <c r="N170" s="10" t="n">
        <v>789.160218594617</v>
      </c>
      <c r="O170" s="10" t="n">
        <v>781.049193819</v>
      </c>
      <c r="P170" s="10" t="n">
        <v>781.232223833407</v>
      </c>
      <c r="Q170" s="10" t="n">
        <v>802.772728205131</v>
      </c>
      <c r="R170" s="10" t="n">
        <v>787.5324988137</v>
      </c>
    </row>
    <row r="171" customFormat="false" ht="12.75" hidden="false" customHeight="false" outlineLevel="0" collapsed="false">
      <c r="A171" s="11"/>
      <c r="B171" s="9" t="n">
        <v>64</v>
      </c>
      <c r="C171" s="10" t="n">
        <v>744</v>
      </c>
      <c r="D171" s="10" t="n">
        <v>628.113689247713</v>
      </c>
      <c r="E171" s="10" t="n">
        <v>546.470262223549</v>
      </c>
      <c r="F171" s="10" t="n">
        <v>916.903847286015</v>
      </c>
      <c r="G171" s="10" t="n">
        <v>760.253433820777</v>
      </c>
      <c r="H171" s="10" t="n">
        <v>812.150269576326</v>
      </c>
      <c r="I171" s="10" t="n">
        <v>890.441127478817</v>
      </c>
      <c r="J171" s="10" t="n">
        <v>931.312721956123</v>
      </c>
      <c r="K171" s="10" t="n">
        <v>836.114805393471</v>
      </c>
      <c r="L171" s="10" t="n">
        <v>748.703741073439</v>
      </c>
      <c r="M171" s="10" t="n">
        <v>877.78617392876</v>
      </c>
      <c r="N171" s="10" t="n">
        <v>858.458386911974</v>
      </c>
      <c r="O171" s="10" t="n">
        <v>777.847103124032</v>
      </c>
      <c r="P171" s="10" t="n">
        <v>769.595213986093</v>
      </c>
      <c r="Q171" s="10" t="n">
        <v>769.628998429184</v>
      </c>
      <c r="R171" s="10" t="n">
        <v>790.794949735769</v>
      </c>
    </row>
    <row r="172" customFormat="false" ht="12.75" hidden="false" customHeight="false" outlineLevel="0" collapsed="false">
      <c r="B172" s="5" t="n">
        <v>65</v>
      </c>
      <c r="C172" s="12" t="n">
        <v>751</v>
      </c>
      <c r="D172" s="12" t="n">
        <v>730.506341722849</v>
      </c>
      <c r="E172" s="12" t="n">
        <v>617.910366952984</v>
      </c>
      <c r="F172" s="12" t="n">
        <v>537.550196608835</v>
      </c>
      <c r="G172" s="12" t="n">
        <v>899.06737111242</v>
      </c>
      <c r="H172" s="12" t="n">
        <v>745.756404679367</v>
      </c>
      <c r="I172" s="12" t="n">
        <v>796.952698508147</v>
      </c>
      <c r="J172" s="12" t="n">
        <v>874.133240844972</v>
      </c>
      <c r="K172" s="12" t="n">
        <v>914.52192551794</v>
      </c>
      <c r="L172" s="12" t="n">
        <v>822.447160844236</v>
      </c>
      <c r="M172" s="12" t="n">
        <v>737.178318675523</v>
      </c>
      <c r="N172" s="12" t="n">
        <v>863.117216540607</v>
      </c>
      <c r="O172" s="12" t="n">
        <v>844.603356283064</v>
      </c>
      <c r="P172" s="12" t="n">
        <v>765.6702459458</v>
      </c>
      <c r="Q172" s="12" t="n">
        <v>757.375642835995</v>
      </c>
      <c r="R172" s="12" t="n">
        <v>757.322380798314</v>
      </c>
    </row>
    <row r="173" customFormat="false" ht="12.75" hidden="false" customHeight="false" outlineLevel="0" collapsed="false">
      <c r="B173" s="5" t="n">
        <v>66</v>
      </c>
      <c r="C173" s="12" t="n">
        <v>693</v>
      </c>
      <c r="D173" s="12" t="n">
        <v>739.129691092564</v>
      </c>
      <c r="E173" s="12" t="n">
        <v>716.250769028272</v>
      </c>
      <c r="F173" s="12" t="n">
        <v>606.848260384137</v>
      </c>
      <c r="G173" s="12" t="n">
        <v>528.140278332978</v>
      </c>
      <c r="H173" s="12" t="n">
        <v>880.954059054766</v>
      </c>
      <c r="I173" s="12" t="n">
        <v>731.154652068079</v>
      </c>
      <c r="J173" s="12" t="n">
        <v>781.622097166346</v>
      </c>
      <c r="K173" s="12" t="n">
        <v>857.573046652</v>
      </c>
      <c r="L173" s="12" t="n">
        <v>897.299297453917</v>
      </c>
      <c r="M173" s="12" t="n">
        <v>808.109861978185</v>
      </c>
      <c r="N173" s="12" t="n">
        <v>724.869976819896</v>
      </c>
      <c r="O173" s="12" t="n">
        <v>847.531388537223</v>
      </c>
      <c r="P173" s="12" t="n">
        <v>829.791330004121</v>
      </c>
      <c r="Q173" s="12" t="n">
        <v>752.661341731305</v>
      </c>
      <c r="R173" s="12" t="n">
        <v>744.399407575678</v>
      </c>
    </row>
    <row r="174" customFormat="false" ht="12.75" hidden="false" customHeight="false" outlineLevel="0" collapsed="false">
      <c r="B174" s="5" t="n">
        <v>67</v>
      </c>
      <c r="C174" s="12" t="n">
        <v>635</v>
      </c>
      <c r="D174" s="12" t="n">
        <v>677.923939150344</v>
      </c>
      <c r="E174" s="12" t="n">
        <v>723.95038065795</v>
      </c>
      <c r="F174" s="12" t="n">
        <v>701.08631160407</v>
      </c>
      <c r="G174" s="12" t="n">
        <v>595.181423771896</v>
      </c>
      <c r="H174" s="12" t="n">
        <v>518.341165445612</v>
      </c>
      <c r="I174" s="12" t="n">
        <v>862.555144897418</v>
      </c>
      <c r="J174" s="12" t="n">
        <v>716.320253150802</v>
      </c>
      <c r="K174" s="12" t="n">
        <v>765.959163777493</v>
      </c>
      <c r="L174" s="12" t="n">
        <v>840.485333590322</v>
      </c>
      <c r="M174" s="12" t="n">
        <v>879.362005427826</v>
      </c>
      <c r="N174" s="12" t="n">
        <v>792.885620170848</v>
      </c>
      <c r="O174" s="12" t="n">
        <v>711.628562194442</v>
      </c>
      <c r="P174" s="12" t="n">
        <v>830.950464643997</v>
      </c>
      <c r="Q174" s="12" t="n">
        <v>814.036758293255</v>
      </c>
      <c r="R174" s="12" t="n">
        <v>738.80448991454</v>
      </c>
    </row>
    <row r="175" customFormat="false" ht="12.75" hidden="false" customHeight="false" outlineLevel="0" collapsed="false">
      <c r="B175" s="5" t="n">
        <v>68</v>
      </c>
      <c r="C175" s="12" t="n">
        <v>731</v>
      </c>
      <c r="D175" s="12" t="n">
        <v>614.290576438417</v>
      </c>
      <c r="E175" s="12" t="n">
        <v>663.492711327263</v>
      </c>
      <c r="F175" s="12" t="n">
        <v>707.652127795243</v>
      </c>
      <c r="G175" s="12" t="n">
        <v>685.224817146055</v>
      </c>
      <c r="H175" s="12" t="n">
        <v>582.950359664964</v>
      </c>
      <c r="I175" s="12" t="n">
        <v>508.102991882186</v>
      </c>
      <c r="J175" s="12" t="n">
        <v>843.709944668553</v>
      </c>
      <c r="K175" s="12" t="n">
        <v>701.069669009879</v>
      </c>
      <c r="L175" s="12" t="n">
        <v>749.722236962204</v>
      </c>
      <c r="M175" s="12" t="n">
        <v>822.636791872681</v>
      </c>
      <c r="N175" s="12" t="n">
        <v>860.516292845104</v>
      </c>
      <c r="O175" s="12" t="n">
        <v>776.657495252103</v>
      </c>
      <c r="P175" s="12" t="n">
        <v>697.436450960745</v>
      </c>
      <c r="Q175" s="12" t="n">
        <v>813.459283190915</v>
      </c>
      <c r="R175" s="12" t="n">
        <v>797.395068226603</v>
      </c>
    </row>
    <row r="176" customFormat="false" ht="12.75" hidden="false" customHeight="false" outlineLevel="0" collapsed="false">
      <c r="B176" s="5" t="n">
        <v>69</v>
      </c>
      <c r="C176" s="12" t="n">
        <v>682</v>
      </c>
      <c r="D176" s="12" t="n">
        <v>710.607252144313</v>
      </c>
      <c r="E176" s="12" t="n">
        <v>601.243804952948</v>
      </c>
      <c r="F176" s="12" t="n">
        <v>648.363824022341</v>
      </c>
      <c r="G176" s="12" t="n">
        <v>691.053317197394</v>
      </c>
      <c r="H176" s="12" t="n">
        <v>669.285281028931</v>
      </c>
      <c r="I176" s="12" t="n">
        <v>570.56053775718</v>
      </c>
      <c r="J176" s="12" t="n">
        <v>497.690784291245</v>
      </c>
      <c r="K176" s="12" t="n">
        <v>824.767738978993</v>
      </c>
      <c r="L176" s="12" t="n">
        <v>685.619597690486</v>
      </c>
      <c r="M176" s="12" t="n">
        <v>733.150271382833</v>
      </c>
      <c r="N176" s="12" t="n">
        <v>804.321336070865</v>
      </c>
      <c r="O176" s="12" t="n">
        <v>841.130885781717</v>
      </c>
      <c r="P176" s="12" t="n">
        <v>759.863156918606</v>
      </c>
      <c r="Q176" s="12" t="n">
        <v>682.762575751571</v>
      </c>
      <c r="R176" s="12" t="n">
        <v>795.566592667133</v>
      </c>
    </row>
    <row r="177" customFormat="false" ht="12.75" hidden="false" customHeight="false" outlineLevel="0" collapsed="false">
      <c r="A177" s="9"/>
      <c r="B177" s="9" t="n">
        <v>70</v>
      </c>
      <c r="C177" s="10" t="n">
        <v>596</v>
      </c>
      <c r="D177" s="10" t="n">
        <v>666.413488332305</v>
      </c>
      <c r="E177" s="10" t="n">
        <v>693.078564878291</v>
      </c>
      <c r="F177" s="10" t="n">
        <v>587.715776768582</v>
      </c>
      <c r="G177" s="10" t="n">
        <v>633.094541332956</v>
      </c>
      <c r="H177" s="10" t="n">
        <v>674.523571326091</v>
      </c>
      <c r="I177" s="10" t="n">
        <v>653.46494243376</v>
      </c>
      <c r="J177" s="10" t="n">
        <v>558.123835533005</v>
      </c>
      <c r="K177" s="10" t="n">
        <v>487.182628701584</v>
      </c>
      <c r="L177" s="10" t="n">
        <v>805.684051215218</v>
      </c>
      <c r="M177" s="10" t="n">
        <v>669.937919271513</v>
      </c>
      <c r="N177" s="10" t="n">
        <v>716.238055836667</v>
      </c>
      <c r="O177" s="10" t="n">
        <v>785.572358648493</v>
      </c>
      <c r="P177" s="10" t="n">
        <v>821.317352785081</v>
      </c>
      <c r="Q177" s="10" t="n">
        <v>742.674919866081</v>
      </c>
      <c r="R177" s="10" t="n">
        <v>667.739482250156</v>
      </c>
    </row>
    <row r="178" customFormat="false" ht="12.75" hidden="false" customHeight="false" outlineLevel="0" collapsed="false">
      <c r="A178" s="11"/>
      <c r="B178" s="9" t="n">
        <v>71</v>
      </c>
      <c r="C178" s="10" t="n">
        <v>557</v>
      </c>
      <c r="D178" s="10" t="n">
        <v>581.048384394501</v>
      </c>
      <c r="E178" s="10" t="n">
        <v>648.995927072395</v>
      </c>
      <c r="F178" s="10" t="n">
        <v>674.722244914184</v>
      </c>
      <c r="G178" s="10" t="n">
        <v>573.532497957127</v>
      </c>
      <c r="H178" s="10" t="n">
        <v>617.369162994437</v>
      </c>
      <c r="I178" s="10" t="n">
        <v>657.620614425966</v>
      </c>
      <c r="J178" s="10" t="n">
        <v>637.27973129753</v>
      </c>
      <c r="K178" s="10" t="n">
        <v>545.230225277211</v>
      </c>
      <c r="L178" s="10" t="n">
        <v>476.202012629609</v>
      </c>
      <c r="M178" s="10" t="n">
        <v>785.883737239819</v>
      </c>
      <c r="N178" s="10" t="n">
        <v>653.567306317772</v>
      </c>
      <c r="O178" s="10" t="n">
        <v>698.560359380311</v>
      </c>
      <c r="P178" s="10" t="n">
        <v>766.012097309227</v>
      </c>
      <c r="Q178" s="10" t="n">
        <v>800.738913247923</v>
      </c>
      <c r="R178" s="10" t="n">
        <v>724.763352757777</v>
      </c>
    </row>
    <row r="179" customFormat="false" ht="12.75" hidden="false" customHeight="false" outlineLevel="0" collapsed="false">
      <c r="A179" s="11"/>
      <c r="B179" s="9" t="n">
        <v>72</v>
      </c>
      <c r="C179" s="10" t="n">
        <v>512</v>
      </c>
      <c r="D179" s="10" t="n">
        <v>540.207476275373</v>
      </c>
      <c r="E179" s="10" t="n">
        <v>565.207114463853</v>
      </c>
      <c r="F179" s="10" t="n">
        <v>630.512294619831</v>
      </c>
      <c r="G179" s="10" t="n">
        <v>655.546901494458</v>
      </c>
      <c r="H179" s="10" t="n">
        <v>558.611177049716</v>
      </c>
      <c r="I179" s="10" t="n">
        <v>601.008348079631</v>
      </c>
      <c r="J179" s="10" t="n">
        <v>640.089164602746</v>
      </c>
      <c r="K179" s="10" t="n">
        <v>620.45867455836</v>
      </c>
      <c r="L179" s="10" t="n">
        <v>531.622530720277</v>
      </c>
      <c r="M179" s="10" t="n">
        <v>464.516223606337</v>
      </c>
      <c r="N179" s="10" t="n">
        <v>765.066886221457</v>
      </c>
      <c r="O179" s="10" t="n">
        <v>636.282167552274</v>
      </c>
      <c r="P179" s="10" t="n">
        <v>679.946308881233</v>
      </c>
      <c r="Q179" s="10" t="n">
        <v>745.510779878825</v>
      </c>
      <c r="R179" s="10" t="n">
        <v>779.229742495853</v>
      </c>
    </row>
    <row r="180" customFormat="false" ht="12.75" hidden="false" customHeight="false" outlineLevel="0" collapsed="false">
      <c r="A180" s="11"/>
      <c r="B180" s="9" t="n">
        <v>73</v>
      </c>
      <c r="C180" s="10" t="n">
        <v>515</v>
      </c>
      <c r="D180" s="10" t="n">
        <v>494.838093540469</v>
      </c>
      <c r="E180" s="10" t="n">
        <v>524.24145109195</v>
      </c>
      <c r="F180" s="10" t="n">
        <v>548.176642049244</v>
      </c>
      <c r="G180" s="10" t="n">
        <v>611.06020090897</v>
      </c>
      <c r="H180" s="10" t="n">
        <v>635.546271225894</v>
      </c>
      <c r="I180" s="10" t="n">
        <v>542.887544160639</v>
      </c>
      <c r="J180" s="10" t="n">
        <v>583.866991229394</v>
      </c>
      <c r="K180" s="10" t="n">
        <v>621.752333182541</v>
      </c>
      <c r="L180" s="10" t="n">
        <v>602.784532119712</v>
      </c>
      <c r="M180" s="10" t="n">
        <v>517.147915501943</v>
      </c>
      <c r="N180" s="10" t="n">
        <v>451.994403184547</v>
      </c>
      <c r="O180" s="10" t="n">
        <v>743.064575232031</v>
      </c>
      <c r="P180" s="10" t="n">
        <v>618.00148816366</v>
      </c>
      <c r="Q180" s="10" t="n">
        <v>660.351704866263</v>
      </c>
      <c r="R180" s="10" t="n">
        <v>723.987909332854</v>
      </c>
    </row>
    <row r="181" customFormat="false" ht="12.75" hidden="false" customHeight="false" outlineLevel="0" collapsed="false">
      <c r="A181" s="11"/>
      <c r="B181" s="9" t="n">
        <v>74</v>
      </c>
      <c r="C181" s="10" t="n">
        <v>412</v>
      </c>
      <c r="D181" s="10" t="n">
        <v>499.438942223394</v>
      </c>
      <c r="E181" s="10" t="n">
        <v>478.956715472809</v>
      </c>
      <c r="F181" s="10" t="n">
        <v>507.237441655713</v>
      </c>
      <c r="G181" s="10" t="n">
        <v>530.304656709777</v>
      </c>
      <c r="H181" s="10" t="n">
        <v>590.895798476516</v>
      </c>
      <c r="I181" s="10" t="n">
        <v>614.870566017094</v>
      </c>
      <c r="J181" s="10" t="n">
        <v>526.430424403576</v>
      </c>
      <c r="K181" s="10" t="n">
        <v>565.976682664018</v>
      </c>
      <c r="L181" s="10" t="n">
        <v>602.574444637805</v>
      </c>
      <c r="M181" s="10" t="n">
        <v>584.232587941859</v>
      </c>
      <c r="N181" s="10" t="n">
        <v>501.797087805583</v>
      </c>
      <c r="O181" s="10" t="n">
        <v>438.649121702933</v>
      </c>
      <c r="P181" s="10" t="n">
        <v>719.92962974651</v>
      </c>
      <c r="Q181" s="10" t="n">
        <v>598.813899827349</v>
      </c>
      <c r="R181" s="10" t="n">
        <v>639.830709990904</v>
      </c>
    </row>
    <row r="182" customFormat="false" ht="12.75" hidden="false" customHeight="false" outlineLevel="0" collapsed="false">
      <c r="B182" s="5" t="n">
        <v>75</v>
      </c>
      <c r="C182" s="12" t="n">
        <v>360</v>
      </c>
      <c r="D182" s="12" t="n">
        <v>400.662761428519</v>
      </c>
      <c r="E182" s="12" t="n">
        <v>481.205501549616</v>
      </c>
      <c r="F182" s="12" t="n">
        <v>462.054000298717</v>
      </c>
      <c r="G182" s="12" t="n">
        <v>489.355950737714</v>
      </c>
      <c r="H182" s="12" t="n">
        <v>511.67114229261</v>
      </c>
      <c r="I182" s="12" t="n">
        <v>570.008385946215</v>
      </c>
      <c r="J182" s="12" t="n">
        <v>593.433697611825</v>
      </c>
      <c r="K182" s="12" t="n">
        <v>509.152202062767</v>
      </c>
      <c r="L182" s="12" t="n">
        <v>547.18577930527</v>
      </c>
      <c r="M182" s="12" t="n">
        <v>582.410942033971</v>
      </c>
      <c r="N182" s="12" t="n">
        <v>564.664370077603</v>
      </c>
      <c r="O182" s="12" t="n">
        <v>485.472462427215</v>
      </c>
      <c r="P182" s="12" t="n">
        <v>424.429137902494</v>
      </c>
      <c r="Q182" s="12" t="n">
        <v>695.621625893519</v>
      </c>
      <c r="R182" s="12" t="n">
        <v>578.651976652826</v>
      </c>
    </row>
    <row r="183" customFormat="false" ht="12.75" hidden="false" customHeight="false" outlineLevel="0" collapsed="false">
      <c r="B183" s="5" t="n">
        <v>76</v>
      </c>
      <c r="C183" s="12" t="n">
        <v>354</v>
      </c>
      <c r="D183" s="12" t="n">
        <v>348.550921422174</v>
      </c>
      <c r="E183" s="12" t="n">
        <v>385.431962504672</v>
      </c>
      <c r="F183" s="12" t="n">
        <v>462.15464664183</v>
      </c>
      <c r="G183" s="12" t="n">
        <v>444.418536571698</v>
      </c>
      <c r="H183" s="12" t="n">
        <v>470.81228282204</v>
      </c>
      <c r="I183" s="12" t="n">
        <v>492.40163411026</v>
      </c>
      <c r="J183" s="12" t="n">
        <v>548.445793851875</v>
      </c>
      <c r="K183" s="12" t="n">
        <v>571.249977514613</v>
      </c>
      <c r="L183" s="12" t="n">
        <v>491.025531455157</v>
      </c>
      <c r="M183" s="12" t="n">
        <v>527.462375117009</v>
      </c>
      <c r="N183" s="12" t="n">
        <v>561.218885342152</v>
      </c>
      <c r="O183" s="12" t="n">
        <v>544.050267277417</v>
      </c>
      <c r="P183" s="12" t="n">
        <v>468.188366462179</v>
      </c>
      <c r="Q183" s="12" t="n">
        <v>409.379321619723</v>
      </c>
      <c r="R183" s="12" t="n">
        <v>670.124542567072</v>
      </c>
    </row>
    <row r="184" customFormat="false" ht="12.75" hidden="false" customHeight="false" outlineLevel="0" collapsed="false">
      <c r="B184" s="5" t="n">
        <v>77</v>
      </c>
      <c r="C184" s="12" t="n">
        <v>325</v>
      </c>
      <c r="D184" s="12" t="n">
        <v>340.426994033861</v>
      </c>
      <c r="E184" s="12" t="n">
        <v>334.625144488506</v>
      </c>
      <c r="F184" s="12" t="n">
        <v>369.598975396848</v>
      </c>
      <c r="G184" s="12" t="n">
        <v>442.607730200774</v>
      </c>
      <c r="H184" s="12" t="n">
        <v>426.307394644262</v>
      </c>
      <c r="I184" s="12" t="n">
        <v>451.790742077201</v>
      </c>
      <c r="J184" s="12" t="n">
        <v>472.613273844337</v>
      </c>
      <c r="K184" s="12" t="n">
        <v>526.296716345845</v>
      </c>
      <c r="L184" s="12" t="n">
        <v>548.341990710363</v>
      </c>
      <c r="M184" s="12" t="n">
        <v>472.113761236891</v>
      </c>
      <c r="N184" s="12" t="n">
        <v>506.860381517775</v>
      </c>
      <c r="O184" s="12" t="n">
        <v>539.064884718339</v>
      </c>
      <c r="P184" s="12" t="n">
        <v>522.496951624179</v>
      </c>
      <c r="Q184" s="12" t="n">
        <v>450.08126164434</v>
      </c>
      <c r="R184" s="12" t="n">
        <v>393.606730977451</v>
      </c>
    </row>
    <row r="185" customFormat="false" ht="12.75" hidden="false" customHeight="false" outlineLevel="0" collapsed="false">
      <c r="B185" s="5" t="n">
        <v>78</v>
      </c>
      <c r="C185" s="12" t="n">
        <v>267</v>
      </c>
      <c r="D185" s="12" t="n">
        <v>309.821455360165</v>
      </c>
      <c r="E185" s="12" t="n">
        <v>325.063820003007</v>
      </c>
      <c r="F185" s="12" t="n">
        <v>320.061026751771</v>
      </c>
      <c r="G185" s="12" t="n">
        <v>353.222681211562</v>
      </c>
      <c r="H185" s="12" t="n">
        <v>422.575933493738</v>
      </c>
      <c r="I185" s="12" t="n">
        <v>407.687734788167</v>
      </c>
      <c r="J185" s="12" t="n">
        <v>432.215816623297</v>
      </c>
      <c r="K185" s="12" t="n">
        <v>452.224168747778</v>
      </c>
      <c r="L185" s="12" t="n">
        <v>503.41930989036</v>
      </c>
      <c r="M185" s="12" t="n">
        <v>524.596807603302</v>
      </c>
      <c r="N185" s="12" t="n">
        <v>452.345286509402</v>
      </c>
      <c r="O185" s="12" t="n">
        <v>485.327112301426</v>
      </c>
      <c r="P185" s="12" t="n">
        <v>515.939297522821</v>
      </c>
      <c r="Q185" s="12" t="n">
        <v>500.03309883057</v>
      </c>
      <c r="R185" s="12" t="n">
        <v>431.16419890846</v>
      </c>
    </row>
    <row r="186" customFormat="false" ht="12.75" hidden="false" customHeight="false" outlineLevel="0" collapsed="false">
      <c r="B186" s="5" t="n">
        <v>79</v>
      </c>
      <c r="C186" s="12" t="n">
        <v>263</v>
      </c>
      <c r="D186" s="12" t="n">
        <v>252.256497049959</v>
      </c>
      <c r="E186" s="12" t="n">
        <v>294.396565669928</v>
      </c>
      <c r="F186" s="12" t="n">
        <v>308.968490642017</v>
      </c>
      <c r="G186" s="12" t="n">
        <v>304.82465617406</v>
      </c>
      <c r="H186" s="12" t="n">
        <v>336.241914105807</v>
      </c>
      <c r="I186" s="12" t="n">
        <v>401.941978882559</v>
      </c>
      <c r="J186" s="12" t="n">
        <v>388.426602385857</v>
      </c>
      <c r="K186" s="12" t="n">
        <v>411.957835991223</v>
      </c>
      <c r="L186" s="12" t="n">
        <v>431.064319052803</v>
      </c>
      <c r="M186" s="12" t="n">
        <v>479.664521698402</v>
      </c>
      <c r="N186" s="12" t="n">
        <v>499.882510462122</v>
      </c>
      <c r="O186" s="12" t="n">
        <v>431.643524412579</v>
      </c>
      <c r="P186" s="12" t="n">
        <v>462.826792457598</v>
      </c>
      <c r="Q186" s="12" t="n">
        <v>491.846376660118</v>
      </c>
      <c r="R186" s="12" t="n">
        <v>476.652968155629</v>
      </c>
    </row>
    <row r="187" customFormat="false" ht="12.75" hidden="false" customHeight="false" outlineLevel="0" collapsed="false">
      <c r="A187" s="9"/>
      <c r="B187" s="9" t="n">
        <v>80</v>
      </c>
      <c r="C187" s="10" t="n">
        <v>236</v>
      </c>
      <c r="D187" s="10" t="n">
        <v>248.825415320617</v>
      </c>
      <c r="E187" s="10" t="n">
        <v>238.89406109497</v>
      </c>
      <c r="F187" s="10" t="n">
        <v>278.360482100451</v>
      </c>
      <c r="G187" s="10" t="n">
        <v>292.327832451993</v>
      </c>
      <c r="H187" s="10" t="n">
        <v>289.049486506685</v>
      </c>
      <c r="I187" s="10" t="n">
        <v>318.749539549121</v>
      </c>
      <c r="J187" s="10" t="n">
        <v>380.763453305716</v>
      </c>
      <c r="K187" s="10" t="n">
        <v>368.565461226655</v>
      </c>
      <c r="L187" s="10" t="n">
        <v>391.000970365447</v>
      </c>
      <c r="M187" s="10" t="n">
        <v>409.135521165119</v>
      </c>
      <c r="N187" s="10" t="n">
        <v>455.034884741785</v>
      </c>
      <c r="O187" s="10" t="n">
        <v>474.219978054832</v>
      </c>
      <c r="P187" s="10" t="n">
        <v>410.051248433055</v>
      </c>
      <c r="Q187" s="10" t="n">
        <v>439.436949906599</v>
      </c>
      <c r="R187" s="10" t="n">
        <v>466.843642659297</v>
      </c>
    </row>
    <row r="188" customFormat="false" ht="12.75" hidden="false" customHeight="false" outlineLevel="0" collapsed="false">
      <c r="A188" s="11"/>
      <c r="B188" s="9" t="n">
        <v>81</v>
      </c>
      <c r="C188" s="10" t="n">
        <v>174</v>
      </c>
      <c r="D188" s="10" t="n">
        <v>221.075814713911</v>
      </c>
      <c r="E188" s="10" t="n">
        <v>233.757284402717</v>
      </c>
      <c r="F188" s="10" t="n">
        <v>225.071755639287</v>
      </c>
      <c r="G188" s="10" t="n">
        <v>261.950782040375</v>
      </c>
      <c r="H188" s="10" t="n">
        <v>275.346400784844</v>
      </c>
      <c r="I188" s="10" t="n">
        <v>272.888639765241</v>
      </c>
      <c r="J188" s="10" t="n">
        <v>300.864023971731</v>
      </c>
      <c r="K188" s="10" t="n">
        <v>359.163335707964</v>
      </c>
      <c r="L188" s="10" t="n">
        <v>348.16768436015</v>
      </c>
      <c r="M188" s="10" t="n">
        <v>369.432392999821</v>
      </c>
      <c r="N188" s="10" t="n">
        <v>386.525908477215</v>
      </c>
      <c r="O188" s="10" t="n">
        <v>429.641248768798</v>
      </c>
      <c r="P188" s="10" t="n">
        <v>447.761426265665</v>
      </c>
      <c r="Q188" s="10" t="n">
        <v>387.729229170505</v>
      </c>
      <c r="R188" s="10" t="n">
        <v>415.307269840052</v>
      </c>
    </row>
    <row r="189" customFormat="false" ht="12.75" hidden="false" customHeight="false" outlineLevel="0" collapsed="false">
      <c r="A189" s="11"/>
      <c r="B189" s="9" t="n">
        <v>82</v>
      </c>
      <c r="C189" s="10" t="n">
        <v>117</v>
      </c>
      <c r="D189" s="10" t="n">
        <v>159.221204434221</v>
      </c>
      <c r="E189" s="10" t="n">
        <v>206.33638539393</v>
      </c>
      <c r="F189" s="10" t="n">
        <v>218.424438307882</v>
      </c>
      <c r="G189" s="10" t="n">
        <v>210.976532620405</v>
      </c>
      <c r="H189" s="10" t="n">
        <v>245.339325916941</v>
      </c>
      <c r="I189" s="10" t="n">
        <v>258.158355833064</v>
      </c>
      <c r="J189" s="10" t="n">
        <v>256.447750660256</v>
      </c>
      <c r="K189" s="10" t="n">
        <v>282.687388212089</v>
      </c>
      <c r="L189" s="10" t="n">
        <v>337.197270128203</v>
      </c>
      <c r="M189" s="10" t="n">
        <v>327.319801815696</v>
      </c>
      <c r="N189" s="10" t="n">
        <v>347.343210907925</v>
      </c>
      <c r="O189" s="10" t="n">
        <v>363.342752797401</v>
      </c>
      <c r="P189" s="10" t="n">
        <v>403.639141960674</v>
      </c>
      <c r="Q189" s="10" t="n">
        <v>420.692910888865</v>
      </c>
      <c r="R189" s="10" t="n">
        <v>364.82864402379</v>
      </c>
    </row>
    <row r="190" customFormat="false" ht="12.75" hidden="false" customHeight="false" outlineLevel="0" collapsed="false">
      <c r="A190" s="11"/>
      <c r="B190" s="9" t="n">
        <v>83</v>
      </c>
      <c r="C190" s="10" t="n">
        <v>119</v>
      </c>
      <c r="D190" s="10" t="n">
        <v>107.314160617823</v>
      </c>
      <c r="E190" s="10" t="n">
        <v>148.198258998072</v>
      </c>
      <c r="F190" s="10" t="n">
        <v>191.489344808096</v>
      </c>
      <c r="G190" s="10" t="n">
        <v>203.00602454237</v>
      </c>
      <c r="H190" s="10" t="n">
        <v>196.74742397954</v>
      </c>
      <c r="I190" s="10" t="n">
        <v>228.638249575905</v>
      </c>
      <c r="J190" s="10" t="n">
        <v>240.841224691245</v>
      </c>
      <c r="K190" s="10" t="n">
        <v>239.79627801552</v>
      </c>
      <c r="L190" s="10" t="n">
        <v>264.241000091897</v>
      </c>
      <c r="M190" s="10" t="n">
        <v>314.913814026885</v>
      </c>
      <c r="N190" s="10" t="n">
        <v>306.066547434621</v>
      </c>
      <c r="O190" s="10" t="n">
        <v>324.786230485161</v>
      </c>
      <c r="P190" s="10" t="n">
        <v>339.672514236409</v>
      </c>
      <c r="Q190" s="10" t="n">
        <v>377.142599956917</v>
      </c>
      <c r="R190" s="10" t="n">
        <v>393.112042159698</v>
      </c>
    </row>
    <row r="191" customFormat="false" ht="12.75" hidden="false" customHeight="false" outlineLevel="0" collapsed="false">
      <c r="A191" s="11"/>
      <c r="B191" s="9" t="n">
        <v>84</v>
      </c>
      <c r="C191" s="10" t="n">
        <v>106</v>
      </c>
      <c r="D191" s="10" t="n">
        <v>109.343243423984</v>
      </c>
      <c r="E191" s="10" t="n">
        <v>99.8844144181012</v>
      </c>
      <c r="F191" s="10" t="n">
        <v>137.140668662889</v>
      </c>
      <c r="G191" s="10" t="n">
        <v>176.746557616248</v>
      </c>
      <c r="H191" s="10" t="n">
        <v>187.693723624584</v>
      </c>
      <c r="I191" s="10" t="n">
        <v>182.528573497662</v>
      </c>
      <c r="J191" s="10" t="n">
        <v>211.96935889646</v>
      </c>
      <c r="K191" s="10" t="n">
        <v>223.513723970911</v>
      </c>
      <c r="L191" s="10" t="n">
        <v>223.003646192959</v>
      </c>
      <c r="M191" s="10" t="n">
        <v>245.618434152119</v>
      </c>
      <c r="N191" s="10" t="n">
        <v>292.412732988242</v>
      </c>
      <c r="O191" s="10" t="n">
        <v>284.512672497635</v>
      </c>
      <c r="P191" s="10" t="n">
        <v>301.898762726862</v>
      </c>
      <c r="Q191" s="10" t="n">
        <v>315.675420976953</v>
      </c>
      <c r="R191" s="10" t="n">
        <v>350.303159438035</v>
      </c>
    </row>
    <row r="192" customFormat="false" ht="12.75" hidden="false" customHeight="false" outlineLevel="0" collapsed="false">
      <c r="B192" s="5" t="n">
        <v>85</v>
      </c>
      <c r="C192" s="12" t="n">
        <v>86</v>
      </c>
      <c r="D192" s="12" t="n">
        <v>96.5254308861689</v>
      </c>
      <c r="E192" s="12" t="n">
        <v>100.475069335134</v>
      </c>
      <c r="F192" s="12" t="n">
        <v>92.436045448517</v>
      </c>
      <c r="G192" s="12" t="n">
        <v>126.220586809373</v>
      </c>
      <c r="H192" s="12" t="n">
        <v>162.287686510362</v>
      </c>
      <c r="I192" s="12" t="n">
        <v>172.647078622464</v>
      </c>
      <c r="J192" s="12" t="n">
        <v>168.462233841588</v>
      </c>
      <c r="K192" s="12" t="n">
        <v>195.488882581423</v>
      </c>
      <c r="L192" s="12" t="n">
        <v>206.296513351973</v>
      </c>
      <c r="M192" s="12" t="n">
        <v>206.229944940592</v>
      </c>
      <c r="N192" s="12" t="n">
        <v>226.987824011019</v>
      </c>
      <c r="O192" s="12" t="n">
        <v>269.901725581899</v>
      </c>
      <c r="P192" s="12" t="n">
        <v>262.900232551845</v>
      </c>
      <c r="Q192" s="12" t="n">
        <v>278.960356599627</v>
      </c>
      <c r="R192" s="12" t="n">
        <v>291.625707480753</v>
      </c>
    </row>
    <row r="193" customFormat="false" ht="12.75" hidden="false" customHeight="false" outlineLevel="0" collapsed="false">
      <c r="B193" s="5" t="n">
        <v>86</v>
      </c>
      <c r="C193" s="12" t="n">
        <v>87</v>
      </c>
      <c r="D193" s="12" t="n">
        <v>76.769964106698</v>
      </c>
      <c r="E193" s="12" t="n">
        <v>88.1014676608219</v>
      </c>
      <c r="F193" s="12" t="n">
        <v>91.8685729111811</v>
      </c>
      <c r="G193" s="12" t="n">
        <v>85.1221702247028</v>
      </c>
      <c r="H193" s="12" t="n">
        <v>115.613935591574</v>
      </c>
      <c r="I193" s="12" t="n">
        <v>148.285916803599</v>
      </c>
      <c r="J193" s="12" t="n">
        <v>158.007963695155</v>
      </c>
      <c r="K193" s="12" t="n">
        <v>154.679668769396</v>
      </c>
      <c r="L193" s="12" t="n">
        <v>179.294808606603</v>
      </c>
      <c r="M193" s="12" t="n">
        <v>189.315710767775</v>
      </c>
      <c r="N193" s="12" t="n">
        <v>189.587856258028</v>
      </c>
      <c r="O193" s="12" t="n">
        <v>208.479764395533</v>
      </c>
      <c r="P193" s="12" t="n">
        <v>247.561023511366</v>
      </c>
      <c r="Q193" s="12" t="n">
        <v>241.413027361192</v>
      </c>
      <c r="R193" s="12" t="n">
        <v>256.140731162567</v>
      </c>
    </row>
    <row r="194" customFormat="false" ht="12.75" hidden="false" customHeight="false" outlineLevel="0" collapsed="false">
      <c r="B194" s="5" t="n">
        <v>87</v>
      </c>
      <c r="C194" s="12" t="n">
        <v>63</v>
      </c>
      <c r="D194" s="12" t="n">
        <v>78.3599207636886</v>
      </c>
      <c r="E194" s="12" t="n">
        <v>69.8902021263384</v>
      </c>
      <c r="F194" s="12" t="n">
        <v>80.0026532788729</v>
      </c>
      <c r="G194" s="12" t="n">
        <v>83.5640082607338</v>
      </c>
      <c r="H194" s="12" t="n">
        <v>77.9596389516881</v>
      </c>
      <c r="I194" s="12" t="n">
        <v>105.329181818076</v>
      </c>
      <c r="J194" s="12" t="n">
        <v>134.737477585335</v>
      </c>
      <c r="K194" s="12" t="n">
        <v>143.775612309884</v>
      </c>
      <c r="L194" s="12" t="n">
        <v>141.139576146807</v>
      </c>
      <c r="M194" s="12" t="n">
        <v>163.374557148678</v>
      </c>
      <c r="N194" s="12" t="n">
        <v>172.556091265439</v>
      </c>
      <c r="O194" s="12" t="n">
        <v>173.065284266546</v>
      </c>
      <c r="P194" s="12" t="n">
        <v>190.108736227308</v>
      </c>
      <c r="Q194" s="12" t="n">
        <v>225.430319178126</v>
      </c>
      <c r="R194" s="12" t="n">
        <v>220.065896650729</v>
      </c>
    </row>
    <row r="195" customFormat="false" ht="12.75" hidden="false" customHeight="false" outlineLevel="0" collapsed="false">
      <c r="B195" s="5" t="n">
        <v>88</v>
      </c>
      <c r="C195" s="12" t="n">
        <v>76</v>
      </c>
      <c r="D195" s="12" t="n">
        <v>56.6653042183114</v>
      </c>
      <c r="E195" s="12" t="n">
        <v>70.5026816167563</v>
      </c>
      <c r="F195" s="12" t="n">
        <v>63.3670973332691</v>
      </c>
      <c r="G195" s="12" t="n">
        <v>72.3360202462316</v>
      </c>
      <c r="H195" s="12" t="n">
        <v>75.6709950592203</v>
      </c>
      <c r="I195" s="12" t="n">
        <v>71.0609276404035</v>
      </c>
      <c r="J195" s="12" t="n">
        <v>95.454815967401</v>
      </c>
      <c r="K195" s="12" t="n">
        <v>121.733418786116</v>
      </c>
      <c r="L195" s="12" t="n">
        <v>130.017995918353</v>
      </c>
      <c r="M195" s="12" t="n">
        <v>127.950085883753</v>
      </c>
      <c r="N195" s="12" t="n">
        <v>147.843116271891</v>
      </c>
      <c r="O195" s="12" t="n">
        <v>156.149007034988</v>
      </c>
      <c r="P195" s="12" t="n">
        <v>156.826746994131</v>
      </c>
      <c r="Q195" s="12" t="n">
        <v>172.067432931214</v>
      </c>
      <c r="R195" s="12" t="n">
        <v>203.713498451361</v>
      </c>
    </row>
    <row r="196" customFormat="false" ht="12.75" hidden="false" customHeight="false" outlineLevel="0" collapsed="false">
      <c r="B196" s="5" t="n">
        <v>89</v>
      </c>
      <c r="C196" s="12" t="n">
        <v>52</v>
      </c>
      <c r="D196" s="12" t="n">
        <v>65.4533310634184</v>
      </c>
      <c r="E196" s="12" t="n">
        <v>50.7840676304841</v>
      </c>
      <c r="F196" s="12" t="n">
        <v>62.8679911780071</v>
      </c>
      <c r="G196" s="12" t="n">
        <v>56.9402957555648</v>
      </c>
      <c r="H196" s="12" t="n">
        <v>64.8500553089474</v>
      </c>
      <c r="I196" s="12" t="n">
        <v>67.9512630997332</v>
      </c>
      <c r="J196" s="12" t="n">
        <v>64.2178016909498</v>
      </c>
      <c r="K196" s="12" t="n">
        <v>85.7895715503309</v>
      </c>
      <c r="L196" s="12" t="n">
        <v>109.058044383122</v>
      </c>
      <c r="M196" s="12" t="n">
        <v>116.573278162419</v>
      </c>
      <c r="N196" s="12" t="n">
        <v>114.98683567623</v>
      </c>
      <c r="O196" s="12" t="n">
        <v>132.614915369121</v>
      </c>
      <c r="P196" s="12" t="n">
        <v>140.062899356333</v>
      </c>
      <c r="Q196" s="12" t="n">
        <v>140.881444928836</v>
      </c>
      <c r="R196" s="12" t="n">
        <v>154.384149275685</v>
      </c>
    </row>
    <row r="197" customFormat="false" ht="12.75" hidden="false" customHeight="false" outlineLevel="0" collapsed="false">
      <c r="B197" s="5" t="s">
        <v>6</v>
      </c>
      <c r="C197" s="12" t="n">
        <v>149</v>
      </c>
      <c r="D197" s="12" t="n">
        <v>163.863816948959</v>
      </c>
      <c r="E197" s="12" t="n">
        <v>189.348650325738</v>
      </c>
      <c r="F197" s="12" t="n">
        <v>198.211930690955</v>
      </c>
      <c r="G197" s="12" t="n">
        <v>215.975928195134</v>
      </c>
      <c r="H197" s="12" t="n">
        <v>226.032069066661</v>
      </c>
      <c r="I197" s="12" t="n">
        <v>241.3829571526</v>
      </c>
      <c r="J197" s="12" t="n">
        <v>256.984086789335</v>
      </c>
      <c r="K197" s="12" t="n">
        <v>267.182960166752</v>
      </c>
      <c r="L197" s="12" t="n">
        <v>294.184887660443</v>
      </c>
      <c r="M197" s="12" t="n">
        <v>336.157099450822</v>
      </c>
      <c r="N197" s="12" t="n">
        <v>377.034588398917</v>
      </c>
      <c r="O197" s="12" t="n">
        <v>409.385815128039</v>
      </c>
      <c r="P197" s="12" t="n">
        <v>450.947677138026</v>
      </c>
      <c r="Q197" s="12" t="n">
        <v>491.42139950461</v>
      </c>
      <c r="R197" s="12" t="n">
        <v>525.490064896111</v>
      </c>
    </row>
    <row r="198" customFormat="false" ht="13.5" hidden="false" customHeight="fals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5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A200" s="5" t="s">
        <v>2</v>
      </c>
      <c r="B200" s="5" t="s">
        <v>3</v>
      </c>
      <c r="C200" s="6" t="n">
        <v>2002</v>
      </c>
      <c r="D200" s="6" t="n">
        <v>2003</v>
      </c>
      <c r="E200" s="6" t="n">
        <v>2004</v>
      </c>
      <c r="F200" s="6" t="n">
        <v>2005</v>
      </c>
      <c r="G200" s="6" t="n">
        <v>2006</v>
      </c>
      <c r="H200" s="6" t="n">
        <v>2007</v>
      </c>
      <c r="I200" s="6" t="n">
        <v>2008</v>
      </c>
      <c r="J200" s="6" t="n">
        <v>2009</v>
      </c>
      <c r="K200" s="6" t="n">
        <v>2010</v>
      </c>
      <c r="L200" s="6" t="n">
        <v>2011</v>
      </c>
      <c r="M200" s="6" t="n">
        <v>2012</v>
      </c>
      <c r="N200" s="6" t="n">
        <v>2013</v>
      </c>
      <c r="O200" s="6" t="n">
        <v>2014</v>
      </c>
      <c r="P200" s="6" t="n">
        <v>2015</v>
      </c>
      <c r="Q200" s="6" t="n">
        <v>2016</v>
      </c>
      <c r="R200" s="6" t="n">
        <v>2017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 t="s">
        <v>8</v>
      </c>
      <c r="B202" s="5" t="s">
        <v>5</v>
      </c>
      <c r="C202" s="7" t="n">
        <v>76006</v>
      </c>
      <c r="D202" s="7" t="n">
        <v>78376.4662114402</v>
      </c>
      <c r="E202" s="7" t="n">
        <v>81035.6285603203</v>
      </c>
      <c r="F202" s="7" t="n">
        <v>83402.3745415147</v>
      </c>
      <c r="G202" s="7" t="n">
        <v>85555.3062588477</v>
      </c>
      <c r="H202" s="7" t="n">
        <v>87551.8661712067</v>
      </c>
      <c r="I202" s="7" t="n">
        <v>89428.638821216</v>
      </c>
      <c r="J202" s="7" t="n">
        <v>91202.1776505663</v>
      </c>
      <c r="K202" s="7" t="n">
        <v>92872.2118814435</v>
      </c>
      <c r="L202" s="7" t="n">
        <v>94426.3167699268</v>
      </c>
      <c r="M202" s="7" t="n">
        <v>95846.4632704828</v>
      </c>
      <c r="N202" s="7" t="n">
        <v>97115.8818249833</v>
      </c>
      <c r="O202" s="7" t="n">
        <v>98224.5298064701</v>
      </c>
      <c r="P202" s="7" t="n">
        <v>99180.0172327208</v>
      </c>
      <c r="Q202" s="7" t="n">
        <v>100003.903279027</v>
      </c>
      <c r="R202" s="7" t="n">
        <v>100709.153921167</v>
      </c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9"/>
      <c r="B204" s="9" t="n">
        <v>0</v>
      </c>
      <c r="C204" s="10" t="n">
        <v>686</v>
      </c>
      <c r="D204" s="10" t="n">
        <v>788.746469293117</v>
      </c>
      <c r="E204" s="10" t="n">
        <v>861.51706608968</v>
      </c>
      <c r="F204" s="10" t="n">
        <v>924.381488407651</v>
      </c>
      <c r="G204" s="10" t="n">
        <v>977.240382194215</v>
      </c>
      <c r="H204" s="10" t="n">
        <v>1021.32665610645</v>
      </c>
      <c r="I204" s="10" t="n">
        <v>1055.86088418752</v>
      </c>
      <c r="J204" s="10" t="n">
        <v>1081.14162157852</v>
      </c>
      <c r="K204" s="10" t="n">
        <v>1096.24758956221</v>
      </c>
      <c r="L204" s="10" t="n">
        <v>1101.88021532419</v>
      </c>
      <c r="M204" s="10" t="n">
        <v>1098.84730259176</v>
      </c>
      <c r="N204" s="10" t="n">
        <v>1087.64076275011</v>
      </c>
      <c r="O204" s="10" t="n">
        <v>1070.26711173706</v>
      </c>
      <c r="P204" s="10" t="n">
        <v>1048.28292917705</v>
      </c>
      <c r="Q204" s="10" t="n">
        <v>1023.65275275555</v>
      </c>
      <c r="R204" s="10" t="n">
        <v>996.332355509746</v>
      </c>
    </row>
    <row r="205" customFormat="false" ht="12.75" hidden="false" customHeight="false" outlineLevel="0" collapsed="false">
      <c r="A205" s="11"/>
      <c r="B205" s="9" t="n">
        <v>1</v>
      </c>
      <c r="C205" s="10" t="n">
        <v>698</v>
      </c>
      <c r="D205" s="10" t="n">
        <v>696.993282365841</v>
      </c>
      <c r="E205" s="10" t="n">
        <v>804.1108323164</v>
      </c>
      <c r="F205" s="10" t="n">
        <v>872.838821640975</v>
      </c>
      <c r="G205" s="10" t="n">
        <v>933.43659627126</v>
      </c>
      <c r="H205" s="10" t="n">
        <v>984.908883298037</v>
      </c>
      <c r="I205" s="10" t="n">
        <v>1028.19742852703</v>
      </c>
      <c r="J205" s="10" t="n">
        <v>1062.23496331469</v>
      </c>
      <c r="K205" s="10" t="n">
        <v>1087.05725678018</v>
      </c>
      <c r="L205" s="10" t="n">
        <v>1101.53664045781</v>
      </c>
      <c r="M205" s="10" t="n">
        <v>1106.27065652639</v>
      </c>
      <c r="N205" s="10" t="n">
        <v>1102.07402039888</v>
      </c>
      <c r="O205" s="10" t="n">
        <v>1089.55744204474</v>
      </c>
      <c r="P205" s="10" t="n">
        <v>1071.03127333982</v>
      </c>
      <c r="Q205" s="10" t="n">
        <v>1048.25292777601</v>
      </c>
      <c r="R205" s="10" t="n">
        <v>1023.15012605265</v>
      </c>
    </row>
    <row r="206" customFormat="false" ht="12.75" hidden="false" customHeight="false" outlineLevel="0" collapsed="false">
      <c r="A206" s="11"/>
      <c r="B206" s="9" t="n">
        <v>2</v>
      </c>
      <c r="C206" s="10" t="n">
        <v>658</v>
      </c>
      <c r="D206" s="10" t="n">
        <v>725.303941272557</v>
      </c>
      <c r="E206" s="10" t="n">
        <v>719.066581528853</v>
      </c>
      <c r="F206" s="10" t="n">
        <v>820.056132737514</v>
      </c>
      <c r="G206" s="10" t="n">
        <v>885.603887362374</v>
      </c>
      <c r="H206" s="10" t="n">
        <v>944.498022882323</v>
      </c>
      <c r="I206" s="10" t="n">
        <v>994.891843237111</v>
      </c>
      <c r="J206" s="10" t="n">
        <v>1037.4236765608</v>
      </c>
      <c r="K206" s="10" t="n">
        <v>1070.76629217791</v>
      </c>
      <c r="L206" s="10" t="n">
        <v>1094.73878978267</v>
      </c>
      <c r="M206" s="10" t="n">
        <v>1108.12070173778</v>
      </c>
      <c r="N206" s="10" t="n">
        <v>1111.50550133133</v>
      </c>
      <c r="O206" s="10" t="n">
        <v>1105.82854925014</v>
      </c>
      <c r="P206" s="10" t="n">
        <v>1092.00287669804</v>
      </c>
      <c r="Q206" s="10" t="n">
        <v>1072.54946808087</v>
      </c>
      <c r="R206" s="10" t="n">
        <v>1049.17023847963</v>
      </c>
    </row>
    <row r="207" customFormat="false" ht="12.75" hidden="false" customHeight="false" outlineLevel="0" collapsed="false">
      <c r="A207" s="11"/>
      <c r="B207" s="9" t="n">
        <v>3</v>
      </c>
      <c r="C207" s="10" t="n">
        <v>547</v>
      </c>
      <c r="D207" s="10" t="n">
        <v>681.852199792245</v>
      </c>
      <c r="E207" s="10" t="n">
        <v>744.82976346291</v>
      </c>
      <c r="F207" s="10" t="n">
        <v>737.922595633527</v>
      </c>
      <c r="G207" s="10" t="n">
        <v>834.008868506345</v>
      </c>
      <c r="H207" s="10" t="n">
        <v>897.198772255706</v>
      </c>
      <c r="I207" s="10" t="n">
        <v>954.854085451329</v>
      </c>
      <c r="J207" s="10" t="n">
        <v>1004.35796438639</v>
      </c>
      <c r="K207" s="10" t="n">
        <v>1046.08140220633</v>
      </c>
      <c r="L207" s="10" t="n">
        <v>1078.48331475766</v>
      </c>
      <c r="M207" s="10" t="n">
        <v>1101.28573692864</v>
      </c>
      <c r="N207" s="10" t="n">
        <v>1113.2680986941</v>
      </c>
      <c r="O207" s="10" t="n">
        <v>1115.13691652595</v>
      </c>
      <c r="P207" s="10" t="n">
        <v>1108.11783827896</v>
      </c>
      <c r="Q207" s="10" t="n">
        <v>1093.33332889422</v>
      </c>
      <c r="R207" s="10" t="n">
        <v>1073.24964189606</v>
      </c>
    </row>
    <row r="208" customFormat="false" ht="12.75" hidden="false" customHeight="false" outlineLevel="0" collapsed="false">
      <c r="A208" s="11"/>
      <c r="B208" s="9" t="n">
        <v>4</v>
      </c>
      <c r="C208" s="10" t="n">
        <v>675</v>
      </c>
      <c r="D208" s="10" t="n">
        <v>566.319901236892</v>
      </c>
      <c r="E208" s="10" t="n">
        <v>702.160200230134</v>
      </c>
      <c r="F208" s="10" t="n">
        <v>761.229459864179</v>
      </c>
      <c r="G208" s="10" t="n">
        <v>754.239926836042</v>
      </c>
      <c r="H208" s="10" t="n">
        <v>846.393822411924</v>
      </c>
      <c r="I208" s="10" t="n">
        <v>907.763884477174</v>
      </c>
      <c r="J208" s="10" t="n">
        <v>964.368052947691</v>
      </c>
      <c r="K208" s="10" t="n">
        <v>1012.94389279088</v>
      </c>
      <c r="L208" s="10" t="n">
        <v>1053.64133319343</v>
      </c>
      <c r="M208" s="10" t="n">
        <v>1084.81680465642</v>
      </c>
      <c r="N208" s="10" t="n">
        <v>1106.17999902054</v>
      </c>
      <c r="O208" s="10" t="n">
        <v>1116.62072495182</v>
      </c>
      <c r="P208" s="10" t="n">
        <v>1117.12061551885</v>
      </c>
      <c r="Q208" s="10" t="n">
        <v>1109.1093334958</v>
      </c>
      <c r="R208" s="10" t="n">
        <v>1093.66111193369</v>
      </c>
    </row>
    <row r="209" customFormat="false" ht="12.75" hidden="false" customHeight="false" outlineLevel="0" collapsed="false">
      <c r="B209" s="5" t="n">
        <v>5</v>
      </c>
      <c r="C209" s="12" t="n">
        <v>611</v>
      </c>
      <c r="D209" s="12" t="n">
        <v>698.271900066783</v>
      </c>
      <c r="E209" s="12" t="n">
        <v>590.034732667348</v>
      </c>
      <c r="F209" s="12" t="n">
        <v>718.250569944303</v>
      </c>
      <c r="G209" s="12" t="n">
        <v>774.414294638948</v>
      </c>
      <c r="H209" s="12" t="n">
        <v>767.670275304274</v>
      </c>
      <c r="I209" s="12" t="n">
        <v>856.659600037283</v>
      </c>
      <c r="J209" s="12" t="n">
        <v>916.519413059056</v>
      </c>
      <c r="K209" s="12" t="n">
        <v>972.092917721275</v>
      </c>
      <c r="L209" s="12" t="n">
        <v>1019.5888416902</v>
      </c>
      <c r="M209" s="12" t="n">
        <v>1059.04057581543</v>
      </c>
      <c r="N209" s="12" t="n">
        <v>1088.77936136376</v>
      </c>
      <c r="O209" s="12" t="n">
        <v>1108.60453170432</v>
      </c>
      <c r="P209" s="12" t="n">
        <v>1117.67090446718</v>
      </c>
      <c r="Q209" s="12" t="n">
        <v>1117.15542923425</v>
      </c>
      <c r="R209" s="12" t="n">
        <v>1108.45030859336</v>
      </c>
    </row>
    <row r="210" customFormat="false" ht="12.75" hidden="false" customHeight="false" outlineLevel="0" collapsed="false">
      <c r="B210" s="5" t="n">
        <v>6</v>
      </c>
      <c r="C210" s="12" t="n">
        <v>657</v>
      </c>
      <c r="D210" s="12" t="n">
        <v>634.291798922081</v>
      </c>
      <c r="E210" s="12" t="n">
        <v>716.652945299045</v>
      </c>
      <c r="F210" s="12" t="n">
        <v>609.123457274362</v>
      </c>
      <c r="G210" s="12" t="n">
        <v>731.215937193186</v>
      </c>
      <c r="H210" s="12" t="n">
        <v>785.210314047437</v>
      </c>
      <c r="I210" s="12" t="n">
        <v>778.859095301749</v>
      </c>
      <c r="J210" s="12" t="n">
        <v>865.248016302887</v>
      </c>
      <c r="K210" s="12" t="n">
        <v>923.729309355652</v>
      </c>
      <c r="L210" s="12" t="n">
        <v>978.187099032705</v>
      </c>
      <c r="M210" s="12" t="n">
        <v>1024.44751262583</v>
      </c>
      <c r="N210" s="12" t="n">
        <v>1062.49887449556</v>
      </c>
      <c r="O210" s="12" t="n">
        <v>1090.74195780332</v>
      </c>
      <c r="P210" s="12" t="n">
        <v>1109.20778476641</v>
      </c>
      <c r="Q210" s="12" t="n">
        <v>1117.243454776</v>
      </c>
      <c r="R210" s="12" t="n">
        <v>1116.00073149373</v>
      </c>
    </row>
    <row r="211" customFormat="false" ht="12.75" hidden="false" customHeight="false" outlineLevel="0" collapsed="false">
      <c r="B211" s="5" t="n">
        <v>7</v>
      </c>
      <c r="C211" s="12" t="n">
        <v>544</v>
      </c>
      <c r="D211" s="12" t="n">
        <v>678.690481146462</v>
      </c>
      <c r="E211" s="12" t="n">
        <v>653.909957400583</v>
      </c>
      <c r="F211" s="12" t="n">
        <v>731.411466604227</v>
      </c>
      <c r="G211" s="12" t="n">
        <v>625.076235756791</v>
      </c>
      <c r="H211" s="12" t="n">
        <v>742.288964109159</v>
      </c>
      <c r="I211" s="12" t="n">
        <v>794.655594532902</v>
      </c>
      <c r="J211" s="12" t="n">
        <v>788.726148347565</v>
      </c>
      <c r="K211" s="12" t="n">
        <v>872.865296457606</v>
      </c>
      <c r="L211" s="12" t="n">
        <v>929.986345858019</v>
      </c>
      <c r="M211" s="12" t="n">
        <v>983.225848692121</v>
      </c>
      <c r="N211" s="12" t="n">
        <v>1028.13329107934</v>
      </c>
      <c r="O211" s="12" t="n">
        <v>1064.7413447852</v>
      </c>
      <c r="P211" s="12" t="n">
        <v>1091.65265633021</v>
      </c>
      <c r="Q211" s="12" t="n">
        <v>1109.07083970306</v>
      </c>
      <c r="R211" s="12" t="n">
        <v>1116.33561776871</v>
      </c>
    </row>
    <row r="212" customFormat="false" ht="12.75" hidden="false" customHeight="false" outlineLevel="0" collapsed="false">
      <c r="B212" s="5" t="n">
        <v>8</v>
      </c>
      <c r="C212" s="12" t="n">
        <v>650</v>
      </c>
      <c r="D212" s="12" t="n">
        <v>567.71767449861</v>
      </c>
      <c r="E212" s="12" t="n">
        <v>696.063903931558</v>
      </c>
      <c r="F212" s="12" t="n">
        <v>669.804859741415</v>
      </c>
      <c r="G212" s="12" t="n">
        <v>743.575907199676</v>
      </c>
      <c r="H212" s="12" t="n">
        <v>638.661016193828</v>
      </c>
      <c r="I212" s="12" t="n">
        <v>751.92601722723</v>
      </c>
      <c r="J212" s="12" t="n">
        <v>802.996591939809</v>
      </c>
      <c r="K212" s="12" t="n">
        <v>797.403790509431</v>
      </c>
      <c r="L212" s="12" t="n">
        <v>879.464100015925</v>
      </c>
      <c r="M212" s="12" t="n">
        <v>935.187087933054</v>
      </c>
      <c r="N212" s="12" t="n">
        <v>987.109373673163</v>
      </c>
      <c r="O212" s="12" t="n">
        <v>1030.6199991695</v>
      </c>
      <c r="P212" s="12" t="n">
        <v>1065.92127792241</v>
      </c>
      <c r="Q212" s="12" t="n">
        <v>1091.77410041066</v>
      </c>
      <c r="R212" s="12" t="n">
        <v>1108.37313903954</v>
      </c>
    </row>
    <row r="213" customFormat="false" ht="12.75" hidden="false" customHeight="false" outlineLevel="0" collapsed="false">
      <c r="B213" s="5" t="n">
        <v>9</v>
      </c>
      <c r="C213" s="12" t="n">
        <v>699</v>
      </c>
      <c r="D213" s="12" t="n">
        <v>667.065978274515</v>
      </c>
      <c r="E213" s="12" t="n">
        <v>588.436452180546</v>
      </c>
      <c r="F213" s="12" t="n">
        <v>709.956628592403</v>
      </c>
      <c r="G213" s="12" t="n">
        <v>682.922894916963</v>
      </c>
      <c r="H213" s="12" t="n">
        <v>753.824941257778</v>
      </c>
      <c r="I213" s="12" t="n">
        <v>650.370369043438</v>
      </c>
      <c r="J213" s="12" t="n">
        <v>760.352260542819</v>
      </c>
      <c r="K213" s="12" t="n">
        <v>810.277353806546</v>
      </c>
      <c r="L213" s="12" t="n">
        <v>804.870796816096</v>
      </c>
      <c r="M213" s="12" t="n">
        <v>884.93401075685</v>
      </c>
      <c r="N213" s="12" t="n">
        <v>939.205756805996</v>
      </c>
      <c r="O213" s="12" t="n">
        <v>989.773923507907</v>
      </c>
      <c r="P213" s="12" t="n">
        <v>1032.00802696079</v>
      </c>
      <c r="Q213" s="12" t="n">
        <v>1066.24844742598</v>
      </c>
      <c r="R213" s="12" t="n">
        <v>1091.24873773211</v>
      </c>
    </row>
    <row r="214" customFormat="false" ht="12.75" hidden="false" customHeight="false" outlineLevel="0" collapsed="false">
      <c r="A214" s="9"/>
      <c r="B214" s="9" t="n">
        <v>10</v>
      </c>
      <c r="C214" s="10" t="n">
        <v>649</v>
      </c>
      <c r="D214" s="10" t="n">
        <v>715.31742964181</v>
      </c>
      <c r="E214" s="10" t="n">
        <v>685.075699727351</v>
      </c>
      <c r="F214" s="10" t="n">
        <v>605.636351519503</v>
      </c>
      <c r="G214" s="10" t="n">
        <v>721.59333881311</v>
      </c>
      <c r="H214" s="10" t="n">
        <v>694.267859305297</v>
      </c>
      <c r="I214" s="10" t="n">
        <v>762.902584839672</v>
      </c>
      <c r="J214" s="10" t="n">
        <v>660.844759803152</v>
      </c>
      <c r="K214" s="10" t="n">
        <v>767.970343947539</v>
      </c>
      <c r="L214" s="10" t="n">
        <v>816.786132174406</v>
      </c>
      <c r="M214" s="10" t="n">
        <v>811.413596303532</v>
      </c>
      <c r="N214" s="10" t="n">
        <v>889.511091160852</v>
      </c>
      <c r="O214" s="10" t="n">
        <v>942.32630785457</v>
      </c>
      <c r="P214" s="10" t="n">
        <v>991.650146106146</v>
      </c>
      <c r="Q214" s="10" t="n">
        <v>1032.83322780549</v>
      </c>
      <c r="R214" s="10" t="n">
        <v>1066.19971921797</v>
      </c>
    </row>
    <row r="215" customFormat="false" ht="12.75" hidden="false" customHeight="false" outlineLevel="0" collapsed="false">
      <c r="A215" s="11"/>
      <c r="B215" s="9" t="n">
        <v>11</v>
      </c>
      <c r="C215" s="10" t="n">
        <v>672</v>
      </c>
      <c r="D215" s="10" t="n">
        <v>669.748420061134</v>
      </c>
      <c r="E215" s="10" t="n">
        <v>731.301832793219</v>
      </c>
      <c r="F215" s="10" t="n">
        <v>699.866773152084</v>
      </c>
      <c r="G215" s="10" t="n">
        <v>620.271113325312</v>
      </c>
      <c r="H215" s="10" t="n">
        <v>731.694478246654</v>
      </c>
      <c r="I215" s="10" t="n">
        <v>704.351749019272</v>
      </c>
      <c r="J215" s="10" t="n">
        <v>771.125299887726</v>
      </c>
      <c r="K215" s="10" t="n">
        <v>670.322763713303</v>
      </c>
      <c r="L215" s="10" t="n">
        <v>774.852383874655</v>
      </c>
      <c r="M215" s="10" t="n">
        <v>822.54675341928</v>
      </c>
      <c r="N215" s="10" t="n">
        <v>817.073325983739</v>
      </c>
      <c r="O215" s="10" t="n">
        <v>893.255304526237</v>
      </c>
      <c r="P215" s="10" t="n">
        <v>944.733754870554</v>
      </c>
      <c r="Q215" s="10" t="n">
        <v>993.019638842029</v>
      </c>
      <c r="R215" s="10" t="n">
        <v>1033.31783935841</v>
      </c>
    </row>
    <row r="216" customFormat="false" ht="12.75" hidden="false" customHeight="false" outlineLevel="0" collapsed="false">
      <c r="A216" s="11"/>
      <c r="B216" s="9" t="n">
        <v>12</v>
      </c>
      <c r="C216" s="10" t="n">
        <v>704</v>
      </c>
      <c r="D216" s="10" t="n">
        <v>699.164637971915</v>
      </c>
      <c r="E216" s="10" t="n">
        <v>686.058374084001</v>
      </c>
      <c r="F216" s="10" t="n">
        <v>744.227177972273</v>
      </c>
      <c r="G216" s="10" t="n">
        <v>712.279603376599</v>
      </c>
      <c r="H216" s="10" t="n">
        <v>632.934988037174</v>
      </c>
      <c r="I216" s="10" t="n">
        <v>740.597900160962</v>
      </c>
      <c r="J216" s="10" t="n">
        <v>713.353856661869</v>
      </c>
      <c r="K216" s="10" t="n">
        <v>778.507458838729</v>
      </c>
      <c r="L216" s="10" t="n">
        <v>678.78068380852</v>
      </c>
      <c r="M216" s="10" t="n">
        <v>780.872380461306</v>
      </c>
      <c r="N216" s="10" t="n">
        <v>827.410917794405</v>
      </c>
      <c r="O216" s="10" t="n">
        <v>821.760987613122</v>
      </c>
      <c r="P216" s="10" t="n">
        <v>896.1726817992</v>
      </c>
      <c r="Q216" s="10" t="n">
        <v>946.517115287246</v>
      </c>
      <c r="R216" s="10" t="n">
        <v>993.910123537907</v>
      </c>
    </row>
    <row r="217" customFormat="false" ht="12.75" hidden="false" customHeight="false" outlineLevel="0" collapsed="false">
      <c r="A217" s="11"/>
      <c r="B217" s="9" t="n">
        <v>13</v>
      </c>
      <c r="C217" s="10" t="n">
        <v>683</v>
      </c>
      <c r="D217" s="10" t="n">
        <v>728.246664232113</v>
      </c>
      <c r="E217" s="10" t="n">
        <v>714.040445946388</v>
      </c>
      <c r="F217" s="10" t="n">
        <v>699.451463361004</v>
      </c>
      <c r="G217" s="10" t="n">
        <v>755.068512056043</v>
      </c>
      <c r="H217" s="10" t="n">
        <v>723.0463742798</v>
      </c>
      <c r="I217" s="10" t="n">
        <v>644.162395186647</v>
      </c>
      <c r="J217" s="10" t="n">
        <v>748.612754400597</v>
      </c>
      <c r="K217" s="10" t="n">
        <v>721.482716486334</v>
      </c>
      <c r="L217" s="10" t="n">
        <v>785.123907355766</v>
      </c>
      <c r="M217" s="10" t="n">
        <v>686.304686537213</v>
      </c>
      <c r="N217" s="10" t="n">
        <v>786.052925439339</v>
      </c>
      <c r="O217" s="10" t="n">
        <v>831.43571886594</v>
      </c>
      <c r="P217" s="10" t="n">
        <v>825.649258477874</v>
      </c>
      <c r="Q217" s="10" t="n">
        <v>898.509899764272</v>
      </c>
      <c r="R217" s="10" t="n">
        <v>947.866985993305</v>
      </c>
    </row>
    <row r="218" customFormat="false" ht="12.75" hidden="false" customHeight="false" outlineLevel="0" collapsed="false">
      <c r="A218" s="11"/>
      <c r="B218" s="9" t="n">
        <v>14</v>
      </c>
      <c r="C218" s="10" t="n">
        <v>703</v>
      </c>
      <c r="D218" s="10" t="n">
        <v>703.237218080375</v>
      </c>
      <c r="E218" s="10" t="n">
        <v>743.001971021791</v>
      </c>
      <c r="F218" s="10" t="n">
        <v>726.373619784264</v>
      </c>
      <c r="G218" s="10" t="n">
        <v>710.942055844518</v>
      </c>
      <c r="H218" s="10" t="n">
        <v>764.619142090911</v>
      </c>
      <c r="I218" s="10" t="n">
        <v>732.758739235546</v>
      </c>
      <c r="J218" s="10" t="n">
        <v>654.387497084209</v>
      </c>
      <c r="K218" s="10" t="n">
        <v>756.009140956739</v>
      </c>
      <c r="L218" s="10" t="n">
        <v>728.922219836796</v>
      </c>
      <c r="M218" s="10" t="n">
        <v>791.096571370919</v>
      </c>
      <c r="N218" s="10" t="n">
        <v>693.037932253044</v>
      </c>
      <c r="O218" s="10" t="n">
        <v>790.54103676471</v>
      </c>
      <c r="P218" s="10" t="n">
        <v>834.863776647041</v>
      </c>
      <c r="Q218" s="10" t="n">
        <v>829.058483981096</v>
      </c>
      <c r="R218" s="10" t="n">
        <v>900.531830186918</v>
      </c>
    </row>
    <row r="219" customFormat="false" ht="12.75" hidden="false" customHeight="false" outlineLevel="0" collapsed="false">
      <c r="B219" s="5" t="n">
        <v>15</v>
      </c>
      <c r="C219" s="12" t="n">
        <v>690</v>
      </c>
      <c r="D219" s="12" t="n">
        <v>719.707846208048</v>
      </c>
      <c r="E219" s="12" t="n">
        <v>720.580918801522</v>
      </c>
      <c r="F219" s="12" t="n">
        <v>756.84822064863</v>
      </c>
      <c r="G219" s="12" t="n">
        <v>738.451595205189</v>
      </c>
      <c r="H219" s="12" t="n">
        <v>722.513062788505</v>
      </c>
      <c r="I219" s="12" t="n">
        <v>774.576983509113</v>
      </c>
      <c r="J219" s="12" t="n">
        <v>742.908900936714</v>
      </c>
      <c r="K219" s="12" t="n">
        <v>664.989849238544</v>
      </c>
      <c r="L219" s="12" t="n">
        <v>763.925777040113</v>
      </c>
      <c r="M219" s="12" t="n">
        <v>736.730552270899</v>
      </c>
      <c r="N219" s="12" t="n">
        <v>797.380136333004</v>
      </c>
      <c r="O219" s="12" t="n">
        <v>699.981705397272</v>
      </c>
      <c r="P219" s="12" t="n">
        <v>795.337845113186</v>
      </c>
      <c r="Q219" s="12" t="n">
        <v>838.723540409609</v>
      </c>
      <c r="R219" s="12" t="n">
        <v>832.9495034629</v>
      </c>
    </row>
    <row r="220" customFormat="false" ht="12.75" hidden="false" customHeight="false" outlineLevel="0" collapsed="false">
      <c r="B220" s="5" t="n">
        <v>16</v>
      </c>
      <c r="C220" s="12" t="n">
        <v>724</v>
      </c>
      <c r="D220" s="12" t="n">
        <v>713.173847199463</v>
      </c>
      <c r="E220" s="12" t="n">
        <v>740.691944851997</v>
      </c>
      <c r="F220" s="12" t="n">
        <v>738.52850557494</v>
      </c>
      <c r="G220" s="12" t="n">
        <v>771.770310534049</v>
      </c>
      <c r="H220" s="12" t="n">
        <v>751.893593701955</v>
      </c>
      <c r="I220" s="12" t="n">
        <v>735.530055751262</v>
      </c>
      <c r="J220" s="12" t="n">
        <v>786.043550384166</v>
      </c>
      <c r="K220" s="12" t="n">
        <v>754.442371554496</v>
      </c>
      <c r="L220" s="12" t="n">
        <v>676.844146337886</v>
      </c>
      <c r="M220" s="12" t="n">
        <v>773.02764057558</v>
      </c>
      <c r="N220" s="12" t="n">
        <v>745.553431676625</v>
      </c>
      <c r="O220" s="12" t="n">
        <v>804.564155327224</v>
      </c>
      <c r="P220" s="12" t="n">
        <v>707.862126541828</v>
      </c>
      <c r="Q220" s="12" t="n">
        <v>801.197518707089</v>
      </c>
      <c r="R220" s="12" t="n">
        <v>843.663762599997</v>
      </c>
    </row>
    <row r="221" customFormat="false" ht="12.75" hidden="false" customHeight="false" outlineLevel="0" collapsed="false">
      <c r="B221" s="5" t="n">
        <v>17</v>
      </c>
      <c r="C221" s="12" t="n">
        <v>786</v>
      </c>
      <c r="D221" s="12" t="n">
        <v>761.144430621085</v>
      </c>
      <c r="E221" s="12" t="n">
        <v>739.948312684677</v>
      </c>
      <c r="F221" s="12" t="n">
        <v>762.913158939119</v>
      </c>
      <c r="G221" s="12" t="n">
        <v>757.97077424575</v>
      </c>
      <c r="H221" s="12" t="n">
        <v>788.36158273326</v>
      </c>
      <c r="I221" s="12" t="n">
        <v>767.051105709307</v>
      </c>
      <c r="J221" s="12" t="n">
        <v>750.190086310153</v>
      </c>
      <c r="K221" s="12" t="n">
        <v>799.062593353203</v>
      </c>
      <c r="L221" s="12" t="n">
        <v>767.333110116465</v>
      </c>
      <c r="M221" s="12" t="n">
        <v>689.912408251142</v>
      </c>
      <c r="N221" s="12" t="n">
        <v>783.181461436173</v>
      </c>
      <c r="O221" s="12" t="n">
        <v>755.318728133517</v>
      </c>
      <c r="P221" s="12" t="n">
        <v>812.658075847363</v>
      </c>
      <c r="Q221" s="12" t="n">
        <v>716.841322797168</v>
      </c>
      <c r="R221" s="12" t="n">
        <v>808.151100511684</v>
      </c>
    </row>
    <row r="222" customFormat="false" ht="12.75" hidden="false" customHeight="false" outlineLevel="0" collapsed="false">
      <c r="B222" s="5" t="n">
        <v>18</v>
      </c>
      <c r="C222" s="12" t="n">
        <v>759</v>
      </c>
      <c r="D222" s="12" t="n">
        <v>826.549658128809</v>
      </c>
      <c r="E222" s="12" t="n">
        <v>794.782565337038</v>
      </c>
      <c r="F222" s="12" t="n">
        <v>769.072566857596</v>
      </c>
      <c r="G222" s="12" t="n">
        <v>787.612408382895</v>
      </c>
      <c r="H222" s="12" t="n">
        <v>779.958601008886</v>
      </c>
      <c r="I222" s="12" t="n">
        <v>807.490923609536</v>
      </c>
      <c r="J222" s="12" t="n">
        <v>784.650200063994</v>
      </c>
      <c r="K222" s="12" t="n">
        <v>767.123552420237</v>
      </c>
      <c r="L222" s="12" t="n">
        <v>814.150594903767</v>
      </c>
      <c r="M222" s="12" t="n">
        <v>782.076286176368</v>
      </c>
      <c r="N222" s="12" t="n">
        <v>704.698885765539</v>
      </c>
      <c r="O222" s="12" t="n">
        <v>794.847651769998</v>
      </c>
      <c r="P222" s="12" t="n">
        <v>766.600690652783</v>
      </c>
      <c r="Q222" s="12" t="n">
        <v>822.350989521518</v>
      </c>
      <c r="R222" s="12" t="n">
        <v>727.498694878368</v>
      </c>
    </row>
    <row r="223" customFormat="false" ht="12.75" hidden="false" customHeight="false" outlineLevel="0" collapsed="false">
      <c r="B223" s="5" t="n">
        <v>19</v>
      </c>
      <c r="C223" s="12" t="n">
        <v>833</v>
      </c>
      <c r="D223" s="12" t="n">
        <v>806.718414746782</v>
      </c>
      <c r="E223" s="12" t="n">
        <v>868.477132045761</v>
      </c>
      <c r="F223" s="12" t="n">
        <v>831.228856428515</v>
      </c>
      <c r="G223" s="12" t="n">
        <v>801.178314929459</v>
      </c>
      <c r="H223" s="12" t="n">
        <v>815.36166738335</v>
      </c>
      <c r="I223" s="12" t="n">
        <v>804.98808668225</v>
      </c>
      <c r="J223" s="12" t="n">
        <v>829.561735980033</v>
      </c>
      <c r="K223" s="12" t="n">
        <v>805.027520509389</v>
      </c>
      <c r="L223" s="12" t="n">
        <v>786.627138884362</v>
      </c>
      <c r="M223" s="12" t="n">
        <v>831.552408142354</v>
      </c>
      <c r="N223" s="12" t="n">
        <v>798.94646160707</v>
      </c>
      <c r="O223" s="12" t="n">
        <v>721.549531095777</v>
      </c>
      <c r="P223" s="12" t="n">
        <v>808.435866984627</v>
      </c>
      <c r="Q223" s="12" t="n">
        <v>779.982663310102</v>
      </c>
      <c r="R223" s="12" t="n">
        <v>834.071876192057</v>
      </c>
    </row>
    <row r="224" customFormat="false" ht="12.75" hidden="false" customHeight="false" outlineLevel="0" collapsed="false">
      <c r="A224" s="9"/>
      <c r="B224" s="9" t="n">
        <v>20</v>
      </c>
      <c r="C224" s="10" t="n">
        <v>1019</v>
      </c>
      <c r="D224" s="10" t="n">
        <v>892.059366356459</v>
      </c>
      <c r="E224" s="10" t="n">
        <v>856.142478388532</v>
      </c>
      <c r="F224" s="10" t="n">
        <v>908.619953886882</v>
      </c>
      <c r="G224" s="10" t="n">
        <v>866.568455098558</v>
      </c>
      <c r="H224" s="10" t="n">
        <v>832.671058808939</v>
      </c>
      <c r="I224" s="10" t="n">
        <v>842.814068055056</v>
      </c>
      <c r="J224" s="10" t="n">
        <v>829.91245721047</v>
      </c>
      <c r="K224" s="10" t="n">
        <v>851.569152696566</v>
      </c>
      <c r="L224" s="10" t="n">
        <v>825.321886115038</v>
      </c>
      <c r="M224" s="10" t="n">
        <v>805.994332184964</v>
      </c>
      <c r="N224" s="10" t="n">
        <v>848.660463933514</v>
      </c>
      <c r="O224" s="10" t="n">
        <v>815.509367464686</v>
      </c>
      <c r="P224" s="10" t="n">
        <v>738.279450556145</v>
      </c>
      <c r="Q224" s="10" t="n">
        <v>821.940558070577</v>
      </c>
      <c r="R224" s="10" t="n">
        <v>793.353027354341</v>
      </c>
    </row>
    <row r="225" customFormat="false" ht="12.75" hidden="false" customHeight="false" outlineLevel="0" collapsed="false">
      <c r="A225" s="11"/>
      <c r="B225" s="9" t="n">
        <v>21</v>
      </c>
      <c r="C225" s="10" t="n">
        <v>1018</v>
      </c>
      <c r="D225" s="10" t="n">
        <v>1077.79515890129</v>
      </c>
      <c r="E225" s="10" t="n">
        <v>945.221934016237</v>
      </c>
      <c r="F225" s="10" t="n">
        <v>902.101145007111</v>
      </c>
      <c r="G225" s="10" t="n">
        <v>946.112161888926</v>
      </c>
      <c r="H225" s="10" t="n">
        <v>900.044707347026</v>
      </c>
      <c r="I225" s="10" t="n">
        <v>862.849322711174</v>
      </c>
      <c r="J225" s="10" t="n">
        <v>869.276413821854</v>
      </c>
      <c r="K225" s="10" t="n">
        <v>854.018129468611</v>
      </c>
      <c r="L225" s="10" t="n">
        <v>872.74625393151</v>
      </c>
      <c r="M225" s="10" t="n">
        <v>844.764742776566</v>
      </c>
      <c r="N225" s="10" t="n">
        <v>824.467842265627</v>
      </c>
      <c r="O225" s="10" t="n">
        <v>864.717766229914</v>
      </c>
      <c r="P225" s="10" t="n">
        <v>831.167330283319</v>
      </c>
      <c r="Q225" s="10" t="n">
        <v>754.471048660819</v>
      </c>
      <c r="R225" s="10" t="n">
        <v>834.750202400131</v>
      </c>
    </row>
    <row r="226" customFormat="false" ht="12.75" hidden="false" customHeight="false" outlineLevel="0" collapsed="false">
      <c r="A226" s="11"/>
      <c r="B226" s="9" t="n">
        <v>22</v>
      </c>
      <c r="C226" s="10" t="n">
        <v>1108</v>
      </c>
      <c r="D226" s="10" t="n">
        <v>1072.67078578127</v>
      </c>
      <c r="E226" s="10" t="n">
        <v>1132.78406949664</v>
      </c>
      <c r="F226" s="10" t="n">
        <v>997.044664650571</v>
      </c>
      <c r="G226" s="10" t="n">
        <v>947.736054075034</v>
      </c>
      <c r="H226" s="10" t="n">
        <v>984.023053403197</v>
      </c>
      <c r="I226" s="10" t="n">
        <v>934.489293608948</v>
      </c>
      <c r="J226" s="10" t="n">
        <v>894.298754653808</v>
      </c>
      <c r="K226" s="10" t="n">
        <v>897.094819051413</v>
      </c>
      <c r="L226" s="10" t="n">
        <v>879.409723160716</v>
      </c>
      <c r="M226" s="10" t="n">
        <v>895.026372631827</v>
      </c>
      <c r="N226" s="10" t="n">
        <v>865.158511876194</v>
      </c>
      <c r="O226" s="10" t="n">
        <v>843.79292391759</v>
      </c>
      <c r="P226" s="10" t="n">
        <v>881.556594813308</v>
      </c>
      <c r="Q226" s="10" t="n">
        <v>847.889253356157</v>
      </c>
      <c r="R226" s="10" t="n">
        <v>771.875755410466</v>
      </c>
    </row>
    <row r="227" customFormat="false" ht="12.75" hidden="false" customHeight="false" outlineLevel="0" collapsed="false">
      <c r="A227" s="11"/>
      <c r="B227" s="9" t="n">
        <v>23</v>
      </c>
      <c r="C227" s="10" t="n">
        <v>1212</v>
      </c>
      <c r="D227" s="10" t="n">
        <v>1171.15555421513</v>
      </c>
      <c r="E227" s="10" t="n">
        <v>1136.66337278065</v>
      </c>
      <c r="F227" s="10" t="n">
        <v>1185.00433109174</v>
      </c>
      <c r="G227" s="10" t="n">
        <v>1047.62574152026</v>
      </c>
      <c r="H227" s="10" t="n">
        <v>993.184577911247</v>
      </c>
      <c r="I227" s="10" t="n">
        <v>1022.50653524112</v>
      </c>
      <c r="J227" s="10" t="n">
        <v>969.937202840401</v>
      </c>
      <c r="K227" s="10" t="n">
        <v>926.94555304991</v>
      </c>
      <c r="L227" s="10" t="n">
        <v>926.086724397728</v>
      </c>
      <c r="M227" s="10" t="n">
        <v>905.848428251345</v>
      </c>
      <c r="N227" s="10" t="n">
        <v>918.168216256926</v>
      </c>
      <c r="O227" s="10" t="n">
        <v>886.326722564802</v>
      </c>
      <c r="P227" s="10" t="n">
        <v>863.981688813124</v>
      </c>
      <c r="Q227" s="10" t="n">
        <v>899.458231868425</v>
      </c>
      <c r="R227" s="10" t="n">
        <v>865.78203360966</v>
      </c>
    </row>
    <row r="228" customFormat="false" ht="12.75" hidden="false" customHeight="false" outlineLevel="0" collapsed="false">
      <c r="A228" s="11"/>
      <c r="B228" s="9" t="n">
        <v>24</v>
      </c>
      <c r="C228" s="10" t="n">
        <v>1184</v>
      </c>
      <c r="D228" s="10" t="n">
        <v>1288.70001019174</v>
      </c>
      <c r="E228" s="10" t="n">
        <v>1238.82092645809</v>
      </c>
      <c r="F228" s="10" t="n">
        <v>1196.52280626562</v>
      </c>
      <c r="G228" s="10" t="n">
        <v>1234.81400855008</v>
      </c>
      <c r="H228" s="10" t="n">
        <v>1097.1343115394</v>
      </c>
      <c r="I228" s="10" t="n">
        <v>1038.48134697072</v>
      </c>
      <c r="J228" s="10" t="n">
        <v>1061.44357888641</v>
      </c>
      <c r="K228" s="10" t="n">
        <v>1006.10462556971</v>
      </c>
      <c r="L228" s="10" t="n">
        <v>960.358379028746</v>
      </c>
      <c r="M228" s="10" t="n">
        <v>955.739345265554</v>
      </c>
      <c r="N228" s="10" t="n">
        <v>932.80548626596</v>
      </c>
      <c r="O228" s="10" t="n">
        <v>941.708098618358</v>
      </c>
      <c r="P228" s="10" t="n">
        <v>908.028494033429</v>
      </c>
      <c r="Q228" s="10" t="n">
        <v>885.070905694921</v>
      </c>
      <c r="R228" s="10" t="n">
        <v>918.279742486218</v>
      </c>
    </row>
    <row r="229" customFormat="false" ht="12.75" hidden="false" customHeight="false" outlineLevel="0" collapsed="false">
      <c r="B229" s="5" t="n">
        <v>25</v>
      </c>
      <c r="C229" s="12" t="n">
        <v>1284</v>
      </c>
      <c r="D229" s="12" t="n">
        <v>1269.97957160212</v>
      </c>
      <c r="E229" s="12" t="n">
        <v>1359.61573959209</v>
      </c>
      <c r="F229" s="12" t="n">
        <v>1301.36266912776</v>
      </c>
      <c r="G229" s="12" t="n">
        <v>1253.29127247244</v>
      </c>
      <c r="H229" s="12" t="n">
        <v>1283.11665932107</v>
      </c>
      <c r="I229" s="12" t="n">
        <v>1146.14486186795</v>
      </c>
      <c r="J229" s="12" t="n">
        <v>1083.93291755019</v>
      </c>
      <c r="K229" s="12" t="n">
        <v>1100.89777265709</v>
      </c>
      <c r="L229" s="12" t="n">
        <v>1042.83494598976</v>
      </c>
      <c r="M229" s="12" t="n">
        <v>994.265399684195</v>
      </c>
      <c r="N229" s="12" t="n">
        <v>985.725380901787</v>
      </c>
      <c r="O229" s="12" t="n">
        <v>960.011763843739</v>
      </c>
      <c r="P229" s="12" t="n">
        <v>965.609814264079</v>
      </c>
      <c r="Q229" s="12" t="n">
        <v>930.534326090952</v>
      </c>
      <c r="R229" s="12" t="n">
        <v>907.103777489688</v>
      </c>
    </row>
    <row r="230" customFormat="false" ht="12.75" hidden="false" customHeight="false" outlineLevel="0" collapsed="false">
      <c r="B230" s="5" t="n">
        <v>26</v>
      </c>
      <c r="C230" s="12" t="n">
        <v>1377</v>
      </c>
      <c r="D230" s="12" t="n">
        <v>1363.96837811043</v>
      </c>
      <c r="E230" s="12" t="n">
        <v>1350.96292018218</v>
      </c>
      <c r="F230" s="12" t="n">
        <v>1423.65072297365</v>
      </c>
      <c r="G230" s="12" t="n">
        <v>1359.51371300834</v>
      </c>
      <c r="H230" s="12" t="n">
        <v>1307.41990213293</v>
      </c>
      <c r="I230" s="12" t="n">
        <v>1330.11534164752</v>
      </c>
      <c r="J230" s="12" t="n">
        <v>1194.47387886604</v>
      </c>
      <c r="K230" s="12" t="n">
        <v>1129.06930226701</v>
      </c>
      <c r="L230" s="12" t="n">
        <v>1140.16116774758</v>
      </c>
      <c r="M230" s="12" t="n">
        <v>1079.3018066267</v>
      </c>
      <c r="N230" s="12" t="n">
        <v>1027.8100165906</v>
      </c>
      <c r="O230" s="12" t="n">
        <v>1015.27688257758</v>
      </c>
      <c r="P230" s="12" t="n">
        <v>986.983117340221</v>
      </c>
      <c r="Q230" s="12" t="n">
        <v>989.757173881679</v>
      </c>
      <c r="R230" s="12" t="n">
        <v>953.484020879853</v>
      </c>
    </row>
    <row r="231" customFormat="false" ht="12.75" hidden="false" customHeight="false" outlineLevel="0" collapsed="false">
      <c r="B231" s="5" t="n">
        <v>27</v>
      </c>
      <c r="C231" s="12" t="n">
        <v>1412</v>
      </c>
      <c r="D231" s="12" t="n">
        <v>1441.20736858946</v>
      </c>
      <c r="E231" s="12" t="n">
        <v>1447.24367271037</v>
      </c>
      <c r="F231" s="12" t="n">
        <v>1422.95537299885</v>
      </c>
      <c r="G231" s="12" t="n">
        <v>1481.73802256491</v>
      </c>
      <c r="H231" s="12" t="n">
        <v>1413.77180776371</v>
      </c>
      <c r="I231" s="12" t="n">
        <v>1358.95791525844</v>
      </c>
      <c r="J231" s="12" t="n">
        <v>1375.49281100016</v>
      </c>
      <c r="K231" s="12" t="n">
        <v>1241.39711408802</v>
      </c>
      <c r="L231" s="12" t="n">
        <v>1172.85932567185</v>
      </c>
      <c r="M231" s="12" t="n">
        <v>1178.08767595585</v>
      </c>
      <c r="N231" s="12" t="n">
        <v>1114.33959873105</v>
      </c>
      <c r="O231" s="12" t="n">
        <v>1059.93781880332</v>
      </c>
      <c r="P231" s="12" t="n">
        <v>1043.68260987495</v>
      </c>
      <c r="Q231" s="12" t="n">
        <v>1013.39776382288</v>
      </c>
      <c r="R231" s="12" t="n">
        <v>1013.58951774169</v>
      </c>
    </row>
    <row r="232" customFormat="false" ht="12.75" hidden="false" customHeight="false" outlineLevel="0" collapsed="false">
      <c r="B232" s="5" t="n">
        <v>28</v>
      </c>
      <c r="C232" s="12" t="n">
        <v>1341</v>
      </c>
      <c r="D232" s="12" t="n">
        <v>1477.45904187307</v>
      </c>
      <c r="E232" s="12" t="n">
        <v>1521.78655521792</v>
      </c>
      <c r="F232" s="12" t="n">
        <v>1519.69870553371</v>
      </c>
      <c r="G232" s="12" t="n">
        <v>1487.18078848395</v>
      </c>
      <c r="H232" s="12" t="n">
        <v>1534.76624324247</v>
      </c>
      <c r="I232" s="12" t="n">
        <v>1464.4253092979</v>
      </c>
      <c r="J232" s="12" t="n">
        <v>1407.64900300223</v>
      </c>
      <c r="K232" s="12" t="n">
        <v>1418.60009838158</v>
      </c>
      <c r="L232" s="12" t="n">
        <v>1285.88062107376</v>
      </c>
      <c r="M232" s="12" t="n">
        <v>1214.11703233349</v>
      </c>
      <c r="N232" s="12" t="n">
        <v>1213.49404290086</v>
      </c>
      <c r="O232" s="12" t="n">
        <v>1146.90224596249</v>
      </c>
      <c r="P232" s="12" t="n">
        <v>1089.96309627102</v>
      </c>
      <c r="Q232" s="12" t="n">
        <v>1070.68600908929</v>
      </c>
      <c r="R232" s="12" t="n">
        <v>1038.71912816858</v>
      </c>
    </row>
    <row r="233" customFormat="false" ht="12.75" hidden="false" customHeight="false" outlineLevel="0" collapsed="false">
      <c r="B233" s="5" t="n">
        <v>29</v>
      </c>
      <c r="C233" s="12" t="n">
        <v>1312</v>
      </c>
      <c r="D233" s="12" t="n">
        <v>1404.63841946332</v>
      </c>
      <c r="E233" s="12" t="n">
        <v>1556.20521492493</v>
      </c>
      <c r="F233" s="12" t="n">
        <v>1589.9350872688</v>
      </c>
      <c r="G233" s="12" t="n">
        <v>1582.69879255865</v>
      </c>
      <c r="H233" s="12" t="n">
        <v>1544.39873110428</v>
      </c>
      <c r="I233" s="12" t="n">
        <v>1582.96758598461</v>
      </c>
      <c r="J233" s="12" t="n">
        <v>1511.07751261251</v>
      </c>
      <c r="K233" s="12" t="n">
        <v>1452.61536235365</v>
      </c>
      <c r="L233" s="12" t="n">
        <v>1458.20748380282</v>
      </c>
      <c r="M233" s="12" t="n">
        <v>1326.5228734659</v>
      </c>
      <c r="N233" s="12" t="n">
        <v>1251.45033093985</v>
      </c>
      <c r="O233" s="12" t="n">
        <v>1245.17540553128</v>
      </c>
      <c r="P233" s="12" t="n">
        <v>1176.1861435564</v>
      </c>
      <c r="Q233" s="12" t="n">
        <v>1117.49248967412</v>
      </c>
      <c r="R233" s="12" t="n">
        <v>1095.62499563575</v>
      </c>
    </row>
    <row r="234" customFormat="false" ht="12.75" hidden="false" customHeight="false" outlineLevel="0" collapsed="false">
      <c r="A234" s="9"/>
      <c r="B234" s="9" t="n">
        <v>30</v>
      </c>
      <c r="C234" s="10" t="n">
        <v>1331</v>
      </c>
      <c r="D234" s="10" t="n">
        <v>1363.0757318529</v>
      </c>
      <c r="E234" s="10" t="n">
        <v>1484.94968296272</v>
      </c>
      <c r="F234" s="10" t="n">
        <v>1620.78638099413</v>
      </c>
      <c r="G234" s="10" t="n">
        <v>1647.15986297194</v>
      </c>
      <c r="H234" s="10" t="n">
        <v>1637.00983662285</v>
      </c>
      <c r="I234" s="10" t="n">
        <v>1594.68080768029</v>
      </c>
      <c r="J234" s="10" t="n">
        <v>1625.80183672381</v>
      </c>
      <c r="K234" s="10" t="n">
        <v>1552.68419809083</v>
      </c>
      <c r="L234" s="10" t="n">
        <v>1492.4562633973</v>
      </c>
      <c r="M234" s="10" t="n">
        <v>1492.76428014745</v>
      </c>
      <c r="N234" s="10" t="n">
        <v>1361.80420485059</v>
      </c>
      <c r="O234" s="10" t="n">
        <v>1283.5340688066</v>
      </c>
      <c r="P234" s="10" t="n">
        <v>1272.25627562914</v>
      </c>
      <c r="Q234" s="10" t="n">
        <v>1201.71939813574</v>
      </c>
      <c r="R234" s="10" t="n">
        <v>1141.74616510927</v>
      </c>
    </row>
    <row r="235" customFormat="false" ht="12.75" hidden="false" customHeight="false" outlineLevel="0" collapsed="false">
      <c r="A235" s="11"/>
      <c r="B235" s="9" t="n">
        <v>31</v>
      </c>
      <c r="C235" s="10" t="n">
        <v>1239</v>
      </c>
      <c r="D235" s="10" t="n">
        <v>1386.62583608049</v>
      </c>
      <c r="E235" s="10" t="n">
        <v>1443.89108668787</v>
      </c>
      <c r="F235" s="10" t="n">
        <v>1549.6719618622</v>
      </c>
      <c r="G235" s="10" t="n">
        <v>1673.61527840086</v>
      </c>
      <c r="H235" s="10" t="n">
        <v>1695.12471855276</v>
      </c>
      <c r="I235" s="10" t="n">
        <v>1683.51095966174</v>
      </c>
      <c r="J235" s="10" t="n">
        <v>1638.22280247575</v>
      </c>
      <c r="K235" s="10" t="n">
        <v>1662.90549512847</v>
      </c>
      <c r="L235" s="10" t="n">
        <v>1588.4827321486</v>
      </c>
      <c r="M235" s="10" t="n">
        <v>1526.27192466736</v>
      </c>
      <c r="N235" s="10" t="n">
        <v>1521.37332052035</v>
      </c>
      <c r="O235" s="10" t="n">
        <v>1391.01122931258</v>
      </c>
      <c r="P235" s="10" t="n">
        <v>1310.09149089266</v>
      </c>
      <c r="Q235" s="10" t="n">
        <v>1294.86124926411</v>
      </c>
      <c r="R235" s="10" t="n">
        <v>1223.30900099184</v>
      </c>
    </row>
    <row r="236" customFormat="false" ht="12.75" hidden="false" customHeight="false" outlineLevel="0" collapsed="false">
      <c r="A236" s="11"/>
      <c r="B236" s="9" t="n">
        <v>32</v>
      </c>
      <c r="C236" s="10" t="n">
        <v>1200</v>
      </c>
      <c r="D236" s="10" t="n">
        <v>1296.3500556485</v>
      </c>
      <c r="E236" s="10" t="n">
        <v>1462.42233386988</v>
      </c>
      <c r="F236" s="10" t="n">
        <v>1508.90135616044</v>
      </c>
      <c r="G236" s="10" t="n">
        <v>1602.53848284331</v>
      </c>
      <c r="H236" s="10" t="n">
        <v>1717.66875052459</v>
      </c>
      <c r="I236" s="10" t="n">
        <v>1735.96772974651</v>
      </c>
      <c r="J236" s="10" t="n">
        <v>1723.5777084802</v>
      </c>
      <c r="K236" s="10" t="n">
        <v>1675.79567838891</v>
      </c>
      <c r="L236" s="10" t="n">
        <v>1694.5579628998</v>
      </c>
      <c r="M236" s="10" t="n">
        <v>1618.56640214128</v>
      </c>
      <c r="N236" s="10" t="n">
        <v>1554.15658041927</v>
      </c>
      <c r="O236" s="10" t="n">
        <v>1544.30919431436</v>
      </c>
      <c r="P236" s="10" t="n">
        <v>1414.80698362811</v>
      </c>
      <c r="Q236" s="10" t="n">
        <v>1332.12505685411</v>
      </c>
      <c r="R236" s="10" t="n">
        <v>1313.69134843955</v>
      </c>
    </row>
    <row r="237" customFormat="false" ht="12.75" hidden="false" customHeight="false" outlineLevel="0" collapsed="false">
      <c r="A237" s="11"/>
      <c r="B237" s="9" t="n">
        <v>33</v>
      </c>
      <c r="C237" s="10" t="n">
        <v>1194</v>
      </c>
      <c r="D237" s="10" t="n">
        <v>1251.322375117</v>
      </c>
      <c r="E237" s="10" t="n">
        <v>1370.21289563585</v>
      </c>
      <c r="F237" s="10" t="n">
        <v>1522.9644654289</v>
      </c>
      <c r="G237" s="10" t="n">
        <v>1561.88917180611</v>
      </c>
      <c r="H237" s="10" t="n">
        <v>1646.49104002537</v>
      </c>
      <c r="I237" s="10" t="n">
        <v>1755.00991991253</v>
      </c>
      <c r="J237" s="10" t="n">
        <v>1770.98740033144</v>
      </c>
      <c r="K237" s="10" t="n">
        <v>1757.93619615917</v>
      </c>
      <c r="L237" s="10" t="n">
        <v>1707.68985684725</v>
      </c>
      <c r="M237" s="10" t="n">
        <v>1720.82195939369</v>
      </c>
      <c r="N237" s="10" t="n">
        <v>1643.02012675857</v>
      </c>
      <c r="O237" s="10" t="n">
        <v>1576.40667445705</v>
      </c>
      <c r="P237" s="10" t="n">
        <v>1562.29852858035</v>
      </c>
      <c r="Q237" s="10" t="n">
        <v>1434.20646953492</v>
      </c>
      <c r="R237" s="10" t="n">
        <v>1350.32894986086</v>
      </c>
    </row>
    <row r="238" customFormat="false" ht="12.75" hidden="false" customHeight="false" outlineLevel="0" collapsed="false">
      <c r="A238" s="11"/>
      <c r="B238" s="9" t="n">
        <v>34</v>
      </c>
      <c r="C238" s="10" t="n">
        <v>1203</v>
      </c>
      <c r="D238" s="10" t="n">
        <v>1246.94559877698</v>
      </c>
      <c r="E238" s="10" t="n">
        <v>1322.36998066915</v>
      </c>
      <c r="F238" s="10" t="n">
        <v>1429.28576511445</v>
      </c>
      <c r="G238" s="10" t="n">
        <v>1572.04850251882</v>
      </c>
      <c r="H238" s="10" t="n">
        <v>1605.79823396665</v>
      </c>
      <c r="I238" s="10" t="n">
        <v>1683.57997314641</v>
      </c>
      <c r="J238" s="10" t="n">
        <v>1786.88038928961</v>
      </c>
      <c r="K238" s="10" t="n">
        <v>1800.85605876876</v>
      </c>
      <c r="L238" s="10" t="n">
        <v>1786.88356721381</v>
      </c>
      <c r="M238" s="10" t="n">
        <v>1734.05834779634</v>
      </c>
      <c r="N238" s="10" t="n">
        <v>1741.79545820429</v>
      </c>
      <c r="O238" s="10" t="n">
        <v>1662.15688015702</v>
      </c>
      <c r="P238" s="10" t="n">
        <v>1593.76837408406</v>
      </c>
      <c r="Q238" s="10" t="n">
        <v>1576.37301369201</v>
      </c>
      <c r="R238" s="10" t="n">
        <v>1449.93587180343</v>
      </c>
    </row>
    <row r="239" customFormat="false" ht="12.75" hidden="false" customHeight="false" outlineLevel="0" collapsed="false">
      <c r="B239" s="5" t="n">
        <v>35</v>
      </c>
      <c r="C239" s="12" t="n">
        <v>1204</v>
      </c>
      <c r="D239" s="12" t="n">
        <v>1263.16272264132</v>
      </c>
      <c r="E239" s="12" t="n">
        <v>1313.23655143231</v>
      </c>
      <c r="F239" s="12" t="n">
        <v>1379.21204526916</v>
      </c>
      <c r="G239" s="12" t="n">
        <v>1477.21986498599</v>
      </c>
      <c r="H239" s="12" t="n">
        <v>1612.57877656262</v>
      </c>
      <c r="I239" s="12" t="n">
        <v>1642.73703922832</v>
      </c>
      <c r="J239" s="12" t="n">
        <v>1715.13839119464</v>
      </c>
      <c r="K239" s="12" t="n">
        <v>1813.99308676868</v>
      </c>
      <c r="L239" s="12" t="n">
        <v>1825.90201300781</v>
      </c>
      <c r="M239" s="12" t="n">
        <v>1810.65422639607</v>
      </c>
      <c r="N239" s="12" t="n">
        <v>1755.15420184786</v>
      </c>
      <c r="O239" s="12" t="n">
        <v>1757.86140708353</v>
      </c>
      <c r="P239" s="12" t="n">
        <v>1676.78149538744</v>
      </c>
      <c r="Q239" s="12" t="n">
        <v>1607.31529903829</v>
      </c>
      <c r="R239" s="12" t="n">
        <v>1587.32379696853</v>
      </c>
    </row>
    <row r="240" customFormat="false" ht="12.75" hidden="false" customHeight="false" outlineLevel="0" collapsed="false">
      <c r="B240" s="5" t="n">
        <v>36</v>
      </c>
      <c r="C240" s="12" t="n">
        <v>1277</v>
      </c>
      <c r="D240" s="12" t="n">
        <v>1265.25607718137</v>
      </c>
      <c r="E240" s="12" t="n">
        <v>1324.18250099287</v>
      </c>
      <c r="F240" s="12" t="n">
        <v>1366.35767275233</v>
      </c>
      <c r="G240" s="12" t="n">
        <v>1425.53381848827</v>
      </c>
      <c r="H240" s="12" t="n">
        <v>1516.92933793507</v>
      </c>
      <c r="I240" s="12" t="n">
        <v>1646.68068913253</v>
      </c>
      <c r="J240" s="12" t="n">
        <v>1674.1462932099</v>
      </c>
      <c r="K240" s="12" t="n">
        <v>1741.97885021092</v>
      </c>
      <c r="L240" s="12" t="n">
        <v>1836.69732082954</v>
      </c>
      <c r="M240" s="12" t="n">
        <v>1846.34202242824</v>
      </c>
      <c r="N240" s="12" t="n">
        <v>1829.51510249467</v>
      </c>
      <c r="O240" s="12" t="n">
        <v>1771.41368125155</v>
      </c>
      <c r="P240" s="12" t="n">
        <v>1769.79734408874</v>
      </c>
      <c r="Q240" s="12" t="n">
        <v>1687.92242827088</v>
      </c>
      <c r="R240" s="12" t="n">
        <v>1617.82641715778</v>
      </c>
    </row>
    <row r="241" customFormat="false" ht="12.75" hidden="false" customHeight="false" outlineLevel="0" collapsed="false">
      <c r="B241" s="5" t="n">
        <v>37</v>
      </c>
      <c r="C241" s="12" t="n">
        <v>1338</v>
      </c>
      <c r="D241" s="12" t="n">
        <v>1318.38570486712</v>
      </c>
      <c r="E241" s="12" t="n">
        <v>1321.46839291008</v>
      </c>
      <c r="F241" s="12" t="n">
        <v>1373.01863311505</v>
      </c>
      <c r="G241" s="12" t="n">
        <v>1409.65159128704</v>
      </c>
      <c r="H241" s="12" t="n">
        <v>1463.96779770292</v>
      </c>
      <c r="I241" s="12" t="n">
        <v>1550.35255284639</v>
      </c>
      <c r="J241" s="12" t="n">
        <v>1675.64016077962</v>
      </c>
      <c r="K241" s="12" t="n">
        <v>1700.8196783666</v>
      </c>
      <c r="L241" s="12" t="n">
        <v>1764.46278451535</v>
      </c>
      <c r="M241" s="12" t="n">
        <v>1855.15948534038</v>
      </c>
      <c r="N241" s="12" t="n">
        <v>1862.36302929166</v>
      </c>
      <c r="O241" s="12" t="n">
        <v>1843.84443630496</v>
      </c>
      <c r="P241" s="12" t="n">
        <v>1783.58481438737</v>
      </c>
      <c r="Q241" s="12" t="n">
        <v>1778.55629281402</v>
      </c>
      <c r="R241" s="12" t="n">
        <v>1696.30914371252</v>
      </c>
    </row>
    <row r="242" customFormat="false" ht="12.75" hidden="false" customHeight="false" outlineLevel="0" collapsed="false">
      <c r="B242" s="5" t="n">
        <v>38</v>
      </c>
      <c r="C242" s="12" t="n">
        <v>1305</v>
      </c>
      <c r="D242" s="12" t="n">
        <v>1365.87132761016</v>
      </c>
      <c r="E242" s="12" t="n">
        <v>1367.87978858102</v>
      </c>
      <c r="F242" s="12" t="n">
        <v>1366.37342790358</v>
      </c>
      <c r="G242" s="12" t="n">
        <v>1412.77861785908</v>
      </c>
      <c r="H242" s="12" t="n">
        <v>1445.58273787505</v>
      </c>
      <c r="I242" s="12" t="n">
        <v>1496.36303536049</v>
      </c>
      <c r="J242" s="12" t="n">
        <v>1578.77100931735</v>
      </c>
      <c r="K242" s="12" t="n">
        <v>1700.25599132273</v>
      </c>
      <c r="L242" s="12" t="n">
        <v>1723.228639363</v>
      </c>
      <c r="M242" s="12" t="n">
        <v>1782.87766746088</v>
      </c>
      <c r="N242" s="12" t="n">
        <v>1869.62605261132</v>
      </c>
      <c r="O242" s="12" t="n">
        <v>1874.37504478697</v>
      </c>
      <c r="P242" s="12" t="n">
        <v>1854.43403422259</v>
      </c>
      <c r="Q242" s="12" t="n">
        <v>1792.67112766832</v>
      </c>
      <c r="R242" s="12" t="n">
        <v>1784.91946813918</v>
      </c>
    </row>
    <row r="243" customFormat="false" ht="12.75" hidden="false" customHeight="false" outlineLevel="0" collapsed="false">
      <c r="B243" s="5" t="n">
        <v>39</v>
      </c>
      <c r="C243" s="12" t="n">
        <v>1261</v>
      </c>
      <c r="D243" s="12" t="n">
        <v>1339.02655928678</v>
      </c>
      <c r="E243" s="12" t="n">
        <v>1408.58866311698</v>
      </c>
      <c r="F243" s="12" t="n">
        <v>1407.09987812899</v>
      </c>
      <c r="G243" s="12" t="n">
        <v>1402.80964011867</v>
      </c>
      <c r="H243" s="12" t="n">
        <v>1445.66367516122</v>
      </c>
      <c r="I243" s="12" t="n">
        <v>1475.77128102322</v>
      </c>
      <c r="J243" s="12" t="n">
        <v>1523.82258142406</v>
      </c>
      <c r="K243" s="12" t="n">
        <v>1602.84024103905</v>
      </c>
      <c r="L243" s="12" t="n">
        <v>1720.81415801089</v>
      </c>
      <c r="M243" s="12" t="n">
        <v>1741.54083818548</v>
      </c>
      <c r="N243" s="12" t="n">
        <v>1797.3221918684</v>
      </c>
      <c r="O243" s="12" t="n">
        <v>1880.28093087006</v>
      </c>
      <c r="P243" s="12" t="n">
        <v>1882.90054591592</v>
      </c>
      <c r="Q243" s="12" t="n">
        <v>1862.02852462226</v>
      </c>
      <c r="R243" s="12" t="n">
        <v>1799.23345125213</v>
      </c>
    </row>
    <row r="244" customFormat="false" ht="12.75" hidden="false" customHeight="false" outlineLevel="0" collapsed="false">
      <c r="A244" s="9"/>
      <c r="B244" s="9" t="n">
        <v>40</v>
      </c>
      <c r="C244" s="10" t="n">
        <v>1213</v>
      </c>
      <c r="D244" s="10" t="n">
        <v>1303.23001236147</v>
      </c>
      <c r="E244" s="10" t="n">
        <v>1378.83938884236</v>
      </c>
      <c r="F244" s="10" t="n">
        <v>1444.36485834234</v>
      </c>
      <c r="G244" s="10" t="n">
        <v>1440.79241753251</v>
      </c>
      <c r="H244" s="10" t="n">
        <v>1434.75939705395</v>
      </c>
      <c r="I244" s="10" t="n">
        <v>1474.97414213704</v>
      </c>
      <c r="J244" s="10" t="n">
        <v>1502.92760606328</v>
      </c>
      <c r="K244" s="10" t="n">
        <v>1548.56539406593</v>
      </c>
      <c r="L244" s="10" t="n">
        <v>1624.37384801028</v>
      </c>
      <c r="M244" s="10" t="n">
        <v>1738.89955252087</v>
      </c>
      <c r="N244" s="10" t="n">
        <v>1757.28740620863</v>
      </c>
      <c r="O244" s="10" t="n">
        <v>1809.36977526664</v>
      </c>
      <c r="P244" s="10" t="n">
        <v>1888.96604247644</v>
      </c>
      <c r="Q244" s="10" t="n">
        <v>1889.97339862124</v>
      </c>
      <c r="R244" s="10" t="n">
        <v>1868.49845368139</v>
      </c>
    </row>
    <row r="245" customFormat="false" ht="12.75" hidden="false" customHeight="false" outlineLevel="0" collapsed="false">
      <c r="A245" s="11"/>
      <c r="B245" s="9" t="n">
        <v>41</v>
      </c>
      <c r="C245" s="10" t="n">
        <v>1171</v>
      </c>
      <c r="D245" s="10" t="n">
        <v>1254.89407246967</v>
      </c>
      <c r="E245" s="10" t="n">
        <v>1341.47379072251</v>
      </c>
      <c r="F245" s="10" t="n">
        <v>1412.20252868464</v>
      </c>
      <c r="G245" s="10" t="n">
        <v>1475.06571391758</v>
      </c>
      <c r="H245" s="10" t="n">
        <v>1470.30466793684</v>
      </c>
      <c r="I245" s="10" t="n">
        <v>1463.16714921232</v>
      </c>
      <c r="J245" s="10" t="n">
        <v>1501.27620850208</v>
      </c>
      <c r="K245" s="10" t="n">
        <v>1527.32900833094</v>
      </c>
      <c r="L245" s="10" t="n">
        <v>1570.666641334</v>
      </c>
      <c r="M245" s="10" t="n">
        <v>1643.36743712345</v>
      </c>
      <c r="N245" s="10" t="n">
        <v>1754.50671651817</v>
      </c>
      <c r="O245" s="10" t="n">
        <v>1770.60608663242</v>
      </c>
      <c r="P245" s="10" t="n">
        <v>1819.44649285594</v>
      </c>
      <c r="Q245" s="10" t="n">
        <v>1896.29497886284</v>
      </c>
      <c r="R245" s="10" t="n">
        <v>1896.06171838142</v>
      </c>
    </row>
    <row r="246" customFormat="false" ht="12.75" hidden="false" customHeight="false" outlineLevel="0" collapsed="false">
      <c r="A246" s="11"/>
      <c r="B246" s="9" t="n">
        <v>42</v>
      </c>
      <c r="C246" s="10" t="n">
        <v>1144</v>
      </c>
      <c r="D246" s="10" t="n">
        <v>1206.85118803318</v>
      </c>
      <c r="E246" s="10" t="n">
        <v>1289.88893434921</v>
      </c>
      <c r="F246" s="10" t="n">
        <v>1371.33852356138</v>
      </c>
      <c r="G246" s="10" t="n">
        <v>1438.78751999527</v>
      </c>
      <c r="H246" s="10" t="n">
        <v>1500.06309495112</v>
      </c>
      <c r="I246" s="10" t="n">
        <v>1494.77768896221</v>
      </c>
      <c r="J246" s="10" t="n">
        <v>1486.96215436611</v>
      </c>
      <c r="K246" s="10" t="n">
        <v>1523.33338804521</v>
      </c>
      <c r="L246" s="10" t="n">
        <v>1547.63692235379</v>
      </c>
      <c r="M246" s="10" t="n">
        <v>1588.77917032822</v>
      </c>
      <c r="N246" s="10" t="n">
        <v>1658.50673469294</v>
      </c>
      <c r="O246" s="10" t="n">
        <v>1766.42620052069</v>
      </c>
      <c r="P246" s="10" t="n">
        <v>1780.55892952033</v>
      </c>
      <c r="Q246" s="10" t="n">
        <v>1826.7692761582</v>
      </c>
      <c r="R246" s="10" t="n">
        <v>1901.33218213978</v>
      </c>
    </row>
    <row r="247" customFormat="false" ht="12.75" hidden="false" customHeight="false" outlineLevel="0" collapsed="false">
      <c r="A247" s="11"/>
      <c r="B247" s="9" t="n">
        <v>43</v>
      </c>
      <c r="C247" s="10" t="n">
        <v>1139</v>
      </c>
      <c r="D247" s="10" t="n">
        <v>1172.60291621024</v>
      </c>
      <c r="E247" s="10" t="n">
        <v>1240.14129914185</v>
      </c>
      <c r="F247" s="10" t="n">
        <v>1317.3251784743</v>
      </c>
      <c r="G247" s="10" t="n">
        <v>1395.20339982718</v>
      </c>
      <c r="H247" s="10" t="n">
        <v>1460.47871639838</v>
      </c>
      <c r="I247" s="10" t="n">
        <v>1520.82689795182</v>
      </c>
      <c r="J247" s="10" t="n">
        <v>1515.32964779517</v>
      </c>
      <c r="K247" s="10" t="n">
        <v>1506.98860797996</v>
      </c>
      <c r="L247" s="10" t="n">
        <v>1541.75139524097</v>
      </c>
      <c r="M247" s="10" t="n">
        <v>1564.35053808163</v>
      </c>
      <c r="N247" s="10" t="n">
        <v>1603.35947373396</v>
      </c>
      <c r="O247" s="10" t="n">
        <v>1670.27402346151</v>
      </c>
      <c r="P247" s="10" t="n">
        <v>1775.32402978668</v>
      </c>
      <c r="Q247" s="10" t="n">
        <v>1787.93890510792</v>
      </c>
      <c r="R247" s="10" t="n">
        <v>1831.96635799995</v>
      </c>
    </row>
    <row r="248" customFormat="false" ht="12.75" hidden="false" customHeight="false" outlineLevel="0" collapsed="false">
      <c r="A248" s="11"/>
      <c r="B248" s="9" t="n">
        <v>44</v>
      </c>
      <c r="C248" s="10" t="n">
        <v>1051</v>
      </c>
      <c r="D248" s="10" t="n">
        <v>1161.38238455866</v>
      </c>
      <c r="E248" s="10" t="n">
        <v>1203.78909166278</v>
      </c>
      <c r="F248" s="10" t="n">
        <v>1266.29651001202</v>
      </c>
      <c r="G248" s="10" t="n">
        <v>1339.20998513314</v>
      </c>
      <c r="H248" s="10" t="n">
        <v>1414.61487301693</v>
      </c>
      <c r="I248" s="10" t="n">
        <v>1478.43437093783</v>
      </c>
      <c r="J248" s="10" t="n">
        <v>1538.19693900894</v>
      </c>
      <c r="K248" s="10" t="n">
        <v>1532.57027908013</v>
      </c>
      <c r="L248" s="10" t="n">
        <v>1523.6795423201</v>
      </c>
      <c r="M248" s="10" t="n">
        <v>1556.87211603002</v>
      </c>
      <c r="N248" s="10" t="n">
        <v>1577.78870428049</v>
      </c>
      <c r="O248" s="10" t="n">
        <v>1614.76382890961</v>
      </c>
      <c r="P248" s="10" t="n">
        <v>1679.18728511424</v>
      </c>
      <c r="Q248" s="10" t="n">
        <v>1781.82676887668</v>
      </c>
      <c r="R248" s="10" t="n">
        <v>1793.23741055045</v>
      </c>
    </row>
    <row r="249" customFormat="false" ht="12.75" hidden="false" customHeight="false" outlineLevel="0" collapsed="false">
      <c r="B249" s="5" t="n">
        <v>45</v>
      </c>
      <c r="C249" s="12" t="n">
        <v>1046</v>
      </c>
      <c r="D249" s="12" t="n">
        <v>1071.17557817525</v>
      </c>
      <c r="E249" s="12" t="n">
        <v>1189.99131483177</v>
      </c>
      <c r="F249" s="12" t="n">
        <v>1228.33350805732</v>
      </c>
      <c r="G249" s="12" t="n">
        <v>1287.21399637958</v>
      </c>
      <c r="H249" s="12" t="n">
        <v>1356.9874176227</v>
      </c>
      <c r="I249" s="12" t="n">
        <v>1430.63338393857</v>
      </c>
      <c r="J249" s="12" t="n">
        <v>1493.39464676039</v>
      </c>
      <c r="K249" s="12" t="n">
        <v>1552.68231181456</v>
      </c>
      <c r="L249" s="12" t="n">
        <v>1546.84979135286</v>
      </c>
      <c r="M249" s="12" t="n">
        <v>1537.32933274456</v>
      </c>
      <c r="N249" s="12" t="n">
        <v>1568.96117667838</v>
      </c>
      <c r="O249" s="12" t="n">
        <v>1588.2541202548</v>
      </c>
      <c r="P249" s="12" t="n">
        <v>1623.44314596323</v>
      </c>
      <c r="Q249" s="12" t="n">
        <v>1685.78584002016</v>
      </c>
      <c r="R249" s="12" t="n">
        <v>1786.34608850226</v>
      </c>
    </row>
    <row r="250" customFormat="false" ht="12.75" hidden="false" customHeight="false" outlineLevel="0" collapsed="false">
      <c r="B250" s="5" t="n">
        <v>46</v>
      </c>
      <c r="C250" s="12" t="n">
        <v>968</v>
      </c>
      <c r="D250" s="12" t="n">
        <v>1069.19193760891</v>
      </c>
      <c r="E250" s="12" t="n">
        <v>1098.94162863202</v>
      </c>
      <c r="F250" s="12" t="n">
        <v>1212.34144911293</v>
      </c>
      <c r="G250" s="12" t="n">
        <v>1247.8743328699</v>
      </c>
      <c r="H250" s="12" t="n">
        <v>1304.15047049605</v>
      </c>
      <c r="I250" s="12" t="n">
        <v>1371.57096780948</v>
      </c>
      <c r="J250" s="12" t="n">
        <v>1443.88863574122</v>
      </c>
      <c r="K250" s="12" t="n">
        <v>1505.77658301865</v>
      </c>
      <c r="L250" s="12" t="n">
        <v>1564.54807546808</v>
      </c>
      <c r="M250" s="12" t="n">
        <v>1558.39379232607</v>
      </c>
      <c r="N250" s="12" t="n">
        <v>1548.17321305564</v>
      </c>
      <c r="O250" s="12" t="n">
        <v>1578.29869636474</v>
      </c>
      <c r="P250" s="12" t="n">
        <v>1596.17966536564</v>
      </c>
      <c r="Q250" s="12" t="n">
        <v>1629.92628375015</v>
      </c>
      <c r="R250" s="12" t="n">
        <v>1690.49859022258</v>
      </c>
    </row>
    <row r="251" customFormat="false" ht="12.75" hidden="false" customHeight="false" outlineLevel="0" collapsed="false">
      <c r="B251" s="5" t="n">
        <v>47</v>
      </c>
      <c r="C251" s="12" t="n">
        <v>999</v>
      </c>
      <c r="D251" s="12" t="n">
        <v>986.098213561606</v>
      </c>
      <c r="E251" s="12" t="n">
        <v>1092.72358155468</v>
      </c>
      <c r="F251" s="12" t="n">
        <v>1120.58808999799</v>
      </c>
      <c r="G251" s="12" t="n">
        <v>1229.88283367815</v>
      </c>
      <c r="H251" s="12" t="n">
        <v>1263.51407028563</v>
      </c>
      <c r="I251" s="12" t="n">
        <v>1317.89906322691</v>
      </c>
      <c r="J251" s="12" t="n">
        <v>1383.47613775227</v>
      </c>
      <c r="K251" s="12" t="n">
        <v>1454.69003613612</v>
      </c>
      <c r="L251" s="12" t="n">
        <v>1515.73598945938</v>
      </c>
      <c r="M251" s="12" t="n">
        <v>1573.89996051182</v>
      </c>
      <c r="N251" s="12" t="n">
        <v>1567.3185193755</v>
      </c>
      <c r="O251" s="12" t="n">
        <v>1556.38262724206</v>
      </c>
      <c r="P251" s="12" t="n">
        <v>1585.19553795571</v>
      </c>
      <c r="Q251" s="12" t="n">
        <v>1601.96285947914</v>
      </c>
      <c r="R251" s="12" t="n">
        <v>1634.51658761627</v>
      </c>
    </row>
    <row r="252" customFormat="false" ht="12.75" hidden="false" customHeight="false" outlineLevel="0" collapsed="false">
      <c r="B252" s="5" t="n">
        <v>48</v>
      </c>
      <c r="C252" s="12" t="n">
        <v>979</v>
      </c>
      <c r="D252" s="12" t="n">
        <v>1011.64807930689</v>
      </c>
      <c r="E252" s="12" t="n">
        <v>1007.79543274183</v>
      </c>
      <c r="F252" s="12" t="n">
        <v>1110.6996007791</v>
      </c>
      <c r="G252" s="12" t="n">
        <v>1137.57035816771</v>
      </c>
      <c r="H252" s="12" t="n">
        <v>1243.71804482728</v>
      </c>
      <c r="I252" s="12" t="n">
        <v>1276.04431170122</v>
      </c>
      <c r="J252" s="12" t="n">
        <v>1328.97381209056</v>
      </c>
      <c r="K252" s="12" t="n">
        <v>1392.98918789154</v>
      </c>
      <c r="L252" s="12" t="n">
        <v>1463.15260922192</v>
      </c>
      <c r="M252" s="12" t="n">
        <v>1523.30532755254</v>
      </c>
      <c r="N252" s="12" t="n">
        <v>1580.75160442542</v>
      </c>
      <c r="O252" s="12" t="n">
        <v>1573.67980537264</v>
      </c>
      <c r="P252" s="12" t="n">
        <v>1562.14489034549</v>
      </c>
      <c r="Q252" s="12" t="n">
        <v>1589.90683295775</v>
      </c>
      <c r="R252" s="12" t="n">
        <v>1605.76705304398</v>
      </c>
    </row>
    <row r="253" customFormat="false" ht="12.75" hidden="false" customHeight="false" outlineLevel="0" collapsed="false">
      <c r="B253" s="5" t="n">
        <v>49</v>
      </c>
      <c r="C253" s="12" t="n">
        <v>973</v>
      </c>
      <c r="D253" s="12" t="n">
        <v>996.918144838391</v>
      </c>
      <c r="E253" s="12" t="n">
        <v>1029.6383583703</v>
      </c>
      <c r="F253" s="12" t="n">
        <v>1024.39786291073</v>
      </c>
      <c r="G253" s="12" t="n">
        <v>1124.54044634539</v>
      </c>
      <c r="H253" s="12" t="n">
        <v>1150.99269148404</v>
      </c>
      <c r="I253" s="12" t="n">
        <v>1254.6611461445</v>
      </c>
      <c r="J253" s="12" t="n">
        <v>1286.02627785741</v>
      </c>
      <c r="K253" s="12" t="n">
        <v>1337.72873427879</v>
      </c>
      <c r="L253" s="12" t="n">
        <v>1400.28903308731</v>
      </c>
      <c r="M253" s="12" t="n">
        <v>1469.36863170958</v>
      </c>
      <c r="N253" s="12" t="n">
        <v>1528.54405893312</v>
      </c>
      <c r="O253" s="12" t="n">
        <v>1585.18670815226</v>
      </c>
      <c r="P253" s="12" t="n">
        <v>1577.69493229179</v>
      </c>
      <c r="Q253" s="12" t="n">
        <v>1565.75837428631</v>
      </c>
      <c r="R253" s="12" t="n">
        <v>1592.65167302628</v>
      </c>
    </row>
    <row r="254" customFormat="false" ht="12.75" hidden="false" customHeight="false" outlineLevel="0" collapsed="false">
      <c r="A254" s="9"/>
      <c r="B254" s="9" t="n">
        <v>50</v>
      </c>
      <c r="C254" s="10" t="n">
        <v>953</v>
      </c>
      <c r="D254" s="10" t="n">
        <v>985.16335374499</v>
      </c>
      <c r="E254" s="10" t="n">
        <v>1012.38241824996</v>
      </c>
      <c r="F254" s="10" t="n">
        <v>1043.0165920408</v>
      </c>
      <c r="G254" s="10" t="n">
        <v>1037.12951315258</v>
      </c>
      <c r="H254" s="10" t="n">
        <v>1135.18906237331</v>
      </c>
      <c r="I254" s="10" t="n">
        <v>1161.57103202699</v>
      </c>
      <c r="J254" s="10" t="n">
        <v>1263.17912246708</v>
      </c>
      <c r="K254" s="10" t="n">
        <v>1293.75490293234</v>
      </c>
      <c r="L254" s="10" t="n">
        <v>1344.30770689263</v>
      </c>
      <c r="M254" s="10" t="n">
        <v>1405.43463739273</v>
      </c>
      <c r="N254" s="10" t="n">
        <v>1473.36895577173</v>
      </c>
      <c r="O254" s="10" t="n">
        <v>1531.50528989482</v>
      </c>
      <c r="P254" s="10" t="n">
        <v>1587.38577497631</v>
      </c>
      <c r="Q254" s="10" t="n">
        <v>1579.63550798833</v>
      </c>
      <c r="R254" s="10" t="n">
        <v>1567.43808657691</v>
      </c>
    </row>
    <row r="255" customFormat="false" ht="12.75" hidden="false" customHeight="false" outlineLevel="0" collapsed="false">
      <c r="A255" s="11"/>
      <c r="B255" s="9" t="n">
        <v>51</v>
      </c>
      <c r="C255" s="10" t="n">
        <v>1000</v>
      </c>
      <c r="D255" s="10" t="n">
        <v>967.85838983573</v>
      </c>
      <c r="E255" s="10" t="n">
        <v>998.401968191384</v>
      </c>
      <c r="F255" s="10" t="n">
        <v>1023.52312315423</v>
      </c>
      <c r="G255" s="10" t="n">
        <v>1052.82611456034</v>
      </c>
      <c r="H255" s="10" t="n">
        <v>1046.78629668881</v>
      </c>
      <c r="I255" s="10" t="n">
        <v>1143.2327112608</v>
      </c>
      <c r="J255" s="10" t="n">
        <v>1169.70933253978</v>
      </c>
      <c r="K255" s="10" t="n">
        <v>1269.50093716336</v>
      </c>
      <c r="L255" s="10" t="n">
        <v>1299.33005716332</v>
      </c>
      <c r="M255" s="10" t="n">
        <v>1348.73956252315</v>
      </c>
      <c r="N255" s="10" t="n">
        <v>1408.42106014909</v>
      </c>
      <c r="O255" s="10" t="n">
        <v>1475.16653342203</v>
      </c>
      <c r="P255" s="10" t="n">
        <v>1532.3185410865</v>
      </c>
      <c r="Q255" s="10" t="n">
        <v>1587.56523421537</v>
      </c>
      <c r="R255" s="10" t="n">
        <v>1579.66952396596</v>
      </c>
    </row>
    <row r="256" customFormat="false" ht="12.75" hidden="false" customHeight="false" outlineLevel="0" collapsed="false">
      <c r="A256" s="11"/>
      <c r="B256" s="9" t="n">
        <v>52</v>
      </c>
      <c r="C256" s="10" t="n">
        <v>1074</v>
      </c>
      <c r="D256" s="10" t="n">
        <v>1014.57871211596</v>
      </c>
      <c r="E256" s="10" t="n">
        <v>978.371972267506</v>
      </c>
      <c r="F256" s="10" t="n">
        <v>1007.6289636073</v>
      </c>
      <c r="G256" s="10" t="n">
        <v>1031.39488090935</v>
      </c>
      <c r="H256" s="10" t="n">
        <v>1059.89935185477</v>
      </c>
      <c r="I256" s="10" t="n">
        <v>1054.01514119597</v>
      </c>
      <c r="J256" s="10" t="n">
        <v>1149.14686862422</v>
      </c>
      <c r="K256" s="10" t="n">
        <v>1175.75967019377</v>
      </c>
      <c r="L256" s="10" t="n">
        <v>1273.84910993004</v>
      </c>
      <c r="M256" s="10" t="n">
        <v>1302.91352814998</v>
      </c>
      <c r="N256" s="10" t="n">
        <v>1351.1614181704</v>
      </c>
      <c r="O256" s="10" t="n">
        <v>1409.39686407048</v>
      </c>
      <c r="P256" s="10" t="n">
        <v>1475.02085520161</v>
      </c>
      <c r="Q256" s="10" t="n">
        <v>1531.33293321671</v>
      </c>
      <c r="R256" s="10" t="n">
        <v>1586.0371552187</v>
      </c>
    </row>
    <row r="257" customFormat="false" ht="12.75" hidden="false" customHeight="false" outlineLevel="0" collapsed="false">
      <c r="A257" s="11"/>
      <c r="B257" s="9" t="n">
        <v>53</v>
      </c>
      <c r="C257" s="10" t="n">
        <v>1162</v>
      </c>
      <c r="D257" s="10" t="n">
        <v>1078.9378058828</v>
      </c>
      <c r="E257" s="10" t="n">
        <v>1022.25950545082</v>
      </c>
      <c r="F257" s="10" t="n">
        <v>985.342498345035</v>
      </c>
      <c r="G257" s="10" t="n">
        <v>1013.94895341046</v>
      </c>
      <c r="H257" s="10" t="n">
        <v>1036.87525878226</v>
      </c>
      <c r="I257" s="10" t="n">
        <v>1064.9202246998</v>
      </c>
      <c r="J257" s="10" t="n">
        <v>1059.33934163886</v>
      </c>
      <c r="K257" s="10" t="n">
        <v>1153.30507448432</v>
      </c>
      <c r="L257" s="10" t="n">
        <v>1180.0009453223</v>
      </c>
      <c r="M257" s="10" t="n">
        <v>1276.41579240279</v>
      </c>
      <c r="N257" s="10" t="n">
        <v>1304.67195879163</v>
      </c>
      <c r="O257" s="10" t="n">
        <v>1351.74797502364</v>
      </c>
      <c r="P257" s="10" t="n">
        <v>1408.62936811261</v>
      </c>
      <c r="Q257" s="10" t="n">
        <v>1473.27869106987</v>
      </c>
      <c r="R257" s="10" t="n">
        <v>1528.8546732267</v>
      </c>
    </row>
    <row r="258" customFormat="false" ht="12.75" hidden="false" customHeight="false" outlineLevel="0" collapsed="false">
      <c r="A258" s="11"/>
      <c r="B258" s="9" t="n">
        <v>54</v>
      </c>
      <c r="C258" s="10" t="n">
        <v>1078</v>
      </c>
      <c r="D258" s="10" t="n">
        <v>1161.19661833468</v>
      </c>
      <c r="E258" s="10" t="n">
        <v>1084.1471033031</v>
      </c>
      <c r="F258" s="10" t="n">
        <v>1026.67369900095</v>
      </c>
      <c r="G258" s="10" t="n">
        <v>989.673771050352</v>
      </c>
      <c r="H258" s="10" t="n">
        <v>1018.04195356773</v>
      </c>
      <c r="I258" s="10" t="n">
        <v>1040.45540022572</v>
      </c>
      <c r="J258" s="10" t="n">
        <v>1068.21729021067</v>
      </c>
      <c r="K258" s="10" t="n">
        <v>1062.96733381657</v>
      </c>
      <c r="L258" s="10" t="n">
        <v>1155.78458490831</v>
      </c>
      <c r="M258" s="10" t="n">
        <v>1182.46362454291</v>
      </c>
      <c r="N258" s="10" t="n">
        <v>1277.17134502566</v>
      </c>
      <c r="O258" s="10" t="n">
        <v>1304.58923437277</v>
      </c>
      <c r="P258" s="10" t="n">
        <v>1350.56684647272</v>
      </c>
      <c r="Q258" s="10" t="n">
        <v>1406.25306347866</v>
      </c>
      <c r="R258" s="10" t="n">
        <v>1470.03014430837</v>
      </c>
    </row>
    <row r="259" customFormat="false" ht="12.75" hidden="false" customHeight="false" outlineLevel="0" collapsed="false">
      <c r="B259" s="5" t="n">
        <v>55</v>
      </c>
      <c r="C259" s="12" t="n">
        <v>1026</v>
      </c>
      <c r="D259" s="12" t="n">
        <v>1078.59480987022</v>
      </c>
      <c r="E259" s="12" t="n">
        <v>1163.41589127143</v>
      </c>
      <c r="F259" s="12" t="n">
        <v>1086.29935883571</v>
      </c>
      <c r="G259" s="12" t="n">
        <v>1028.69481644235</v>
      </c>
      <c r="H259" s="12" t="n">
        <v>992.018312759019</v>
      </c>
      <c r="I259" s="12" t="n">
        <v>1020.3868148843</v>
      </c>
      <c r="J259" s="12" t="n">
        <v>1042.46203999217</v>
      </c>
      <c r="K259" s="12" t="n">
        <v>1069.99259799825</v>
      </c>
      <c r="L259" s="12" t="n">
        <v>1065.00840583657</v>
      </c>
      <c r="M259" s="12" t="n">
        <v>1156.62801008864</v>
      </c>
      <c r="N259" s="12" t="n">
        <v>1183.16987958603</v>
      </c>
      <c r="O259" s="12" t="n">
        <v>1276.13984041564</v>
      </c>
      <c r="P259" s="12" t="n">
        <v>1302.77972234462</v>
      </c>
      <c r="Q259" s="12" t="n">
        <v>1347.80426844734</v>
      </c>
      <c r="R259" s="12" t="n">
        <v>1402.41620037515</v>
      </c>
    </row>
    <row r="260" customFormat="false" ht="12.75" hidden="false" customHeight="false" outlineLevel="0" collapsed="false">
      <c r="B260" s="5" t="n">
        <v>56</v>
      </c>
      <c r="C260" s="12" t="n">
        <v>1124</v>
      </c>
      <c r="D260" s="12" t="n">
        <v>1026.70562381908</v>
      </c>
      <c r="E260" s="12" t="n">
        <v>1079.55579242269</v>
      </c>
      <c r="F260" s="12" t="n">
        <v>1162.78295160905</v>
      </c>
      <c r="G260" s="12" t="n">
        <v>1086.21875721804</v>
      </c>
      <c r="H260" s="12" t="n">
        <v>1028.92043850728</v>
      </c>
      <c r="I260" s="12" t="n">
        <v>992.803512622296</v>
      </c>
      <c r="J260" s="12" t="n">
        <v>1021.27305280412</v>
      </c>
      <c r="K260" s="12" t="n">
        <v>1043.0689033748</v>
      </c>
      <c r="L260" s="12" t="n">
        <v>1070.32513161636</v>
      </c>
      <c r="M260" s="12" t="n">
        <v>1065.5079533958</v>
      </c>
      <c r="N260" s="12" t="n">
        <v>1155.84494029141</v>
      </c>
      <c r="O260" s="12" t="n">
        <v>1182.15468319792</v>
      </c>
      <c r="P260" s="12" t="n">
        <v>1273.43519096885</v>
      </c>
      <c r="Q260" s="12" t="n">
        <v>1299.42517482476</v>
      </c>
      <c r="R260" s="12" t="n">
        <v>1343.60564273539</v>
      </c>
    </row>
    <row r="261" customFormat="false" ht="12.75" hidden="false" customHeight="false" outlineLevel="0" collapsed="false">
      <c r="B261" s="5" t="n">
        <v>57</v>
      </c>
      <c r="C261" s="12" t="n">
        <v>1076</v>
      </c>
      <c r="D261" s="12" t="n">
        <v>1119.13776311836</v>
      </c>
      <c r="E261" s="12" t="n">
        <v>1026.70449602991</v>
      </c>
      <c r="F261" s="12" t="n">
        <v>1078.13897286996</v>
      </c>
      <c r="G261" s="12" t="n">
        <v>1160.33864995317</v>
      </c>
      <c r="H261" s="12" t="n">
        <v>1084.6969988986</v>
      </c>
      <c r="I261" s="12" t="n">
        <v>1027.94768877319</v>
      </c>
      <c r="J261" s="12" t="n">
        <v>992.475207629418</v>
      </c>
      <c r="K261" s="12" t="n">
        <v>1021.04319156268</v>
      </c>
      <c r="L261" s="12" t="n">
        <v>1042.52567129588</v>
      </c>
      <c r="M261" s="12" t="n">
        <v>1069.41906491803</v>
      </c>
      <c r="N261" s="12" t="n">
        <v>1064.66502070437</v>
      </c>
      <c r="O261" s="12" t="n">
        <v>1153.64537462604</v>
      </c>
      <c r="P261" s="12" t="n">
        <v>1179.72423190931</v>
      </c>
      <c r="Q261" s="12" t="n">
        <v>1269.43600471025</v>
      </c>
      <c r="R261" s="12" t="n">
        <v>1294.87124854371</v>
      </c>
    </row>
    <row r="262" customFormat="false" ht="12.75" hidden="false" customHeight="false" outlineLevel="0" collapsed="false">
      <c r="B262" s="5" t="n">
        <v>58</v>
      </c>
      <c r="C262" s="12" t="n">
        <v>1043</v>
      </c>
      <c r="D262" s="12" t="n">
        <v>1066.13244642606</v>
      </c>
      <c r="E262" s="12" t="n">
        <v>1116.84680939514</v>
      </c>
      <c r="F262" s="12" t="n">
        <v>1024.78020597306</v>
      </c>
      <c r="G262" s="12" t="n">
        <v>1075.35043842522</v>
      </c>
      <c r="H262" s="12" t="n">
        <v>1156.89795293887</v>
      </c>
      <c r="I262" s="12" t="n">
        <v>1082.35296207842</v>
      </c>
      <c r="J262" s="12" t="n">
        <v>1026.23121132628</v>
      </c>
      <c r="K262" s="12" t="n">
        <v>991.379148979607</v>
      </c>
      <c r="L262" s="12" t="n">
        <v>1019.96318153691</v>
      </c>
      <c r="M262" s="12" t="n">
        <v>1041.05341551874</v>
      </c>
      <c r="N262" s="12" t="n">
        <v>1067.48585700558</v>
      </c>
      <c r="O262" s="12" t="n">
        <v>1062.71599100509</v>
      </c>
      <c r="P262" s="12" t="n">
        <v>1150.35599407253</v>
      </c>
      <c r="Q262" s="12" t="n">
        <v>1176.28376037015</v>
      </c>
      <c r="R262" s="12" t="n">
        <v>1264.52468671079</v>
      </c>
    </row>
    <row r="263" customFormat="false" ht="12.75" hidden="false" customHeight="false" outlineLevel="0" collapsed="false">
      <c r="B263" s="5" t="n">
        <v>59</v>
      </c>
      <c r="C263" s="12" t="n">
        <v>922</v>
      </c>
      <c r="D263" s="12" t="n">
        <v>1036.81492578882</v>
      </c>
      <c r="E263" s="12" t="n">
        <v>1063.44841725876</v>
      </c>
      <c r="F263" s="12" t="n">
        <v>1112.5221490114</v>
      </c>
      <c r="G263" s="12" t="n">
        <v>1021.37793437694</v>
      </c>
      <c r="H263" s="12" t="n">
        <v>1071.44973692395</v>
      </c>
      <c r="I263" s="12" t="n">
        <v>1152.55374018958</v>
      </c>
      <c r="J263" s="12" t="n">
        <v>1079.15903103817</v>
      </c>
      <c r="K263" s="12" t="n">
        <v>1023.66249497717</v>
      </c>
      <c r="L263" s="12" t="n">
        <v>989.349190367022</v>
      </c>
      <c r="M263" s="12" t="n">
        <v>1017.83128774501</v>
      </c>
      <c r="N263" s="12" t="n">
        <v>1038.44145226782</v>
      </c>
      <c r="O263" s="12" t="n">
        <v>1064.3343820065</v>
      </c>
      <c r="P263" s="12" t="n">
        <v>1059.560192071</v>
      </c>
      <c r="Q263" s="12" t="n">
        <v>1145.9340334465</v>
      </c>
      <c r="R263" s="12" t="n">
        <v>1171.75584328593</v>
      </c>
    </row>
    <row r="264" customFormat="false" ht="12.75" hidden="false" customHeight="false" outlineLevel="0" collapsed="false">
      <c r="A264" s="9"/>
      <c r="B264" s="9" t="n">
        <v>60</v>
      </c>
      <c r="C264" s="10" t="n">
        <v>805</v>
      </c>
      <c r="D264" s="10" t="n">
        <v>921.559607827628</v>
      </c>
      <c r="E264" s="10" t="n">
        <v>1034.08379283037</v>
      </c>
      <c r="F264" s="10" t="n">
        <v>1059.611003036</v>
      </c>
      <c r="G264" s="10" t="n">
        <v>1107.54654484517</v>
      </c>
      <c r="H264" s="10" t="n">
        <v>1017.6098328263</v>
      </c>
      <c r="I264" s="10" t="n">
        <v>1067.34340485829</v>
      </c>
      <c r="J264" s="10" t="n">
        <v>1148.02901596267</v>
      </c>
      <c r="K264" s="10" t="n">
        <v>1075.70737274089</v>
      </c>
      <c r="L264" s="10" t="n">
        <v>1020.73168415351</v>
      </c>
      <c r="M264" s="10" t="n">
        <v>986.823468216821</v>
      </c>
      <c r="N264" s="10" t="n">
        <v>1015.06266405571</v>
      </c>
      <c r="O264" s="10" t="n">
        <v>1035.10325984652</v>
      </c>
      <c r="P264" s="10" t="n">
        <v>1060.44785664126</v>
      </c>
      <c r="Q264" s="10" t="n">
        <v>1055.74463783753</v>
      </c>
      <c r="R264" s="10" t="n">
        <v>1140.89046447463</v>
      </c>
    </row>
    <row r="265" customFormat="false" ht="12.75" hidden="false" customHeight="false" outlineLevel="0" collapsed="false">
      <c r="A265" s="11"/>
      <c r="B265" s="9" t="n">
        <v>61</v>
      </c>
      <c r="C265" s="10" t="n">
        <v>963</v>
      </c>
      <c r="D265" s="10" t="n">
        <v>801.18904627231</v>
      </c>
      <c r="E265" s="10" t="n">
        <v>919.841760770786</v>
      </c>
      <c r="F265" s="10" t="n">
        <v>1030.46279639056</v>
      </c>
      <c r="G265" s="10" t="n">
        <v>1055.33720588126</v>
      </c>
      <c r="H265" s="10" t="n">
        <v>1102.44858303218</v>
      </c>
      <c r="I265" s="10" t="n">
        <v>1013.83023879776</v>
      </c>
      <c r="J265" s="10" t="n">
        <v>1063.26045591754</v>
      </c>
      <c r="K265" s="10" t="n">
        <v>1143.46062543498</v>
      </c>
      <c r="L265" s="10" t="n">
        <v>1072.06527140066</v>
      </c>
      <c r="M265" s="10" t="n">
        <v>1017.47597312177</v>
      </c>
      <c r="N265" s="10" t="n">
        <v>983.853935832637</v>
      </c>
      <c r="O265" s="10" t="n">
        <v>1011.74544705672</v>
      </c>
      <c r="P265" s="10" t="n">
        <v>1031.22102273233</v>
      </c>
      <c r="Q265" s="10" t="n">
        <v>1056.09081107048</v>
      </c>
      <c r="R265" s="10" t="n">
        <v>1051.51377092561</v>
      </c>
    </row>
    <row r="266" customFormat="false" ht="12.75" hidden="false" customHeight="false" outlineLevel="0" collapsed="false">
      <c r="A266" s="11"/>
      <c r="B266" s="9" t="n">
        <v>62</v>
      </c>
      <c r="C266" s="10" t="n">
        <v>608</v>
      </c>
      <c r="D266" s="10" t="n">
        <v>960.616357393037</v>
      </c>
      <c r="E266" s="10" t="n">
        <v>800.442796969994</v>
      </c>
      <c r="F266" s="10" t="n">
        <v>916.558074282428</v>
      </c>
      <c r="G266" s="10" t="n">
        <v>1025.72626039464</v>
      </c>
      <c r="H266" s="10" t="n">
        <v>1050.27612934136</v>
      </c>
      <c r="I266" s="10" t="n">
        <v>1096.78686822511</v>
      </c>
      <c r="J266" s="10" t="n">
        <v>1009.52448331971</v>
      </c>
      <c r="K266" s="10" t="n">
        <v>1058.62857077813</v>
      </c>
      <c r="L266" s="10" t="n">
        <v>1138.23388187707</v>
      </c>
      <c r="M266" s="10" t="n">
        <v>1067.63055349198</v>
      </c>
      <c r="N266" s="10" t="n">
        <v>1013.33663232469</v>
      </c>
      <c r="O266" s="10" t="n">
        <v>979.938587966299</v>
      </c>
      <c r="P266" s="10" t="n">
        <v>1007.48155282514</v>
      </c>
      <c r="Q266" s="10" t="n">
        <v>1026.47781196811</v>
      </c>
      <c r="R266" s="10" t="n">
        <v>1050.92783249916</v>
      </c>
    </row>
    <row r="267" customFormat="false" ht="12.75" hidden="false" customHeight="false" outlineLevel="0" collapsed="false">
      <c r="A267" s="11"/>
      <c r="B267" s="9" t="n">
        <v>63</v>
      </c>
      <c r="C267" s="10" t="n">
        <v>742</v>
      </c>
      <c r="D267" s="10" t="n">
        <v>615.34901517281</v>
      </c>
      <c r="E267" s="10" t="n">
        <v>958.014420016204</v>
      </c>
      <c r="F267" s="10" t="n">
        <v>798.226380368803</v>
      </c>
      <c r="G267" s="10" t="n">
        <v>912.2671020631</v>
      </c>
      <c r="H267" s="10" t="n">
        <v>1020.26422156268</v>
      </c>
      <c r="I267" s="10" t="n">
        <v>1044.67418894748</v>
      </c>
      <c r="J267" s="10" t="n">
        <v>1090.66956450524</v>
      </c>
      <c r="K267" s="10" t="n">
        <v>1004.70715019041</v>
      </c>
      <c r="L267" s="10" t="n">
        <v>1053.37517056655</v>
      </c>
      <c r="M267" s="10" t="n">
        <v>1132.21775168289</v>
      </c>
      <c r="N267" s="10" t="n">
        <v>1062.28901242985</v>
      </c>
      <c r="O267" s="10" t="n">
        <v>1008.23987999668</v>
      </c>
      <c r="P267" s="10" t="n">
        <v>975.097493336362</v>
      </c>
      <c r="Q267" s="10" t="n">
        <v>1002.35861033565</v>
      </c>
      <c r="R267" s="10" t="n">
        <v>1020.93237621901</v>
      </c>
    </row>
    <row r="268" customFormat="false" ht="12.75" hidden="false" customHeight="false" outlineLevel="0" collapsed="false">
      <c r="A268" s="11"/>
      <c r="B268" s="9" t="n">
        <v>64</v>
      </c>
      <c r="C268" s="10" t="n">
        <v>797</v>
      </c>
      <c r="D268" s="10" t="n">
        <v>744.995176830178</v>
      </c>
      <c r="E268" s="10" t="n">
        <v>616.262300609575</v>
      </c>
      <c r="F268" s="10" t="n">
        <v>953.802214360561</v>
      </c>
      <c r="G268" s="10" t="n">
        <v>794.979128315344</v>
      </c>
      <c r="H268" s="10" t="n">
        <v>907.232651847634</v>
      </c>
      <c r="I268" s="10" t="n">
        <v>1014.19011738814</v>
      </c>
      <c r="J268" s="10" t="n">
        <v>1038.50169333533</v>
      </c>
      <c r="K268" s="10" t="n">
        <v>1083.94451907815</v>
      </c>
      <c r="L268" s="10" t="n">
        <v>999.167272284507</v>
      </c>
      <c r="M268" s="10" t="n">
        <v>1047.24308565826</v>
      </c>
      <c r="N268" s="10" t="n">
        <v>1125.14417642392</v>
      </c>
      <c r="O268" s="10" t="n">
        <v>1055.83346514986</v>
      </c>
      <c r="P268" s="10" t="n">
        <v>1002.09534595047</v>
      </c>
      <c r="Q268" s="10" t="n">
        <v>969.323915839548</v>
      </c>
      <c r="R268" s="10" t="n">
        <v>996.338422748679</v>
      </c>
    </row>
    <row r="269" customFormat="false" ht="12.75" hidden="false" customHeight="false" outlineLevel="0" collapsed="false">
      <c r="B269" s="5" t="n">
        <v>65</v>
      </c>
      <c r="C269" s="12" t="n">
        <v>850</v>
      </c>
      <c r="D269" s="12" t="n">
        <v>795.597031166573</v>
      </c>
      <c r="E269" s="12" t="n">
        <v>743.223961193836</v>
      </c>
      <c r="F269" s="12" t="n">
        <v>615.796190720342</v>
      </c>
      <c r="G269" s="12" t="n">
        <v>948.504764697543</v>
      </c>
      <c r="H269" s="12" t="n">
        <v>791.015025567585</v>
      </c>
      <c r="I269" s="12" t="n">
        <v>901.654814397099</v>
      </c>
      <c r="J269" s="12" t="n">
        <v>1007.5883189396</v>
      </c>
      <c r="K269" s="12" t="n">
        <v>1031.74406155074</v>
      </c>
      <c r="L269" s="12" t="n">
        <v>1076.52719382665</v>
      </c>
      <c r="M269" s="12" t="n">
        <v>992.806735814553</v>
      </c>
      <c r="N269" s="12" t="n">
        <v>1040.14778040221</v>
      </c>
      <c r="O269" s="12" t="n">
        <v>1116.96506156653</v>
      </c>
      <c r="P269" s="12" t="n">
        <v>1048.3348278008</v>
      </c>
      <c r="Q269" s="12" t="n">
        <v>995.05214121877</v>
      </c>
      <c r="R269" s="12" t="n">
        <v>962.727460891423</v>
      </c>
    </row>
    <row r="270" customFormat="false" ht="12.75" hidden="false" customHeight="false" outlineLevel="0" collapsed="false">
      <c r="B270" s="5" t="n">
        <v>66</v>
      </c>
      <c r="C270" s="12" t="n">
        <v>810</v>
      </c>
      <c r="D270" s="12" t="n">
        <v>843.735193643036</v>
      </c>
      <c r="E270" s="12" t="n">
        <v>792.760201302812</v>
      </c>
      <c r="F270" s="12" t="n">
        <v>740.250127173815</v>
      </c>
      <c r="G270" s="12" t="n">
        <v>614.487597851739</v>
      </c>
      <c r="H270" s="12" t="n">
        <v>942.629731668729</v>
      </c>
      <c r="I270" s="12" t="n">
        <v>786.681141259165</v>
      </c>
      <c r="J270" s="12" t="n">
        <v>895.782637409715</v>
      </c>
      <c r="K270" s="12" t="n">
        <v>1000.63415393847</v>
      </c>
      <c r="L270" s="12" t="n">
        <v>1024.52101757631</v>
      </c>
      <c r="M270" s="12" t="n">
        <v>1068.51392928678</v>
      </c>
      <c r="N270" s="12" t="n">
        <v>985.738828908922</v>
      </c>
      <c r="O270" s="12" t="n">
        <v>1032.24445482154</v>
      </c>
      <c r="P270" s="12" t="n">
        <v>1107.96285314076</v>
      </c>
      <c r="Q270" s="12" t="n">
        <v>1040.14309693108</v>
      </c>
      <c r="R270" s="12" t="n">
        <v>987.408327432243</v>
      </c>
    </row>
    <row r="271" customFormat="false" ht="12.75" hidden="false" customHeight="false" outlineLevel="0" collapsed="false">
      <c r="B271" s="5" t="n">
        <v>67</v>
      </c>
      <c r="C271" s="12" t="n">
        <v>754</v>
      </c>
      <c r="D271" s="12" t="n">
        <v>799.507175874848</v>
      </c>
      <c r="E271" s="12" t="n">
        <v>840.010267681649</v>
      </c>
      <c r="F271" s="12" t="n">
        <v>788.729491142884</v>
      </c>
      <c r="G271" s="12" t="n">
        <v>736.502856785768</v>
      </c>
      <c r="H271" s="12" t="n">
        <v>612.572559823825</v>
      </c>
      <c r="I271" s="12" t="n">
        <v>936.366656752638</v>
      </c>
      <c r="J271" s="12" t="n">
        <v>782.031632529578</v>
      </c>
      <c r="K271" s="12" t="n">
        <v>889.584979426873</v>
      </c>
      <c r="L271" s="12" t="n">
        <v>993.248918895496</v>
      </c>
      <c r="M271" s="12" t="n">
        <v>1016.73568695709</v>
      </c>
      <c r="N271" s="12" t="n">
        <v>1059.83096904581</v>
      </c>
      <c r="O271" s="12" t="n">
        <v>977.934057400008</v>
      </c>
      <c r="P271" s="12" t="n">
        <v>1023.61815917314</v>
      </c>
      <c r="Q271" s="12" t="n">
        <v>1098.31629836731</v>
      </c>
      <c r="R271" s="12" t="n">
        <v>1031.38984112875</v>
      </c>
    </row>
    <row r="272" customFormat="false" ht="12.75" hidden="false" customHeight="false" outlineLevel="0" collapsed="false">
      <c r="B272" s="5" t="n">
        <v>68</v>
      </c>
      <c r="C272" s="12" t="n">
        <v>808</v>
      </c>
      <c r="D272" s="12" t="n">
        <v>750.129756028524</v>
      </c>
      <c r="E272" s="12" t="n">
        <v>795.595854950895</v>
      </c>
      <c r="F272" s="12" t="n">
        <v>834.819095442147</v>
      </c>
      <c r="G272" s="12" t="n">
        <v>783.679517499421</v>
      </c>
      <c r="H272" s="12" t="n">
        <v>731.982812127218</v>
      </c>
      <c r="I272" s="12" t="n">
        <v>609.977486413944</v>
      </c>
      <c r="J272" s="12" t="n">
        <v>929.460379597625</v>
      </c>
      <c r="K272" s="12" t="n">
        <v>776.774514948504</v>
      </c>
      <c r="L272" s="12" t="n">
        <v>882.690406755784</v>
      </c>
      <c r="M272" s="12" t="n">
        <v>985.0145690149</v>
      </c>
      <c r="N272" s="12" t="n">
        <v>1007.9934773834</v>
      </c>
      <c r="O272" s="12" t="n">
        <v>1050.1138287047</v>
      </c>
      <c r="P272" s="12" t="n">
        <v>969.170588185857</v>
      </c>
      <c r="Q272" s="12" t="n">
        <v>1014.12029643241</v>
      </c>
      <c r="R272" s="12" t="n">
        <v>1087.82509518606</v>
      </c>
    </row>
    <row r="273" customFormat="false" ht="12.75" hidden="false" customHeight="false" outlineLevel="0" collapsed="false">
      <c r="B273" s="5" t="n">
        <v>69</v>
      </c>
      <c r="C273" s="12" t="n">
        <v>768</v>
      </c>
      <c r="D273" s="12" t="n">
        <v>804.242144902631</v>
      </c>
      <c r="E273" s="12" t="n">
        <v>746.573594477108</v>
      </c>
      <c r="F273" s="12" t="n">
        <v>790.378981287765</v>
      </c>
      <c r="G273" s="12" t="n">
        <v>828.692908867417</v>
      </c>
      <c r="H273" s="12" t="n">
        <v>777.946642878272</v>
      </c>
      <c r="I273" s="12" t="n">
        <v>726.896498355043</v>
      </c>
      <c r="J273" s="12" t="n">
        <v>606.831321587235</v>
      </c>
      <c r="K273" s="12" t="n">
        <v>921.931775994889</v>
      </c>
      <c r="L273" s="12" t="n">
        <v>770.88776440823</v>
      </c>
      <c r="M273" s="12" t="n">
        <v>875.04535404002</v>
      </c>
      <c r="N273" s="12" t="n">
        <v>975.887430029216</v>
      </c>
      <c r="O273" s="12" t="n">
        <v>998.279017756657</v>
      </c>
      <c r="P273" s="12" t="n">
        <v>1039.44950987867</v>
      </c>
      <c r="Q273" s="12" t="n">
        <v>959.608857840712</v>
      </c>
      <c r="R273" s="12" t="n">
        <v>1003.86754177961</v>
      </c>
    </row>
    <row r="274" customFormat="false" ht="12.75" hidden="false" customHeight="false" outlineLevel="0" collapsed="false">
      <c r="A274" s="9"/>
      <c r="B274" s="9" t="n">
        <v>70</v>
      </c>
      <c r="C274" s="10" t="n">
        <v>662</v>
      </c>
      <c r="D274" s="10" t="n">
        <v>761.598819927976</v>
      </c>
      <c r="E274" s="10" t="n">
        <v>799.05312628295</v>
      </c>
      <c r="F274" s="10" t="n">
        <v>741.972290185784</v>
      </c>
      <c r="G274" s="10" t="n">
        <v>784.48467768151</v>
      </c>
      <c r="H274" s="10" t="n">
        <v>822.096143310918</v>
      </c>
      <c r="I274" s="10" t="n">
        <v>771.857924681224</v>
      </c>
      <c r="J274" s="10" t="n">
        <v>721.460766724788</v>
      </c>
      <c r="K274" s="10" t="n">
        <v>603.277541397292</v>
      </c>
      <c r="L274" s="10" t="n">
        <v>913.917366315323</v>
      </c>
      <c r="M274" s="10" t="n">
        <v>764.466620574847</v>
      </c>
      <c r="N274" s="10" t="n">
        <v>866.781836862715</v>
      </c>
      <c r="O274" s="10" t="n">
        <v>966.039397482953</v>
      </c>
      <c r="P274" s="10" t="n">
        <v>987.870216666811</v>
      </c>
      <c r="Q274" s="10" t="n">
        <v>1028.18785010711</v>
      </c>
      <c r="R274" s="10" t="n">
        <v>949.527491506268</v>
      </c>
    </row>
    <row r="275" customFormat="false" ht="12.75" hidden="false" customHeight="false" outlineLevel="0" collapsed="false">
      <c r="A275" s="11"/>
      <c r="B275" s="9" t="n">
        <v>71</v>
      </c>
      <c r="C275" s="10" t="n">
        <v>720</v>
      </c>
      <c r="D275" s="10" t="n">
        <v>659.081114226687</v>
      </c>
      <c r="E275" s="10" t="n">
        <v>756.751185380604</v>
      </c>
      <c r="F275" s="10" t="n">
        <v>792.95351137963</v>
      </c>
      <c r="G275" s="10" t="n">
        <v>736.749844919111</v>
      </c>
      <c r="H275" s="10" t="n">
        <v>778.196419928379</v>
      </c>
      <c r="I275" s="10" t="n">
        <v>815.216345385119</v>
      </c>
      <c r="J275" s="10" t="n">
        <v>765.505265837165</v>
      </c>
      <c r="K275" s="10" t="n">
        <v>715.714316235731</v>
      </c>
      <c r="L275" s="10" t="n">
        <v>599.324967175721</v>
      </c>
      <c r="M275" s="10" t="n">
        <v>905.424773123077</v>
      </c>
      <c r="N275" s="10" t="n">
        <v>757.529873129482</v>
      </c>
      <c r="O275" s="10" t="n">
        <v>857.948563541033</v>
      </c>
      <c r="P275" s="10" t="n">
        <v>955.625357776791</v>
      </c>
      <c r="Q275" s="10" t="n">
        <v>976.985765024666</v>
      </c>
      <c r="R275" s="10" t="n">
        <v>1016.50865294225</v>
      </c>
    </row>
    <row r="276" customFormat="false" ht="12.75" hidden="false" customHeight="false" outlineLevel="0" collapsed="false">
      <c r="A276" s="11"/>
      <c r="B276" s="9" t="n">
        <v>72</v>
      </c>
      <c r="C276" s="10" t="n">
        <v>669</v>
      </c>
      <c r="D276" s="10" t="n">
        <v>717.884858023251</v>
      </c>
      <c r="E276" s="10" t="n">
        <v>655.782795442032</v>
      </c>
      <c r="F276" s="10" t="n">
        <v>750.812879307496</v>
      </c>
      <c r="G276" s="10" t="n">
        <v>786.072581203013</v>
      </c>
      <c r="H276" s="10" t="n">
        <v>730.91319119821</v>
      </c>
      <c r="I276" s="10" t="n">
        <v>771.424803112546</v>
      </c>
      <c r="J276" s="10" t="n">
        <v>807.871893146807</v>
      </c>
      <c r="K276" s="10" t="n">
        <v>758.668831499995</v>
      </c>
      <c r="L276" s="10" t="n">
        <v>709.43406494803</v>
      </c>
      <c r="M276" s="10" t="n">
        <v>594.786118020213</v>
      </c>
      <c r="N276" s="10" t="n">
        <v>896.175198593347</v>
      </c>
      <c r="O276" s="10" t="n">
        <v>749.863351165838</v>
      </c>
      <c r="P276" s="10" t="n">
        <v>848.382099723681</v>
      </c>
      <c r="Q276" s="10" t="n">
        <v>944.515506922828</v>
      </c>
      <c r="R276" s="10" t="n">
        <v>965.447349344967</v>
      </c>
    </row>
    <row r="277" customFormat="false" ht="12.75" hidden="false" customHeight="false" outlineLevel="0" collapsed="false">
      <c r="A277" s="11"/>
      <c r="B277" s="9" t="n">
        <v>73</v>
      </c>
      <c r="C277" s="10" t="n">
        <v>595</v>
      </c>
      <c r="D277" s="10" t="n">
        <v>664.267991009861</v>
      </c>
      <c r="E277" s="10" t="n">
        <v>712.060353672395</v>
      </c>
      <c r="F277" s="10" t="n">
        <v>651.016802004211</v>
      </c>
      <c r="G277" s="10" t="n">
        <v>743.655235666704</v>
      </c>
      <c r="H277" s="10" t="n">
        <v>778.143989415418</v>
      </c>
      <c r="I277" s="10" t="n">
        <v>724.1498113944</v>
      </c>
      <c r="J277" s="10" t="n">
        <v>763.750533781827</v>
      </c>
      <c r="K277" s="10" t="n">
        <v>799.572291919863</v>
      </c>
      <c r="L277" s="10" t="n">
        <v>750.86249005069</v>
      </c>
      <c r="M277" s="10" t="n">
        <v>702.156484678368</v>
      </c>
      <c r="N277" s="10" t="n">
        <v>589.290724954095</v>
      </c>
      <c r="O277" s="10" t="n">
        <v>885.632017067202</v>
      </c>
      <c r="P277" s="10" t="n">
        <v>741.100767853508</v>
      </c>
      <c r="Q277" s="10" t="n">
        <v>837.718104264554</v>
      </c>
      <c r="R277" s="10" t="n">
        <v>932.260704944224</v>
      </c>
    </row>
    <row r="278" customFormat="false" ht="12.75" hidden="false" customHeight="false" outlineLevel="0" collapsed="false">
      <c r="A278" s="11"/>
      <c r="B278" s="9" t="n">
        <v>74</v>
      </c>
      <c r="C278" s="10" t="n">
        <v>514</v>
      </c>
      <c r="D278" s="10" t="n">
        <v>589.497004438404</v>
      </c>
      <c r="E278" s="10" t="n">
        <v>658.172173208776</v>
      </c>
      <c r="F278" s="10" t="n">
        <v>704.378238036749</v>
      </c>
      <c r="G278" s="10" t="n">
        <v>644.73697128589</v>
      </c>
      <c r="H278" s="10" t="n">
        <v>735.079134234879</v>
      </c>
      <c r="I278" s="10" t="n">
        <v>768.875339061989</v>
      </c>
      <c r="J278" s="10" t="n">
        <v>716.115004472309</v>
      </c>
      <c r="K278" s="10" t="n">
        <v>754.749262754771</v>
      </c>
      <c r="L278" s="10" t="n">
        <v>789.843337914511</v>
      </c>
      <c r="M278" s="10" t="n">
        <v>741.625384852786</v>
      </c>
      <c r="N278" s="10" t="n">
        <v>693.476829004934</v>
      </c>
      <c r="O278" s="10" t="n">
        <v>582.512391193761</v>
      </c>
      <c r="P278" s="10" t="n">
        <v>873.392203890953</v>
      </c>
      <c r="Q278" s="10" t="n">
        <v>730.962328645516</v>
      </c>
      <c r="R278" s="10" t="n">
        <v>825.588710469938</v>
      </c>
    </row>
    <row r="279" customFormat="false" ht="12.75" hidden="false" customHeight="false" outlineLevel="0" collapsed="false">
      <c r="B279" s="5" t="n">
        <v>75</v>
      </c>
      <c r="C279" s="12" t="n">
        <v>544</v>
      </c>
      <c r="D279" s="12" t="n">
        <v>505.180660151188</v>
      </c>
      <c r="E279" s="12" t="n">
        <v>583.96544901273</v>
      </c>
      <c r="F279" s="12" t="n">
        <v>650.204015833398</v>
      </c>
      <c r="G279" s="12" t="n">
        <v>695.045192937412</v>
      </c>
      <c r="H279" s="12" t="n">
        <v>637.021448270298</v>
      </c>
      <c r="I279" s="12" t="n">
        <v>725.088146802745</v>
      </c>
      <c r="J279" s="12" t="n">
        <v>758.17774268184</v>
      </c>
      <c r="K279" s="12" t="n">
        <v>706.674481699329</v>
      </c>
      <c r="L279" s="12" t="n">
        <v>744.247764881178</v>
      </c>
      <c r="M279" s="12" t="n">
        <v>778.481127967851</v>
      </c>
      <c r="N279" s="12" t="n">
        <v>730.787906545622</v>
      </c>
      <c r="O279" s="12" t="n">
        <v>683.242530658796</v>
      </c>
      <c r="P279" s="12" t="n">
        <v>574.390180679293</v>
      </c>
      <c r="Q279" s="12" t="n">
        <v>859.404905112486</v>
      </c>
      <c r="R279" s="12" t="n">
        <v>719.367857340694</v>
      </c>
    </row>
    <row r="280" customFormat="false" ht="12.75" hidden="false" customHeight="false" outlineLevel="0" collapsed="false">
      <c r="B280" s="5" t="n">
        <v>76</v>
      </c>
      <c r="C280" s="12" t="n">
        <v>494</v>
      </c>
      <c r="D280" s="12" t="n">
        <v>532.024429815075</v>
      </c>
      <c r="E280" s="12" t="n">
        <v>500.294160306311</v>
      </c>
      <c r="F280" s="12" t="n">
        <v>576.656100425582</v>
      </c>
      <c r="G280" s="12" t="n">
        <v>640.626768857856</v>
      </c>
      <c r="H280" s="12" t="n">
        <v>684.205728474277</v>
      </c>
      <c r="I280" s="12" t="n">
        <v>627.946750756337</v>
      </c>
      <c r="J280" s="12" t="n">
        <v>713.669026817758</v>
      </c>
      <c r="K280" s="12" t="n">
        <v>745.971707506977</v>
      </c>
      <c r="L280" s="12" t="n">
        <v>695.730056514462</v>
      </c>
      <c r="M280" s="12" t="n">
        <v>732.110979289365</v>
      </c>
      <c r="N280" s="12" t="n">
        <v>765.370880294871</v>
      </c>
      <c r="O280" s="12" t="n">
        <v>718.245609975374</v>
      </c>
      <c r="P280" s="12" t="n">
        <v>671.430938036319</v>
      </c>
      <c r="Q280" s="12" t="n">
        <v>564.953745593219</v>
      </c>
      <c r="R280" s="12" t="n">
        <v>843.63924941426</v>
      </c>
    </row>
    <row r="281" customFormat="false" ht="12.75" hidden="false" customHeight="false" outlineLevel="0" collapsed="false">
      <c r="B281" s="5" t="n">
        <v>77</v>
      </c>
      <c r="C281" s="12" t="n">
        <v>461</v>
      </c>
      <c r="D281" s="12" t="n">
        <v>486.58703118866</v>
      </c>
      <c r="E281" s="12" t="n">
        <v>524.716182649638</v>
      </c>
      <c r="F281" s="12" t="n">
        <v>493.966644146282</v>
      </c>
      <c r="G281" s="12" t="n">
        <v>568.002564198675</v>
      </c>
      <c r="H281" s="12" t="n">
        <v>629.765612110497</v>
      </c>
      <c r="I281" s="12" t="n">
        <v>672.110813596074</v>
      </c>
      <c r="J281" s="12" t="n">
        <v>617.678026359258</v>
      </c>
      <c r="K281" s="12" t="n">
        <v>700.909398069088</v>
      </c>
      <c r="L281" s="12" t="n">
        <v>732.304109375684</v>
      </c>
      <c r="M281" s="12" t="n">
        <v>683.304636701593</v>
      </c>
      <c r="N281" s="12" t="n">
        <v>718.373927580438</v>
      </c>
      <c r="O281" s="12" t="n">
        <v>750.540044730983</v>
      </c>
      <c r="P281" s="12" t="n">
        <v>704.10887477857</v>
      </c>
      <c r="Q281" s="12" t="n">
        <v>658.190963320564</v>
      </c>
      <c r="R281" s="12" t="n">
        <v>554.312305040467</v>
      </c>
    </row>
    <row r="282" customFormat="false" ht="12.75" hidden="false" customHeight="false" outlineLevel="0" collapsed="false">
      <c r="B282" s="5" t="n">
        <v>78</v>
      </c>
      <c r="C282" s="12" t="n">
        <v>434</v>
      </c>
      <c r="D282" s="12" t="n">
        <v>455.425444805701</v>
      </c>
      <c r="E282" s="12" t="n">
        <v>479.330233600264</v>
      </c>
      <c r="F282" s="12" t="n">
        <v>516.118757560729</v>
      </c>
      <c r="G282" s="12" t="n">
        <v>486.573392311533</v>
      </c>
      <c r="H282" s="12" t="n">
        <v>558.291321605565</v>
      </c>
      <c r="I282" s="12" t="n">
        <v>617.852913275509</v>
      </c>
      <c r="J282" s="12" t="n">
        <v>658.905888881478</v>
      </c>
      <c r="K282" s="12" t="n">
        <v>606.305602482578</v>
      </c>
      <c r="L282" s="12" t="n">
        <v>686.859949019192</v>
      </c>
      <c r="M282" s="12" t="n">
        <v>717.18945309502</v>
      </c>
      <c r="N282" s="12" t="n">
        <v>669.445634172895</v>
      </c>
      <c r="O282" s="12" t="n">
        <v>703.074721893867</v>
      </c>
      <c r="P282" s="12" t="n">
        <v>734.112429703562</v>
      </c>
      <c r="Q282" s="12" t="n">
        <v>688.535618155834</v>
      </c>
      <c r="R282" s="12" t="n">
        <v>643.632465014418</v>
      </c>
    </row>
    <row r="283" customFormat="false" ht="12.75" hidden="false" customHeight="false" outlineLevel="0" collapsed="false">
      <c r="B283" s="5" t="n">
        <v>79</v>
      </c>
      <c r="C283" s="12" t="n">
        <v>414</v>
      </c>
      <c r="D283" s="12" t="n">
        <v>425.504938380016</v>
      </c>
      <c r="E283" s="12" t="n">
        <v>447.807494846648</v>
      </c>
      <c r="F283" s="12" t="n">
        <v>470.659978169315</v>
      </c>
      <c r="G283" s="12" t="n">
        <v>506.221483652954</v>
      </c>
      <c r="H283" s="12" t="n">
        <v>478.013313761245</v>
      </c>
      <c r="I283" s="12" t="n">
        <v>547.36476960083</v>
      </c>
      <c r="J283" s="12" t="n">
        <v>604.642427071591</v>
      </c>
      <c r="K283" s="12" t="n">
        <v>644.285555773837</v>
      </c>
      <c r="L283" s="12" t="n">
        <v>593.530713018603</v>
      </c>
      <c r="M283" s="12" t="n">
        <v>671.162308743192</v>
      </c>
      <c r="N283" s="12" t="n">
        <v>700.296714618892</v>
      </c>
      <c r="O283" s="12" t="n">
        <v>653.841184663332</v>
      </c>
      <c r="P283" s="12" t="n">
        <v>685.981208637457</v>
      </c>
      <c r="Q283" s="12" t="n">
        <v>715.891351858461</v>
      </c>
      <c r="R283" s="12" t="n">
        <v>671.301398462357</v>
      </c>
    </row>
    <row r="284" customFormat="false" ht="12.75" hidden="false" customHeight="false" outlineLevel="0" collapsed="false">
      <c r="A284" s="9"/>
      <c r="B284" s="9" t="n">
        <v>80</v>
      </c>
      <c r="C284" s="10" t="n">
        <v>367</v>
      </c>
      <c r="D284" s="10" t="n">
        <v>403.126084439492</v>
      </c>
      <c r="E284" s="10" t="n">
        <v>417.430088652538</v>
      </c>
      <c r="F284" s="10" t="n">
        <v>438.635867007292</v>
      </c>
      <c r="G284" s="10" t="n">
        <v>460.571236383293</v>
      </c>
      <c r="H284" s="10" t="n">
        <v>494.934333861632</v>
      </c>
      <c r="I284" s="10" t="n">
        <v>468.163584837497</v>
      </c>
      <c r="J284" s="10" t="n">
        <v>535.031866019909</v>
      </c>
      <c r="K284" s="10" t="n">
        <v>589.895450174704</v>
      </c>
      <c r="L284" s="10" t="n">
        <v>627.989368514629</v>
      </c>
      <c r="M284" s="10" t="n">
        <v>579.082660366892</v>
      </c>
      <c r="N284" s="10" t="n">
        <v>653.568111839575</v>
      </c>
      <c r="O284" s="10" t="n">
        <v>681.369111081449</v>
      </c>
      <c r="P284" s="10" t="n">
        <v>636.340014504232</v>
      </c>
      <c r="Q284" s="10" t="n">
        <v>666.988863315675</v>
      </c>
      <c r="R284" s="10" t="n">
        <v>695.734788269605</v>
      </c>
    </row>
    <row r="285" customFormat="false" ht="12.75" hidden="false" customHeight="false" outlineLevel="0" collapsed="false">
      <c r="A285" s="11"/>
      <c r="B285" s="9" t="n">
        <v>81</v>
      </c>
      <c r="C285" s="10" t="n">
        <v>322</v>
      </c>
      <c r="D285" s="10" t="n">
        <v>356.639529110077</v>
      </c>
      <c r="E285" s="10" t="n">
        <v>393.981828673574</v>
      </c>
      <c r="F285" s="10" t="n">
        <v>407.438109847346</v>
      </c>
      <c r="G285" s="10" t="n">
        <v>427.672169339182</v>
      </c>
      <c r="H285" s="10" t="n">
        <v>448.729772911164</v>
      </c>
      <c r="I285" s="10" t="n">
        <v>481.871824163554</v>
      </c>
      <c r="J285" s="10" t="n">
        <v>456.594400415483</v>
      </c>
      <c r="K285" s="10" t="n">
        <v>520.772497866311</v>
      </c>
      <c r="L285" s="10" t="n">
        <v>573.036030972762</v>
      </c>
      <c r="M285" s="10" t="n">
        <v>609.384191911017</v>
      </c>
      <c r="N285" s="10" t="n">
        <v>562.414626557522</v>
      </c>
      <c r="O285" s="10" t="n">
        <v>633.468996660383</v>
      </c>
      <c r="P285" s="10" t="n">
        <v>659.883395102699</v>
      </c>
      <c r="Q285" s="10" t="n">
        <v>616.495938637382</v>
      </c>
      <c r="R285" s="10" t="n">
        <v>645.60653685696</v>
      </c>
    </row>
    <row r="286" customFormat="false" ht="12.75" hidden="false" customHeight="false" outlineLevel="0" collapsed="false">
      <c r="A286" s="11"/>
      <c r="B286" s="9" t="n">
        <v>82</v>
      </c>
      <c r="C286" s="10" t="n">
        <v>269</v>
      </c>
      <c r="D286" s="10" t="n">
        <v>312.70611916634</v>
      </c>
      <c r="E286" s="10" t="n">
        <v>347.083814732134</v>
      </c>
      <c r="F286" s="10" t="n">
        <v>382.644279986965</v>
      </c>
      <c r="G286" s="10" t="n">
        <v>395.379142943718</v>
      </c>
      <c r="H286" s="10" t="n">
        <v>414.669159087102</v>
      </c>
      <c r="I286" s="10" t="n">
        <v>434.847621299858</v>
      </c>
      <c r="J286" s="10" t="n">
        <v>466.661776102026</v>
      </c>
      <c r="K286" s="10" t="n">
        <v>442.907118741971</v>
      </c>
      <c r="L286" s="10" t="n">
        <v>504.13399543395</v>
      </c>
      <c r="M286" s="10" t="n">
        <v>553.545778111994</v>
      </c>
      <c r="N286" s="10" t="n">
        <v>587.975253651495</v>
      </c>
      <c r="O286" s="10" t="n">
        <v>543.056924681139</v>
      </c>
      <c r="P286" s="10" t="n">
        <v>610.454270119767</v>
      </c>
      <c r="Q286" s="10" t="n">
        <v>635.457637779213</v>
      </c>
      <c r="R286" s="10" t="n">
        <v>593.921884733771</v>
      </c>
    </row>
    <row r="287" customFormat="false" ht="12.75" hidden="false" customHeight="false" outlineLevel="0" collapsed="false">
      <c r="A287" s="11"/>
      <c r="B287" s="9" t="n">
        <v>83</v>
      </c>
      <c r="C287" s="10" t="n">
        <v>272</v>
      </c>
      <c r="D287" s="10" t="n">
        <v>257.169364038431</v>
      </c>
      <c r="E287" s="10" t="n">
        <v>303.185333908843</v>
      </c>
      <c r="F287" s="10" t="n">
        <v>335.567144181229</v>
      </c>
      <c r="G287" s="10" t="n">
        <v>369.388260260522</v>
      </c>
      <c r="H287" s="10" t="n">
        <v>381.448332415717</v>
      </c>
      <c r="I287" s="10" t="n">
        <v>399.806056412123</v>
      </c>
      <c r="J287" s="10" t="n">
        <v>419.049749591582</v>
      </c>
      <c r="K287" s="10" t="n">
        <v>449.396413315121</v>
      </c>
      <c r="L287" s="10" t="n">
        <v>427.166692655072</v>
      </c>
      <c r="M287" s="10" t="n">
        <v>485.171742409906</v>
      </c>
      <c r="N287" s="10" t="n">
        <v>531.547502168086</v>
      </c>
      <c r="O287" s="10" t="n">
        <v>563.884694675626</v>
      </c>
      <c r="P287" s="10" t="n">
        <v>521.211341445636</v>
      </c>
      <c r="Q287" s="10" t="n">
        <v>584.798330179315</v>
      </c>
      <c r="R287" s="10" t="n">
        <v>608.351449227616</v>
      </c>
    </row>
    <row r="288" customFormat="false" ht="12.75" hidden="false" customHeight="false" outlineLevel="0" collapsed="false">
      <c r="A288" s="11"/>
      <c r="B288" s="9" t="n">
        <v>84</v>
      </c>
      <c r="C288" s="10" t="n">
        <v>250</v>
      </c>
      <c r="D288" s="10" t="n">
        <v>257.556935155748</v>
      </c>
      <c r="E288" s="10" t="n">
        <v>248.698902926893</v>
      </c>
      <c r="F288" s="10" t="n">
        <v>291.977973519337</v>
      </c>
      <c r="G288" s="10" t="n">
        <v>322.421484281002</v>
      </c>
      <c r="H288" s="10" t="n">
        <v>354.480145665093</v>
      </c>
      <c r="I288" s="10" t="n">
        <v>365.897973007196</v>
      </c>
      <c r="J288" s="10" t="n">
        <v>383.279649458781</v>
      </c>
      <c r="K288" s="10" t="n">
        <v>401.498376494273</v>
      </c>
      <c r="L288" s="10" t="n">
        <v>430.236708814284</v>
      </c>
      <c r="M288" s="10" t="n">
        <v>409.488625201557</v>
      </c>
      <c r="N288" s="10" t="n">
        <v>464.066806493003</v>
      </c>
      <c r="O288" s="10" t="n">
        <v>507.226021981693</v>
      </c>
      <c r="P288" s="10" t="n">
        <v>537.422306911055</v>
      </c>
      <c r="Q288" s="10" t="n">
        <v>497.187683313414</v>
      </c>
      <c r="R288" s="10" t="n">
        <v>556.82310158538</v>
      </c>
    </row>
    <row r="289" customFormat="false" ht="12.75" hidden="false" customHeight="false" outlineLevel="0" collapsed="false">
      <c r="B289" s="5" t="n">
        <v>85</v>
      </c>
      <c r="C289" s="12" t="n">
        <v>231</v>
      </c>
      <c r="D289" s="12" t="n">
        <v>237.527843819644</v>
      </c>
      <c r="E289" s="12" t="n">
        <v>246.799284005131</v>
      </c>
      <c r="F289" s="12" t="n">
        <v>238.814395911697</v>
      </c>
      <c r="G289" s="12" t="n">
        <v>279.376462957847</v>
      </c>
      <c r="H289" s="12" t="n">
        <v>307.879789739035</v>
      </c>
      <c r="I289" s="12" t="n">
        <v>338.14343051333</v>
      </c>
      <c r="J289" s="12" t="n">
        <v>348.892792803867</v>
      </c>
      <c r="K289" s="12" t="n">
        <v>365.218726549267</v>
      </c>
      <c r="L289" s="12" t="n">
        <v>382.315972384136</v>
      </c>
      <c r="M289" s="12" t="n">
        <v>409.28006426572</v>
      </c>
      <c r="N289" s="12" t="n">
        <v>390.005780245062</v>
      </c>
      <c r="O289" s="12" t="n">
        <v>440.9515721488</v>
      </c>
      <c r="P289" s="12" t="n">
        <v>480.841969484425</v>
      </c>
      <c r="Q289" s="12" t="n">
        <v>508.893766463568</v>
      </c>
      <c r="R289" s="12" t="n">
        <v>471.238782511097</v>
      </c>
    </row>
    <row r="290" customFormat="false" ht="12.75" hidden="false" customHeight="false" outlineLevel="0" collapsed="false">
      <c r="B290" s="5" t="n">
        <v>86</v>
      </c>
      <c r="C290" s="12" t="n">
        <v>224</v>
      </c>
      <c r="D290" s="12" t="n">
        <v>214.342784311133</v>
      </c>
      <c r="E290" s="12" t="n">
        <v>226.002705098209</v>
      </c>
      <c r="F290" s="12" t="n">
        <v>234.537757108881</v>
      </c>
      <c r="G290" s="12" t="n">
        <v>227.515654799524</v>
      </c>
      <c r="H290" s="12" t="n">
        <v>265.311420303712</v>
      </c>
      <c r="I290" s="12" t="n">
        <v>291.861649646495</v>
      </c>
      <c r="J290" s="12" t="n">
        <v>320.234281789316</v>
      </c>
      <c r="K290" s="12" t="n">
        <v>330.253524550488</v>
      </c>
      <c r="L290" s="12" t="n">
        <v>345.43977740324</v>
      </c>
      <c r="M290" s="12" t="n">
        <v>361.291116575183</v>
      </c>
      <c r="N290" s="12" t="n">
        <v>386.366649751689</v>
      </c>
      <c r="O290" s="12" t="n">
        <v>368.542534764937</v>
      </c>
      <c r="P290" s="12" t="n">
        <v>415.752506759457</v>
      </c>
      <c r="Q290" s="12" t="n">
        <v>452.361087341691</v>
      </c>
      <c r="R290" s="12" t="n">
        <v>478.244053858737</v>
      </c>
    </row>
    <row r="291" customFormat="false" ht="12.75" hidden="false" customHeight="false" outlineLevel="0" collapsed="false">
      <c r="B291" s="5" t="n">
        <v>87</v>
      </c>
      <c r="C291" s="12" t="n">
        <v>172</v>
      </c>
      <c r="D291" s="12" t="n">
        <v>205.355946831678</v>
      </c>
      <c r="E291" s="12" t="n">
        <v>202.129973872095</v>
      </c>
      <c r="F291" s="12" t="n">
        <v>212.845489671897</v>
      </c>
      <c r="G291" s="12" t="n">
        <v>220.744382671364</v>
      </c>
      <c r="H291" s="12" t="n">
        <v>214.693932175122</v>
      </c>
      <c r="I291" s="12" t="n">
        <v>249.675659812619</v>
      </c>
      <c r="J291" s="12" t="n">
        <v>274.211921545437</v>
      </c>
      <c r="K291" s="12" t="n">
        <v>300.571471178143</v>
      </c>
      <c r="L291" s="12" t="n">
        <v>309.802646376207</v>
      </c>
      <c r="M291" s="12" t="n">
        <v>323.747159216784</v>
      </c>
      <c r="N291" s="12" t="n">
        <v>338.290900946419</v>
      </c>
      <c r="O291" s="12" t="n">
        <v>361.348105128576</v>
      </c>
      <c r="P291" s="12" t="n">
        <v>345.045687560392</v>
      </c>
      <c r="Q291" s="12" t="n">
        <v>388.451461221821</v>
      </c>
      <c r="R291" s="12" t="n">
        <v>421.755782855182</v>
      </c>
    </row>
    <row r="292" customFormat="false" ht="12.75" hidden="false" customHeight="false" outlineLevel="0" collapsed="false">
      <c r="B292" s="5" t="n">
        <v>88</v>
      </c>
      <c r="C292" s="12" t="n">
        <v>175</v>
      </c>
      <c r="D292" s="12" t="n">
        <v>157.051398038018</v>
      </c>
      <c r="E292" s="12" t="n">
        <v>191.508085041825</v>
      </c>
      <c r="F292" s="12" t="n">
        <v>188.67348841757</v>
      </c>
      <c r="G292" s="12" t="n">
        <v>198.527398353678</v>
      </c>
      <c r="H292" s="12" t="n">
        <v>205.809779973936</v>
      </c>
      <c r="I292" s="12" t="n">
        <v>200.716467755298</v>
      </c>
      <c r="J292" s="12" t="n">
        <v>232.780420380295</v>
      </c>
      <c r="K292" s="12" t="n">
        <v>255.209610758448</v>
      </c>
      <c r="L292" s="12" t="n">
        <v>279.425655169784</v>
      </c>
      <c r="M292" s="12" t="n">
        <v>287.777106570705</v>
      </c>
      <c r="N292" s="12" t="n">
        <v>300.428726240857</v>
      </c>
      <c r="O292" s="12" t="n">
        <v>313.574686650632</v>
      </c>
      <c r="P292" s="12" t="n">
        <v>334.582743203127</v>
      </c>
      <c r="Q292" s="12" t="n">
        <v>319.871686088838</v>
      </c>
      <c r="R292" s="12" t="n">
        <v>359.390802651596</v>
      </c>
    </row>
    <row r="293" customFormat="false" ht="12.75" hidden="false" customHeight="false" outlineLevel="0" collapsed="false">
      <c r="B293" s="5" t="n">
        <v>89</v>
      </c>
      <c r="C293" s="12" t="n">
        <v>142</v>
      </c>
      <c r="D293" s="12" t="n">
        <v>158.104936163052</v>
      </c>
      <c r="E293" s="12" t="n">
        <v>145.60354552603</v>
      </c>
      <c r="F293" s="12" t="n">
        <v>175.916733211233</v>
      </c>
      <c r="G293" s="12" t="n">
        <v>173.573887217458</v>
      </c>
      <c r="H293" s="12" t="n">
        <v>182.576953323086</v>
      </c>
      <c r="I293" s="12" t="n">
        <v>189.267793653112</v>
      </c>
      <c r="J293" s="12" t="n">
        <v>185.074371611007</v>
      </c>
      <c r="K293" s="12" t="n">
        <v>214.106673351958</v>
      </c>
      <c r="L293" s="12" t="n">
        <v>234.355152396005</v>
      </c>
      <c r="M293" s="12" t="n">
        <v>256.289867327337</v>
      </c>
      <c r="N293" s="12" t="n">
        <v>263.749413094322</v>
      </c>
      <c r="O293" s="12" t="n">
        <v>275.048945483724</v>
      </c>
      <c r="P293" s="12" t="n">
        <v>286.821704509051</v>
      </c>
      <c r="Q293" s="12" t="n">
        <v>305.775746309385</v>
      </c>
      <c r="R293" s="12" t="n">
        <v>292.6921712379</v>
      </c>
    </row>
    <row r="294" customFormat="false" ht="12.75" hidden="false" customHeight="false" outlineLevel="0" collapsed="false">
      <c r="B294" s="5" t="s">
        <v>6</v>
      </c>
      <c r="C294" s="12" t="n">
        <v>582</v>
      </c>
      <c r="D294" s="12" t="n">
        <v>609.88165931967</v>
      </c>
      <c r="E294" s="12" t="n">
        <v>664.315304960208</v>
      </c>
      <c r="F294" s="12" t="n">
        <v>699.663886804105</v>
      </c>
      <c r="G294" s="12" t="n">
        <v>755.751947288829</v>
      </c>
      <c r="H294" s="12" t="n">
        <v>801.290276452042</v>
      </c>
      <c r="I294" s="12" t="n">
        <v>848.014482966315</v>
      </c>
      <c r="J294" s="12" t="n">
        <v>893.735323597964</v>
      </c>
      <c r="K294" s="12" t="n">
        <v>929.266702702401</v>
      </c>
      <c r="L294" s="12" t="n">
        <v>985.018155716331</v>
      </c>
      <c r="M294" s="12" t="n">
        <v>1049.78254368135</v>
      </c>
      <c r="N294" s="12" t="n">
        <v>1123.6023571437</v>
      </c>
      <c r="O294" s="12" t="n">
        <v>1192.05712867533</v>
      </c>
      <c r="P294" s="12" t="n">
        <v>1259.331503695</v>
      </c>
      <c r="Q294" s="12" t="n">
        <v>1326.04516855888</v>
      </c>
      <c r="R294" s="12" t="n">
        <v>1398.58867045183</v>
      </c>
    </row>
    <row r="295" customFormat="false" ht="13.5" hidden="false" customHeight="false" outlineLevel="0" collapsed="false">
      <c r="A295" s="13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3"/>
    </row>
    <row r="5" customFormat="false" ht="15.75" hidden="false" customHeight="false" outlineLevel="0" collapsed="false">
      <c r="C5" s="4" t="s">
        <v>23</v>
      </c>
    </row>
    <row r="6" customFormat="false" ht="12.75" hidden="false" customHeight="false" outlineLevel="0" collapsed="false">
      <c r="A6" s="5" t="s">
        <v>2</v>
      </c>
      <c r="B6" s="5" t="s">
        <v>3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  <c r="O6" s="6" t="n">
        <v>2014</v>
      </c>
      <c r="P6" s="6" t="n">
        <v>2015</v>
      </c>
      <c r="Q6" s="6" t="n">
        <v>2016</v>
      </c>
      <c r="R6" s="6" t="n">
        <v>2017</v>
      </c>
    </row>
    <row r="8" s="5" customFormat="true" ht="12.75" hidden="false" customHeight="false" outlineLevel="0" collapsed="false">
      <c r="A8" s="5" t="s">
        <v>4</v>
      </c>
      <c r="B8" s="5" t="s">
        <v>5</v>
      </c>
      <c r="C8" s="7" t="n">
        <v>253592</v>
      </c>
      <c r="D8" s="7" t="n">
        <v>255297.206449846</v>
      </c>
      <c r="E8" s="7" t="n">
        <v>255914.771390835</v>
      </c>
      <c r="F8" s="7" t="n">
        <v>255774.948789415</v>
      </c>
      <c r="G8" s="7" t="n">
        <v>255259.718118989</v>
      </c>
      <c r="H8" s="7" t="n">
        <v>254608.15585751</v>
      </c>
      <c r="I8" s="7" t="n">
        <v>253947.918902956</v>
      </c>
      <c r="J8" s="7" t="n">
        <v>253328.438739455</v>
      </c>
      <c r="K8" s="7" t="n">
        <v>252744.765075975</v>
      </c>
      <c r="L8" s="7" t="n">
        <v>252155.511242362</v>
      </c>
      <c r="M8" s="7" t="n">
        <v>251516.274504515</v>
      </c>
      <c r="N8" s="7" t="n">
        <v>250792.011223024</v>
      </c>
      <c r="O8" s="7" t="n">
        <v>249968.49806198</v>
      </c>
      <c r="P8" s="7" t="n">
        <v>249072.565435865</v>
      </c>
      <c r="Q8" s="7" t="n">
        <v>248164.271956013</v>
      </c>
      <c r="R8" s="7" t="n">
        <v>247276.839614998</v>
      </c>
    </row>
    <row r="9" s="5" customFormat="tru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5" customFormat="true" ht="12.75" hidden="false" customHeight="false" outlineLevel="0" collapsed="false">
      <c r="A10" s="9"/>
      <c r="B10" s="9" t="n">
        <v>0</v>
      </c>
      <c r="C10" s="10" t="n">
        <v>2124</v>
      </c>
      <c r="D10" s="10" t="n">
        <v>2243.83166425799</v>
      </c>
      <c r="E10" s="10" t="n">
        <v>2381.37712611566</v>
      </c>
      <c r="F10" s="10" t="n">
        <v>2490.16999426237</v>
      </c>
      <c r="G10" s="10" t="n">
        <v>2570.83699125892</v>
      </c>
      <c r="H10" s="10" t="n">
        <v>2630.74959702959</v>
      </c>
      <c r="I10" s="10" t="n">
        <v>2669.99868676641</v>
      </c>
      <c r="J10" s="10" t="n">
        <v>2692.16831381381</v>
      </c>
      <c r="K10" s="10" t="n">
        <v>2696.55045020672</v>
      </c>
      <c r="L10" s="10" t="n">
        <v>2685.64617422504</v>
      </c>
      <c r="M10" s="10" t="n">
        <v>2662.12393683409</v>
      </c>
      <c r="N10" s="10" t="n">
        <v>2626.66049274668</v>
      </c>
      <c r="O10" s="10" t="n">
        <v>2584.1540473089</v>
      </c>
      <c r="P10" s="10" t="n">
        <v>2537.65547659007</v>
      </c>
      <c r="Q10" s="10" t="n">
        <v>2490.79726205836</v>
      </c>
      <c r="R10" s="10" t="n">
        <v>2459.53372838806</v>
      </c>
    </row>
    <row r="11" s="5" customFormat="true" ht="12.75" hidden="false" customHeight="false" outlineLevel="0" collapsed="false">
      <c r="A11" s="11"/>
      <c r="B11" s="9" t="n">
        <v>1</v>
      </c>
      <c r="C11" s="10" t="n">
        <v>1942</v>
      </c>
      <c r="D11" s="10" t="n">
        <v>2094.34011193277</v>
      </c>
      <c r="E11" s="10" t="n">
        <v>2190.30157237095</v>
      </c>
      <c r="F11" s="10" t="n">
        <v>2316.83542442117</v>
      </c>
      <c r="G11" s="10" t="n">
        <v>2420.23205688848</v>
      </c>
      <c r="H11" s="10" t="n">
        <v>2499.71988830917</v>
      </c>
      <c r="I11" s="10" t="n">
        <v>2560.96544655694</v>
      </c>
      <c r="J11" s="10" t="n">
        <v>2602.81241048164</v>
      </c>
      <c r="K11" s="10" t="n">
        <v>2627.85230760807</v>
      </c>
      <c r="L11" s="10" t="n">
        <v>2634.73667462185</v>
      </c>
      <c r="M11" s="10" t="n">
        <v>2625.71906488059</v>
      </c>
      <c r="N11" s="10" t="n">
        <v>2603.4534803489</v>
      </c>
      <c r="O11" s="10" t="n">
        <v>2568.90806824996</v>
      </c>
      <c r="P11" s="10" t="n">
        <v>2527.55864301724</v>
      </c>
      <c r="Q11" s="10" t="n">
        <v>2482.83087808084</v>
      </c>
      <c r="R11" s="10" t="n">
        <v>2437.94174729018</v>
      </c>
    </row>
    <row r="12" s="5" customFormat="true" ht="12.75" hidden="false" customHeight="false" outlineLevel="0" collapsed="false">
      <c r="A12" s="11"/>
      <c r="B12" s="9" t="n">
        <v>2</v>
      </c>
      <c r="C12" s="10" t="n">
        <v>1802</v>
      </c>
      <c r="D12" s="10" t="n">
        <v>1945.56340969332</v>
      </c>
      <c r="E12" s="10" t="n">
        <v>2068.10120776661</v>
      </c>
      <c r="F12" s="10" t="n">
        <v>2152.60435633036</v>
      </c>
      <c r="G12" s="10" t="n">
        <v>2270.95761647206</v>
      </c>
      <c r="H12" s="10" t="n">
        <v>2370.35525512365</v>
      </c>
      <c r="I12" s="10" t="n">
        <v>2448.7986211878</v>
      </c>
      <c r="J12" s="10" t="n">
        <v>2510.56487684145</v>
      </c>
      <c r="K12" s="10" t="n">
        <v>2553.58372331751</v>
      </c>
      <c r="L12" s="10" t="n">
        <v>2579.70371584552</v>
      </c>
      <c r="M12" s="10" t="n">
        <v>2587.3654801692</v>
      </c>
      <c r="N12" s="10" t="n">
        <v>2578.76555903553</v>
      </c>
      <c r="O12" s="10" t="n">
        <v>2556.75792137524</v>
      </c>
      <c r="P12" s="10" t="n">
        <v>2522.89725697749</v>
      </c>
      <c r="Q12" s="10" t="n">
        <v>2482.97683247103</v>
      </c>
      <c r="R12" s="10" t="n">
        <v>2440.02984689445</v>
      </c>
    </row>
    <row r="13" s="5" customFormat="true" ht="12.75" hidden="false" customHeight="false" outlineLevel="0" collapsed="false">
      <c r="A13" s="11"/>
      <c r="B13" s="9" t="n">
        <v>3</v>
      </c>
      <c r="C13" s="10" t="n">
        <v>1684</v>
      </c>
      <c r="D13" s="10" t="n">
        <v>1823.38746336298</v>
      </c>
      <c r="E13" s="10" t="n">
        <v>1938.66386034849</v>
      </c>
      <c r="F13" s="10" t="n">
        <v>2046.85012191663</v>
      </c>
      <c r="G13" s="10" t="n">
        <v>2123.73435771682</v>
      </c>
      <c r="H13" s="10" t="n">
        <v>2236.3584938366</v>
      </c>
      <c r="I13" s="10" t="n">
        <v>2332.81761610671</v>
      </c>
      <c r="J13" s="10" t="n">
        <v>2410.17629150524</v>
      </c>
      <c r="K13" s="10" t="n">
        <v>2471.70039850366</v>
      </c>
      <c r="L13" s="10" t="n">
        <v>2514.66259510285</v>
      </c>
      <c r="M13" s="10" t="n">
        <v>2540.63057237969</v>
      </c>
      <c r="N13" s="10" t="n">
        <v>2548.0123292414</v>
      </c>
      <c r="O13" s="10" t="n">
        <v>2539.16387522485</v>
      </c>
      <c r="P13" s="10" t="n">
        <v>2517.41159574703</v>
      </c>
      <c r="Q13" s="10" t="n">
        <v>2484.653531317</v>
      </c>
      <c r="R13" s="10" t="n">
        <v>2446.24081232581</v>
      </c>
    </row>
    <row r="14" s="5" customFormat="true" ht="12.75" hidden="false" customHeight="false" outlineLevel="0" collapsed="false">
      <c r="A14" s="11"/>
      <c r="B14" s="9" t="n">
        <v>4</v>
      </c>
      <c r="C14" s="10" t="n">
        <v>1892</v>
      </c>
      <c r="D14" s="10" t="n">
        <v>1719.68130815699</v>
      </c>
      <c r="E14" s="10" t="n">
        <v>1832.68768266794</v>
      </c>
      <c r="F14" s="10" t="n">
        <v>1933.70782905971</v>
      </c>
      <c r="G14" s="10" t="n">
        <v>2031.62217101653</v>
      </c>
      <c r="H14" s="10" t="n">
        <v>2103.2241909599</v>
      </c>
      <c r="I14" s="10" t="n">
        <v>2211.46836914128</v>
      </c>
      <c r="J14" s="10" t="n">
        <v>2305.34680211363</v>
      </c>
      <c r="K14" s="10" t="n">
        <v>2381.25147927358</v>
      </c>
      <c r="L14" s="10" t="n">
        <v>2441.67919861892</v>
      </c>
      <c r="M14" s="10" t="n">
        <v>2483.67295343486</v>
      </c>
      <c r="N14" s="10" t="n">
        <v>2508.68474202379</v>
      </c>
      <c r="O14" s="10" t="n">
        <v>2515.29362730865</v>
      </c>
      <c r="P14" s="10" t="n">
        <v>2506.27479351515</v>
      </c>
      <c r="Q14" s="10" t="n">
        <v>2485.22849290981</v>
      </c>
      <c r="R14" s="10" t="n">
        <v>2453.66551219283</v>
      </c>
    </row>
    <row r="15" s="5" customFormat="true" ht="12.75" hidden="false" customHeight="false" outlineLevel="0" collapsed="false">
      <c r="A15" s="1"/>
      <c r="B15" s="5" t="n">
        <v>5</v>
      </c>
      <c r="C15" s="12" t="n">
        <v>1716</v>
      </c>
      <c r="D15" s="12" t="n">
        <v>1923.09792716423</v>
      </c>
      <c r="E15" s="12" t="n">
        <v>1740.22241911005</v>
      </c>
      <c r="F15" s="12" t="n">
        <v>1839.36750385267</v>
      </c>
      <c r="G15" s="12" t="n">
        <v>1930.29053605024</v>
      </c>
      <c r="H15" s="12" t="n">
        <v>2020.75676304758</v>
      </c>
      <c r="I15" s="12" t="n">
        <v>2088.52902835229</v>
      </c>
      <c r="J15" s="12" t="n">
        <v>2193.17427361325</v>
      </c>
      <c r="K15" s="12" t="n">
        <v>2284.56727388665</v>
      </c>
      <c r="L15" s="12" t="n">
        <v>2358.58538390463</v>
      </c>
      <c r="M15" s="12" t="n">
        <v>2417.37097072144</v>
      </c>
      <c r="N15" s="12" t="n">
        <v>2457.88195222384</v>
      </c>
      <c r="O15" s="12" t="n">
        <v>2481.65272157287</v>
      </c>
      <c r="P15" s="12" t="n">
        <v>2487.67931373573</v>
      </c>
      <c r="Q15" s="12" t="n">
        <v>2478.98635957667</v>
      </c>
      <c r="R15" s="12" t="n">
        <v>2458.77254676533</v>
      </c>
    </row>
    <row r="16" s="5" customFormat="true" ht="12.75" hidden="false" customHeight="false" outlineLevel="0" collapsed="false">
      <c r="A16" s="1"/>
      <c r="B16" s="5" t="n">
        <v>6</v>
      </c>
      <c r="C16" s="12" t="n">
        <v>1646</v>
      </c>
      <c r="D16" s="12" t="n">
        <v>1770.20387842094</v>
      </c>
      <c r="E16" s="12" t="n">
        <v>1941.38711489182</v>
      </c>
      <c r="F16" s="12" t="n">
        <v>1755.90681176996</v>
      </c>
      <c r="G16" s="12" t="n">
        <v>1845.25879271818</v>
      </c>
      <c r="H16" s="12" t="n">
        <v>1928.95833287544</v>
      </c>
      <c r="I16" s="12" t="n">
        <v>2013.86354735888</v>
      </c>
      <c r="J16" s="12" t="n">
        <v>2078.61377769123</v>
      </c>
      <c r="K16" s="12" t="n">
        <v>2180.0705202841</v>
      </c>
      <c r="L16" s="12" t="n">
        <v>2268.87138558068</v>
      </c>
      <c r="M16" s="12" t="n">
        <v>2340.72997198274</v>
      </c>
      <c r="N16" s="12" t="n">
        <v>2397.58197322878</v>
      </c>
      <c r="O16" s="12" t="n">
        <v>2436.48006539773</v>
      </c>
      <c r="P16" s="12" t="n">
        <v>2459.2751130652</v>
      </c>
      <c r="Q16" s="12" t="n">
        <v>2465.23043971522</v>
      </c>
      <c r="R16" s="12" t="n">
        <v>2457.00268839664</v>
      </c>
    </row>
    <row r="17" s="5" customFormat="true" ht="12.75" hidden="false" customHeight="false" outlineLevel="0" collapsed="false">
      <c r="A17" s="1"/>
      <c r="B17" s="5" t="n">
        <v>7</v>
      </c>
      <c r="C17" s="12" t="n">
        <v>1698</v>
      </c>
      <c r="D17" s="12" t="n">
        <v>1720.05800157607</v>
      </c>
      <c r="E17" s="12" t="n">
        <v>1799.40260144681</v>
      </c>
      <c r="F17" s="12" t="n">
        <v>1952.92672020652</v>
      </c>
      <c r="G17" s="12" t="n">
        <v>1767.56976413629</v>
      </c>
      <c r="H17" s="12" t="n">
        <v>1850.18988853667</v>
      </c>
      <c r="I17" s="12" t="n">
        <v>1928.74824472994</v>
      </c>
      <c r="J17" s="12" t="n">
        <v>2009.42850808616</v>
      </c>
      <c r="K17" s="12" t="n">
        <v>2071.6932372385</v>
      </c>
      <c r="L17" s="12" t="n">
        <v>2170.19244438185</v>
      </c>
      <c r="M17" s="12" t="n">
        <v>2256.42825820398</v>
      </c>
      <c r="N17" s="12" t="n">
        <v>2326.06562449069</v>
      </c>
      <c r="O17" s="12" t="n">
        <v>2381.0200347974</v>
      </c>
      <c r="P17" s="12" t="n">
        <v>2418.65675161297</v>
      </c>
      <c r="Q17" s="12" t="n">
        <v>2441.03302211655</v>
      </c>
      <c r="R17" s="12" t="n">
        <v>2447.11191843924</v>
      </c>
    </row>
    <row r="18" s="5" customFormat="true" ht="12.75" hidden="false" customHeight="false" outlineLevel="0" collapsed="false">
      <c r="A18" s="1"/>
      <c r="B18" s="5" t="n">
        <v>8</v>
      </c>
      <c r="C18" s="12" t="n">
        <v>1743</v>
      </c>
      <c r="D18" s="12" t="n">
        <v>1772.64227222239</v>
      </c>
      <c r="E18" s="12" t="n">
        <v>1753.82912151467</v>
      </c>
      <c r="F18" s="12" t="n">
        <v>1818.87449913071</v>
      </c>
      <c r="G18" s="12" t="n">
        <v>1959.74322475405</v>
      </c>
      <c r="H18" s="12" t="n">
        <v>1776.11461446595</v>
      </c>
      <c r="I18" s="12" t="n">
        <v>1854.04154171859</v>
      </c>
      <c r="J18" s="12" t="n">
        <v>1928.8143134854</v>
      </c>
      <c r="K18" s="12" t="n">
        <v>2006.10934412313</v>
      </c>
      <c r="L18" s="12" t="n">
        <v>2066.14206486688</v>
      </c>
      <c r="M18" s="12" t="n">
        <v>2161.87892356198</v>
      </c>
      <c r="N18" s="12" t="n">
        <v>2245.63460735768</v>
      </c>
      <c r="O18" s="12" t="n">
        <v>2313.18053914338</v>
      </c>
      <c r="P18" s="12" t="n">
        <v>2366.6312193372</v>
      </c>
      <c r="Q18" s="12" t="n">
        <v>2403.58214858321</v>
      </c>
      <c r="R18" s="12" t="n">
        <v>2425.77528406542</v>
      </c>
    </row>
    <row r="19" s="5" customFormat="true" ht="12.75" hidden="false" customHeight="false" outlineLevel="0" collapsed="false">
      <c r="A19" s="1"/>
      <c r="B19" s="5" t="n">
        <v>9</v>
      </c>
      <c r="C19" s="12" t="n">
        <v>1739</v>
      </c>
      <c r="D19" s="12" t="n">
        <v>1815.54773167141</v>
      </c>
      <c r="E19" s="12" t="n">
        <v>1806.5028737263</v>
      </c>
      <c r="F19" s="12" t="n">
        <v>1776.94803841276</v>
      </c>
      <c r="G19" s="12" t="n">
        <v>1832.05171745844</v>
      </c>
      <c r="H19" s="12" t="n">
        <v>1963.78220118558</v>
      </c>
      <c r="I19" s="12" t="n">
        <v>1782.61251767802</v>
      </c>
      <c r="J19" s="12" t="n">
        <v>1857.14416211168</v>
      </c>
      <c r="K19" s="12" t="n">
        <v>1928.93200368388</v>
      </c>
      <c r="L19" s="12" t="n">
        <v>2003.27701392531</v>
      </c>
      <c r="M19" s="12" t="n">
        <v>2061.23580516479</v>
      </c>
      <c r="N19" s="12" t="n">
        <v>2154.36638349371</v>
      </c>
      <c r="O19" s="12" t="n">
        <v>2235.82432495451</v>
      </c>
      <c r="P19" s="12" t="n">
        <v>2301.68216548756</v>
      </c>
      <c r="Q19" s="12" t="n">
        <v>2354.20156286471</v>
      </c>
      <c r="R19" s="12" t="n">
        <v>2390.71515001987</v>
      </c>
    </row>
    <row r="20" s="5" customFormat="true" ht="12.75" hidden="false" customHeight="false" outlineLevel="0" collapsed="false">
      <c r="A20" s="9"/>
      <c r="B20" s="9" t="n">
        <v>10</v>
      </c>
      <c r="C20" s="10" t="n">
        <v>1781</v>
      </c>
      <c r="D20" s="10" t="n">
        <v>1804.53413692312</v>
      </c>
      <c r="E20" s="10" t="n">
        <v>1850.00476075294</v>
      </c>
      <c r="F20" s="10" t="n">
        <v>1829.58611964209</v>
      </c>
      <c r="G20" s="10" t="n">
        <v>1793.23377077053</v>
      </c>
      <c r="H20" s="10" t="n">
        <v>1841.52252565108</v>
      </c>
      <c r="I20" s="10" t="n">
        <v>1966.54609548542</v>
      </c>
      <c r="J20" s="10" t="n">
        <v>1788.08705024481</v>
      </c>
      <c r="K20" s="10" t="n">
        <v>1860.02183908904</v>
      </c>
      <c r="L20" s="10" t="n">
        <v>1929.25089614182</v>
      </c>
      <c r="M20" s="10" t="n">
        <v>2000.94219504375</v>
      </c>
      <c r="N20" s="10" t="n">
        <v>2056.95397636581</v>
      </c>
      <c r="O20" s="10" t="n">
        <v>2147.7046245409</v>
      </c>
      <c r="P20" s="10" t="n">
        <v>2227.28959819431</v>
      </c>
      <c r="Q20" s="10" t="n">
        <v>2292.03893031824</v>
      </c>
      <c r="R20" s="10" t="n">
        <v>2343.89259783576</v>
      </c>
    </row>
    <row r="21" s="5" customFormat="true" ht="12.75" hidden="false" customHeight="false" outlineLevel="0" collapsed="false">
      <c r="A21" s="11"/>
      <c r="B21" s="9" t="n">
        <v>11</v>
      </c>
      <c r="C21" s="10" t="n">
        <v>1735</v>
      </c>
      <c r="D21" s="10" t="n">
        <v>1830.79319601501</v>
      </c>
      <c r="E21" s="10" t="n">
        <v>1840.50030629602</v>
      </c>
      <c r="F21" s="10" t="n">
        <v>1873.353298942</v>
      </c>
      <c r="G21" s="10" t="n">
        <v>1845.58622221268</v>
      </c>
      <c r="H21" s="10" t="n">
        <v>1805.12447329474</v>
      </c>
      <c r="I21" s="10" t="n">
        <v>1848.69545285552</v>
      </c>
      <c r="J21" s="10" t="n">
        <v>1968.64105241224</v>
      </c>
      <c r="K21" s="10" t="n">
        <v>1792.84360011146</v>
      </c>
      <c r="L21" s="10" t="n">
        <v>1862.60248402081</v>
      </c>
      <c r="M21" s="10" t="n">
        <v>1929.5698854774</v>
      </c>
      <c r="N21" s="10" t="n">
        <v>1998.84214346106</v>
      </c>
      <c r="O21" s="10" t="n">
        <v>2053.11286036653</v>
      </c>
      <c r="P21" s="10" t="n">
        <v>2141.92795151037</v>
      </c>
      <c r="Q21" s="10" t="n">
        <v>2220.23477938467</v>
      </c>
      <c r="R21" s="10" t="n">
        <v>2284.15218244534</v>
      </c>
    </row>
    <row r="22" s="5" customFormat="true" ht="12.75" hidden="false" customHeight="false" outlineLevel="0" collapsed="false">
      <c r="A22" s="11"/>
      <c r="B22" s="9" t="n">
        <v>12</v>
      </c>
      <c r="C22" s="10" t="n">
        <v>1897</v>
      </c>
      <c r="D22" s="10" t="n">
        <v>1776.26809622521</v>
      </c>
      <c r="E22" s="10" t="n">
        <v>1866.19874439537</v>
      </c>
      <c r="F22" s="10" t="n">
        <v>1865.40392876807</v>
      </c>
      <c r="G22" s="10" t="n">
        <v>1889.6182665706</v>
      </c>
      <c r="H22" s="10" t="n">
        <v>1857.13881156745</v>
      </c>
      <c r="I22" s="10" t="n">
        <v>1814.22203448977</v>
      </c>
      <c r="J22" s="10" t="n">
        <v>1854.37228770383</v>
      </c>
      <c r="K22" s="10" t="n">
        <v>1970.24717017531</v>
      </c>
      <c r="L22" s="10" t="n">
        <v>1796.84170818515</v>
      </c>
      <c r="M22" s="10" t="n">
        <v>1864.68972826232</v>
      </c>
      <c r="N22" s="10" t="n">
        <v>1929.61602686139</v>
      </c>
      <c r="O22" s="10" t="n">
        <v>1996.73315940565</v>
      </c>
      <c r="P22" s="10" t="n">
        <v>2049.65549998386</v>
      </c>
      <c r="Q22" s="10" t="n">
        <v>2137.1160803715</v>
      </c>
      <c r="R22" s="10" t="n">
        <v>2214.41743223421</v>
      </c>
    </row>
    <row r="23" s="5" customFormat="true" ht="12.75" hidden="false" customHeight="false" outlineLevel="0" collapsed="false">
      <c r="A23" s="11"/>
      <c r="B23" s="9" t="n">
        <v>13</v>
      </c>
      <c r="C23" s="10" t="n">
        <v>1835</v>
      </c>
      <c r="D23" s="10" t="n">
        <v>1946.97778676999</v>
      </c>
      <c r="E23" s="10" t="n">
        <v>1813.52996007201</v>
      </c>
      <c r="F23" s="10" t="n">
        <v>1890.98483927808</v>
      </c>
      <c r="G23" s="10" t="n">
        <v>1883.30401481697</v>
      </c>
      <c r="H23" s="10" t="n">
        <v>1901.61940903152</v>
      </c>
      <c r="I23" s="10" t="n">
        <v>1866.10691819545</v>
      </c>
      <c r="J23" s="10" t="n">
        <v>1821.70534525848</v>
      </c>
      <c r="K23" s="10" t="n">
        <v>1859.21404275831</v>
      </c>
      <c r="L23" s="10" t="n">
        <v>1971.58452715628</v>
      </c>
      <c r="M23" s="10" t="n">
        <v>1800.30833921633</v>
      </c>
      <c r="N23" s="10" t="n">
        <v>1866.42570362466</v>
      </c>
      <c r="O23" s="10" t="n">
        <v>1929.55081195291</v>
      </c>
      <c r="P23" s="10" t="n">
        <v>1994.92845774705</v>
      </c>
      <c r="Q23" s="10" t="n">
        <v>2047.02145856523</v>
      </c>
      <c r="R23" s="10" t="n">
        <v>2133.38678623355</v>
      </c>
    </row>
    <row r="24" s="5" customFormat="true" ht="12.75" hidden="false" customHeight="false" outlineLevel="0" collapsed="false">
      <c r="A24" s="11"/>
      <c r="B24" s="9" t="n">
        <v>14</v>
      </c>
      <c r="C24" s="10" t="n">
        <v>1913</v>
      </c>
      <c r="D24" s="10" t="n">
        <v>1896.41836013103</v>
      </c>
      <c r="E24" s="10" t="n">
        <v>1981.27414371188</v>
      </c>
      <c r="F24" s="10" t="n">
        <v>1840.93620453039</v>
      </c>
      <c r="G24" s="10" t="n">
        <v>1909.56362517733</v>
      </c>
      <c r="H24" s="10" t="n">
        <v>1897.40064094851</v>
      </c>
      <c r="I24" s="10" t="n">
        <v>1911.59510342497</v>
      </c>
      <c r="J24" s="10" t="n">
        <v>1874.02984390656</v>
      </c>
      <c r="K24" s="10" t="n">
        <v>1828.63494227142</v>
      </c>
      <c r="L24" s="10" t="n">
        <v>1863.88759913848</v>
      </c>
      <c r="M24" s="10" t="n">
        <v>1973.1226250496</v>
      </c>
      <c r="N24" s="10" t="n">
        <v>1803.73824413286</v>
      </c>
      <c r="O24" s="10" t="n">
        <v>1868.31381829942</v>
      </c>
      <c r="P24" s="10" t="n">
        <v>1930.00951133225</v>
      </c>
      <c r="Q24" s="10" t="n">
        <v>1994.18059378406</v>
      </c>
      <c r="R24" s="10" t="n">
        <v>2045.646793567</v>
      </c>
    </row>
    <row r="25" s="5" customFormat="true" ht="12.75" hidden="false" customHeight="false" outlineLevel="0" collapsed="false">
      <c r="A25" s="1"/>
      <c r="B25" s="5" t="n">
        <v>15</v>
      </c>
      <c r="C25" s="12" t="n">
        <v>2112</v>
      </c>
      <c r="D25" s="12" t="n">
        <v>1972.82736149252</v>
      </c>
      <c r="E25" s="12" t="n">
        <v>1939.41391876932</v>
      </c>
      <c r="F25" s="12" t="n">
        <v>2011.76717273409</v>
      </c>
      <c r="G25" s="12" t="n">
        <v>1867.12965313437</v>
      </c>
      <c r="H25" s="12" t="n">
        <v>1929.11095641642</v>
      </c>
      <c r="I25" s="12" t="n">
        <v>1913.69290650186</v>
      </c>
      <c r="J25" s="12" t="n">
        <v>1924.6300600752</v>
      </c>
      <c r="K25" s="12" t="n">
        <v>1885.30968437986</v>
      </c>
      <c r="L25" s="12" t="n">
        <v>1838.91002031651</v>
      </c>
      <c r="M25" s="12" t="n">
        <v>1871.95428504304</v>
      </c>
      <c r="N25" s="12" t="n">
        <v>1978.12764389529</v>
      </c>
      <c r="O25" s="12" t="n">
        <v>1810.39633860142</v>
      </c>
      <c r="P25" s="12" t="n">
        <v>1873.65336714564</v>
      </c>
      <c r="Q25" s="12" t="n">
        <v>1934.35163524293</v>
      </c>
      <c r="R25" s="12" t="n">
        <v>1997.48421268155</v>
      </c>
    </row>
    <row r="26" s="5" customFormat="true" ht="12.75" hidden="false" customHeight="false" outlineLevel="0" collapsed="false">
      <c r="A26" s="1"/>
      <c r="B26" s="5" t="n">
        <v>16</v>
      </c>
      <c r="C26" s="12" t="n">
        <v>2143</v>
      </c>
      <c r="D26" s="12" t="n">
        <v>2177.75124251886</v>
      </c>
      <c r="E26" s="12" t="n">
        <v>2026.97661380067</v>
      </c>
      <c r="F26" s="12" t="n">
        <v>1982.59354828022</v>
      </c>
      <c r="G26" s="12" t="n">
        <v>2044.81114172278</v>
      </c>
      <c r="H26" s="12" t="n">
        <v>1897.12031288131</v>
      </c>
      <c r="I26" s="12" t="n">
        <v>1953.48704803823</v>
      </c>
      <c r="J26" s="12" t="n">
        <v>1935.201404149</v>
      </c>
      <c r="K26" s="12" t="n">
        <v>1943.10612909638</v>
      </c>
      <c r="L26" s="12" t="n">
        <v>1901.87246950436</v>
      </c>
      <c r="M26" s="12" t="n">
        <v>1854.25178077184</v>
      </c>
      <c r="N26" s="12" t="n">
        <v>1884.98122378259</v>
      </c>
      <c r="O26" s="12" t="n">
        <v>1988.05603592069</v>
      </c>
      <c r="P26" s="12" t="n">
        <v>1821.99405805452</v>
      </c>
      <c r="Q26" s="12" t="n">
        <v>1884.34932678381</v>
      </c>
      <c r="R26" s="12" t="n">
        <v>1944.12091413912</v>
      </c>
    </row>
    <row r="27" s="5" customFormat="true" ht="12.75" hidden="false" customHeight="false" outlineLevel="0" collapsed="false">
      <c r="A27" s="1"/>
      <c r="B27" s="5" t="n">
        <v>17</v>
      </c>
      <c r="C27" s="12" t="n">
        <v>2313</v>
      </c>
      <c r="D27" s="12" t="n">
        <v>2237.0497227132</v>
      </c>
      <c r="E27" s="12" t="n">
        <v>2242.64989445422</v>
      </c>
      <c r="F27" s="12" t="n">
        <v>2082.46792376852</v>
      </c>
      <c r="G27" s="12" t="n">
        <v>2028.73806629909</v>
      </c>
      <c r="H27" s="12" t="n">
        <v>2081.9390511617</v>
      </c>
      <c r="I27" s="12" t="n">
        <v>1931.55631573112</v>
      </c>
      <c r="J27" s="12" t="n">
        <v>1982.62376843291</v>
      </c>
      <c r="K27" s="12" t="n">
        <v>1961.39690129978</v>
      </c>
      <c r="L27" s="12" t="n">
        <v>1966.14872626056</v>
      </c>
      <c r="M27" s="12" t="n">
        <v>1922.74787008263</v>
      </c>
      <c r="N27" s="12" t="n">
        <v>1873.71135567042</v>
      </c>
      <c r="O27" s="12" t="n">
        <v>1902.10387495226</v>
      </c>
      <c r="P27" s="12" t="n">
        <v>2002.24627863222</v>
      </c>
      <c r="Q27" s="12" t="n">
        <v>1838.25022416208</v>
      </c>
      <c r="R27" s="12" t="n">
        <v>1899.7265867434</v>
      </c>
    </row>
    <row r="28" s="5" customFormat="true" ht="12.75" hidden="false" customHeight="false" outlineLevel="0" collapsed="false">
      <c r="A28" s="1"/>
      <c r="B28" s="5" t="n">
        <v>18</v>
      </c>
      <c r="C28" s="12" t="n">
        <v>2433</v>
      </c>
      <c r="D28" s="12" t="n">
        <v>2437.65243385415</v>
      </c>
      <c r="E28" s="12" t="n">
        <v>2325.0893360812</v>
      </c>
      <c r="F28" s="12" t="n">
        <v>2312.18966464196</v>
      </c>
      <c r="G28" s="12" t="n">
        <v>2143.67475641357</v>
      </c>
      <c r="H28" s="12" t="n">
        <v>2081.24889251195</v>
      </c>
      <c r="I28" s="12" t="n">
        <v>2125.75838233373</v>
      </c>
      <c r="J28" s="12" t="n">
        <v>1972.5259254764</v>
      </c>
      <c r="K28" s="12" t="n">
        <v>2018.15656001386</v>
      </c>
      <c r="L28" s="12" t="n">
        <v>1993.6185457908</v>
      </c>
      <c r="M28" s="12" t="n">
        <v>1994.9501893657</v>
      </c>
      <c r="N28" s="12" t="n">
        <v>1949.09596580523</v>
      </c>
      <c r="O28" s="12" t="n">
        <v>1898.54524515568</v>
      </c>
      <c r="P28" s="12" t="n">
        <v>1924.77046681041</v>
      </c>
      <c r="Q28" s="12" t="n">
        <v>2022.42612043532</v>
      </c>
      <c r="R28" s="12" t="n">
        <v>1860.44720497984</v>
      </c>
    </row>
    <row r="29" s="5" customFormat="true" ht="12.75" hidden="false" customHeight="false" outlineLevel="0" collapsed="false">
      <c r="A29" s="1"/>
      <c r="B29" s="5" t="n">
        <v>19</v>
      </c>
      <c r="C29" s="12" t="n">
        <v>2794</v>
      </c>
      <c r="D29" s="12" t="n">
        <v>2562.1241313201</v>
      </c>
      <c r="E29" s="12" t="n">
        <v>2550.31161937803</v>
      </c>
      <c r="F29" s="12" t="n">
        <v>2417.58585580592</v>
      </c>
      <c r="G29" s="12" t="n">
        <v>2387.71673440347</v>
      </c>
      <c r="H29" s="12" t="n">
        <v>2211.66888055454</v>
      </c>
      <c r="I29" s="12" t="n">
        <v>2140.97173656481</v>
      </c>
      <c r="J29" s="12" t="n">
        <v>2176.90760167937</v>
      </c>
      <c r="K29" s="12" t="n">
        <v>2020.62741275354</v>
      </c>
      <c r="L29" s="12" t="n">
        <v>2060.56802442379</v>
      </c>
      <c r="M29" s="12" t="n">
        <v>2032.42672578186</v>
      </c>
      <c r="N29" s="12" t="n">
        <v>2030.15412040244</v>
      </c>
      <c r="O29" s="12" t="n">
        <v>1981.74609068224</v>
      </c>
      <c r="P29" s="12" t="n">
        <v>1929.91751046051</v>
      </c>
      <c r="Q29" s="12" t="n">
        <v>1954.55043580274</v>
      </c>
      <c r="R29" s="12" t="n">
        <v>2049.5998880787</v>
      </c>
    </row>
    <row r="30" s="5" customFormat="true" ht="12.75" hidden="false" customHeight="false" outlineLevel="0" collapsed="false">
      <c r="A30" s="9"/>
      <c r="B30" s="9" t="n">
        <v>20</v>
      </c>
      <c r="C30" s="10" t="n">
        <v>3062</v>
      </c>
      <c r="D30" s="10" t="n">
        <v>2933.23973089095</v>
      </c>
      <c r="E30" s="10" t="n">
        <v>2693.08942716719</v>
      </c>
      <c r="F30" s="10" t="n">
        <v>2654.9136385243</v>
      </c>
      <c r="G30" s="10" t="n">
        <v>2505.62269579731</v>
      </c>
      <c r="H30" s="10" t="n">
        <v>2461.33191952487</v>
      </c>
      <c r="I30" s="10" t="n">
        <v>2279.44651128326</v>
      </c>
      <c r="J30" s="10" t="n">
        <v>2201.58064958076</v>
      </c>
      <c r="K30" s="10" t="n">
        <v>2229.61059402913</v>
      </c>
      <c r="L30" s="10" t="n">
        <v>2070.64536885162</v>
      </c>
      <c r="M30" s="10" t="n">
        <v>2105.08970115453</v>
      </c>
      <c r="N30" s="10" t="n">
        <v>2073.5362403763</v>
      </c>
      <c r="O30" s="10" t="n">
        <v>2067.89272198175</v>
      </c>
      <c r="P30" s="10" t="n">
        <v>2017.39449975931</v>
      </c>
      <c r="Q30" s="10" t="n">
        <v>1965.15881830151</v>
      </c>
      <c r="R30" s="10" t="n">
        <v>1988.23020373451</v>
      </c>
    </row>
    <row r="31" s="5" customFormat="true" ht="12.75" hidden="false" customHeight="false" outlineLevel="0" collapsed="false">
      <c r="A31" s="11"/>
      <c r="B31" s="9" t="n">
        <v>21</v>
      </c>
      <c r="C31" s="10" t="n">
        <v>3244</v>
      </c>
      <c r="D31" s="10" t="n">
        <v>3205.07484711976</v>
      </c>
      <c r="E31" s="10" t="n">
        <v>3069.89166602503</v>
      </c>
      <c r="F31" s="10" t="n">
        <v>2808.12794543689</v>
      </c>
      <c r="G31" s="10" t="n">
        <v>2748.68643489756</v>
      </c>
      <c r="H31" s="10" t="n">
        <v>2586.68264712692</v>
      </c>
      <c r="I31" s="10" t="n">
        <v>2530.70333242001</v>
      </c>
      <c r="J31" s="10" t="n">
        <v>2344.83317646864</v>
      </c>
      <c r="K31" s="10" t="n">
        <v>2261.0153779436</v>
      </c>
      <c r="L31" s="10" t="n">
        <v>2281.84789250742</v>
      </c>
      <c r="M31" s="10" t="n">
        <v>2120.79709439723</v>
      </c>
      <c r="N31" s="10" t="n">
        <v>2150.08756564646</v>
      </c>
      <c r="O31" s="10" t="n">
        <v>2115.55179674548</v>
      </c>
      <c r="P31" s="10" t="n">
        <v>2107.16445630799</v>
      </c>
      <c r="Q31" s="10" t="n">
        <v>2055.57252642994</v>
      </c>
      <c r="R31" s="10" t="n">
        <v>2003.13003114695</v>
      </c>
    </row>
    <row r="32" s="5" customFormat="true" ht="12.75" hidden="false" customHeight="false" outlineLevel="0" collapsed="false">
      <c r="A32" s="11"/>
      <c r="B32" s="9" t="n">
        <v>22</v>
      </c>
      <c r="C32" s="10" t="n">
        <v>3655</v>
      </c>
      <c r="D32" s="10" t="n">
        <v>3383.15035903663</v>
      </c>
      <c r="E32" s="10" t="n">
        <v>3353.25434422406</v>
      </c>
      <c r="F32" s="10" t="n">
        <v>3189.95025115239</v>
      </c>
      <c r="G32" s="10" t="n">
        <v>2912.93909261626</v>
      </c>
      <c r="H32" s="10" t="n">
        <v>2836.78386813945</v>
      </c>
      <c r="I32" s="10" t="n">
        <v>2665.24087110526</v>
      </c>
      <c r="J32" s="10" t="n">
        <v>2599.71395089151</v>
      </c>
      <c r="K32" s="10" t="n">
        <v>2411.18615609201</v>
      </c>
      <c r="L32" s="10" t="n">
        <v>2322.20600921411</v>
      </c>
      <c r="M32" s="10" t="n">
        <v>2336.33170903991</v>
      </c>
      <c r="N32" s="10" t="n">
        <v>2173.68488122449</v>
      </c>
      <c r="O32" s="10" t="n">
        <v>2198.17598740484</v>
      </c>
      <c r="P32" s="10" t="n">
        <v>2161.37368772652</v>
      </c>
      <c r="Q32" s="10" t="n">
        <v>2151.32189682748</v>
      </c>
      <c r="R32" s="10" t="n">
        <v>2098.80193446254</v>
      </c>
    </row>
    <row r="33" s="5" customFormat="true" ht="12.75" hidden="false" customHeight="false" outlineLevel="0" collapsed="false">
      <c r="A33" s="11"/>
      <c r="B33" s="9" t="n">
        <v>23</v>
      </c>
      <c r="C33" s="10" t="n">
        <v>4062</v>
      </c>
      <c r="D33" s="10" t="n">
        <v>3793.50336305378</v>
      </c>
      <c r="E33" s="10" t="n">
        <v>3541.28709853435</v>
      </c>
      <c r="F33" s="10" t="n">
        <v>3476.57334671622</v>
      </c>
      <c r="G33" s="10" t="n">
        <v>3293.70668080463</v>
      </c>
      <c r="H33" s="10" t="n">
        <v>3007.48801142509</v>
      </c>
      <c r="I33" s="10" t="n">
        <v>2919.0015144857</v>
      </c>
      <c r="J33" s="10" t="n">
        <v>2740.79246339522</v>
      </c>
      <c r="K33" s="10" t="n">
        <v>2667.63761469109</v>
      </c>
      <c r="L33" s="10" t="n">
        <v>2477.57489874816</v>
      </c>
      <c r="M33" s="10" t="n">
        <v>2384.25186261469</v>
      </c>
      <c r="N33" s="10" t="n">
        <v>2392.24653833053</v>
      </c>
      <c r="O33" s="10" t="n">
        <v>2228.7389005477</v>
      </c>
      <c r="P33" s="10" t="n">
        <v>2249.25707703619</v>
      </c>
      <c r="Q33" s="10" t="n">
        <v>2211.59940445389</v>
      </c>
      <c r="R33" s="10" t="n">
        <v>2200.09104909747</v>
      </c>
    </row>
    <row r="34" s="5" customFormat="true" ht="12.75" hidden="false" customHeight="false" outlineLevel="0" collapsed="false">
      <c r="A34" s="11"/>
      <c r="B34" s="9" t="n">
        <v>24</v>
      </c>
      <c r="C34" s="10" t="n">
        <v>4538</v>
      </c>
      <c r="D34" s="10" t="n">
        <v>4181.51287412062</v>
      </c>
      <c r="E34" s="10" t="n">
        <v>3942.77607689817</v>
      </c>
      <c r="F34" s="10" t="n">
        <v>3666.45030970661</v>
      </c>
      <c r="G34" s="10" t="n">
        <v>3577.36550112995</v>
      </c>
      <c r="H34" s="10" t="n">
        <v>3382.48755004991</v>
      </c>
      <c r="I34" s="10" t="n">
        <v>3092.18231600709</v>
      </c>
      <c r="J34" s="10" t="n">
        <v>2995.03532073268</v>
      </c>
      <c r="K34" s="10" t="n">
        <v>2812.48466766818</v>
      </c>
      <c r="L34" s="10" t="n">
        <v>2733.15900718644</v>
      </c>
      <c r="M34" s="10" t="n">
        <v>2542.58943149477</v>
      </c>
      <c r="N34" s="10" t="n">
        <v>2445.75345195496</v>
      </c>
      <c r="O34" s="10" t="n">
        <v>2448.37060079983</v>
      </c>
      <c r="P34" s="10" t="n">
        <v>2285.24421115303</v>
      </c>
      <c r="Q34" s="10" t="n">
        <v>2303.38063591772</v>
      </c>
      <c r="R34" s="10" t="n">
        <v>2265.27414160181</v>
      </c>
    </row>
    <row r="35" s="5" customFormat="true" ht="12.75" hidden="false" customHeight="false" outlineLevel="0" collapsed="false">
      <c r="A35" s="1"/>
      <c r="B35" s="5" t="n">
        <v>25</v>
      </c>
      <c r="C35" s="12" t="n">
        <v>4839</v>
      </c>
      <c r="D35" s="12" t="n">
        <v>4656.83149275091</v>
      </c>
      <c r="E35" s="12" t="n">
        <v>4312.99554490998</v>
      </c>
      <c r="F35" s="12" t="n">
        <v>4053.41383869696</v>
      </c>
      <c r="G35" s="12" t="n">
        <v>3764.90558343386</v>
      </c>
      <c r="H35" s="12" t="n">
        <v>3660.15418756806</v>
      </c>
      <c r="I35" s="12" t="n">
        <v>3459.20793885508</v>
      </c>
      <c r="J35" s="12" t="n">
        <v>3168.63379706759</v>
      </c>
      <c r="K35" s="12" t="n">
        <v>3065.52182336363</v>
      </c>
      <c r="L35" s="12" t="n">
        <v>2880.19756747299</v>
      </c>
      <c r="M35" s="12" t="n">
        <v>2795.79004960378</v>
      </c>
      <c r="N35" s="12" t="n">
        <v>2605.64823136538</v>
      </c>
      <c r="O35" s="12" t="n">
        <v>2506.24629901885</v>
      </c>
      <c r="P35" s="12" t="n">
        <v>2504.71396155743</v>
      </c>
      <c r="Q35" s="12" t="n">
        <v>2344.0176442004</v>
      </c>
      <c r="R35" s="12" t="n">
        <v>2360.18154820739</v>
      </c>
    </row>
    <row r="36" s="5" customFormat="true" ht="12.75" hidden="false" customHeight="false" outlineLevel="0" collapsed="false">
      <c r="A36" s="1"/>
      <c r="B36" s="5" t="n">
        <v>26</v>
      </c>
      <c r="C36" s="12" t="n">
        <v>5206</v>
      </c>
      <c r="D36" s="12" t="n">
        <v>4953.55735414408</v>
      </c>
      <c r="E36" s="12" t="n">
        <v>4753.83603453353</v>
      </c>
      <c r="F36" s="12" t="n">
        <v>4397.66624505177</v>
      </c>
      <c r="G36" s="12" t="n">
        <v>4130.62668043507</v>
      </c>
      <c r="H36" s="12" t="n">
        <v>3839.49915298081</v>
      </c>
      <c r="I36" s="12" t="n">
        <v>3725.94556958177</v>
      </c>
      <c r="J36" s="12" t="n">
        <v>3523.365817077</v>
      </c>
      <c r="K36" s="12" t="n">
        <v>3235.22018139696</v>
      </c>
      <c r="L36" s="12" t="n">
        <v>3127.99802275298</v>
      </c>
      <c r="M36" s="12" t="n">
        <v>2941.15308985371</v>
      </c>
      <c r="N36" s="12" t="n">
        <v>2852.65147793663</v>
      </c>
      <c r="O36" s="12" t="n">
        <v>2664.09922202272</v>
      </c>
      <c r="P36" s="12" t="n">
        <v>2563.67572442008</v>
      </c>
      <c r="Q36" s="12" t="n">
        <v>2560.18980332546</v>
      </c>
      <c r="R36" s="12" t="n">
        <v>2402.6168538168</v>
      </c>
    </row>
    <row r="37" s="5" customFormat="true" ht="12.75" hidden="false" customHeight="false" outlineLevel="0" collapsed="false">
      <c r="A37" s="1"/>
      <c r="B37" s="5" t="n">
        <v>27</v>
      </c>
      <c r="C37" s="12" t="n">
        <v>5256</v>
      </c>
      <c r="D37" s="12" t="n">
        <v>5323.33666782332</v>
      </c>
      <c r="E37" s="12" t="n">
        <v>5014.39027751231</v>
      </c>
      <c r="F37" s="12" t="n">
        <v>4797.65714460213</v>
      </c>
      <c r="G37" s="12" t="n">
        <v>4443.89163114263</v>
      </c>
      <c r="H37" s="12" t="n">
        <v>4179.31285047914</v>
      </c>
      <c r="I37" s="12" t="n">
        <v>3892.35701904582</v>
      </c>
      <c r="J37" s="12" t="n">
        <v>3774.83020517169</v>
      </c>
      <c r="K37" s="12" t="n">
        <v>3573.51482845884</v>
      </c>
      <c r="L37" s="12" t="n">
        <v>3289.33672940887</v>
      </c>
      <c r="M37" s="12" t="n">
        <v>3179.36923273946</v>
      </c>
      <c r="N37" s="12" t="n">
        <v>2992.08651731929</v>
      </c>
      <c r="O37" s="12" t="n">
        <v>2900.65922140518</v>
      </c>
      <c r="P37" s="12" t="n">
        <v>2715.46012763832</v>
      </c>
      <c r="Q37" s="12" t="n">
        <v>2616.50058555753</v>
      </c>
      <c r="R37" s="12" t="n">
        <v>2611.77708407302</v>
      </c>
    </row>
    <row r="38" s="5" customFormat="true" ht="12.75" hidden="false" customHeight="false" outlineLevel="0" collapsed="false">
      <c r="A38" s="1"/>
      <c r="B38" s="5" t="n">
        <v>28</v>
      </c>
      <c r="C38" s="12" t="n">
        <v>5374</v>
      </c>
      <c r="D38" s="12" t="n">
        <v>5361.84422662105</v>
      </c>
      <c r="E38" s="12" t="n">
        <v>5335.90706682514</v>
      </c>
      <c r="F38" s="12" t="n">
        <v>5022.46970947848</v>
      </c>
      <c r="G38" s="12" t="n">
        <v>4803.99418556563</v>
      </c>
      <c r="H38" s="12" t="n">
        <v>4462.15948899096</v>
      </c>
      <c r="I38" s="12" t="n">
        <v>4206.09184878237</v>
      </c>
      <c r="J38" s="12" t="n">
        <v>3927.15273198772</v>
      </c>
      <c r="K38" s="12" t="n">
        <v>3808.39444031484</v>
      </c>
      <c r="L38" s="12" t="n">
        <v>3609.67017720959</v>
      </c>
      <c r="M38" s="12" t="n">
        <v>3330.23116637941</v>
      </c>
      <c r="N38" s="12" t="n">
        <v>3218.50346401432</v>
      </c>
      <c r="O38" s="12" t="n">
        <v>3031.91006464528</v>
      </c>
      <c r="P38" s="12" t="n">
        <v>2939.30810750292</v>
      </c>
      <c r="Q38" s="12" t="n">
        <v>2760.01590254034</v>
      </c>
      <c r="R38" s="12" t="n">
        <v>2663.23458869684</v>
      </c>
    </row>
    <row r="39" s="5" customFormat="true" ht="12.75" hidden="false" customHeight="false" outlineLevel="0" collapsed="false">
      <c r="A39" s="1"/>
      <c r="B39" s="5" t="n">
        <v>29</v>
      </c>
      <c r="C39" s="12" t="n">
        <v>5167</v>
      </c>
      <c r="D39" s="12" t="n">
        <v>5429.96234679227</v>
      </c>
      <c r="E39" s="12" t="n">
        <v>5347.71443185556</v>
      </c>
      <c r="F39" s="12" t="n">
        <v>5299.60034182658</v>
      </c>
      <c r="G39" s="12" t="n">
        <v>4996.37606844534</v>
      </c>
      <c r="H39" s="12" t="n">
        <v>4785.56849166085</v>
      </c>
      <c r="I39" s="12" t="n">
        <v>4460.55363191843</v>
      </c>
      <c r="J39" s="12" t="n">
        <v>4215.74813153064</v>
      </c>
      <c r="K39" s="12" t="n">
        <v>3946.30733012012</v>
      </c>
      <c r="L39" s="12" t="n">
        <v>3827.35731914009</v>
      </c>
      <c r="M39" s="12" t="n">
        <v>3631.76254495575</v>
      </c>
      <c r="N39" s="12" t="n">
        <v>3357.43385781032</v>
      </c>
      <c r="O39" s="12" t="n">
        <v>3244.98604061823</v>
      </c>
      <c r="P39" s="12" t="n">
        <v>3060.77607252013</v>
      </c>
      <c r="Q39" s="12" t="n">
        <v>2969.5967945377</v>
      </c>
      <c r="R39" s="12" t="n">
        <v>2796.79208905412</v>
      </c>
    </row>
    <row r="40" s="5" customFormat="true" ht="12.75" hidden="false" customHeight="false" outlineLevel="0" collapsed="false">
      <c r="A40" s="9"/>
      <c r="B40" s="9" t="n">
        <v>30</v>
      </c>
      <c r="C40" s="10" t="n">
        <v>5126</v>
      </c>
      <c r="D40" s="10" t="n">
        <v>5215.89622823553</v>
      </c>
      <c r="E40" s="10" t="n">
        <v>5386.13538489713</v>
      </c>
      <c r="F40" s="10" t="n">
        <v>5289.3404420965</v>
      </c>
      <c r="G40" s="10" t="n">
        <v>5234.7278223544</v>
      </c>
      <c r="H40" s="10" t="n">
        <v>4949.57365268097</v>
      </c>
      <c r="I40" s="10" t="n">
        <v>4751.00970947175</v>
      </c>
      <c r="J40" s="10" t="n">
        <v>4444.14161011085</v>
      </c>
      <c r="K40" s="10" t="n">
        <v>4210.99598171996</v>
      </c>
      <c r="L40" s="10" t="n">
        <v>3950.81763606519</v>
      </c>
      <c r="M40" s="10" t="n">
        <v>3831.99310318279</v>
      </c>
      <c r="N40" s="10" t="n">
        <v>3639.72812126615</v>
      </c>
      <c r="O40" s="10" t="n">
        <v>3370.98252049693</v>
      </c>
      <c r="P40" s="10" t="n">
        <v>3259.47510397269</v>
      </c>
      <c r="Q40" s="10" t="n">
        <v>3080.06360485639</v>
      </c>
      <c r="R40" s="10" t="n">
        <v>2990.99528585822</v>
      </c>
    </row>
    <row r="41" s="5" customFormat="true" ht="12.75" hidden="false" customHeight="false" outlineLevel="0" collapsed="false">
      <c r="A41" s="11"/>
      <c r="B41" s="9" t="n">
        <v>31</v>
      </c>
      <c r="C41" s="10" t="n">
        <v>4910</v>
      </c>
      <c r="D41" s="10" t="n">
        <v>5174.78219423833</v>
      </c>
      <c r="E41" s="10" t="n">
        <v>5171.80523690561</v>
      </c>
      <c r="F41" s="10" t="n">
        <v>5305.77188097377</v>
      </c>
      <c r="G41" s="10" t="n">
        <v>5208.77321188925</v>
      </c>
      <c r="H41" s="10" t="n">
        <v>5156.72674457228</v>
      </c>
      <c r="I41" s="10" t="n">
        <v>4892.4008156862</v>
      </c>
      <c r="J41" s="10" t="n">
        <v>4707.18070808005</v>
      </c>
      <c r="K41" s="10" t="n">
        <v>4417.46633607417</v>
      </c>
      <c r="L41" s="10" t="n">
        <v>4194.78997315616</v>
      </c>
      <c r="M41" s="10" t="n">
        <v>3943.00935711206</v>
      </c>
      <c r="N41" s="10" t="n">
        <v>3824.33272043191</v>
      </c>
      <c r="O41" s="10" t="n">
        <v>3635.72793768988</v>
      </c>
      <c r="P41" s="10" t="n">
        <v>3373.65112016609</v>
      </c>
      <c r="Q41" s="10" t="n">
        <v>3265.39669203382</v>
      </c>
      <c r="R41" s="10" t="n">
        <v>3091.2435519427</v>
      </c>
    </row>
    <row r="42" s="5" customFormat="true" ht="12.75" hidden="false" customHeight="false" outlineLevel="0" collapsed="false">
      <c r="A42" s="11"/>
      <c r="B42" s="9" t="n">
        <v>32</v>
      </c>
      <c r="C42" s="10" t="n">
        <v>4834</v>
      </c>
      <c r="D42" s="10" t="n">
        <v>4900.13617245671</v>
      </c>
      <c r="E42" s="10" t="n">
        <v>5125.93059361415</v>
      </c>
      <c r="F42" s="10" t="n">
        <v>5097.79406085204</v>
      </c>
      <c r="G42" s="10" t="n">
        <v>5212.28411025351</v>
      </c>
      <c r="H42" s="10" t="n">
        <v>5122.5743080234</v>
      </c>
      <c r="I42" s="10" t="n">
        <v>5077.18890085864</v>
      </c>
      <c r="J42" s="10" t="n">
        <v>4832.95884279619</v>
      </c>
      <c r="K42" s="10" t="n">
        <v>4659.92298973168</v>
      </c>
      <c r="L42" s="10" t="n">
        <v>4384.88664717247</v>
      </c>
      <c r="M42" s="10" t="n">
        <v>4170.98735626969</v>
      </c>
      <c r="N42" s="10" t="n">
        <v>3926.54757010428</v>
      </c>
      <c r="O42" s="10" t="n">
        <v>3808.21928265945</v>
      </c>
      <c r="P42" s="10" t="n">
        <v>3624.26744104527</v>
      </c>
      <c r="Q42" s="10" t="n">
        <v>3370.47328451307</v>
      </c>
      <c r="R42" s="10" t="n">
        <v>3265.91790291598</v>
      </c>
    </row>
    <row r="43" s="5" customFormat="true" ht="12.75" hidden="false" customHeight="false" outlineLevel="0" collapsed="false">
      <c r="A43" s="11"/>
      <c r="B43" s="9" t="n">
        <v>33</v>
      </c>
      <c r="C43" s="10" t="n">
        <v>4641</v>
      </c>
      <c r="D43" s="10" t="n">
        <v>4814.84989062658</v>
      </c>
      <c r="E43" s="10" t="n">
        <v>4862.03562456177</v>
      </c>
      <c r="F43" s="10" t="n">
        <v>5052.96038481832</v>
      </c>
      <c r="G43" s="10" t="n">
        <v>5014.28062420665</v>
      </c>
      <c r="H43" s="10" t="n">
        <v>5119.36509944368</v>
      </c>
      <c r="I43" s="10" t="n">
        <v>5039.64995165939</v>
      </c>
      <c r="J43" s="10" t="n">
        <v>5001.71662968565</v>
      </c>
      <c r="K43" s="10" t="n">
        <v>4774.92881813529</v>
      </c>
      <c r="L43" s="10" t="n">
        <v>4611.69439213129</v>
      </c>
      <c r="M43" s="10" t="n">
        <v>4348.70699549073</v>
      </c>
      <c r="N43" s="10" t="n">
        <v>4141.97785869268</v>
      </c>
      <c r="O43" s="10" t="n">
        <v>3904.19524602777</v>
      </c>
      <c r="P43" s="10" t="n">
        <v>3787.2163752653</v>
      </c>
      <c r="Q43" s="10" t="n">
        <v>3609.48029006266</v>
      </c>
      <c r="R43" s="10" t="n">
        <v>3363.80486229882</v>
      </c>
    </row>
    <row r="44" s="5" customFormat="true" ht="12.75" hidden="false" customHeight="false" outlineLevel="0" collapsed="false">
      <c r="A44" s="11"/>
      <c r="B44" s="9" t="n">
        <v>34</v>
      </c>
      <c r="C44" s="10" t="n">
        <v>4283</v>
      </c>
      <c r="D44" s="10" t="n">
        <v>4633.86993005592</v>
      </c>
      <c r="E44" s="10" t="n">
        <v>4780.54856400643</v>
      </c>
      <c r="F44" s="10" t="n">
        <v>4802.38000427583</v>
      </c>
      <c r="G44" s="10" t="n">
        <v>4973.56366092944</v>
      </c>
      <c r="H44" s="10" t="n">
        <v>4932.49435998804</v>
      </c>
      <c r="I44" s="10" t="n">
        <v>5033.47272631521</v>
      </c>
      <c r="J44" s="10" t="n">
        <v>4963.61508251393</v>
      </c>
      <c r="K44" s="10" t="n">
        <v>4932.14653054208</v>
      </c>
      <c r="L44" s="10" t="n">
        <v>4719.38920306548</v>
      </c>
      <c r="M44" s="10" t="n">
        <v>4563.64932483976</v>
      </c>
      <c r="N44" s="10" t="n">
        <v>4310.48360788019</v>
      </c>
      <c r="O44" s="10" t="n">
        <v>4109.9244628352</v>
      </c>
      <c r="P44" s="10" t="n">
        <v>3879.0245844303</v>
      </c>
      <c r="Q44" s="10" t="n">
        <v>3765.030912387</v>
      </c>
      <c r="R44" s="10" t="n">
        <v>3593.48117165436</v>
      </c>
    </row>
    <row r="45" s="5" customFormat="true" ht="12.75" hidden="false" customHeight="false" outlineLevel="0" collapsed="false">
      <c r="A45" s="1"/>
      <c r="B45" s="5" t="n">
        <v>35</v>
      </c>
      <c r="C45" s="12" t="n">
        <v>4229</v>
      </c>
      <c r="D45" s="12" t="n">
        <v>4259.68383476696</v>
      </c>
      <c r="E45" s="12" t="n">
        <v>4611.37754683365</v>
      </c>
      <c r="F45" s="12" t="n">
        <v>4726.22425613435</v>
      </c>
      <c r="G45" s="12" t="n">
        <v>4735.79255159618</v>
      </c>
      <c r="H45" s="12" t="n">
        <v>4896.34029708663</v>
      </c>
      <c r="I45" s="12" t="n">
        <v>4856.74571962634</v>
      </c>
      <c r="J45" s="12" t="n">
        <v>4955.89890255093</v>
      </c>
      <c r="K45" s="12" t="n">
        <v>4894.37679555521</v>
      </c>
      <c r="L45" s="12" t="n">
        <v>4867.55308600284</v>
      </c>
      <c r="M45" s="12" t="n">
        <v>4665.85079625712</v>
      </c>
      <c r="N45" s="12" t="n">
        <v>4515.78076027798</v>
      </c>
      <c r="O45" s="12" t="n">
        <v>4271.03083828836</v>
      </c>
      <c r="P45" s="12" t="n">
        <v>4076.6952386182</v>
      </c>
      <c r="Q45" s="12" t="n">
        <v>3853.58245417202</v>
      </c>
      <c r="R45" s="12" t="n">
        <v>3742.80964226123</v>
      </c>
    </row>
    <row r="46" s="5" customFormat="true" ht="12.75" hidden="false" customHeight="false" outlineLevel="0" collapsed="false">
      <c r="A46" s="1"/>
      <c r="B46" s="5" t="n">
        <v>36</v>
      </c>
      <c r="C46" s="12" t="n">
        <v>4083</v>
      </c>
      <c r="D46" s="12" t="n">
        <v>4223.42481018035</v>
      </c>
      <c r="E46" s="12" t="n">
        <v>4261.68278610185</v>
      </c>
      <c r="F46" s="12" t="n">
        <v>4568.62015454072</v>
      </c>
      <c r="G46" s="12" t="n">
        <v>4665.12001487529</v>
      </c>
      <c r="H46" s="12" t="n">
        <v>4669.88243326272</v>
      </c>
      <c r="I46" s="12" t="n">
        <v>4824.74158302769</v>
      </c>
      <c r="J46" s="12" t="n">
        <v>4787.85561838411</v>
      </c>
      <c r="K46" s="12" t="n">
        <v>4885.70247891881</v>
      </c>
      <c r="L46" s="12" t="n">
        <v>4830.4121277407</v>
      </c>
      <c r="M46" s="12" t="n">
        <v>4806.57602569074</v>
      </c>
      <c r="N46" s="12" t="n">
        <v>4613.6568285996</v>
      </c>
      <c r="O46" s="12" t="n">
        <v>4468.21570172686</v>
      </c>
      <c r="P46" s="12" t="n">
        <v>4231.62864352748</v>
      </c>
      <c r="Q46" s="12" t="n">
        <v>4044.27572254918</v>
      </c>
      <c r="R46" s="12" t="n">
        <v>3828.63273362859</v>
      </c>
    </row>
    <row r="47" s="5" customFormat="true" ht="12.75" hidden="false" customHeight="false" outlineLevel="0" collapsed="false">
      <c r="A47" s="1"/>
      <c r="B47" s="5" t="n">
        <v>37</v>
      </c>
      <c r="C47" s="12" t="n">
        <v>4051</v>
      </c>
      <c r="D47" s="12" t="n">
        <v>4115.94029493157</v>
      </c>
      <c r="E47" s="12" t="n">
        <v>4225.49569468365</v>
      </c>
      <c r="F47" s="12" t="n">
        <v>4241.67779911871</v>
      </c>
      <c r="G47" s="12" t="n">
        <v>4518.36793210519</v>
      </c>
      <c r="H47" s="12" t="n">
        <v>4604.64231254151</v>
      </c>
      <c r="I47" s="12" t="n">
        <v>4608.35073424664</v>
      </c>
      <c r="J47" s="12" t="n">
        <v>4759.83020862895</v>
      </c>
      <c r="K47" s="12" t="n">
        <v>4725.43218096629</v>
      </c>
      <c r="L47" s="12" t="n">
        <v>4821.50578255739</v>
      </c>
      <c r="M47" s="12" t="n">
        <v>4770.59982691865</v>
      </c>
      <c r="N47" s="12" t="n">
        <v>4748.49157009249</v>
      </c>
      <c r="O47" s="12" t="n">
        <v>4562.94058042822</v>
      </c>
      <c r="P47" s="12" t="n">
        <v>4422.15223700638</v>
      </c>
      <c r="Q47" s="12" t="n">
        <v>4194.16303338948</v>
      </c>
      <c r="R47" s="12" t="n">
        <v>4013.46862244083</v>
      </c>
    </row>
    <row r="48" s="5" customFormat="true" ht="12.75" hidden="false" customHeight="false" outlineLevel="0" collapsed="false">
      <c r="A48" s="1"/>
      <c r="B48" s="5" t="n">
        <v>38</v>
      </c>
      <c r="C48" s="12" t="n">
        <v>3758</v>
      </c>
      <c r="D48" s="12" t="n">
        <v>4098.33706395196</v>
      </c>
      <c r="E48" s="12" t="n">
        <v>4121.33085679703</v>
      </c>
      <c r="F48" s="12" t="n">
        <v>4207.19644013556</v>
      </c>
      <c r="G48" s="12" t="n">
        <v>4211.65024182401</v>
      </c>
      <c r="H48" s="12" t="n">
        <v>4467.70065621223</v>
      </c>
      <c r="I48" s="12" t="n">
        <v>4548.29573521884</v>
      </c>
      <c r="J48" s="12" t="n">
        <v>4552.42121651387</v>
      </c>
      <c r="K48" s="12" t="n">
        <v>4701.31247345627</v>
      </c>
      <c r="L48" s="12" t="n">
        <v>4668.41722118919</v>
      </c>
      <c r="M48" s="12" t="n">
        <v>4762.15812016394</v>
      </c>
      <c r="N48" s="12" t="n">
        <v>4714.23943476206</v>
      </c>
      <c r="O48" s="12" t="n">
        <v>4693.23840395745</v>
      </c>
      <c r="P48" s="12" t="n">
        <v>4514.73406403236</v>
      </c>
      <c r="Q48" s="12" t="n">
        <v>4379.25858672434</v>
      </c>
      <c r="R48" s="12" t="n">
        <v>4159.34847891594</v>
      </c>
    </row>
    <row r="49" s="5" customFormat="true" ht="12.75" hidden="false" customHeight="false" outlineLevel="0" collapsed="false">
      <c r="A49" s="1"/>
      <c r="B49" s="5" t="n">
        <v>39</v>
      </c>
      <c r="C49" s="12" t="n">
        <v>3579</v>
      </c>
      <c r="D49" s="12" t="n">
        <v>3785.52472265575</v>
      </c>
      <c r="E49" s="12" t="n">
        <v>4103.25299973385</v>
      </c>
      <c r="F49" s="12" t="n">
        <v>4107.07277042239</v>
      </c>
      <c r="G49" s="12" t="n">
        <v>4179.22426722977</v>
      </c>
      <c r="H49" s="12" t="n">
        <v>4178.10498233114</v>
      </c>
      <c r="I49" s="12" t="n">
        <v>4419.56088780125</v>
      </c>
      <c r="J49" s="12" t="n">
        <v>4496.70650388358</v>
      </c>
      <c r="K49" s="12" t="n">
        <v>4501.47172860058</v>
      </c>
      <c r="L49" s="12" t="n">
        <v>4647.65399414326</v>
      </c>
      <c r="M49" s="12" t="n">
        <v>4615.3466779696</v>
      </c>
      <c r="N49" s="12" t="n">
        <v>4706.34571036978</v>
      </c>
      <c r="O49" s="12" t="n">
        <v>4660.70571107376</v>
      </c>
      <c r="P49" s="12" t="n">
        <v>4641.13039163556</v>
      </c>
      <c r="Q49" s="12" t="n">
        <v>4470.02868744841</v>
      </c>
      <c r="R49" s="12" t="n">
        <v>4339.69043082292</v>
      </c>
    </row>
    <row r="50" s="5" customFormat="true" ht="12.75" hidden="false" customHeight="false" outlineLevel="0" collapsed="false">
      <c r="A50" s="9"/>
      <c r="B50" s="9" t="n">
        <v>40</v>
      </c>
      <c r="C50" s="10" t="n">
        <v>3447</v>
      </c>
      <c r="D50" s="10" t="n">
        <v>3588.19961406071</v>
      </c>
      <c r="E50" s="10" t="n">
        <v>3793.26356571902</v>
      </c>
      <c r="F50" s="10" t="n">
        <v>4082.49835972771</v>
      </c>
      <c r="G50" s="10" t="n">
        <v>4076.82259757507</v>
      </c>
      <c r="H50" s="10" t="n">
        <v>4142.06438343509</v>
      </c>
      <c r="I50" s="10" t="n">
        <v>4139.27572133407</v>
      </c>
      <c r="J50" s="10" t="n">
        <v>4370.18326103047</v>
      </c>
      <c r="K50" s="10" t="n">
        <v>4445.14798172537</v>
      </c>
      <c r="L50" s="10" t="n">
        <v>4450.3538893473</v>
      </c>
      <c r="M50" s="10" t="n">
        <v>4593.7531597254</v>
      </c>
      <c r="N50" s="10" t="n">
        <v>4561.54975801288</v>
      </c>
      <c r="O50" s="10" t="n">
        <v>4649.9216763117</v>
      </c>
      <c r="P50" s="10" t="n">
        <v>4606.83194197209</v>
      </c>
      <c r="Q50" s="10" t="n">
        <v>4589.60357548806</v>
      </c>
      <c r="R50" s="10" t="n">
        <v>4425.6059189651</v>
      </c>
    </row>
    <row r="51" s="5" customFormat="true" ht="12.75" hidden="false" customHeight="false" outlineLevel="0" collapsed="false">
      <c r="A51" s="11"/>
      <c r="B51" s="9" t="n">
        <v>41</v>
      </c>
      <c r="C51" s="10" t="n">
        <v>3400</v>
      </c>
      <c r="D51" s="10" t="n">
        <v>3434.76038154479</v>
      </c>
      <c r="E51" s="10" t="n">
        <v>3593.791632435</v>
      </c>
      <c r="F51" s="10" t="n">
        <v>3777.02130852195</v>
      </c>
      <c r="G51" s="10" t="n">
        <v>4047.94745368927</v>
      </c>
      <c r="H51" s="10" t="n">
        <v>4038.59207914109</v>
      </c>
      <c r="I51" s="10" t="n">
        <v>4100.78808152843</v>
      </c>
      <c r="J51" s="10" t="n">
        <v>4098.14573126834</v>
      </c>
      <c r="K51" s="10" t="n">
        <v>4320.82097496954</v>
      </c>
      <c r="L51" s="10" t="n">
        <v>4393.84315611981</v>
      </c>
      <c r="M51" s="10" t="n">
        <v>4399.0467286241</v>
      </c>
      <c r="N51" s="10" t="n">
        <v>4539.55205831183</v>
      </c>
      <c r="O51" s="10" t="n">
        <v>4507.27600519308</v>
      </c>
      <c r="P51" s="10" t="n">
        <v>4593.774400312</v>
      </c>
      <c r="Q51" s="10" t="n">
        <v>4553.95064224225</v>
      </c>
      <c r="R51" s="10" t="n">
        <v>4539.28451718392</v>
      </c>
    </row>
    <row r="52" s="5" customFormat="true" ht="12.75" hidden="false" customHeight="false" outlineLevel="0" collapsed="false">
      <c r="A52" s="11"/>
      <c r="B52" s="9" t="n">
        <v>42</v>
      </c>
      <c r="C52" s="10" t="n">
        <v>3219</v>
      </c>
      <c r="D52" s="10" t="n">
        <v>3393.62307546677</v>
      </c>
      <c r="E52" s="10" t="n">
        <v>3441.78284333858</v>
      </c>
      <c r="F52" s="10" t="n">
        <v>3584.38694416858</v>
      </c>
      <c r="G52" s="10" t="n">
        <v>3753.64129463166</v>
      </c>
      <c r="H52" s="10" t="n">
        <v>4012.22040317661</v>
      </c>
      <c r="I52" s="10" t="n">
        <v>4001.76205785197</v>
      </c>
      <c r="J52" s="10" t="n">
        <v>4062.36355835488</v>
      </c>
      <c r="K52" s="10" t="n">
        <v>4060.07429256281</v>
      </c>
      <c r="L52" s="10" t="n">
        <v>4275.35126318314</v>
      </c>
      <c r="M52" s="10" t="n">
        <v>4346.12412999849</v>
      </c>
      <c r="N52" s="10" t="n">
        <v>4350.74457249464</v>
      </c>
      <c r="O52" s="10" t="n">
        <v>4488.33537006007</v>
      </c>
      <c r="P52" s="10" t="n">
        <v>4456.35651941958</v>
      </c>
      <c r="Q52" s="10" t="n">
        <v>4542.03076652355</v>
      </c>
      <c r="R52" s="10" t="n">
        <v>4505.50932564195</v>
      </c>
    </row>
    <row r="53" s="5" customFormat="true" ht="12.75" hidden="false" customHeight="false" outlineLevel="0" collapsed="false">
      <c r="A53" s="11"/>
      <c r="B53" s="9" t="n">
        <v>43</v>
      </c>
      <c r="C53" s="10" t="n">
        <v>3298</v>
      </c>
      <c r="D53" s="10" t="n">
        <v>3229.38965059854</v>
      </c>
      <c r="E53" s="10" t="n">
        <v>3400.15595272497</v>
      </c>
      <c r="F53" s="10" t="n">
        <v>3434.76809775386</v>
      </c>
      <c r="G53" s="10" t="n">
        <v>3567.48705297215</v>
      </c>
      <c r="H53" s="10" t="n">
        <v>3727.78485686295</v>
      </c>
      <c r="I53" s="10" t="n">
        <v>3977.70467180824</v>
      </c>
      <c r="J53" s="10" t="n">
        <v>3967.22893955678</v>
      </c>
      <c r="K53" s="10" t="n">
        <v>4026.69765943099</v>
      </c>
      <c r="L53" s="10" t="n">
        <v>4024.39852198724</v>
      </c>
      <c r="M53" s="10" t="n">
        <v>4232.76799610976</v>
      </c>
      <c r="N53" s="10" t="n">
        <v>4301.06221684802</v>
      </c>
      <c r="O53" s="10" t="n">
        <v>4304.893879537</v>
      </c>
      <c r="P53" s="10" t="n">
        <v>4440.17056018122</v>
      </c>
      <c r="Q53" s="10" t="n">
        <v>4409.2670805996</v>
      </c>
      <c r="R53" s="10" t="n">
        <v>4494.58428892943</v>
      </c>
    </row>
    <row r="54" s="5" customFormat="true" ht="12.75" hidden="false" customHeight="false" outlineLevel="0" collapsed="false">
      <c r="A54" s="11"/>
      <c r="B54" s="9" t="n">
        <v>44</v>
      </c>
      <c r="C54" s="10" t="n">
        <v>3124</v>
      </c>
      <c r="D54" s="10" t="n">
        <v>3306.55984364292</v>
      </c>
      <c r="E54" s="10" t="n">
        <v>3237.82815247631</v>
      </c>
      <c r="F54" s="10" t="n">
        <v>3393.15982576588</v>
      </c>
      <c r="G54" s="10" t="n">
        <v>3420.14698760294</v>
      </c>
      <c r="H54" s="10" t="n">
        <v>3547.11456791554</v>
      </c>
      <c r="I54" s="10" t="n">
        <v>3701.53823938402</v>
      </c>
      <c r="J54" s="10" t="n">
        <v>3944.96912818226</v>
      </c>
      <c r="K54" s="10" t="n">
        <v>3934.73775584008</v>
      </c>
      <c r="L54" s="10" t="n">
        <v>3992.97119298388</v>
      </c>
      <c r="M54" s="10" t="n">
        <v>3990.27294129537</v>
      </c>
      <c r="N54" s="10" t="n">
        <v>4192.13349323231</v>
      </c>
      <c r="O54" s="10" t="n">
        <v>4258.00910062058</v>
      </c>
      <c r="P54" s="10" t="n">
        <v>4261.46116667217</v>
      </c>
      <c r="Q54" s="10" t="n">
        <v>4395.37077585699</v>
      </c>
      <c r="R54" s="10" t="n">
        <v>4365.82028851125</v>
      </c>
    </row>
    <row r="55" s="5" customFormat="true" ht="12.75" hidden="false" customHeight="false" outlineLevel="0" collapsed="false">
      <c r="A55" s="1"/>
      <c r="B55" s="5" t="n">
        <v>45</v>
      </c>
      <c r="C55" s="12" t="n">
        <v>2877</v>
      </c>
      <c r="D55" s="12" t="n">
        <v>3131.17594263945</v>
      </c>
      <c r="E55" s="12" t="n">
        <v>3308.22888059671</v>
      </c>
      <c r="F55" s="12" t="n">
        <v>3233.03784317993</v>
      </c>
      <c r="G55" s="12" t="n">
        <v>3378.67413600162</v>
      </c>
      <c r="H55" s="12" t="n">
        <v>3401.70816886626</v>
      </c>
      <c r="I55" s="12" t="n">
        <v>3525.35337676269</v>
      </c>
      <c r="J55" s="12" t="n">
        <v>3675.6369828613</v>
      </c>
      <c r="K55" s="12" t="n">
        <v>3913.7471549152</v>
      </c>
      <c r="L55" s="12" t="n">
        <v>3903.53211029888</v>
      </c>
      <c r="M55" s="12" t="n">
        <v>3960.32692368141</v>
      </c>
      <c r="N55" s="12" t="n">
        <v>3956.94709784424</v>
      </c>
      <c r="O55" s="12" t="n">
        <v>4152.78840164613</v>
      </c>
      <c r="P55" s="12" t="n">
        <v>4216.8102591153</v>
      </c>
      <c r="Q55" s="12" t="n">
        <v>4220.61290973274</v>
      </c>
      <c r="R55" s="12" t="n">
        <v>4353.61438629404</v>
      </c>
    </row>
    <row r="56" s="5" customFormat="true" ht="12.75" hidden="false" customHeight="false" outlineLevel="0" collapsed="false">
      <c r="A56" s="1"/>
      <c r="B56" s="5" t="n">
        <v>46</v>
      </c>
      <c r="C56" s="12" t="n">
        <v>2754</v>
      </c>
      <c r="D56" s="12" t="n">
        <v>2890.44632888631</v>
      </c>
      <c r="E56" s="12" t="n">
        <v>3134.66757559432</v>
      </c>
      <c r="F56" s="12" t="n">
        <v>3297.80389349213</v>
      </c>
      <c r="G56" s="12" t="n">
        <v>3220.58982762561</v>
      </c>
      <c r="H56" s="12" t="n">
        <v>3360.27200680215</v>
      </c>
      <c r="I56" s="12" t="n">
        <v>3381.50496746721</v>
      </c>
      <c r="J56" s="12" t="n">
        <v>3503.13708813537</v>
      </c>
      <c r="K56" s="12" t="n">
        <v>3650.18947073249</v>
      </c>
      <c r="L56" s="12" t="n">
        <v>3883.49778142216</v>
      </c>
      <c r="M56" s="12" t="n">
        <v>3873.02235530946</v>
      </c>
      <c r="N56" s="12" t="n">
        <v>3928.22994757143</v>
      </c>
      <c r="O56" s="12" t="n">
        <v>3924.13089639802</v>
      </c>
      <c r="P56" s="12" t="n">
        <v>4114.82103360366</v>
      </c>
      <c r="Q56" s="12" t="n">
        <v>4177.83079204735</v>
      </c>
      <c r="R56" s="12" t="n">
        <v>4182.30001508946</v>
      </c>
    </row>
    <row r="57" s="5" customFormat="true" ht="12.75" hidden="false" customHeight="false" outlineLevel="0" collapsed="false">
      <c r="A57" s="1"/>
      <c r="B57" s="5" t="n">
        <v>47</v>
      </c>
      <c r="C57" s="12" t="n">
        <v>2588</v>
      </c>
      <c r="D57" s="12" t="n">
        <v>2768.12879461549</v>
      </c>
      <c r="E57" s="12" t="n">
        <v>2895.78043749773</v>
      </c>
      <c r="F57" s="12" t="n">
        <v>3126.42660535445</v>
      </c>
      <c r="G57" s="12" t="n">
        <v>3280.73811724218</v>
      </c>
      <c r="H57" s="12" t="n">
        <v>3204.11924302309</v>
      </c>
      <c r="I57" s="12" t="n">
        <v>3340.15556557745</v>
      </c>
      <c r="J57" s="12" t="n">
        <v>3360.69613587629</v>
      </c>
      <c r="K57" s="12" t="n">
        <v>3480.91270351879</v>
      </c>
      <c r="L57" s="12" t="n">
        <v>3625.0748322979</v>
      </c>
      <c r="M57" s="12" t="n">
        <v>3853.87497494922</v>
      </c>
      <c r="N57" s="12" t="n">
        <v>3842.92258684662</v>
      </c>
      <c r="O57" s="12" t="n">
        <v>3896.57055219622</v>
      </c>
      <c r="P57" s="12" t="n">
        <v>3892.13552340489</v>
      </c>
      <c r="Q57" s="12" t="n">
        <v>4078.7315933395</v>
      </c>
      <c r="R57" s="12" t="n">
        <v>4141.16769901213</v>
      </c>
    </row>
    <row r="58" s="5" customFormat="true" ht="12.75" hidden="false" customHeight="false" outlineLevel="0" collapsed="false">
      <c r="A58" s="1"/>
      <c r="B58" s="5" t="n">
        <v>48</v>
      </c>
      <c r="C58" s="12" t="n">
        <v>2608</v>
      </c>
      <c r="D58" s="12" t="n">
        <v>2587.58689404972</v>
      </c>
      <c r="E58" s="12" t="n">
        <v>2773.2161631191</v>
      </c>
      <c r="F58" s="12" t="n">
        <v>2890.03468626602</v>
      </c>
      <c r="G58" s="12" t="n">
        <v>3111.71305684175</v>
      </c>
      <c r="H58" s="12" t="n">
        <v>3260.46087146208</v>
      </c>
      <c r="I58" s="12" t="n">
        <v>3185.74675323226</v>
      </c>
      <c r="J58" s="12" t="n">
        <v>3319.38668985488</v>
      </c>
      <c r="K58" s="12" t="n">
        <v>3339.65748507975</v>
      </c>
      <c r="L58" s="12" t="n">
        <v>3458.54388028413</v>
      </c>
      <c r="M58" s="12" t="n">
        <v>3599.93637428624</v>
      </c>
      <c r="N58" s="12" t="n">
        <v>3824.41582244809</v>
      </c>
      <c r="O58" s="12" t="n">
        <v>3812.93010958526</v>
      </c>
      <c r="P58" s="12" t="n">
        <v>3865.39285961497</v>
      </c>
      <c r="Q58" s="12" t="n">
        <v>3861.21196789044</v>
      </c>
      <c r="R58" s="12" t="n">
        <v>4044.35764216757</v>
      </c>
    </row>
    <row r="59" s="5" customFormat="true" ht="12.75" hidden="false" customHeight="false" outlineLevel="0" collapsed="false">
      <c r="A59" s="1"/>
      <c r="B59" s="5" t="n">
        <v>49</v>
      </c>
      <c r="C59" s="12" t="n">
        <v>2628</v>
      </c>
      <c r="D59" s="12" t="n">
        <v>2605.43785249813</v>
      </c>
      <c r="E59" s="12" t="n">
        <v>2592.3545296895</v>
      </c>
      <c r="F59" s="12" t="n">
        <v>2767.86938219645</v>
      </c>
      <c r="G59" s="12" t="n">
        <v>2877.84433565693</v>
      </c>
      <c r="H59" s="12" t="n">
        <v>3093.55091738474</v>
      </c>
      <c r="I59" s="12" t="n">
        <v>3238.70795019797</v>
      </c>
      <c r="J59" s="12" t="n">
        <v>3166.37040508787</v>
      </c>
      <c r="K59" s="12" t="n">
        <v>3298.1913745892</v>
      </c>
      <c r="L59" s="12" t="n">
        <v>3318.17393697128</v>
      </c>
      <c r="M59" s="12" t="n">
        <v>3435.66158964049</v>
      </c>
      <c r="N59" s="12" t="n">
        <v>3574.32865045593</v>
      </c>
      <c r="O59" s="12" t="n">
        <v>3794.71125191105</v>
      </c>
      <c r="P59" s="12" t="n">
        <v>3782.98076942689</v>
      </c>
      <c r="Q59" s="12" t="n">
        <v>3834.83037358901</v>
      </c>
      <c r="R59" s="12" t="n">
        <v>3831.16617822878</v>
      </c>
    </row>
    <row r="60" s="5" customFormat="true" ht="12.75" hidden="false" customHeight="false" outlineLevel="0" collapsed="false">
      <c r="A60" s="9"/>
      <c r="B60" s="9" t="n">
        <v>50</v>
      </c>
      <c r="C60" s="10" t="n">
        <v>2314</v>
      </c>
      <c r="D60" s="10" t="n">
        <v>2622.2400168967</v>
      </c>
      <c r="E60" s="10" t="n">
        <v>2605.44644138668</v>
      </c>
      <c r="F60" s="10" t="n">
        <v>2587.53540287593</v>
      </c>
      <c r="G60" s="10" t="n">
        <v>2756.45808641759</v>
      </c>
      <c r="H60" s="10" t="n">
        <v>2862.16610502235</v>
      </c>
      <c r="I60" s="10" t="n">
        <v>3073.74803478776</v>
      </c>
      <c r="J60" s="10" t="n">
        <v>3216.38655670936</v>
      </c>
      <c r="K60" s="10" t="n">
        <v>3146.42976288969</v>
      </c>
      <c r="L60" s="10" t="n">
        <v>3276.54092383431</v>
      </c>
      <c r="M60" s="10" t="n">
        <v>3296.09892457516</v>
      </c>
      <c r="N60" s="10" t="n">
        <v>3412.07164179865</v>
      </c>
      <c r="O60" s="10" t="n">
        <v>3548.10720293579</v>
      </c>
      <c r="P60" s="10" t="n">
        <v>3764.84779771203</v>
      </c>
      <c r="Q60" s="10" t="n">
        <v>3753.36917104132</v>
      </c>
      <c r="R60" s="10" t="n">
        <v>3804.88121251215</v>
      </c>
    </row>
    <row r="61" s="5" customFormat="true" ht="12.75" hidden="false" customHeight="false" outlineLevel="0" collapsed="false">
      <c r="A61" s="11"/>
      <c r="B61" s="9" t="n">
        <v>51</v>
      </c>
      <c r="C61" s="10" t="n">
        <v>2556</v>
      </c>
      <c r="D61" s="10" t="n">
        <v>2304.89569514298</v>
      </c>
      <c r="E61" s="10" t="n">
        <v>2618.19947640338</v>
      </c>
      <c r="F61" s="10" t="n">
        <v>2596.77228462167</v>
      </c>
      <c r="G61" s="10" t="n">
        <v>2576.87791960265</v>
      </c>
      <c r="H61" s="10" t="n">
        <v>2741.51282462565</v>
      </c>
      <c r="I61" s="10" t="n">
        <v>2844.5319802324</v>
      </c>
      <c r="J61" s="10" t="n">
        <v>3053.02690735717</v>
      </c>
      <c r="K61" s="10" t="n">
        <v>3193.64270545704</v>
      </c>
      <c r="L61" s="10" t="n">
        <v>3125.77249021827</v>
      </c>
      <c r="M61" s="10" t="n">
        <v>3254.12660813865</v>
      </c>
      <c r="N61" s="10" t="n">
        <v>3273.11213417935</v>
      </c>
      <c r="O61" s="10" t="n">
        <v>3387.53541995953</v>
      </c>
      <c r="P61" s="10" t="n">
        <v>3521.28848528923</v>
      </c>
      <c r="Q61" s="10" t="n">
        <v>3735.01068349887</v>
      </c>
      <c r="R61" s="10" t="n">
        <v>3724.0263750574</v>
      </c>
    </row>
    <row r="62" s="5" customFormat="true" ht="12.75" hidden="false" customHeight="false" outlineLevel="0" collapsed="false">
      <c r="A62" s="11"/>
      <c r="B62" s="9" t="n">
        <v>52</v>
      </c>
      <c r="C62" s="10" t="n">
        <v>2744</v>
      </c>
      <c r="D62" s="10" t="n">
        <v>2535.72015821123</v>
      </c>
      <c r="E62" s="10" t="n">
        <v>2303.46473930026</v>
      </c>
      <c r="F62" s="10" t="n">
        <v>2606.08529517583</v>
      </c>
      <c r="G62" s="10" t="n">
        <v>2582.70439362715</v>
      </c>
      <c r="H62" s="10" t="n">
        <v>2562.58445337813</v>
      </c>
      <c r="I62" s="10" t="n">
        <v>2724.36904359533</v>
      </c>
      <c r="J62" s="10" t="n">
        <v>2825.57250872633</v>
      </c>
      <c r="K62" s="10" t="n">
        <v>3031.49774087473</v>
      </c>
      <c r="L62" s="10" t="n">
        <v>3170.19152413512</v>
      </c>
      <c r="M62" s="10" t="n">
        <v>3104.07001970484</v>
      </c>
      <c r="N62" s="10" t="n">
        <v>3230.58206511286</v>
      </c>
      <c r="O62" s="10" t="n">
        <v>3248.94841419931</v>
      </c>
      <c r="P62" s="10" t="n">
        <v>3362.05721937632</v>
      </c>
      <c r="Q62" s="10" t="n">
        <v>3494.07109444795</v>
      </c>
      <c r="R62" s="10" t="n">
        <v>3705.15041919819</v>
      </c>
    </row>
    <row r="63" s="5" customFormat="true" ht="12.75" hidden="false" customHeight="false" outlineLevel="0" collapsed="false">
      <c r="A63" s="11"/>
      <c r="B63" s="9" t="n">
        <v>53</v>
      </c>
      <c r="C63" s="10" t="n">
        <v>3050</v>
      </c>
      <c r="D63" s="10" t="n">
        <v>2702.10829236097</v>
      </c>
      <c r="E63" s="10" t="n">
        <v>2523.56408161562</v>
      </c>
      <c r="F63" s="10" t="n">
        <v>2294.29045383659</v>
      </c>
      <c r="G63" s="10" t="n">
        <v>2589.07314559136</v>
      </c>
      <c r="H63" s="10" t="n">
        <v>2565.38163013912</v>
      </c>
      <c r="I63" s="10" t="n">
        <v>2546.01378447337</v>
      </c>
      <c r="J63" s="10" t="n">
        <v>2705.73956912414</v>
      </c>
      <c r="K63" s="10" t="n">
        <v>2805.51358643586</v>
      </c>
      <c r="L63" s="10" t="n">
        <v>3008.99324443546</v>
      </c>
      <c r="M63" s="10" t="n">
        <v>3145.70347715667</v>
      </c>
      <c r="N63" s="10" t="n">
        <v>3081.02210401214</v>
      </c>
      <c r="O63" s="10" t="n">
        <v>3205.65455546704</v>
      </c>
      <c r="P63" s="10" t="n">
        <v>3223.60226442333</v>
      </c>
      <c r="Q63" s="10" t="n">
        <v>3335.80736019812</v>
      </c>
      <c r="R63" s="10" t="n">
        <v>3466.38206163674</v>
      </c>
    </row>
    <row r="64" s="5" customFormat="true" ht="12.75" hidden="false" customHeight="false" outlineLevel="0" collapsed="false">
      <c r="A64" s="11"/>
      <c r="B64" s="9" t="n">
        <v>54</v>
      </c>
      <c r="C64" s="10" t="n">
        <v>3039</v>
      </c>
      <c r="D64" s="10" t="n">
        <v>3000.79646683982</v>
      </c>
      <c r="E64" s="10" t="n">
        <v>2681.66099719956</v>
      </c>
      <c r="F64" s="10" t="n">
        <v>2505.01710851602</v>
      </c>
      <c r="G64" s="10" t="n">
        <v>2280.46868730972</v>
      </c>
      <c r="H64" s="10" t="n">
        <v>2569.31616906813</v>
      </c>
      <c r="I64" s="10" t="n">
        <v>2546.20718983739</v>
      </c>
      <c r="J64" s="10" t="n">
        <v>2527.99626090553</v>
      </c>
      <c r="K64" s="10" t="n">
        <v>2685.98189472191</v>
      </c>
      <c r="L64" s="10" t="n">
        <v>2784.34659907721</v>
      </c>
      <c r="M64" s="10" t="n">
        <v>2985.31690522054</v>
      </c>
      <c r="N64" s="10" t="n">
        <v>3119.90278175298</v>
      </c>
      <c r="O64" s="10" t="n">
        <v>3056.46971052421</v>
      </c>
      <c r="P64" s="10" t="n">
        <v>3179.39201082575</v>
      </c>
      <c r="Q64" s="10" t="n">
        <v>3197.29901267807</v>
      </c>
      <c r="R64" s="10" t="n">
        <v>3308.79225264381</v>
      </c>
    </row>
    <row r="65" s="5" customFormat="true" ht="12.75" hidden="false" customHeight="false" outlineLevel="0" collapsed="false">
      <c r="A65" s="1"/>
      <c r="B65" s="5" t="n">
        <v>55</v>
      </c>
      <c r="C65" s="12" t="n">
        <v>2994</v>
      </c>
      <c r="D65" s="12" t="n">
        <v>2993.19278479692</v>
      </c>
      <c r="E65" s="12" t="n">
        <v>2969.76077013747</v>
      </c>
      <c r="F65" s="12" t="n">
        <v>2656.12731778461</v>
      </c>
      <c r="G65" s="12" t="n">
        <v>2483.09089970346</v>
      </c>
      <c r="H65" s="12" t="n">
        <v>2264.0751737208</v>
      </c>
      <c r="I65" s="12" t="n">
        <v>2548.18512282997</v>
      </c>
      <c r="J65" s="12" t="n">
        <v>2526.00127137106</v>
      </c>
      <c r="K65" s="12" t="n">
        <v>2508.96445082521</v>
      </c>
      <c r="L65" s="12" t="n">
        <v>2665.19384040954</v>
      </c>
      <c r="M65" s="12" t="n">
        <v>2762.03318614516</v>
      </c>
      <c r="N65" s="12" t="n">
        <v>2960.36483271274</v>
      </c>
      <c r="O65" s="12" t="n">
        <v>3092.74412452011</v>
      </c>
      <c r="P65" s="12" t="n">
        <v>3030.62969503965</v>
      </c>
      <c r="Q65" s="12" t="n">
        <v>3152.19415653111</v>
      </c>
      <c r="R65" s="12" t="n">
        <v>3170.24665160462</v>
      </c>
    </row>
    <row r="66" s="5" customFormat="true" ht="12.75" hidden="false" customHeight="false" outlineLevel="0" collapsed="false">
      <c r="A66" s="1"/>
      <c r="B66" s="5" t="n">
        <v>56</v>
      </c>
      <c r="C66" s="12" t="n">
        <v>3498</v>
      </c>
      <c r="D66" s="12" t="n">
        <v>2952.05423695746</v>
      </c>
      <c r="E66" s="12" t="n">
        <v>2955.35404836123</v>
      </c>
      <c r="F66" s="12" t="n">
        <v>2934.38679321651</v>
      </c>
      <c r="G66" s="12" t="n">
        <v>2627.78111768845</v>
      </c>
      <c r="H66" s="12" t="n">
        <v>2459.23740584118</v>
      </c>
      <c r="I66" s="12" t="n">
        <v>2246.00649952437</v>
      </c>
      <c r="J66" s="12" t="n">
        <v>2526.0579650234</v>
      </c>
      <c r="K66" s="12" t="n">
        <v>2504.82283648416</v>
      </c>
      <c r="L66" s="12" t="n">
        <v>2488.75858034282</v>
      </c>
      <c r="M66" s="12" t="n">
        <v>2643.10799942198</v>
      </c>
      <c r="N66" s="12" t="n">
        <v>2738.27939431978</v>
      </c>
      <c r="O66" s="12" t="n">
        <v>2933.89633767898</v>
      </c>
      <c r="P66" s="12" t="n">
        <v>3064.21807872907</v>
      </c>
      <c r="Q66" s="12" t="n">
        <v>3003.6905377766</v>
      </c>
      <c r="R66" s="12" t="n">
        <v>3124.07918743877</v>
      </c>
    </row>
    <row r="67" s="5" customFormat="true" ht="12.75" hidden="false" customHeight="false" outlineLevel="0" collapsed="false">
      <c r="A67" s="1"/>
      <c r="B67" s="5" t="n">
        <v>57</v>
      </c>
      <c r="C67" s="12" t="n">
        <v>3697</v>
      </c>
      <c r="D67" s="12" t="n">
        <v>3452.87308931832</v>
      </c>
      <c r="E67" s="12" t="n">
        <v>2909.3786663644</v>
      </c>
      <c r="F67" s="12" t="n">
        <v>2913.84201261405</v>
      </c>
      <c r="G67" s="12" t="n">
        <v>2896.91014020385</v>
      </c>
      <c r="H67" s="12" t="n">
        <v>2598.01109941282</v>
      </c>
      <c r="I67" s="12" t="n">
        <v>2434.27092122475</v>
      </c>
      <c r="J67" s="12" t="n">
        <v>2226.73093205812</v>
      </c>
      <c r="K67" s="12" t="n">
        <v>2503.03233307278</v>
      </c>
      <c r="L67" s="12" t="n">
        <v>2482.53399951909</v>
      </c>
      <c r="M67" s="12" t="n">
        <v>2467.20704881214</v>
      </c>
      <c r="N67" s="12" t="n">
        <v>2619.51422698035</v>
      </c>
      <c r="O67" s="12" t="n">
        <v>2712.9249862191</v>
      </c>
      <c r="P67" s="12" t="n">
        <v>2905.95169063419</v>
      </c>
      <c r="Q67" s="12" t="n">
        <v>3034.53525730003</v>
      </c>
      <c r="R67" s="12" t="n">
        <v>2975.71147782583</v>
      </c>
    </row>
    <row r="68" s="5" customFormat="true" ht="12.75" hidden="false" customHeight="false" outlineLevel="0" collapsed="false">
      <c r="A68" s="1"/>
      <c r="B68" s="5" t="n">
        <v>58</v>
      </c>
      <c r="C68" s="12" t="n">
        <v>3708</v>
      </c>
      <c r="D68" s="12" t="n">
        <v>3646.11209950554</v>
      </c>
      <c r="E68" s="12" t="n">
        <v>3393.92221161086</v>
      </c>
      <c r="F68" s="12" t="n">
        <v>2864.09196644872</v>
      </c>
      <c r="G68" s="12" t="n">
        <v>2871.27286770773</v>
      </c>
      <c r="H68" s="12" t="n">
        <v>2859.09980148711</v>
      </c>
      <c r="I68" s="12" t="n">
        <v>2567.93730090075</v>
      </c>
      <c r="J68" s="12" t="n">
        <v>2408.85429670335</v>
      </c>
      <c r="K68" s="12" t="n">
        <v>2206.66082603398</v>
      </c>
      <c r="L68" s="12" t="n">
        <v>2479.21386841526</v>
      </c>
      <c r="M68" s="12" t="n">
        <v>2459.16870643417</v>
      </c>
      <c r="N68" s="12" t="n">
        <v>2444.3358348997</v>
      </c>
      <c r="O68" s="12" t="n">
        <v>2594.47724595928</v>
      </c>
      <c r="P68" s="12" t="n">
        <v>2686.22886794616</v>
      </c>
      <c r="Q68" s="12" t="n">
        <v>2876.95007211235</v>
      </c>
      <c r="R68" s="12" t="n">
        <v>3003.96927101739</v>
      </c>
    </row>
    <row r="69" s="5" customFormat="true" ht="12.75" hidden="false" customHeight="false" outlineLevel="0" collapsed="false">
      <c r="A69" s="1"/>
      <c r="B69" s="5" t="n">
        <v>59</v>
      </c>
      <c r="C69" s="12" t="n">
        <v>3371</v>
      </c>
      <c r="D69" s="12" t="n">
        <v>3645.71026211783</v>
      </c>
      <c r="E69" s="12" t="n">
        <v>3576.74695992061</v>
      </c>
      <c r="F69" s="12" t="n">
        <v>3332.87908710124</v>
      </c>
      <c r="G69" s="12" t="n">
        <v>2817.87363051016</v>
      </c>
      <c r="H69" s="12" t="n">
        <v>2828.57051594847</v>
      </c>
      <c r="I69" s="12" t="n">
        <v>2821.30927087193</v>
      </c>
      <c r="J69" s="12" t="n">
        <v>2537.57875748701</v>
      </c>
      <c r="K69" s="12" t="n">
        <v>2382.81519998964</v>
      </c>
      <c r="L69" s="12" t="n">
        <v>2185.51615232849</v>
      </c>
      <c r="M69" s="12" t="n">
        <v>2454.19770077354</v>
      </c>
      <c r="N69" s="12" t="n">
        <v>2434.35961529337</v>
      </c>
      <c r="O69" s="12" t="n">
        <v>2419.87072657859</v>
      </c>
      <c r="P69" s="12" t="n">
        <v>2567.92515404778</v>
      </c>
      <c r="Q69" s="12" t="n">
        <v>2658.29034160974</v>
      </c>
      <c r="R69" s="12" t="n">
        <v>2846.85473823787</v>
      </c>
    </row>
    <row r="70" s="5" customFormat="true" ht="12.75" hidden="false" customHeight="false" outlineLevel="0" collapsed="false">
      <c r="A70" s="9"/>
      <c r="B70" s="9" t="n">
        <v>60</v>
      </c>
      <c r="C70" s="10" t="n">
        <v>3139</v>
      </c>
      <c r="D70" s="10" t="n">
        <v>3316.80185913699</v>
      </c>
      <c r="E70" s="10" t="n">
        <v>3572.81807876461</v>
      </c>
      <c r="F70" s="10" t="n">
        <v>3506.63940554399</v>
      </c>
      <c r="G70" s="10" t="n">
        <v>3272.55853353651</v>
      </c>
      <c r="H70" s="10" t="n">
        <v>2772.63993529598</v>
      </c>
      <c r="I70" s="10" t="n">
        <v>2787.05703346175</v>
      </c>
      <c r="J70" s="10" t="n">
        <v>2784.41926110909</v>
      </c>
      <c r="K70" s="10" t="n">
        <v>2507.59985193299</v>
      </c>
      <c r="L70" s="10" t="n">
        <v>2356.6761130112</v>
      </c>
      <c r="M70" s="10" t="n">
        <v>2163.85393463558</v>
      </c>
      <c r="N70" s="10" t="n">
        <v>2428.44885387912</v>
      </c>
      <c r="O70" s="10" t="n">
        <v>2408.64169389873</v>
      </c>
      <c r="P70" s="10" t="n">
        <v>2394.56119673445</v>
      </c>
      <c r="Q70" s="10" t="n">
        <v>2540.75828037662</v>
      </c>
      <c r="R70" s="10" t="n">
        <v>2629.8822660384</v>
      </c>
    </row>
    <row r="71" s="5" customFormat="true" ht="12.75" hidden="false" customHeight="false" outlineLevel="0" collapsed="false">
      <c r="A71" s="11"/>
      <c r="B71" s="9" t="n">
        <v>61</v>
      </c>
      <c r="C71" s="10" t="n">
        <v>4206</v>
      </c>
      <c r="D71" s="10" t="n">
        <v>3101.20853052527</v>
      </c>
      <c r="E71" s="10" t="n">
        <v>3246.77380934755</v>
      </c>
      <c r="F71" s="10" t="n">
        <v>3499.59536707121</v>
      </c>
      <c r="G71" s="10" t="n">
        <v>3437.94398044727</v>
      </c>
      <c r="H71" s="10" t="n">
        <v>3214.12984023761</v>
      </c>
      <c r="I71" s="10" t="n">
        <v>2728.91769890969</v>
      </c>
      <c r="J71" s="10" t="n">
        <v>2746.81417796049</v>
      </c>
      <c r="K71" s="10" t="n">
        <v>2748.29378288435</v>
      </c>
      <c r="L71" s="10" t="n">
        <v>2477.7462850041</v>
      </c>
      <c r="M71" s="10" t="n">
        <v>2330.17605683603</v>
      </c>
      <c r="N71" s="10" t="n">
        <v>2141.49462635387</v>
      </c>
      <c r="O71" s="10" t="n">
        <v>2401.80718418734</v>
      </c>
      <c r="P71" s="10" t="n">
        <v>2382.07811277936</v>
      </c>
      <c r="Q71" s="10" t="n">
        <v>2368.64289249408</v>
      </c>
      <c r="R71" s="10" t="n">
        <v>2513.08210034925</v>
      </c>
    </row>
    <row r="72" s="5" customFormat="true" ht="12.75" hidden="false" customHeight="false" outlineLevel="0" collapsed="false">
      <c r="A72" s="11"/>
      <c r="B72" s="9" t="n">
        <v>62</v>
      </c>
      <c r="C72" s="10" t="n">
        <v>2646</v>
      </c>
      <c r="D72" s="10" t="n">
        <v>4154.16055892373</v>
      </c>
      <c r="E72" s="10" t="n">
        <v>3028.89198843968</v>
      </c>
      <c r="F72" s="10" t="n">
        <v>3174.37373884252</v>
      </c>
      <c r="G72" s="10" t="n">
        <v>3425.95676291803</v>
      </c>
      <c r="H72" s="10" t="n">
        <v>3369.78911306931</v>
      </c>
      <c r="I72" s="10" t="n">
        <v>3156.23812111321</v>
      </c>
      <c r="J72" s="10" t="n">
        <v>2685.21234859276</v>
      </c>
      <c r="K72" s="10" t="n">
        <v>2706.16942592458</v>
      </c>
      <c r="L72" s="10" t="n">
        <v>2711.20789352306</v>
      </c>
      <c r="M72" s="10" t="n">
        <v>2446.43672244072</v>
      </c>
      <c r="N72" s="10" t="n">
        <v>2301.8499739512</v>
      </c>
      <c r="O72" s="10" t="n">
        <v>2117.1924327474</v>
      </c>
      <c r="P72" s="10" t="n">
        <v>2373.17873730471</v>
      </c>
      <c r="Q72" s="10" t="n">
        <v>2353.75339205497</v>
      </c>
      <c r="R72" s="10" t="n">
        <v>2341.10397076207</v>
      </c>
    </row>
    <row r="73" s="5" customFormat="true" ht="12.75" hidden="false" customHeight="false" outlineLevel="0" collapsed="false">
      <c r="A73" s="11"/>
      <c r="B73" s="9" t="n">
        <v>63</v>
      </c>
      <c r="C73" s="10" t="n">
        <v>3053</v>
      </c>
      <c r="D73" s="10" t="n">
        <v>2605.47366836736</v>
      </c>
      <c r="E73" s="10" t="n">
        <v>4053.59457401243</v>
      </c>
      <c r="F73" s="10" t="n">
        <v>2955.43132764437</v>
      </c>
      <c r="G73" s="10" t="n">
        <v>3102.40298320505</v>
      </c>
      <c r="H73" s="10" t="n">
        <v>3353.85145371867</v>
      </c>
      <c r="I73" s="10" t="n">
        <v>3303.39538179375</v>
      </c>
      <c r="J73" s="10" t="n">
        <v>3099.56360390801</v>
      </c>
      <c r="K73" s="10" t="n">
        <v>2641.92657332804</v>
      </c>
      <c r="L73" s="10" t="n">
        <v>2665.28202645298</v>
      </c>
      <c r="M73" s="10" t="n">
        <v>2673.26475867816</v>
      </c>
      <c r="N73" s="10" t="n">
        <v>2413.83537434185</v>
      </c>
      <c r="O73" s="10" t="n">
        <v>2271.95538996084</v>
      </c>
      <c r="P73" s="10" t="n">
        <v>2091.43050053208</v>
      </c>
      <c r="Q73" s="10" t="n">
        <v>2343.21297812182</v>
      </c>
      <c r="R73" s="10" t="n">
        <v>2324.18907061888</v>
      </c>
    </row>
    <row r="74" s="5" customFormat="true" ht="12.75" hidden="false" customHeight="false" outlineLevel="0" collapsed="false">
      <c r="A74" s="11"/>
      <c r="B74" s="9" t="n">
        <v>64</v>
      </c>
      <c r="C74" s="10" t="n">
        <v>3248</v>
      </c>
      <c r="D74" s="10" t="n">
        <v>3017.94405858454</v>
      </c>
      <c r="E74" s="10" t="n">
        <v>2539.6590032369</v>
      </c>
      <c r="F74" s="10" t="n">
        <v>3954.01001948297</v>
      </c>
      <c r="G74" s="10" t="n">
        <v>2884.40075977499</v>
      </c>
      <c r="H74" s="10" t="n">
        <v>3033.47811933552</v>
      </c>
      <c r="I74" s="10" t="n">
        <v>3285.05188507529</v>
      </c>
      <c r="J74" s="10" t="n">
        <v>3239.8359272012</v>
      </c>
      <c r="K74" s="10" t="n">
        <v>3044.73371968301</v>
      </c>
      <c r="L74" s="10" t="n">
        <v>2599.37905690045</v>
      </c>
      <c r="M74" s="10" t="n">
        <v>2624.41318810714</v>
      </c>
      <c r="N74" s="10" t="n">
        <v>2634.72944052625</v>
      </c>
      <c r="O74" s="10" t="n">
        <v>2380.33398261407</v>
      </c>
      <c r="P74" s="10" t="n">
        <v>2241.16178862907</v>
      </c>
      <c r="Q74" s="10" t="n">
        <v>2065.01524844397</v>
      </c>
      <c r="R74" s="10" t="n">
        <v>2312.64739214705</v>
      </c>
    </row>
    <row r="75" s="5" customFormat="true" ht="12.75" hidden="false" customHeight="false" outlineLevel="0" collapsed="false">
      <c r="A75" s="1"/>
      <c r="B75" s="5" t="n">
        <v>65</v>
      </c>
      <c r="C75" s="12" t="n">
        <v>3442</v>
      </c>
      <c r="D75" s="12" t="n">
        <v>3194.75752070087</v>
      </c>
      <c r="E75" s="12" t="n">
        <v>2941.88007171201</v>
      </c>
      <c r="F75" s="12" t="n">
        <v>2475.22015328821</v>
      </c>
      <c r="G75" s="12" t="n">
        <v>3858.3576324561</v>
      </c>
      <c r="H75" s="12" t="n">
        <v>2817.15591713247</v>
      </c>
      <c r="I75" s="12" t="n">
        <v>2968.28366802617</v>
      </c>
      <c r="J75" s="12" t="n">
        <v>3219.66822581978</v>
      </c>
      <c r="K75" s="12" t="n">
        <v>3178.88719608816</v>
      </c>
      <c r="L75" s="12" t="n">
        <v>2991.36030522897</v>
      </c>
      <c r="M75" s="12" t="n">
        <v>2557.2543957589</v>
      </c>
      <c r="N75" s="12" t="n">
        <v>2583.35003670209</v>
      </c>
      <c r="O75" s="12" t="n">
        <v>2595.53745655976</v>
      </c>
      <c r="P75" s="12" t="n">
        <v>2346.17637270679</v>
      </c>
      <c r="Q75" s="12" t="n">
        <v>2209.92318335006</v>
      </c>
      <c r="R75" s="12" t="n">
        <v>2038.21654508468</v>
      </c>
    </row>
    <row r="76" s="5" customFormat="true" ht="12.75" hidden="false" customHeight="false" outlineLevel="0" collapsed="false">
      <c r="A76" s="1"/>
      <c r="B76" s="5" t="n">
        <v>66</v>
      </c>
      <c r="C76" s="12" t="n">
        <v>3180</v>
      </c>
      <c r="D76" s="12" t="n">
        <v>3376.10557310027</v>
      </c>
      <c r="E76" s="12" t="n">
        <v>3110.7727790969</v>
      </c>
      <c r="F76" s="12" t="n">
        <v>2867.54399174169</v>
      </c>
      <c r="G76" s="12" t="n">
        <v>2413.7670234965</v>
      </c>
      <c r="H76" s="12" t="n">
        <v>3767.73968397783</v>
      </c>
      <c r="I76" s="12" t="n">
        <v>2753.87723588283</v>
      </c>
      <c r="J76" s="12" t="n">
        <v>2906.58796723012</v>
      </c>
      <c r="K76" s="12" t="n">
        <v>3157.22721011298</v>
      </c>
      <c r="L76" s="12" t="n">
        <v>3119.92959657738</v>
      </c>
      <c r="M76" s="12" t="n">
        <v>2938.90906107592</v>
      </c>
      <c r="N76" s="12" t="n">
        <v>2515.23870387457</v>
      </c>
      <c r="O76" s="12" t="n">
        <v>2541.96379618584</v>
      </c>
      <c r="P76" s="12" t="n">
        <v>2555.90301164185</v>
      </c>
      <c r="Q76" s="12" t="n">
        <v>2311.76914395195</v>
      </c>
      <c r="R76" s="12" t="n">
        <v>2178.47939990597</v>
      </c>
    </row>
    <row r="77" s="5" customFormat="true" ht="12.75" hidden="false" customHeight="false" outlineLevel="0" collapsed="false">
      <c r="A77" s="1"/>
      <c r="B77" s="5" t="n">
        <v>67</v>
      </c>
      <c r="C77" s="12" t="n">
        <v>3132</v>
      </c>
      <c r="D77" s="12" t="n">
        <v>3119.05763245835</v>
      </c>
      <c r="E77" s="12" t="n">
        <v>3285.9897473765</v>
      </c>
      <c r="F77" s="12" t="n">
        <v>3028.63030924336</v>
      </c>
      <c r="G77" s="12" t="n">
        <v>2796.07788245953</v>
      </c>
      <c r="H77" s="12" t="n">
        <v>2355.50523583319</v>
      </c>
      <c r="I77" s="12" t="n">
        <v>3681.69462857503</v>
      </c>
      <c r="J77" s="12" t="n">
        <v>2693.7702277948</v>
      </c>
      <c r="K77" s="12" t="n">
        <v>2847.3481216138</v>
      </c>
      <c r="L77" s="12" t="n">
        <v>3096.54215599657</v>
      </c>
      <c r="M77" s="12" t="n">
        <v>3061.85954969906</v>
      </c>
      <c r="N77" s="12" t="n">
        <v>2886.51614629841</v>
      </c>
      <c r="O77" s="12" t="n">
        <v>2472.77497828936</v>
      </c>
      <c r="P77" s="12" t="n">
        <v>2500.02933378354</v>
      </c>
      <c r="Q77" s="12" t="n">
        <v>2515.85634352577</v>
      </c>
      <c r="R77" s="12" t="n">
        <v>2276.98841938027</v>
      </c>
    </row>
    <row r="78" s="5" customFormat="true" ht="12.75" hidden="false" customHeight="false" outlineLevel="0" collapsed="false">
      <c r="A78" s="1"/>
      <c r="B78" s="5" t="n">
        <v>68</v>
      </c>
      <c r="C78" s="12" t="n">
        <v>3072</v>
      </c>
      <c r="D78" s="12" t="n">
        <v>3063.62567270605</v>
      </c>
      <c r="E78" s="12" t="n">
        <v>3033.42007473859</v>
      </c>
      <c r="F78" s="12" t="n">
        <v>3197.15857716206</v>
      </c>
      <c r="G78" s="12" t="n">
        <v>2949.05736922804</v>
      </c>
      <c r="H78" s="12" t="n">
        <v>2727.30278631601</v>
      </c>
      <c r="I78" s="12" t="n">
        <v>2299.66139210777</v>
      </c>
      <c r="J78" s="12" t="n">
        <v>3598.75491440862</v>
      </c>
      <c r="K78" s="12" t="n">
        <v>2635.41916917284</v>
      </c>
      <c r="L78" s="12" t="n">
        <v>2789.0119302705</v>
      </c>
      <c r="M78" s="12" t="n">
        <v>3036.03155071193</v>
      </c>
      <c r="N78" s="12" t="n">
        <v>3003.31596763692</v>
      </c>
      <c r="O78" s="12" t="n">
        <v>2833.15155281068</v>
      </c>
      <c r="P78" s="12" t="n">
        <v>2429.29298710436</v>
      </c>
      <c r="Q78" s="12" t="n">
        <v>2457.22632529503</v>
      </c>
      <c r="R78" s="12" t="n">
        <v>2474.92685320318</v>
      </c>
    </row>
    <row r="79" s="5" customFormat="true" ht="12.75" hidden="false" customHeight="false" outlineLevel="0" collapsed="false">
      <c r="A79" s="1"/>
      <c r="B79" s="5" t="n">
        <v>69</v>
      </c>
      <c r="C79" s="12" t="n">
        <v>3033</v>
      </c>
      <c r="D79" s="12" t="n">
        <v>2998.68263544429</v>
      </c>
      <c r="E79" s="12" t="n">
        <v>2977.83115311446</v>
      </c>
      <c r="F79" s="12" t="n">
        <v>2950.25705814971</v>
      </c>
      <c r="G79" s="12" t="n">
        <v>3112.30722815479</v>
      </c>
      <c r="H79" s="12" t="n">
        <v>2873.61103014734</v>
      </c>
      <c r="I79" s="12" t="n">
        <v>2662.00270690264</v>
      </c>
      <c r="J79" s="12" t="n">
        <v>2246.48583835057</v>
      </c>
      <c r="K79" s="12" t="n">
        <v>3518.92386729088</v>
      </c>
      <c r="L79" s="12" t="n">
        <v>2578.64289326604</v>
      </c>
      <c r="M79" s="12" t="n">
        <v>2731.45953846358</v>
      </c>
      <c r="N79" s="12" t="n">
        <v>2975.6642854713</v>
      </c>
      <c r="O79" s="12" t="n">
        <v>2944.48281497259</v>
      </c>
      <c r="P79" s="12" t="n">
        <v>2779.37348500315</v>
      </c>
      <c r="Q79" s="12" t="n">
        <v>2385.50273292951</v>
      </c>
      <c r="R79" s="12" t="n">
        <v>2414.12510211873</v>
      </c>
    </row>
    <row r="80" s="5" customFormat="true" ht="12.75" hidden="false" customHeight="false" outlineLevel="0" collapsed="false">
      <c r="A80" s="9"/>
      <c r="B80" s="9" t="n">
        <v>70</v>
      </c>
      <c r="C80" s="10" t="n">
        <v>2882</v>
      </c>
      <c r="D80" s="10" t="n">
        <v>2952.17216015036</v>
      </c>
      <c r="E80" s="10" t="n">
        <v>2915.99051283421</v>
      </c>
      <c r="F80" s="10" t="n">
        <v>2895.12192943136</v>
      </c>
      <c r="G80" s="10" t="n">
        <v>2871.25263130809</v>
      </c>
      <c r="H80" s="10" t="n">
        <v>3032.17403993554</v>
      </c>
      <c r="I80" s="10" t="n">
        <v>2802.36316434994</v>
      </c>
      <c r="J80" s="10" t="n">
        <v>2599.90145071137</v>
      </c>
      <c r="K80" s="10" t="n">
        <v>2195.6343885153</v>
      </c>
      <c r="L80" s="10" t="n">
        <v>3441.49621411975</v>
      </c>
      <c r="M80" s="10" t="n">
        <v>2523.0211651406</v>
      </c>
      <c r="N80" s="10" t="n">
        <v>2674.47048617147</v>
      </c>
      <c r="O80" s="10" t="n">
        <v>2915.44875478255</v>
      </c>
      <c r="P80" s="10" t="n">
        <v>2885.73864347006</v>
      </c>
      <c r="Q80" s="10" t="n">
        <v>2725.75433149479</v>
      </c>
      <c r="R80" s="10" t="n">
        <v>2341.78835112676</v>
      </c>
    </row>
    <row r="81" s="5" customFormat="true" ht="12.75" hidden="false" customHeight="false" outlineLevel="0" collapsed="false">
      <c r="A81" s="11"/>
      <c r="B81" s="9" t="n">
        <v>71</v>
      </c>
      <c r="C81" s="10" t="n">
        <v>2706</v>
      </c>
      <c r="D81" s="10" t="n">
        <v>2801.0288795708</v>
      </c>
      <c r="E81" s="10" t="n">
        <v>2867.49587712272</v>
      </c>
      <c r="F81" s="10" t="n">
        <v>2834.88265409459</v>
      </c>
      <c r="G81" s="10" t="n">
        <v>2815.11864155863</v>
      </c>
      <c r="H81" s="10" t="n">
        <v>2795.36772852928</v>
      </c>
      <c r="I81" s="10" t="n">
        <v>2955.21958506741</v>
      </c>
      <c r="J81" s="10" t="n">
        <v>2733.60497664246</v>
      </c>
      <c r="K81" s="10" t="n">
        <v>2539.41732248174</v>
      </c>
      <c r="L81" s="10" t="n">
        <v>2145.73795930129</v>
      </c>
      <c r="M81" s="10" t="n">
        <v>3364.73337361361</v>
      </c>
      <c r="N81" s="10" t="n">
        <v>2467.41621003379</v>
      </c>
      <c r="O81" s="10" t="n">
        <v>2617.13331997185</v>
      </c>
      <c r="P81" s="10" t="n">
        <v>2854.87119708227</v>
      </c>
      <c r="Q81" s="10" t="n">
        <v>2826.79949924205</v>
      </c>
      <c r="R81" s="10" t="n">
        <v>2671.90568456486</v>
      </c>
    </row>
    <row r="82" s="5" customFormat="true" ht="12.75" hidden="false" customHeight="false" outlineLevel="0" collapsed="false">
      <c r="A82" s="11"/>
      <c r="B82" s="9" t="n">
        <v>72</v>
      </c>
      <c r="C82" s="10" t="n">
        <v>2541</v>
      </c>
      <c r="D82" s="10" t="n">
        <v>2630.039350894</v>
      </c>
      <c r="E82" s="10" t="n">
        <v>2717.1477323001</v>
      </c>
      <c r="F82" s="10" t="n">
        <v>2783.19151661564</v>
      </c>
      <c r="G82" s="10" t="n">
        <v>2755.14882503712</v>
      </c>
      <c r="H82" s="10" t="n">
        <v>2736.96470425216</v>
      </c>
      <c r="I82" s="10" t="n">
        <v>2721.32106418661</v>
      </c>
      <c r="J82" s="10" t="n">
        <v>2879.8038531134</v>
      </c>
      <c r="K82" s="10" t="n">
        <v>2665.72504445589</v>
      </c>
      <c r="L82" s="10" t="n">
        <v>2479.04093356215</v>
      </c>
      <c r="M82" s="10" t="n">
        <v>2095.54247736092</v>
      </c>
      <c r="N82" s="10" t="n">
        <v>3287.02250479375</v>
      </c>
      <c r="O82" s="10" t="n">
        <v>2410.77846098887</v>
      </c>
      <c r="P82" s="10" t="n">
        <v>2558.67600485667</v>
      </c>
      <c r="Q82" s="10" t="n">
        <v>2793.29526200351</v>
      </c>
      <c r="R82" s="10" t="n">
        <v>2766.91452162879</v>
      </c>
    </row>
    <row r="83" s="5" customFormat="true" ht="12.75" hidden="false" customHeight="false" outlineLevel="0" collapsed="false">
      <c r="A83" s="11"/>
      <c r="B83" s="9" t="n">
        <v>73</v>
      </c>
      <c r="C83" s="10" t="n">
        <v>2627</v>
      </c>
      <c r="D83" s="10" t="n">
        <v>2465.50054195798</v>
      </c>
      <c r="E83" s="10" t="n">
        <v>2548.34058744461</v>
      </c>
      <c r="F83" s="10" t="n">
        <v>2632.20151759119</v>
      </c>
      <c r="G83" s="10" t="n">
        <v>2698.85653248038</v>
      </c>
      <c r="H83" s="10" t="n">
        <v>2675.76190957863</v>
      </c>
      <c r="I83" s="10" t="n">
        <v>2659.24384018456</v>
      </c>
      <c r="J83" s="10" t="n">
        <v>2647.38181151792</v>
      </c>
      <c r="K83" s="10" t="n">
        <v>2804.00271545213</v>
      </c>
      <c r="L83" s="10" t="n">
        <v>2596.88028420179</v>
      </c>
      <c r="M83" s="10" t="n">
        <v>2417.16067530852</v>
      </c>
      <c r="N83" s="10" t="n">
        <v>2043.75096338711</v>
      </c>
      <c r="O83" s="10" t="n">
        <v>3206.606021119</v>
      </c>
      <c r="P83" s="10" t="n">
        <v>2352.11226566891</v>
      </c>
      <c r="Q83" s="10" t="n">
        <v>2498.2152367823</v>
      </c>
      <c r="R83" s="10" t="n">
        <v>2729.5965669911</v>
      </c>
    </row>
    <row r="84" s="5" customFormat="true" ht="12.75" hidden="false" customHeight="false" outlineLevel="0" collapsed="false">
      <c r="A84" s="11"/>
      <c r="B84" s="9" t="n">
        <v>74</v>
      </c>
      <c r="C84" s="10" t="n">
        <v>2309</v>
      </c>
      <c r="D84" s="10" t="n">
        <v>2550.17978765347</v>
      </c>
      <c r="E84" s="10" t="n">
        <v>2382.4157572151</v>
      </c>
      <c r="F84" s="10" t="n">
        <v>2464.86733863583</v>
      </c>
      <c r="G84" s="10" t="n">
        <v>2546.57647344644</v>
      </c>
      <c r="H84" s="10" t="n">
        <v>2614.19556216179</v>
      </c>
      <c r="I84" s="10" t="n">
        <v>2595.94543405632</v>
      </c>
      <c r="J84" s="10" t="n">
        <v>2580.87819930473</v>
      </c>
      <c r="K84" s="10" t="n">
        <v>2572.2934858921</v>
      </c>
      <c r="L84" s="10" t="n">
        <v>2726.36405698458</v>
      </c>
      <c r="M84" s="10" t="n">
        <v>2525.79183392118</v>
      </c>
      <c r="N84" s="10" t="n">
        <v>2352.71275142235</v>
      </c>
      <c r="O84" s="10" t="n">
        <v>1989.52934292176</v>
      </c>
      <c r="P84" s="10" t="n">
        <v>3122.55028048431</v>
      </c>
      <c r="Q84" s="10" t="n">
        <v>2290.90026529486</v>
      </c>
      <c r="R84" s="10" t="n">
        <v>2435.04743034919</v>
      </c>
    </row>
    <row r="85" s="5" customFormat="true" ht="12.75" hidden="false" customHeight="false" outlineLevel="0" collapsed="false">
      <c r="A85" s="1"/>
      <c r="B85" s="5" t="n">
        <v>75</v>
      </c>
      <c r="C85" s="12" t="n">
        <v>2173</v>
      </c>
      <c r="D85" s="12" t="n">
        <v>2234.46788244205</v>
      </c>
      <c r="E85" s="12" t="n">
        <v>2457.86918579446</v>
      </c>
      <c r="F85" s="12" t="n">
        <v>2297.24055978129</v>
      </c>
      <c r="G85" s="12" t="n">
        <v>2380.05499758595</v>
      </c>
      <c r="H85" s="12" t="n">
        <v>2460.11438885681</v>
      </c>
      <c r="I85" s="12" t="n">
        <v>2528.6347281885</v>
      </c>
      <c r="J85" s="12" t="n">
        <v>2514.81014760558</v>
      </c>
      <c r="K85" s="12" t="n">
        <v>2500.85179948184</v>
      </c>
      <c r="L85" s="12" t="n">
        <v>2494.93954437633</v>
      </c>
      <c r="M85" s="12" t="n">
        <v>2645.78000121398</v>
      </c>
      <c r="N85" s="12" t="n">
        <v>2451.55020062516</v>
      </c>
      <c r="O85" s="12" t="n">
        <v>2284.96502332496</v>
      </c>
      <c r="P85" s="12" t="n">
        <v>1932.48162633713</v>
      </c>
      <c r="Q85" s="12" t="n">
        <v>3034.45454888704</v>
      </c>
      <c r="R85" s="12" t="n">
        <v>2226.71107220673</v>
      </c>
    </row>
    <row r="86" s="5" customFormat="true" ht="12.75" hidden="false" customHeight="false" outlineLevel="0" collapsed="false">
      <c r="A86" s="1"/>
      <c r="B86" s="5" t="n">
        <v>76</v>
      </c>
      <c r="C86" s="12" t="n">
        <v>2086</v>
      </c>
      <c r="D86" s="12" t="n">
        <v>2093.40531077111</v>
      </c>
      <c r="E86" s="12" t="n">
        <v>2146.4575501626</v>
      </c>
      <c r="F86" s="12" t="n">
        <v>2363.38931044042</v>
      </c>
      <c r="G86" s="12" t="n">
        <v>2210.76556136888</v>
      </c>
      <c r="H86" s="12" t="n">
        <v>2294.14420430366</v>
      </c>
      <c r="I86" s="12" t="n">
        <v>2372.63852385553</v>
      </c>
      <c r="J86" s="12" t="n">
        <v>2441.65842372427</v>
      </c>
      <c r="K86" s="12" t="n">
        <v>2431.70016354246</v>
      </c>
      <c r="L86" s="12" t="n">
        <v>2418.36865482789</v>
      </c>
      <c r="M86" s="12" t="n">
        <v>2414.55813946349</v>
      </c>
      <c r="N86" s="12" t="n">
        <v>2561.57089594861</v>
      </c>
      <c r="O86" s="12" t="n">
        <v>2373.6175447362</v>
      </c>
      <c r="P86" s="12" t="n">
        <v>2213.67387275349</v>
      </c>
      <c r="Q86" s="12" t="n">
        <v>1872.54311815067</v>
      </c>
      <c r="R86" s="12" t="n">
        <v>2942.01110660313</v>
      </c>
    </row>
    <row r="87" s="5" customFormat="true" ht="12.75" hidden="false" customHeight="false" outlineLevel="0" collapsed="false">
      <c r="A87" s="1"/>
      <c r="B87" s="5" t="n">
        <v>77</v>
      </c>
      <c r="C87" s="12" t="n">
        <v>1936</v>
      </c>
      <c r="D87" s="12" t="n">
        <v>2000.94768531039</v>
      </c>
      <c r="E87" s="12" t="n">
        <v>2006.30937279556</v>
      </c>
      <c r="F87" s="12" t="n">
        <v>2056.97171048733</v>
      </c>
      <c r="G87" s="12" t="n">
        <v>2268.00071285147</v>
      </c>
      <c r="H87" s="12" t="n">
        <v>2123.66114853029</v>
      </c>
      <c r="I87" s="12" t="n">
        <v>2207.43755987759</v>
      </c>
      <c r="J87" s="12" t="n">
        <v>2284.08629690913</v>
      </c>
      <c r="K87" s="12" t="n">
        <v>2353.0421512489</v>
      </c>
      <c r="L87" s="12" t="n">
        <v>2346.26475085184</v>
      </c>
      <c r="M87" s="12" t="n">
        <v>2333.09342595704</v>
      </c>
      <c r="N87" s="12" t="n">
        <v>2330.92574181999</v>
      </c>
      <c r="O87" s="12" t="n">
        <v>2473.57524157828</v>
      </c>
      <c r="P87" s="12" t="n">
        <v>2292.13546888492</v>
      </c>
      <c r="Q87" s="12" t="n">
        <v>2139.13658984407</v>
      </c>
      <c r="R87" s="12" t="n">
        <v>1809.90117141325</v>
      </c>
    </row>
    <row r="88" s="5" customFormat="true" ht="12.75" hidden="false" customHeight="false" outlineLevel="0" collapsed="false">
      <c r="A88" s="1"/>
      <c r="B88" s="5" t="n">
        <v>78</v>
      </c>
      <c r="C88" s="12" t="n">
        <v>1820</v>
      </c>
      <c r="D88" s="12" t="n">
        <v>1847.13582526785</v>
      </c>
      <c r="E88" s="12" t="n">
        <v>1909.6940326226</v>
      </c>
      <c r="F88" s="12" t="n">
        <v>1917.56883641374</v>
      </c>
      <c r="G88" s="12" t="n">
        <v>1966.61584355309</v>
      </c>
      <c r="H88" s="12" t="n">
        <v>2171.84393670838</v>
      </c>
      <c r="I88" s="12" t="n">
        <v>2035.75242895739</v>
      </c>
      <c r="J88" s="12" t="n">
        <v>2119.49686856073</v>
      </c>
      <c r="K88" s="12" t="n">
        <v>2193.88027108502</v>
      </c>
      <c r="L88" s="12" t="n">
        <v>2262.10335606941</v>
      </c>
      <c r="M88" s="12" t="n">
        <v>2257.89827807164</v>
      </c>
      <c r="N88" s="12" t="n">
        <v>2244.55837016684</v>
      </c>
      <c r="O88" s="12" t="n">
        <v>2243.69057216783</v>
      </c>
      <c r="P88" s="12" t="n">
        <v>2381.73275708104</v>
      </c>
      <c r="Q88" s="12" t="n">
        <v>2207.21285811509</v>
      </c>
      <c r="R88" s="12" t="n">
        <v>2061.37360350935</v>
      </c>
    </row>
    <row r="89" s="5" customFormat="true" ht="12.75" hidden="false" customHeight="false" outlineLevel="0" collapsed="false">
      <c r="A89" s="1"/>
      <c r="B89" s="5" t="n">
        <v>79</v>
      </c>
      <c r="C89" s="12" t="n">
        <v>1642</v>
      </c>
      <c r="D89" s="12" t="n">
        <v>1727.59755398571</v>
      </c>
      <c r="E89" s="12" t="n">
        <v>1754.72046664757</v>
      </c>
      <c r="F89" s="12" t="n">
        <v>1816.10723275727</v>
      </c>
      <c r="G89" s="12" t="n">
        <v>1827.03244179894</v>
      </c>
      <c r="H89" s="12" t="n">
        <v>1874.80671002985</v>
      </c>
      <c r="I89" s="12" t="n">
        <v>2074.0264312639</v>
      </c>
      <c r="J89" s="12" t="n">
        <v>1945.98984725327</v>
      </c>
      <c r="K89" s="12" t="n">
        <v>2029.17673062283</v>
      </c>
      <c r="L89" s="12" t="n">
        <v>2100.77641092411</v>
      </c>
      <c r="M89" s="12" t="n">
        <v>2167.65757567892</v>
      </c>
      <c r="N89" s="12" t="n">
        <v>2165.59413171269</v>
      </c>
      <c r="O89" s="12" t="n">
        <v>2151.89047795206</v>
      </c>
      <c r="P89" s="12" t="n">
        <v>2152.28631375794</v>
      </c>
      <c r="Q89" s="12" t="n">
        <v>2285.62166712507</v>
      </c>
      <c r="R89" s="12" t="n">
        <v>2118.39615513098</v>
      </c>
    </row>
    <row r="90" s="5" customFormat="true" ht="12.75" hidden="false" customHeight="false" outlineLevel="0" collapsed="false">
      <c r="A90" s="9"/>
      <c r="B90" s="9" t="n">
        <v>80</v>
      </c>
      <c r="C90" s="10" t="n">
        <v>1536</v>
      </c>
      <c r="D90" s="10" t="n">
        <v>1554.69022905719</v>
      </c>
      <c r="E90" s="10" t="n">
        <v>1632.97698364472</v>
      </c>
      <c r="F90" s="10" t="n">
        <v>1660.32389807745</v>
      </c>
      <c r="G90" s="10" t="n">
        <v>1721.04589948378</v>
      </c>
      <c r="H90" s="10" t="n">
        <v>1735.07206443711</v>
      </c>
      <c r="I90" s="10" t="n">
        <v>1781.63418375356</v>
      </c>
      <c r="J90" s="10" t="n">
        <v>1974.33103634009</v>
      </c>
      <c r="K90" s="10" t="n">
        <v>1854.0549515691</v>
      </c>
      <c r="L90" s="10" t="n">
        <v>1935.99995789668</v>
      </c>
      <c r="M90" s="10" t="n">
        <v>2004.31547966866</v>
      </c>
      <c r="N90" s="10" t="n">
        <v>2069.35128994251</v>
      </c>
      <c r="O90" s="10" t="n">
        <v>2069.04601362533</v>
      </c>
      <c r="P90" s="10" t="n">
        <v>2055.0865087003</v>
      </c>
      <c r="Q90" s="10" t="n">
        <v>2056.82504710935</v>
      </c>
      <c r="R90" s="10" t="n">
        <v>2185.25357736399</v>
      </c>
    </row>
    <row r="91" s="5" customFormat="true" ht="12.75" hidden="false" customHeight="false" outlineLevel="0" collapsed="false">
      <c r="A91" s="11"/>
      <c r="B91" s="9" t="n">
        <v>81</v>
      </c>
      <c r="C91" s="10" t="n">
        <v>1352</v>
      </c>
      <c r="D91" s="10" t="n">
        <v>1445.78601851475</v>
      </c>
      <c r="E91" s="10" t="n">
        <v>1461.9846234919</v>
      </c>
      <c r="F91" s="10" t="n">
        <v>1536.26740454267</v>
      </c>
      <c r="G91" s="10" t="n">
        <v>1564.3235856908</v>
      </c>
      <c r="H91" s="10" t="n">
        <v>1624.41614359582</v>
      </c>
      <c r="I91" s="10" t="n">
        <v>1641.28945142569</v>
      </c>
      <c r="J91" s="10" t="n">
        <v>1686.43696362654</v>
      </c>
      <c r="K91" s="10" t="n">
        <v>1871.86304369865</v>
      </c>
      <c r="L91" s="10" t="n">
        <v>1759.03143706907</v>
      </c>
      <c r="M91" s="10" t="n">
        <v>1838.99824016105</v>
      </c>
      <c r="N91" s="10" t="n">
        <v>1903.65498293153</v>
      </c>
      <c r="O91" s="10" t="n">
        <v>1966.37042925701</v>
      </c>
      <c r="P91" s="10" t="n">
        <v>1967.69719839075</v>
      </c>
      <c r="Q91" s="10" t="n">
        <v>1953.78036474725</v>
      </c>
      <c r="R91" s="10" t="n">
        <v>1956.80975398627</v>
      </c>
    </row>
    <row r="92" s="5" customFormat="true" ht="12.75" hidden="false" customHeight="false" outlineLevel="0" collapsed="false">
      <c r="A92" s="11"/>
      <c r="B92" s="9" t="n">
        <v>82</v>
      </c>
      <c r="C92" s="10" t="n">
        <v>1090</v>
      </c>
      <c r="D92" s="10" t="n">
        <v>1261.89806740203</v>
      </c>
      <c r="E92" s="10" t="n">
        <v>1348.4729871294</v>
      </c>
      <c r="F92" s="10" t="n">
        <v>1367.0533681534</v>
      </c>
      <c r="G92" s="10" t="n">
        <v>1437.86154793584</v>
      </c>
      <c r="H92" s="10" t="n">
        <v>1466.68276704613</v>
      </c>
      <c r="I92" s="10" t="n">
        <v>1525.90337819728</v>
      </c>
      <c r="J92" s="10" t="n">
        <v>1545.09986294792</v>
      </c>
      <c r="K92" s="10" t="n">
        <v>1588.53513009351</v>
      </c>
      <c r="L92" s="10" t="n">
        <v>1765.73778198658</v>
      </c>
      <c r="M92" s="10" t="n">
        <v>1660.16754450599</v>
      </c>
      <c r="N92" s="10" t="n">
        <v>1737.49486631723</v>
      </c>
      <c r="O92" s="10" t="n">
        <v>1798.17462988414</v>
      </c>
      <c r="P92" s="10" t="n">
        <v>1858.37647973099</v>
      </c>
      <c r="Q92" s="10" t="n">
        <v>1861.30168889072</v>
      </c>
      <c r="R92" s="10" t="n">
        <v>1847.67776981617</v>
      </c>
    </row>
    <row r="93" s="5" customFormat="true" ht="12.75" hidden="false" customHeight="false" outlineLevel="0" collapsed="false">
      <c r="A93" s="11"/>
      <c r="B93" s="9" t="n">
        <v>83</v>
      </c>
      <c r="C93" s="10" t="n">
        <v>994</v>
      </c>
      <c r="D93" s="10" t="n">
        <v>1007.31293733908</v>
      </c>
      <c r="E93" s="10" t="n">
        <v>1169.42746605943</v>
      </c>
      <c r="F93" s="10" t="n">
        <v>1250.36873324104</v>
      </c>
      <c r="G93" s="10" t="n">
        <v>1271.41154210518</v>
      </c>
      <c r="H93" s="10" t="n">
        <v>1338.87920411428</v>
      </c>
      <c r="I93" s="10" t="n">
        <v>1368.26099019318</v>
      </c>
      <c r="J93" s="10" t="n">
        <v>1426.11761062932</v>
      </c>
      <c r="K93" s="10" t="n">
        <v>1447.00628463431</v>
      </c>
      <c r="L93" s="10" t="n">
        <v>1488.30082012736</v>
      </c>
      <c r="M93" s="10" t="n">
        <v>1656.38609386221</v>
      </c>
      <c r="N93" s="10" t="n">
        <v>1557.9729076606</v>
      </c>
      <c r="O93" s="10" t="n">
        <v>1632.04858158069</v>
      </c>
      <c r="P93" s="10" t="n">
        <v>1688.72289414193</v>
      </c>
      <c r="Q93" s="10" t="n">
        <v>1746.32978065966</v>
      </c>
      <c r="R93" s="10" t="n">
        <v>1750.71457517248</v>
      </c>
    </row>
    <row r="94" s="5" customFormat="true" ht="12.75" hidden="false" customHeight="false" outlineLevel="0" collapsed="false">
      <c r="A94" s="11"/>
      <c r="B94" s="9" t="n">
        <v>84</v>
      </c>
      <c r="C94" s="10" t="n">
        <v>952</v>
      </c>
      <c r="D94" s="10" t="n">
        <v>913.958522881947</v>
      </c>
      <c r="E94" s="10" t="n">
        <v>926.254487532774</v>
      </c>
      <c r="F94" s="10" t="n">
        <v>1077.28028506189</v>
      </c>
      <c r="G94" s="10" t="n">
        <v>1153.0762946275</v>
      </c>
      <c r="H94" s="10" t="n">
        <v>1176.24747114519</v>
      </c>
      <c r="I94" s="10" t="n">
        <v>1240.30560672579</v>
      </c>
      <c r="J94" s="10" t="n">
        <v>1269.77738694697</v>
      </c>
      <c r="K94" s="10" t="n">
        <v>1325.69822808989</v>
      </c>
      <c r="L94" s="10" t="n">
        <v>1347.54969994042</v>
      </c>
      <c r="M94" s="10" t="n">
        <v>1386.27978453561</v>
      </c>
      <c r="N94" s="10" t="n">
        <v>1544.53479955277</v>
      </c>
      <c r="O94" s="10" t="n">
        <v>1453.13961848858</v>
      </c>
      <c r="P94" s="10" t="n">
        <v>1523.65440120096</v>
      </c>
      <c r="Q94" s="10" t="n">
        <v>1576.39613039746</v>
      </c>
      <c r="R94" s="10" t="n">
        <v>1631.24194168186</v>
      </c>
    </row>
    <row r="95" s="5" customFormat="true" ht="12.75" hidden="false" customHeight="false" outlineLevel="0" collapsed="false">
      <c r="A95" s="1"/>
      <c r="B95" s="5" t="n">
        <v>85</v>
      </c>
      <c r="C95" s="12" t="n">
        <v>887</v>
      </c>
      <c r="D95" s="12" t="n">
        <v>867.764984123162</v>
      </c>
      <c r="E95" s="12" t="n">
        <v>834.40894817574</v>
      </c>
      <c r="F95" s="12" t="n">
        <v>846.548832927383</v>
      </c>
      <c r="G95" s="12" t="n">
        <v>986.796755420342</v>
      </c>
      <c r="H95" s="12" t="n">
        <v>1057.59819357988</v>
      </c>
      <c r="I95" s="12" t="n">
        <v>1082.39914410796</v>
      </c>
      <c r="J95" s="12" t="n">
        <v>1142.76026752025</v>
      </c>
      <c r="K95" s="12" t="n">
        <v>1171.79943492618</v>
      </c>
      <c r="L95" s="12" t="n">
        <v>1225.15074892483</v>
      </c>
      <c r="M95" s="12" t="n">
        <v>1247.28822014679</v>
      </c>
      <c r="N95" s="12" t="n">
        <v>1283.18270506084</v>
      </c>
      <c r="O95" s="12" t="n">
        <v>1430.99559643174</v>
      </c>
      <c r="P95" s="12" t="n">
        <v>1346.72511162724</v>
      </c>
      <c r="Q95" s="12" t="n">
        <v>1413.50282329173</v>
      </c>
      <c r="R95" s="12" t="n">
        <v>1462.33326702364</v>
      </c>
    </row>
    <row r="96" s="5" customFormat="true" ht="12.75" hidden="false" customHeight="false" outlineLevel="0" collapsed="false">
      <c r="A96" s="1"/>
      <c r="B96" s="5" t="n">
        <v>86</v>
      </c>
      <c r="C96" s="12" t="n">
        <v>756</v>
      </c>
      <c r="D96" s="12" t="n">
        <v>799.841513029112</v>
      </c>
      <c r="E96" s="12" t="n">
        <v>784.392042094982</v>
      </c>
      <c r="F96" s="12" t="n">
        <v>756.798088789121</v>
      </c>
      <c r="G96" s="12" t="n">
        <v>769.028571924638</v>
      </c>
      <c r="H96" s="12" t="n">
        <v>898.526476813825</v>
      </c>
      <c r="I96" s="12" t="n">
        <v>964.334502397443</v>
      </c>
      <c r="J96" s="12" t="n">
        <v>989.998327430891</v>
      </c>
      <c r="K96" s="12" t="n">
        <v>1046.32721529468</v>
      </c>
      <c r="L96" s="12" t="n">
        <v>1074.33523709708</v>
      </c>
      <c r="M96" s="12" t="n">
        <v>1124.50846526679</v>
      </c>
      <c r="N96" s="12" t="n">
        <v>1146.38988700499</v>
      </c>
      <c r="O96" s="12" t="n">
        <v>1179.22239557725</v>
      </c>
      <c r="P96" s="12" t="n">
        <v>1316.27666821197</v>
      </c>
      <c r="Q96" s="12" t="n">
        <v>1239.28958193357</v>
      </c>
      <c r="R96" s="12" t="n">
        <v>1302.05360913994</v>
      </c>
    </row>
    <row r="97" s="5" customFormat="true" ht="12.75" hidden="false" customHeight="false" outlineLevel="0" collapsed="false">
      <c r="A97" s="1"/>
      <c r="B97" s="5" t="n">
        <v>87</v>
      </c>
      <c r="C97" s="12" t="n">
        <v>671</v>
      </c>
      <c r="D97" s="12" t="n">
        <v>674.532170158147</v>
      </c>
      <c r="E97" s="12" t="n">
        <v>715.018801190409</v>
      </c>
      <c r="F97" s="12" t="n">
        <v>703.726088779448</v>
      </c>
      <c r="G97" s="12" t="n">
        <v>681.504609885877</v>
      </c>
      <c r="H97" s="12" t="n">
        <v>693.77239682845</v>
      </c>
      <c r="I97" s="12" t="n">
        <v>812.454483778977</v>
      </c>
      <c r="J97" s="12" t="n">
        <v>873.095472121445</v>
      </c>
      <c r="K97" s="12" t="n">
        <v>898.824687897397</v>
      </c>
      <c r="L97" s="12" t="n">
        <v>950.752374774817</v>
      </c>
      <c r="M97" s="12" t="n">
        <v>977.19423961764</v>
      </c>
      <c r="N97" s="12" t="n">
        <v>1023.75261987424</v>
      </c>
      <c r="O97" s="12" t="n">
        <v>1044.85817432317</v>
      </c>
      <c r="P97" s="12" t="n">
        <v>1074.68276805226</v>
      </c>
      <c r="Q97" s="12" t="n">
        <v>1200.76143787096</v>
      </c>
      <c r="R97" s="12" t="n">
        <v>1131.08753450806</v>
      </c>
    </row>
    <row r="98" s="5" customFormat="true" ht="12.75" hidden="false" customHeight="false" outlineLevel="0" collapsed="false">
      <c r="A98" s="1"/>
      <c r="B98" s="5" t="n">
        <v>88</v>
      </c>
      <c r="C98" s="12" t="n">
        <v>604</v>
      </c>
      <c r="D98" s="12" t="n">
        <v>586.299284530563</v>
      </c>
      <c r="E98" s="12" t="n">
        <v>597.555902228572</v>
      </c>
      <c r="F98" s="12" t="n">
        <v>634.384907385078</v>
      </c>
      <c r="G98" s="12" t="n">
        <v>626.839160681292</v>
      </c>
      <c r="H98" s="12" t="n">
        <v>609.364529000172</v>
      </c>
      <c r="I98" s="12" t="n">
        <v>621.505550655005</v>
      </c>
      <c r="J98" s="12" t="n">
        <v>729.175097573979</v>
      </c>
      <c r="K98" s="12" t="n">
        <v>784.440294264938</v>
      </c>
      <c r="L98" s="12" t="n">
        <v>809.455063793619</v>
      </c>
      <c r="M98" s="12" t="n">
        <v>856.651421193065</v>
      </c>
      <c r="N98" s="12" t="n">
        <v>881.173284177082</v>
      </c>
      <c r="O98" s="12" t="n">
        <v>923.713552799579</v>
      </c>
      <c r="P98" s="12" t="n">
        <v>943.808040676105</v>
      </c>
      <c r="Q98" s="12" t="n">
        <v>970.74967599681</v>
      </c>
      <c r="R98" s="12" t="n">
        <v>1085.63097687711</v>
      </c>
    </row>
    <row r="99" s="5" customFormat="true" ht="12.75" hidden="false" customHeight="false" outlineLevel="0" collapsed="false">
      <c r="A99" s="1"/>
      <c r="B99" s="5" t="n">
        <v>89</v>
      </c>
      <c r="C99" s="12" t="n">
        <v>487</v>
      </c>
      <c r="D99" s="12" t="n">
        <v>515.319942419781</v>
      </c>
      <c r="E99" s="12" t="n">
        <v>511.946878630518</v>
      </c>
      <c r="F99" s="12" t="n">
        <v>523.30937754332</v>
      </c>
      <c r="G99" s="12" t="n">
        <v>556.764834292785</v>
      </c>
      <c r="H99" s="12" t="n">
        <v>552.409513840929</v>
      </c>
      <c r="I99" s="12" t="n">
        <v>539.09504012428</v>
      </c>
      <c r="J99" s="12" t="n">
        <v>550.873594281272</v>
      </c>
      <c r="K99" s="12" t="n">
        <v>647.390840380254</v>
      </c>
      <c r="L99" s="12" t="n">
        <v>697.133575150636</v>
      </c>
      <c r="M99" s="12" t="n">
        <v>720.815773556876</v>
      </c>
      <c r="N99" s="12" t="n">
        <v>763.213249742503</v>
      </c>
      <c r="O99" s="12" t="n">
        <v>785.567779218583</v>
      </c>
      <c r="P99" s="12" t="n">
        <v>824.038336482035</v>
      </c>
      <c r="Q99" s="12" t="n">
        <v>843.001429696295</v>
      </c>
      <c r="R99" s="12" t="n">
        <v>867.181696584426</v>
      </c>
    </row>
    <row r="100" s="5" customFormat="true" ht="12.75" hidden="false" customHeight="false" outlineLevel="0" collapsed="false">
      <c r="A100" s="1"/>
      <c r="B100" s="5" t="s">
        <v>6</v>
      </c>
      <c r="C100" s="12" t="n">
        <v>1637</v>
      </c>
      <c r="D100" s="12" t="n">
        <v>1713.28997141254</v>
      </c>
      <c r="E100" s="12" t="n">
        <v>1822.5296560942</v>
      </c>
      <c r="F100" s="12" t="n">
        <v>1913.52976156259</v>
      </c>
      <c r="G100" s="12" t="n">
        <v>2003.12428055062</v>
      </c>
      <c r="H100" s="12" t="n">
        <v>2110.13077896605</v>
      </c>
      <c r="I100" s="12" t="n">
        <v>2200.23459572396</v>
      </c>
      <c r="J100" s="12" t="n">
        <v>2269.00617050998</v>
      </c>
      <c r="K100" s="12" t="n">
        <v>2340.51543631364</v>
      </c>
      <c r="L100" s="12" t="n">
        <v>2485.6176288109</v>
      </c>
      <c r="M100" s="12" t="n">
        <v>2650.59276230441</v>
      </c>
      <c r="N100" s="12" t="n">
        <v>2809.87417386595</v>
      </c>
      <c r="O100" s="12" t="n">
        <v>2979.57965593754</v>
      </c>
      <c r="P100" s="12" t="n">
        <v>3140.71862002932</v>
      </c>
      <c r="Q100" s="12" t="n">
        <v>3308.93453865964</v>
      </c>
      <c r="R100" s="12" t="n">
        <v>3466.87818216728</v>
      </c>
    </row>
    <row r="101" s="5" customFormat="true" ht="13.5" hidden="false" customHeight="fals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3" customFormat="false" ht="12.75" hidden="false" customHeight="false" outlineLevel="0" collapsed="false">
      <c r="A103" s="5" t="s">
        <v>2</v>
      </c>
      <c r="B103" s="5" t="s">
        <v>3</v>
      </c>
      <c r="C103" s="6" t="n">
        <v>2002</v>
      </c>
      <c r="D103" s="6" t="n">
        <v>2003</v>
      </c>
      <c r="E103" s="6" t="n">
        <v>2004</v>
      </c>
      <c r="F103" s="6" t="n">
        <v>2005</v>
      </c>
      <c r="G103" s="6" t="n">
        <v>2006</v>
      </c>
      <c r="H103" s="6" t="n">
        <v>2007</v>
      </c>
      <c r="I103" s="6" t="n">
        <v>2008</v>
      </c>
      <c r="J103" s="6" t="n">
        <v>2009</v>
      </c>
      <c r="K103" s="6" t="n">
        <v>2010</v>
      </c>
      <c r="L103" s="6" t="n">
        <v>2011</v>
      </c>
      <c r="M103" s="6" t="n">
        <v>2012</v>
      </c>
      <c r="N103" s="6" t="n">
        <v>2013</v>
      </c>
      <c r="O103" s="6" t="n">
        <v>2014</v>
      </c>
      <c r="P103" s="6" t="n">
        <v>2015</v>
      </c>
      <c r="Q103" s="6" t="n">
        <v>2016</v>
      </c>
      <c r="R103" s="6" t="n">
        <v>2017</v>
      </c>
    </row>
    <row r="104" customFormat="false" ht="12.75" hidden="false" customHeight="false" outlineLevel="0" collapsed="false">
      <c r="A104" s="5"/>
      <c r="S104" s="5"/>
    </row>
    <row r="105" customFormat="false" ht="12.75" hidden="false" customHeight="false" outlineLevel="0" collapsed="false">
      <c r="A105" s="5" t="s">
        <v>7</v>
      </c>
      <c r="B105" s="5" t="s">
        <v>5</v>
      </c>
      <c r="C105" s="7" t="n">
        <v>120797</v>
      </c>
      <c r="D105" s="7" t="n">
        <v>121678.415536134</v>
      </c>
      <c r="E105" s="7" t="n">
        <v>122003.207851495</v>
      </c>
      <c r="F105" s="7" t="n">
        <v>121945.838965583</v>
      </c>
      <c r="G105" s="7" t="n">
        <v>121699.672959092</v>
      </c>
      <c r="H105" s="7" t="n">
        <v>121387.005577305</v>
      </c>
      <c r="I105" s="7" t="n">
        <v>121072.999991134</v>
      </c>
      <c r="J105" s="7" t="n">
        <v>120783.696079335</v>
      </c>
      <c r="K105" s="7" t="n">
        <v>120517.727635479</v>
      </c>
      <c r="L105" s="7" t="n">
        <v>120254.220531807</v>
      </c>
      <c r="M105" s="7" t="n">
        <v>119971.19952566</v>
      </c>
      <c r="N105" s="7" t="n">
        <v>119650.632594779</v>
      </c>
      <c r="O105" s="7" t="n">
        <v>119285.618193362</v>
      </c>
      <c r="P105" s="7" t="n">
        <v>118888.726986145</v>
      </c>
      <c r="Q105" s="7" t="n">
        <v>118490.357005422</v>
      </c>
      <c r="R105" s="7" t="n">
        <v>118107.58446277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9"/>
      <c r="B107" s="9" t="n">
        <v>0</v>
      </c>
      <c r="C107" s="10" t="n">
        <v>1108</v>
      </c>
      <c r="D107" s="10" t="n">
        <v>1153.62984951437</v>
      </c>
      <c r="E107" s="10" t="n">
        <v>1219.48170462589</v>
      </c>
      <c r="F107" s="10" t="n">
        <v>1275.20197517732</v>
      </c>
      <c r="G107" s="10" t="n">
        <v>1316.47598633258</v>
      </c>
      <c r="H107" s="10" t="n">
        <v>1347.13447791654</v>
      </c>
      <c r="I107" s="10" t="n">
        <v>1367.21663552409</v>
      </c>
      <c r="J107" s="10" t="n">
        <v>1378.55681491109</v>
      </c>
      <c r="K107" s="10" t="n">
        <v>1380.79123473904</v>
      </c>
      <c r="L107" s="10" t="n">
        <v>1375.19555622199</v>
      </c>
      <c r="M107" s="10" t="n">
        <v>1363.13857977795</v>
      </c>
      <c r="N107" s="10" t="n">
        <v>1344.96320145687</v>
      </c>
      <c r="O107" s="10" t="n">
        <v>1323.18195793334</v>
      </c>
      <c r="P107" s="10" t="n">
        <v>1299.35570934016</v>
      </c>
      <c r="Q107" s="10" t="n">
        <v>1275.34724278679</v>
      </c>
      <c r="R107" s="10" t="n">
        <v>1259.3267804912</v>
      </c>
    </row>
    <row r="108" customFormat="false" ht="12.75" hidden="false" customHeight="false" outlineLevel="0" collapsed="false">
      <c r="A108" s="11"/>
      <c r="B108" s="9" t="n">
        <v>1</v>
      </c>
      <c r="C108" s="10" t="n">
        <v>1004</v>
      </c>
      <c r="D108" s="10" t="n">
        <v>1095.09030519502</v>
      </c>
      <c r="E108" s="10" t="n">
        <v>1124.9765548918</v>
      </c>
      <c r="F108" s="10" t="n">
        <v>1185.61402819255</v>
      </c>
      <c r="G108" s="10" t="n">
        <v>1238.56521021399</v>
      </c>
      <c r="H108" s="10" t="n">
        <v>1279.21022616115</v>
      </c>
      <c r="I108" s="10" t="n">
        <v>1310.54113578747</v>
      </c>
      <c r="J108" s="10" t="n">
        <v>1331.95315815502</v>
      </c>
      <c r="K108" s="10" t="n">
        <v>1344.76782387349</v>
      </c>
      <c r="L108" s="10" t="n">
        <v>1348.28510476266</v>
      </c>
      <c r="M108" s="10" t="n">
        <v>1343.65561694998</v>
      </c>
      <c r="N108" s="10" t="n">
        <v>1332.23606443788</v>
      </c>
      <c r="O108" s="10" t="n">
        <v>1314.52360418016</v>
      </c>
      <c r="P108" s="10" t="n">
        <v>1293.32609923031</v>
      </c>
      <c r="Q108" s="10" t="n">
        <v>1270.39762490503</v>
      </c>
      <c r="R108" s="10" t="n">
        <v>1247.39478740277</v>
      </c>
    </row>
    <row r="109" customFormat="false" ht="12.75" hidden="false" customHeight="false" outlineLevel="0" collapsed="false">
      <c r="A109" s="11"/>
      <c r="B109" s="9" t="n">
        <v>2</v>
      </c>
      <c r="C109" s="10" t="n">
        <v>919</v>
      </c>
      <c r="D109" s="10" t="n">
        <v>1005.55934781192</v>
      </c>
      <c r="E109" s="10" t="n">
        <v>1079.40831446814</v>
      </c>
      <c r="F109" s="10" t="n">
        <v>1104.5846897912</v>
      </c>
      <c r="G109" s="10" t="n">
        <v>1161.46134632125</v>
      </c>
      <c r="H109" s="10" t="n">
        <v>1212.39846256115</v>
      </c>
      <c r="I109" s="10" t="n">
        <v>1252.51404382644</v>
      </c>
      <c r="J109" s="10" t="n">
        <v>1284.12254233287</v>
      </c>
      <c r="K109" s="10" t="n">
        <v>1306.1470965581</v>
      </c>
      <c r="L109" s="10" t="n">
        <v>1319.52450239257</v>
      </c>
      <c r="M109" s="10" t="n">
        <v>1323.44652913664</v>
      </c>
      <c r="N109" s="10" t="n">
        <v>1319.03333895219</v>
      </c>
      <c r="O109" s="10" t="n">
        <v>1307.74445601882</v>
      </c>
      <c r="P109" s="10" t="n">
        <v>1290.37906850207</v>
      </c>
      <c r="Q109" s="10" t="n">
        <v>1269.90545658959</v>
      </c>
      <c r="R109" s="10" t="n">
        <v>1247.88418255279</v>
      </c>
    </row>
    <row r="110" customFormat="false" ht="12.75" hidden="false" customHeight="false" outlineLevel="0" collapsed="false">
      <c r="A110" s="11"/>
      <c r="B110" s="9" t="n">
        <v>3</v>
      </c>
      <c r="C110" s="10" t="n">
        <v>854</v>
      </c>
      <c r="D110" s="10" t="n">
        <v>928.055225989944</v>
      </c>
      <c r="E110" s="10" t="n">
        <v>1001.22949393165</v>
      </c>
      <c r="F110" s="10" t="n">
        <v>1066.91393055403</v>
      </c>
      <c r="G110" s="10" t="n">
        <v>1089.22711084985</v>
      </c>
      <c r="H110" s="10" t="n">
        <v>1143.54050255751</v>
      </c>
      <c r="I110" s="10" t="n">
        <v>1192.99852459615</v>
      </c>
      <c r="J110" s="10" t="n">
        <v>1232.55450582023</v>
      </c>
      <c r="K110" s="10" t="n">
        <v>1264.03687653727</v>
      </c>
      <c r="L110" s="10" t="n">
        <v>1286.02899189602</v>
      </c>
      <c r="M110" s="10" t="n">
        <v>1299.32578202748</v>
      </c>
      <c r="N110" s="10" t="n">
        <v>1303.10115622217</v>
      </c>
      <c r="O110" s="10" t="n">
        <v>1298.55577565376</v>
      </c>
      <c r="P110" s="10" t="n">
        <v>1287.38994321314</v>
      </c>
      <c r="Q110" s="10" t="n">
        <v>1270.5754863815</v>
      </c>
      <c r="R110" s="10" t="n">
        <v>1250.86072435667</v>
      </c>
    </row>
    <row r="111" customFormat="false" ht="12.75" hidden="false" customHeight="false" outlineLevel="0" collapsed="false">
      <c r="A111" s="11"/>
      <c r="B111" s="9" t="n">
        <v>4</v>
      </c>
      <c r="C111" s="10" t="n">
        <v>995</v>
      </c>
      <c r="D111" s="10" t="n">
        <v>866.817271536043</v>
      </c>
      <c r="E111" s="10" t="n">
        <v>933.338982330505</v>
      </c>
      <c r="F111" s="10" t="n">
        <v>998.113892240968</v>
      </c>
      <c r="G111" s="10" t="n">
        <v>1057.86512712334</v>
      </c>
      <c r="H111" s="10" t="n">
        <v>1078.35796320395</v>
      </c>
      <c r="I111" s="10" t="n">
        <v>1130.73193194989</v>
      </c>
      <c r="J111" s="10" t="n">
        <v>1178.88430712099</v>
      </c>
      <c r="K111" s="10" t="n">
        <v>1217.68954981949</v>
      </c>
      <c r="L111" s="10" t="n">
        <v>1248.6049167015</v>
      </c>
      <c r="M111" s="10" t="n">
        <v>1270.09721645823</v>
      </c>
      <c r="N111" s="10" t="n">
        <v>1282.90119426835</v>
      </c>
      <c r="O111" s="10" t="n">
        <v>1286.27649838502</v>
      </c>
      <c r="P111" s="10" t="n">
        <v>1281.63585944755</v>
      </c>
      <c r="Q111" s="10" t="n">
        <v>1270.81595937528</v>
      </c>
      <c r="R111" s="10" t="n">
        <v>1254.5971913356</v>
      </c>
    </row>
    <row r="112" customFormat="false" ht="12.75" hidden="false" customHeight="false" outlineLevel="0" collapsed="false">
      <c r="B112" s="5" t="n">
        <v>5</v>
      </c>
      <c r="C112" s="12" t="n">
        <v>883</v>
      </c>
      <c r="D112" s="12" t="n">
        <v>1006.28039325813</v>
      </c>
      <c r="E112" s="12" t="n">
        <v>878.712837206783</v>
      </c>
      <c r="F112" s="12" t="n">
        <v>937.557782946054</v>
      </c>
      <c r="G112" s="12" t="n">
        <v>996.214528713018</v>
      </c>
      <c r="H112" s="12" t="n">
        <v>1051.57721869932</v>
      </c>
      <c r="I112" s="12" t="n">
        <v>1070.82796348921</v>
      </c>
      <c r="J112" s="12" t="n">
        <v>1121.58665100611</v>
      </c>
      <c r="K112" s="12" t="n">
        <v>1168.46372880273</v>
      </c>
      <c r="L112" s="12" t="n">
        <v>1206.28409145914</v>
      </c>
      <c r="M112" s="12" t="n">
        <v>1236.34440342834</v>
      </c>
      <c r="N112" s="12" t="n">
        <v>1257.06531807227</v>
      </c>
      <c r="O112" s="12" t="n">
        <v>1269.22241106428</v>
      </c>
      <c r="P112" s="12" t="n">
        <v>1272.28601642395</v>
      </c>
      <c r="Q112" s="12" t="n">
        <v>1267.79422943529</v>
      </c>
      <c r="R112" s="12" t="n">
        <v>1257.38180260433</v>
      </c>
    </row>
    <row r="113" customFormat="false" ht="12.75" hidden="false" customHeight="false" outlineLevel="0" collapsed="false">
      <c r="B113" s="5" t="n">
        <v>6</v>
      </c>
      <c r="C113" s="12" t="n">
        <v>834</v>
      </c>
      <c r="D113" s="12" t="n">
        <v>905.456774257854</v>
      </c>
      <c r="E113" s="12" t="n">
        <v>1015.36269772049</v>
      </c>
      <c r="F113" s="12" t="n">
        <v>888.264017283814</v>
      </c>
      <c r="G113" s="12" t="n">
        <v>941.571380422563</v>
      </c>
      <c r="H113" s="12" t="n">
        <v>995.723449666268</v>
      </c>
      <c r="I113" s="12" t="n">
        <v>1047.74897020924</v>
      </c>
      <c r="J113" s="12" t="n">
        <v>1066.01738653443</v>
      </c>
      <c r="K113" s="12" t="n">
        <v>1115.31435672634</v>
      </c>
      <c r="L113" s="12" t="n">
        <v>1160.84905478517</v>
      </c>
      <c r="M113" s="12" t="n">
        <v>1197.53870128462</v>
      </c>
      <c r="N113" s="12" t="n">
        <v>1226.58886716614</v>
      </c>
      <c r="O113" s="12" t="n">
        <v>1246.46586449853</v>
      </c>
      <c r="P113" s="12" t="n">
        <v>1258.10508308283</v>
      </c>
      <c r="Q113" s="12" t="n">
        <v>1261.11277148879</v>
      </c>
      <c r="R113" s="12" t="n">
        <v>1256.8389884083</v>
      </c>
    </row>
    <row r="114" customFormat="false" ht="12.75" hidden="false" customHeight="false" outlineLevel="0" collapsed="false">
      <c r="B114" s="5" t="n">
        <v>7</v>
      </c>
      <c r="C114" s="12" t="n">
        <v>850</v>
      </c>
      <c r="D114" s="12" t="n">
        <v>871.716284765472</v>
      </c>
      <c r="E114" s="12" t="n">
        <v>920.685123767027</v>
      </c>
      <c r="F114" s="12" t="n">
        <v>1020.96248993435</v>
      </c>
      <c r="G114" s="12" t="n">
        <v>895.454323894605</v>
      </c>
      <c r="H114" s="12" t="n">
        <v>944.876892272455</v>
      </c>
      <c r="I114" s="12" t="n">
        <v>995.740114639377</v>
      </c>
      <c r="J114" s="12" t="n">
        <v>1045.20384709143</v>
      </c>
      <c r="K114" s="12" t="n">
        <v>1062.66837795258</v>
      </c>
      <c r="L114" s="12" t="n">
        <v>1110.59941055928</v>
      </c>
      <c r="M114" s="12" t="n">
        <v>1154.81500635126</v>
      </c>
      <c r="N114" s="12" t="n">
        <v>1190.35200488959</v>
      </c>
      <c r="O114" s="12" t="n">
        <v>1218.41785674605</v>
      </c>
      <c r="P114" s="12" t="n">
        <v>1237.63523939131</v>
      </c>
      <c r="Q114" s="12" t="n">
        <v>1249.04434658083</v>
      </c>
      <c r="R114" s="12" t="n">
        <v>1252.09830662495</v>
      </c>
    </row>
    <row r="115" customFormat="false" ht="12.75" hidden="false" customHeight="false" outlineLevel="0" collapsed="false">
      <c r="B115" s="5" t="n">
        <v>8</v>
      </c>
      <c r="C115" s="12" t="n">
        <v>915</v>
      </c>
      <c r="D115" s="12" t="n">
        <v>888.064421252786</v>
      </c>
      <c r="E115" s="12" t="n">
        <v>890.254643819331</v>
      </c>
      <c r="F115" s="12" t="n">
        <v>930.735744735957</v>
      </c>
      <c r="G115" s="12" t="n">
        <v>1024.03695426702</v>
      </c>
      <c r="H115" s="12" t="n">
        <v>900.720225918993</v>
      </c>
      <c r="I115" s="12" t="n">
        <v>947.375695703426</v>
      </c>
      <c r="J115" s="12" t="n">
        <v>995.766778859039</v>
      </c>
      <c r="K115" s="12" t="n">
        <v>1043.17179346644</v>
      </c>
      <c r="L115" s="12" t="n">
        <v>1059.89743688709</v>
      </c>
      <c r="M115" s="12" t="n">
        <v>1106.54907278679</v>
      </c>
      <c r="N115" s="12" t="n">
        <v>1149.49599787269</v>
      </c>
      <c r="O115" s="12" t="n">
        <v>1183.95353533236</v>
      </c>
      <c r="P115" s="12" t="n">
        <v>1211.24061898117</v>
      </c>
      <c r="Q115" s="12" t="n">
        <v>1230.09555966238</v>
      </c>
      <c r="R115" s="12" t="n">
        <v>1241.39823170778</v>
      </c>
    </row>
    <row r="116" customFormat="false" ht="12.75" hidden="false" customHeight="false" outlineLevel="0" collapsed="false">
      <c r="B116" s="5" t="n">
        <v>9</v>
      </c>
      <c r="C116" s="12" t="n">
        <v>866</v>
      </c>
      <c r="D116" s="12" t="n">
        <v>945.095667914253</v>
      </c>
      <c r="E116" s="12" t="n">
        <v>907.064493755643</v>
      </c>
      <c r="F116" s="12" t="n">
        <v>903.086412235621</v>
      </c>
      <c r="G116" s="12" t="n">
        <v>937.489839605688</v>
      </c>
      <c r="H116" s="12" t="n">
        <v>1025.68897699903</v>
      </c>
      <c r="I116" s="12" t="n">
        <v>904.747989520494</v>
      </c>
      <c r="J116" s="12" t="n">
        <v>949.363487795126</v>
      </c>
      <c r="K116" s="12" t="n">
        <v>995.781667359736</v>
      </c>
      <c r="L116" s="12" t="n">
        <v>1041.39775149822</v>
      </c>
      <c r="M116" s="12" t="n">
        <v>1057.41214739574</v>
      </c>
      <c r="N116" s="12" t="n">
        <v>1102.84664035195</v>
      </c>
      <c r="O116" s="12" t="n">
        <v>1144.61607571148</v>
      </c>
      <c r="P116" s="12" t="n">
        <v>1178.19888931618</v>
      </c>
      <c r="Q116" s="12" t="n">
        <v>1204.99912162956</v>
      </c>
      <c r="R116" s="12" t="n">
        <v>1223.61939645182</v>
      </c>
    </row>
    <row r="117" customFormat="false" ht="12.75" hidden="false" customHeight="false" outlineLevel="0" collapsed="false">
      <c r="A117" s="9"/>
      <c r="B117" s="9" t="n">
        <v>10</v>
      </c>
      <c r="C117" s="10" t="n">
        <v>886</v>
      </c>
      <c r="D117" s="10" t="n">
        <v>888.512224491336</v>
      </c>
      <c r="E117" s="10" t="n">
        <v>962.639175798908</v>
      </c>
      <c r="F117" s="10" t="n">
        <v>920.100040760388</v>
      </c>
      <c r="G117" s="10" t="n">
        <v>912.101600586653</v>
      </c>
      <c r="H117" s="10" t="n">
        <v>942.205512054573</v>
      </c>
      <c r="I117" s="10" t="n">
        <v>1026.62964201025</v>
      </c>
      <c r="J117" s="10" t="n">
        <v>908.047547805645</v>
      </c>
      <c r="K117" s="10" t="n">
        <v>951.090914839836</v>
      </c>
      <c r="L117" s="10" t="n">
        <v>995.826468082695</v>
      </c>
      <c r="M117" s="10" t="n">
        <v>1039.84525706469</v>
      </c>
      <c r="N117" s="10" t="n">
        <v>1055.17681255543</v>
      </c>
      <c r="O117" s="10" t="n">
        <v>1099.49959146748</v>
      </c>
      <c r="P117" s="10" t="n">
        <v>1140.30990943377</v>
      </c>
      <c r="Q117" s="10" t="n">
        <v>1173.31721085946</v>
      </c>
      <c r="R117" s="10" t="n">
        <v>1199.76902016692</v>
      </c>
    </row>
    <row r="118" customFormat="false" ht="12.75" hidden="false" customHeight="false" outlineLevel="0" collapsed="false">
      <c r="A118" s="11"/>
      <c r="B118" s="9" t="n">
        <v>11</v>
      </c>
      <c r="C118" s="10" t="n">
        <v>865</v>
      </c>
      <c r="D118" s="10" t="n">
        <v>910.612365573466</v>
      </c>
      <c r="E118" s="10" t="n">
        <v>908.676617858633</v>
      </c>
      <c r="F118" s="10" t="n">
        <v>974.294476952914</v>
      </c>
      <c r="G118" s="10" t="n">
        <v>929.17919124566</v>
      </c>
      <c r="H118" s="10" t="n">
        <v>918.630669774108</v>
      </c>
      <c r="I118" s="10" t="n">
        <v>945.646871094682</v>
      </c>
      <c r="J118" s="10" t="n">
        <v>1027.19047367504</v>
      </c>
      <c r="K118" s="10" t="n">
        <v>910.813072601869</v>
      </c>
      <c r="L118" s="10" t="n">
        <v>952.538863003757</v>
      </c>
      <c r="M118" s="10" t="n">
        <v>995.798471922215</v>
      </c>
      <c r="N118" s="10" t="n">
        <v>1038.36832552706</v>
      </c>
      <c r="O118" s="10" t="n">
        <v>1053.09691390339</v>
      </c>
      <c r="P118" s="10" t="n">
        <v>1096.52840416369</v>
      </c>
      <c r="Q118" s="10" t="n">
        <v>1136.68638807458</v>
      </c>
      <c r="R118" s="10" t="n">
        <v>1169.26262753558</v>
      </c>
    </row>
    <row r="119" customFormat="false" ht="12.75" hidden="false" customHeight="false" outlineLevel="0" collapsed="false">
      <c r="A119" s="11"/>
      <c r="B119" s="9" t="n">
        <v>12</v>
      </c>
      <c r="C119" s="10" t="n">
        <v>969</v>
      </c>
      <c r="D119" s="10" t="n">
        <v>892.818519419422</v>
      </c>
      <c r="E119" s="10" t="n">
        <v>930.253206429585</v>
      </c>
      <c r="F119" s="10" t="n">
        <v>923.003010722526</v>
      </c>
      <c r="G119" s="10" t="n">
        <v>982.373176335859</v>
      </c>
      <c r="H119" s="10" t="n">
        <v>935.870751299471</v>
      </c>
      <c r="I119" s="10" t="n">
        <v>923.677385147436</v>
      </c>
      <c r="J119" s="10" t="n">
        <v>948.362752824389</v>
      </c>
      <c r="K119" s="10" t="n">
        <v>1027.57531034143</v>
      </c>
      <c r="L119" s="10" t="n">
        <v>913.149387344887</v>
      </c>
      <c r="M119" s="10" t="n">
        <v>953.717705150273</v>
      </c>
      <c r="N119" s="10" t="n">
        <v>995.652867524278</v>
      </c>
      <c r="O119" s="10" t="n">
        <v>1036.92902841189</v>
      </c>
      <c r="P119" s="10" t="n">
        <v>1051.23498509024</v>
      </c>
      <c r="Q119" s="10" t="n">
        <v>1094.06474310825</v>
      </c>
      <c r="R119" s="10" t="n">
        <v>1133.71108681097</v>
      </c>
    </row>
    <row r="120" customFormat="false" ht="12.75" hidden="false" customHeight="false" outlineLevel="0" collapsed="false">
      <c r="A120" s="11"/>
      <c r="B120" s="9" t="n">
        <v>13</v>
      </c>
      <c r="C120" s="10" t="n">
        <v>956</v>
      </c>
      <c r="D120" s="10" t="n">
        <v>992.802010393232</v>
      </c>
      <c r="E120" s="10" t="n">
        <v>912.935615076669</v>
      </c>
      <c r="F120" s="10" t="n">
        <v>944.319105282486</v>
      </c>
      <c r="G120" s="10" t="n">
        <v>933.584411222821</v>
      </c>
      <c r="H120" s="10" t="n">
        <v>988.335776045339</v>
      </c>
      <c r="I120" s="10" t="n">
        <v>941.170600266131</v>
      </c>
      <c r="J120" s="10" t="n">
        <v>927.885947462241</v>
      </c>
      <c r="K120" s="10" t="n">
        <v>950.71786973861</v>
      </c>
      <c r="L120" s="10" t="n">
        <v>1027.91674598483</v>
      </c>
      <c r="M120" s="10" t="n">
        <v>915.223608837956</v>
      </c>
      <c r="N120" s="10" t="n">
        <v>954.74514769559</v>
      </c>
      <c r="O120" s="10" t="n">
        <v>995.509404107205</v>
      </c>
      <c r="P120" s="10" t="n">
        <v>1035.72207184792</v>
      </c>
      <c r="Q120" s="10" t="n">
        <v>1049.85105604717</v>
      </c>
      <c r="R120" s="10" t="n">
        <v>1092.20461359772</v>
      </c>
    </row>
    <row r="121" customFormat="false" ht="12.75" hidden="false" customHeight="false" outlineLevel="0" collapsed="false">
      <c r="A121" s="11"/>
      <c r="B121" s="9" t="n">
        <v>14</v>
      </c>
      <c r="C121" s="10" t="n">
        <v>1015</v>
      </c>
      <c r="D121" s="10" t="n">
        <v>980.267205204367</v>
      </c>
      <c r="E121" s="10" t="n">
        <v>1010.79161568401</v>
      </c>
      <c r="F121" s="10" t="n">
        <v>927.82389306414</v>
      </c>
      <c r="G121" s="10" t="n">
        <v>954.966904774048</v>
      </c>
      <c r="H121" s="10" t="n">
        <v>941.962629294255</v>
      </c>
      <c r="I121" s="10" t="n">
        <v>993.219634714834</v>
      </c>
      <c r="J121" s="10" t="n">
        <v>945.777504402264</v>
      </c>
      <c r="K121" s="10" t="n">
        <v>931.703022026055</v>
      </c>
      <c r="L121" s="10" t="n">
        <v>952.948227445418</v>
      </c>
      <c r="M121" s="10" t="n">
        <v>1028.34694313158</v>
      </c>
      <c r="N121" s="10" t="n">
        <v>917.199119021967</v>
      </c>
      <c r="O121" s="10" t="n">
        <v>955.784936107259</v>
      </c>
      <c r="P121" s="10" t="n">
        <v>995.593860460776</v>
      </c>
      <c r="Q121" s="10" t="n">
        <v>1035.02953264175</v>
      </c>
      <c r="R121" s="10" t="n">
        <v>1049.06578861702</v>
      </c>
    </row>
    <row r="122" customFormat="false" ht="12.75" hidden="false" customHeight="false" outlineLevel="0" collapsed="false">
      <c r="B122" s="5" t="n">
        <v>15</v>
      </c>
      <c r="C122" s="12" t="n">
        <v>1095</v>
      </c>
      <c r="D122" s="12" t="n">
        <v>1042.94656109143</v>
      </c>
      <c r="E122" s="12" t="n">
        <v>1001.50203979897</v>
      </c>
      <c r="F122" s="12" t="n">
        <v>1026.26015480274</v>
      </c>
      <c r="G122" s="12" t="n">
        <v>941.458891147875</v>
      </c>
      <c r="H122" s="12" t="n">
        <v>965.461568110828</v>
      </c>
      <c r="I122" s="12" t="n">
        <v>950.828099626418</v>
      </c>
      <c r="J122" s="12" t="n">
        <v>999.222218035551</v>
      </c>
      <c r="K122" s="12" t="n">
        <v>951.57882040209</v>
      </c>
      <c r="L122" s="12" t="n">
        <v>936.764388936222</v>
      </c>
      <c r="M122" s="12" t="n">
        <v>956.522112417901</v>
      </c>
      <c r="N122" s="12" t="n">
        <v>1030.19287208296</v>
      </c>
      <c r="O122" s="12" t="n">
        <v>920.425492883122</v>
      </c>
      <c r="P122" s="12" t="n">
        <v>958.213412114453</v>
      </c>
      <c r="Q122" s="12" t="n">
        <v>997.309176187225</v>
      </c>
      <c r="R122" s="12" t="n">
        <v>1036.0712237409</v>
      </c>
    </row>
    <row r="123" customFormat="false" ht="12.75" hidden="false" customHeight="false" outlineLevel="0" collapsed="false">
      <c r="B123" s="5" t="n">
        <v>16</v>
      </c>
      <c r="C123" s="12" t="n">
        <v>1107</v>
      </c>
      <c r="D123" s="12" t="n">
        <v>1126.82445371178</v>
      </c>
      <c r="E123" s="12" t="n">
        <v>1067.77955461174</v>
      </c>
      <c r="F123" s="12" t="n">
        <v>1021.65308017491</v>
      </c>
      <c r="G123" s="12" t="n">
        <v>1041.94869845739</v>
      </c>
      <c r="H123" s="12" t="n">
        <v>955.989216994418</v>
      </c>
      <c r="I123" s="12" t="n">
        <v>977.445933227888</v>
      </c>
      <c r="J123" s="12" t="n">
        <v>961.459611651139</v>
      </c>
      <c r="K123" s="12" t="n">
        <v>1007.28028809149</v>
      </c>
      <c r="L123" s="12" t="n">
        <v>959.342873151981</v>
      </c>
      <c r="M123" s="12" t="n">
        <v>943.750797557607</v>
      </c>
      <c r="N123" s="12" t="n">
        <v>962.04207958121</v>
      </c>
      <c r="O123" s="12" t="n">
        <v>1034.0057480813</v>
      </c>
      <c r="P123" s="12" t="n">
        <v>925.603030342404</v>
      </c>
      <c r="Q123" s="12" t="n">
        <v>962.814342107254</v>
      </c>
      <c r="R123" s="12" t="n">
        <v>1001.2584365309</v>
      </c>
    </row>
    <row r="124" customFormat="false" ht="12.75" hidden="false" customHeight="false" outlineLevel="0" collapsed="false">
      <c r="B124" s="5" t="n">
        <v>17</v>
      </c>
      <c r="C124" s="12" t="n">
        <v>1173</v>
      </c>
      <c r="D124" s="12" t="n">
        <v>1150.69357555663</v>
      </c>
      <c r="E124" s="12" t="n">
        <v>1156.22283107028</v>
      </c>
      <c r="F124" s="12" t="n">
        <v>1092.17231807881</v>
      </c>
      <c r="G124" s="12" t="n">
        <v>1042.31745847931</v>
      </c>
      <c r="H124" s="12" t="n">
        <v>1058.83446685069</v>
      </c>
      <c r="I124" s="12" t="n">
        <v>971.959817301168</v>
      </c>
      <c r="J124" s="12" t="n">
        <v>991.113541307273</v>
      </c>
      <c r="K124" s="12" t="n">
        <v>973.815327265174</v>
      </c>
      <c r="L124" s="12" t="n">
        <v>1017.12808334548</v>
      </c>
      <c r="M124" s="12" t="n">
        <v>968.780902054925</v>
      </c>
      <c r="N124" s="12" t="n">
        <v>952.362843206614</v>
      </c>
      <c r="O124" s="12" t="n">
        <v>969.221855279857</v>
      </c>
      <c r="P124" s="12" t="n">
        <v>1039.58222247159</v>
      </c>
      <c r="Q124" s="12" t="n">
        <v>932.702626140779</v>
      </c>
      <c r="R124" s="12" t="n">
        <v>969.366334627251</v>
      </c>
    </row>
    <row r="125" customFormat="false" ht="12.75" hidden="false" customHeight="false" outlineLevel="0" collapsed="false">
      <c r="B125" s="5" t="n">
        <v>18</v>
      </c>
      <c r="C125" s="12" t="n">
        <v>1255</v>
      </c>
      <c r="D125" s="12" t="n">
        <v>1227.55159692062</v>
      </c>
      <c r="E125" s="12" t="n">
        <v>1190.84655800277</v>
      </c>
      <c r="F125" s="12" t="n">
        <v>1187.36922109841</v>
      </c>
      <c r="G125" s="12" t="n">
        <v>1118.89573893886</v>
      </c>
      <c r="H125" s="12" t="n">
        <v>1065.65762899521</v>
      </c>
      <c r="I125" s="12" t="n">
        <v>1078.58706946383</v>
      </c>
      <c r="J125" s="12" t="n">
        <v>990.722564397113</v>
      </c>
      <c r="K125" s="12" t="n">
        <v>1007.542882769</v>
      </c>
      <c r="L125" s="12" t="n">
        <v>988.780761877462</v>
      </c>
      <c r="M125" s="12" t="n">
        <v>1029.50685514726</v>
      </c>
      <c r="N125" s="12" t="n">
        <v>980.614252168179</v>
      </c>
      <c r="O125" s="12" t="n">
        <v>963.336662021803</v>
      </c>
      <c r="P125" s="12" t="n">
        <v>978.857800700504</v>
      </c>
      <c r="Q125" s="12" t="n">
        <v>1047.81854881557</v>
      </c>
      <c r="R125" s="12" t="n">
        <v>942.421421001571</v>
      </c>
    </row>
    <row r="126" customFormat="false" ht="12.75" hidden="false" customHeight="false" outlineLevel="0" collapsed="false">
      <c r="B126" s="5" t="n">
        <v>19</v>
      </c>
      <c r="C126" s="12" t="n">
        <v>1385</v>
      </c>
      <c r="D126" s="12" t="n">
        <v>1317.18238527581</v>
      </c>
      <c r="E126" s="12" t="n">
        <v>1280.00333857424</v>
      </c>
      <c r="F126" s="12" t="n">
        <v>1233.09322846834</v>
      </c>
      <c r="G126" s="12" t="n">
        <v>1221.33412263322</v>
      </c>
      <c r="H126" s="12" t="n">
        <v>1148.79096257142</v>
      </c>
      <c r="I126" s="12" t="n">
        <v>1092.34603641707</v>
      </c>
      <c r="J126" s="12" t="n">
        <v>1101.73088691229</v>
      </c>
      <c r="K126" s="12" t="n">
        <v>1012.75765539835</v>
      </c>
      <c r="L126" s="12" t="n">
        <v>1027.1332784561</v>
      </c>
      <c r="M126" s="12" t="n">
        <v>1006.77496042289</v>
      </c>
      <c r="N126" s="12" t="n">
        <v>1044.81972362675</v>
      </c>
      <c r="O126" s="12" t="n">
        <v>995.342325736766</v>
      </c>
      <c r="P126" s="12" t="n">
        <v>977.307875796772</v>
      </c>
      <c r="Q126" s="12" t="n">
        <v>991.746810752508</v>
      </c>
      <c r="R126" s="12" t="n">
        <v>1059.24547624643</v>
      </c>
    </row>
    <row r="127" customFormat="false" ht="12.75" hidden="false" customHeight="false" outlineLevel="0" collapsed="false">
      <c r="A127" s="9"/>
      <c r="B127" s="9" t="n">
        <v>20</v>
      </c>
      <c r="C127" s="10" t="n">
        <v>1547</v>
      </c>
      <c r="D127" s="10" t="n">
        <v>1462.8864609955</v>
      </c>
      <c r="E127" s="10" t="n">
        <v>1379.39843582962</v>
      </c>
      <c r="F127" s="10" t="n">
        <v>1330.56651287687</v>
      </c>
      <c r="G127" s="10" t="n">
        <v>1275.00429259767</v>
      </c>
      <c r="H127" s="10" t="n">
        <v>1256.05014241775</v>
      </c>
      <c r="I127" s="10" t="n">
        <v>1180.12706946121</v>
      </c>
      <c r="J127" s="10" t="n">
        <v>1120.89498246394</v>
      </c>
      <c r="K127" s="10" t="n">
        <v>1126.97403945142</v>
      </c>
      <c r="L127" s="10" t="n">
        <v>1036.9775679552</v>
      </c>
      <c r="M127" s="10" t="n">
        <v>1048.95493341615</v>
      </c>
      <c r="N127" s="10" t="n">
        <v>1027.03911271321</v>
      </c>
      <c r="O127" s="10" t="n">
        <v>1062.42506406479</v>
      </c>
      <c r="P127" s="10" t="n">
        <v>1012.57119110718</v>
      </c>
      <c r="Q127" s="10" t="n">
        <v>994.136884857606</v>
      </c>
      <c r="R127" s="10" t="n">
        <v>1007.48699879791</v>
      </c>
    </row>
    <row r="128" customFormat="false" ht="12.75" hidden="false" customHeight="false" outlineLevel="0" collapsed="false">
      <c r="A128" s="11"/>
      <c r="B128" s="9" t="n">
        <v>21</v>
      </c>
      <c r="C128" s="10" t="n">
        <v>1612</v>
      </c>
      <c r="D128" s="10" t="n">
        <v>1624.3367800701</v>
      </c>
      <c r="E128" s="10" t="n">
        <v>1532.52655353498</v>
      </c>
      <c r="F128" s="10" t="n">
        <v>1436.8328430883</v>
      </c>
      <c r="G128" s="10" t="n">
        <v>1378.52380934448</v>
      </c>
      <c r="H128" s="10" t="n">
        <v>1315.87973455428</v>
      </c>
      <c r="I128" s="10" t="n">
        <v>1290.8381667581</v>
      </c>
      <c r="J128" s="10" t="n">
        <v>1212.24394644438</v>
      </c>
      <c r="K128" s="10" t="n">
        <v>1150.67452154572</v>
      </c>
      <c r="L128" s="10" t="n">
        <v>1153.68759712984</v>
      </c>
      <c r="M128" s="10" t="n">
        <v>1062.85741893904</v>
      </c>
      <c r="N128" s="10" t="n">
        <v>1072.54712190584</v>
      </c>
      <c r="O128" s="10" t="n">
        <v>1049.22318160301</v>
      </c>
      <c r="P128" s="10" t="n">
        <v>1082.13766314179</v>
      </c>
      <c r="Q128" s="10" t="n">
        <v>1032.38630736626</v>
      </c>
      <c r="R128" s="10" t="n">
        <v>1013.59851948037</v>
      </c>
    </row>
    <row r="129" customFormat="false" ht="12.75" hidden="false" customHeight="false" outlineLevel="0" collapsed="false">
      <c r="A129" s="11"/>
      <c r="B129" s="9" t="n">
        <v>22</v>
      </c>
      <c r="C129" s="10" t="n">
        <v>1856</v>
      </c>
      <c r="D129" s="10" t="n">
        <v>1685.93608665714</v>
      </c>
      <c r="E129" s="10" t="n">
        <v>1701.1159345821</v>
      </c>
      <c r="F129" s="10" t="n">
        <v>1595.78603186986</v>
      </c>
      <c r="G129" s="10" t="n">
        <v>1490.60207375368</v>
      </c>
      <c r="H129" s="10" t="n">
        <v>1424.76589574279</v>
      </c>
      <c r="I129" s="10" t="n">
        <v>1356.39842852974</v>
      </c>
      <c r="J129" s="10" t="n">
        <v>1326.17415119945</v>
      </c>
      <c r="K129" s="10" t="n">
        <v>1245.478046875</v>
      </c>
      <c r="L129" s="10" t="n">
        <v>1181.90350860473</v>
      </c>
      <c r="M129" s="10" t="n">
        <v>1182.04869004183</v>
      </c>
      <c r="N129" s="10" t="n">
        <v>1090.60246882374</v>
      </c>
      <c r="O129" s="10" t="n">
        <v>1098.16699218051</v>
      </c>
      <c r="P129" s="10" t="n">
        <v>1073.7601686506</v>
      </c>
      <c r="Q129" s="10" t="n">
        <v>1104.64350499857</v>
      </c>
      <c r="R129" s="10" t="n">
        <v>1055.09731104891</v>
      </c>
    </row>
    <row r="130" customFormat="false" ht="12.75" hidden="false" customHeight="false" outlineLevel="0" collapsed="false">
      <c r="A130" s="11"/>
      <c r="B130" s="9" t="n">
        <v>23</v>
      </c>
      <c r="C130" s="10" t="n">
        <v>2026</v>
      </c>
      <c r="D130" s="10" t="n">
        <v>1931.11883492028</v>
      </c>
      <c r="E130" s="10" t="n">
        <v>1770.03808366507</v>
      </c>
      <c r="F130" s="10" t="n">
        <v>1766.65638147095</v>
      </c>
      <c r="G130" s="10" t="n">
        <v>1651.71149661445</v>
      </c>
      <c r="H130" s="10" t="n">
        <v>1539.86808964706</v>
      </c>
      <c r="I130" s="10" t="n">
        <v>1468.51218194833</v>
      </c>
      <c r="J130" s="10" t="n">
        <v>1395.79299986524</v>
      </c>
      <c r="K130" s="10" t="n">
        <v>1361.28622167576</v>
      </c>
      <c r="L130" s="10" t="n">
        <v>1279.05888230718</v>
      </c>
      <c r="M130" s="10" t="n">
        <v>1213.87969557332</v>
      </c>
      <c r="N130" s="10" t="n">
        <v>1211.42790552409</v>
      </c>
      <c r="O130" s="10" t="n">
        <v>1119.73750842224</v>
      </c>
      <c r="P130" s="10" t="n">
        <v>1125.56426552384</v>
      </c>
      <c r="Q130" s="10" t="n">
        <v>1100.75132508704</v>
      </c>
      <c r="R130" s="10" t="n">
        <v>1129.637158603</v>
      </c>
    </row>
    <row r="131" customFormat="false" ht="12.75" hidden="false" customHeight="false" outlineLevel="0" collapsed="false">
      <c r="A131" s="11"/>
      <c r="B131" s="9" t="n">
        <v>24</v>
      </c>
      <c r="C131" s="10" t="n">
        <v>2308</v>
      </c>
      <c r="D131" s="10" t="n">
        <v>2094.93225101508</v>
      </c>
      <c r="E131" s="10" t="n">
        <v>2011.68238201664</v>
      </c>
      <c r="F131" s="10" t="n">
        <v>1838.78891446839</v>
      </c>
      <c r="G131" s="10" t="n">
        <v>1821.6702263491</v>
      </c>
      <c r="H131" s="10" t="n">
        <v>1700.6846729881</v>
      </c>
      <c r="I131" s="10" t="n">
        <v>1584.70784646818</v>
      </c>
      <c r="J131" s="10" t="n">
        <v>1509.57818553252</v>
      </c>
      <c r="K131" s="10" t="n">
        <v>1433.67100599784</v>
      </c>
      <c r="L131" s="10" t="n">
        <v>1395.59930467785</v>
      </c>
      <c r="M131" s="10" t="n">
        <v>1312.37199005249</v>
      </c>
      <c r="N131" s="10" t="n">
        <v>1246.00932156635</v>
      </c>
      <c r="O131" s="10" t="n">
        <v>1241.32501101537</v>
      </c>
      <c r="P131" s="10" t="n">
        <v>1149.9997764519</v>
      </c>
      <c r="Q131" s="10" t="n">
        <v>1154.85343773361</v>
      </c>
      <c r="R131" s="10" t="n">
        <v>1129.82436261054</v>
      </c>
    </row>
    <row r="132" customFormat="false" ht="12.75" hidden="false" customHeight="false" outlineLevel="0" collapsed="false">
      <c r="B132" s="5" t="n">
        <v>25</v>
      </c>
      <c r="C132" s="12" t="n">
        <v>2452</v>
      </c>
      <c r="D132" s="12" t="n">
        <v>2368.29324643019</v>
      </c>
      <c r="E132" s="12" t="n">
        <v>2171.11144084424</v>
      </c>
      <c r="F132" s="12" t="n">
        <v>2073.8443874258</v>
      </c>
      <c r="G132" s="12" t="n">
        <v>1894.87945831593</v>
      </c>
      <c r="H132" s="12" t="n">
        <v>1868.17195927361</v>
      </c>
      <c r="I132" s="12" t="n">
        <v>1744.02461141511</v>
      </c>
      <c r="J132" s="12" t="n">
        <v>1625.87902146091</v>
      </c>
      <c r="K132" s="12" t="n">
        <v>1548.29057137386</v>
      </c>
      <c r="L132" s="12" t="n">
        <v>1470.01343422019</v>
      </c>
      <c r="M132" s="12" t="n">
        <v>1428.91475799189</v>
      </c>
      <c r="N132" s="12" t="n">
        <v>1345.17448418177</v>
      </c>
      <c r="O132" s="12" t="n">
        <v>1278.1149066335</v>
      </c>
      <c r="P132" s="12" t="n">
        <v>1271.78687781668</v>
      </c>
      <c r="Q132" s="12" t="n">
        <v>1181.84221745939</v>
      </c>
      <c r="R132" s="12" t="n">
        <v>1185.90477804924</v>
      </c>
    </row>
    <row r="133" customFormat="false" ht="12.75" hidden="false" customHeight="false" outlineLevel="0" collapsed="false">
      <c r="B133" s="5" t="n">
        <v>26</v>
      </c>
      <c r="C133" s="12" t="n">
        <v>2693</v>
      </c>
      <c r="D133" s="12" t="n">
        <v>2501.28976780721</v>
      </c>
      <c r="E133" s="12" t="n">
        <v>2427.7390755333</v>
      </c>
      <c r="F133" s="12" t="n">
        <v>2223.82303124127</v>
      </c>
      <c r="G133" s="12" t="n">
        <v>2119.19163330189</v>
      </c>
      <c r="H133" s="12" t="n">
        <v>1938.97021977357</v>
      </c>
      <c r="I133" s="12" t="n">
        <v>1906.11778275825</v>
      </c>
      <c r="J133" s="12" t="n">
        <v>1781.0801476802</v>
      </c>
      <c r="K133" s="12" t="n">
        <v>1662.2831408896</v>
      </c>
      <c r="L133" s="12" t="n">
        <v>1583.2066668819</v>
      </c>
      <c r="M133" s="12" t="n">
        <v>1503.25266044358</v>
      </c>
      <c r="N133" s="12" t="n">
        <v>1459.6364376967</v>
      </c>
      <c r="O133" s="12" t="n">
        <v>1376.00611320919</v>
      </c>
      <c r="P133" s="12" t="n">
        <v>1309.04194131403</v>
      </c>
      <c r="Q133" s="12" t="n">
        <v>1302.15039917042</v>
      </c>
      <c r="R133" s="12" t="n">
        <v>1213.94820732111</v>
      </c>
    </row>
    <row r="134" customFormat="false" ht="12.75" hidden="false" customHeight="false" outlineLevel="0" collapsed="false">
      <c r="B134" s="5" t="n">
        <v>27</v>
      </c>
      <c r="C134" s="12" t="n">
        <v>2721</v>
      </c>
      <c r="D134" s="12" t="n">
        <v>2760.75552714455</v>
      </c>
      <c r="E134" s="12" t="n">
        <v>2542.95157525706</v>
      </c>
      <c r="F134" s="12" t="n">
        <v>2458.90686972005</v>
      </c>
      <c r="G134" s="12" t="n">
        <v>2255.79656905053</v>
      </c>
      <c r="H134" s="12" t="n">
        <v>2149.1572637943</v>
      </c>
      <c r="I134" s="12" t="n">
        <v>1971.3240091453</v>
      </c>
      <c r="J134" s="12" t="n">
        <v>1934.945112742</v>
      </c>
      <c r="K134" s="12" t="n">
        <v>1810.6318572855</v>
      </c>
      <c r="L134" s="12" t="n">
        <v>1692.21183971188</v>
      </c>
      <c r="M134" s="12" t="n">
        <v>1612.41505061241</v>
      </c>
      <c r="N134" s="12" t="n">
        <v>1531.42016434716</v>
      </c>
      <c r="O134" s="12" t="n">
        <v>1485.90842854582</v>
      </c>
      <c r="P134" s="12" t="n">
        <v>1403.33878033567</v>
      </c>
      <c r="Q134" s="12" t="n">
        <v>1337.76163578191</v>
      </c>
      <c r="R134" s="12" t="n">
        <v>1330.65402637529</v>
      </c>
    </row>
    <row r="135" customFormat="false" ht="12.75" hidden="false" customHeight="false" outlineLevel="0" collapsed="false">
      <c r="B135" s="5" t="n">
        <v>28</v>
      </c>
      <c r="C135" s="12" t="n">
        <v>2771</v>
      </c>
      <c r="D135" s="12" t="n">
        <v>2775.57531773917</v>
      </c>
      <c r="E135" s="12" t="n">
        <v>2772.41606973939</v>
      </c>
      <c r="F135" s="12" t="n">
        <v>2555.2796309336</v>
      </c>
      <c r="G135" s="12" t="n">
        <v>2468.62110800068</v>
      </c>
      <c r="H135" s="12" t="n">
        <v>2271.4991065967</v>
      </c>
      <c r="I135" s="12" t="n">
        <v>2166.47893414708</v>
      </c>
      <c r="J135" s="12" t="n">
        <v>1993.27392433706</v>
      </c>
      <c r="K135" s="12" t="n">
        <v>1955.00563961979</v>
      </c>
      <c r="L135" s="12" t="n">
        <v>1832.2742899796</v>
      </c>
      <c r="M135" s="12" t="n">
        <v>1714.88249548939</v>
      </c>
      <c r="N135" s="12" t="n">
        <v>1634.94453898729</v>
      </c>
      <c r="O135" s="12" t="n">
        <v>1553.57458519782</v>
      </c>
      <c r="P135" s="12" t="n">
        <v>1507.0944994803</v>
      </c>
      <c r="Q135" s="12" t="n">
        <v>1426.98732274411</v>
      </c>
      <c r="R135" s="12" t="n">
        <v>1363.19492434881</v>
      </c>
    </row>
    <row r="136" customFormat="false" ht="12.75" hidden="false" customHeight="false" outlineLevel="0" collapsed="false">
      <c r="B136" s="5" t="n">
        <v>29</v>
      </c>
      <c r="C136" s="12" t="n">
        <v>2713</v>
      </c>
      <c r="D136" s="12" t="n">
        <v>2798.83516870574</v>
      </c>
      <c r="E136" s="12" t="n">
        <v>2771.43748706059</v>
      </c>
      <c r="F136" s="12" t="n">
        <v>2755.83448279447</v>
      </c>
      <c r="G136" s="12" t="n">
        <v>2547.03059412654</v>
      </c>
      <c r="H136" s="12" t="n">
        <v>2462.95386847101</v>
      </c>
      <c r="I136" s="12" t="n">
        <v>2274.73557622759</v>
      </c>
      <c r="J136" s="12" t="n">
        <v>2173.34607043171</v>
      </c>
      <c r="K136" s="12" t="n">
        <v>2005.79558096936</v>
      </c>
      <c r="L136" s="12" t="n">
        <v>1966.41390993663</v>
      </c>
      <c r="M136" s="12" t="n">
        <v>1845.70032198677</v>
      </c>
      <c r="N136" s="12" t="n">
        <v>1729.76232185088</v>
      </c>
      <c r="O136" s="12" t="n">
        <v>1650.2752554354</v>
      </c>
      <c r="P136" s="12" t="n">
        <v>1569.49142222801</v>
      </c>
      <c r="Q136" s="12" t="n">
        <v>1523.43987539282</v>
      </c>
      <c r="R136" s="12" t="n">
        <v>1446.21203730222</v>
      </c>
    </row>
    <row r="137" customFormat="false" ht="12.75" hidden="false" customHeight="false" outlineLevel="0" collapsed="false">
      <c r="A137" s="9"/>
      <c r="B137" s="9" t="n">
        <v>30</v>
      </c>
      <c r="C137" s="10" t="n">
        <v>2628</v>
      </c>
      <c r="D137" s="10" t="n">
        <v>2744.86426596002</v>
      </c>
      <c r="E137" s="10" t="n">
        <v>2778.77580642863</v>
      </c>
      <c r="F137" s="10" t="n">
        <v>2741.60714252226</v>
      </c>
      <c r="G137" s="10" t="n">
        <v>2721.9189502178</v>
      </c>
      <c r="H137" s="10" t="n">
        <v>2525.55870476065</v>
      </c>
      <c r="I137" s="10" t="n">
        <v>2446.81878328578</v>
      </c>
      <c r="J137" s="10" t="n">
        <v>2268.49910855394</v>
      </c>
      <c r="K137" s="10" t="n">
        <v>2171.44933851292</v>
      </c>
      <c r="L137" s="10" t="n">
        <v>2009.60394030779</v>
      </c>
      <c r="M137" s="10" t="n">
        <v>1969.44461993078</v>
      </c>
      <c r="N137" s="10" t="n">
        <v>1850.95619707972</v>
      </c>
      <c r="O137" s="10" t="n">
        <v>1736.89873618207</v>
      </c>
      <c r="P137" s="10" t="n">
        <v>1658.7512088898</v>
      </c>
      <c r="Q137" s="10" t="n">
        <v>1579.9036489137</v>
      </c>
      <c r="R137" s="10" t="n">
        <v>1534.69912155146</v>
      </c>
    </row>
    <row r="138" customFormat="false" ht="12.75" hidden="false" customHeight="false" outlineLevel="0" collapsed="false">
      <c r="A138" s="11"/>
      <c r="B138" s="9" t="n">
        <v>31</v>
      </c>
      <c r="C138" s="10" t="n">
        <v>2572</v>
      </c>
      <c r="D138" s="10" t="n">
        <v>2656.99458222738</v>
      </c>
      <c r="E138" s="10" t="n">
        <v>2718.4917072993</v>
      </c>
      <c r="F138" s="10" t="n">
        <v>2737.06473980858</v>
      </c>
      <c r="G138" s="10" t="n">
        <v>2698.04604151944</v>
      </c>
      <c r="H138" s="10" t="n">
        <v>2679.27380755934</v>
      </c>
      <c r="I138" s="10" t="n">
        <v>2496.72896990321</v>
      </c>
      <c r="J138" s="10" t="n">
        <v>2424.22637841045</v>
      </c>
      <c r="K138" s="10" t="n">
        <v>2255.49289391411</v>
      </c>
      <c r="L138" s="10" t="n">
        <v>2162.56041183225</v>
      </c>
      <c r="M138" s="10" t="n">
        <v>2006.05620806062</v>
      </c>
      <c r="N138" s="10" t="n">
        <v>1965.24893296333</v>
      </c>
      <c r="O138" s="10" t="n">
        <v>1849.22348087948</v>
      </c>
      <c r="P138" s="10" t="n">
        <v>1737.7744554321</v>
      </c>
      <c r="Q138" s="10" t="n">
        <v>1662.19211733439</v>
      </c>
      <c r="R138" s="10" t="n">
        <v>1585.61369388349</v>
      </c>
    </row>
    <row r="139" customFormat="false" ht="12.75" hidden="false" customHeight="false" outlineLevel="0" collapsed="false">
      <c r="A139" s="11"/>
      <c r="B139" s="9" t="n">
        <v>32</v>
      </c>
      <c r="C139" s="10" t="n">
        <v>2512</v>
      </c>
      <c r="D139" s="10" t="n">
        <v>2565.55125081642</v>
      </c>
      <c r="E139" s="10" t="n">
        <v>2630.31704222208</v>
      </c>
      <c r="F139" s="10" t="n">
        <v>2674.27082456266</v>
      </c>
      <c r="G139" s="10" t="n">
        <v>2686.03324063855</v>
      </c>
      <c r="H139" s="10" t="n">
        <v>2649.6227201737</v>
      </c>
      <c r="I139" s="10" t="n">
        <v>2634.17866793346</v>
      </c>
      <c r="J139" s="10" t="n">
        <v>2464.94523558524</v>
      </c>
      <c r="K139" s="10" t="n">
        <v>2398.34562884658</v>
      </c>
      <c r="L139" s="10" t="n">
        <v>2238.0458522562</v>
      </c>
      <c r="M139" s="10" t="n">
        <v>2148.65347381926</v>
      </c>
      <c r="N139" s="10" t="n">
        <v>1996.98116072729</v>
      </c>
      <c r="O139" s="10" t="n">
        <v>1955.72867863353</v>
      </c>
      <c r="P139" s="10" t="n">
        <v>1842.74390668588</v>
      </c>
      <c r="Q139" s="10" t="n">
        <v>1734.93343281449</v>
      </c>
      <c r="R139" s="10" t="n">
        <v>1662.13955520189</v>
      </c>
    </row>
    <row r="140" customFormat="false" ht="12.75" hidden="false" customHeight="false" outlineLevel="0" collapsed="false">
      <c r="A140" s="11"/>
      <c r="B140" s="9" t="n">
        <v>33</v>
      </c>
      <c r="C140" s="10" t="n">
        <v>2464</v>
      </c>
      <c r="D140" s="10" t="n">
        <v>2493.2613496735</v>
      </c>
      <c r="E140" s="10" t="n">
        <v>2539.92474307229</v>
      </c>
      <c r="F140" s="10" t="n">
        <v>2588.93363915557</v>
      </c>
      <c r="G140" s="10" t="n">
        <v>2623.94412820042</v>
      </c>
      <c r="H140" s="10" t="n">
        <v>2633.89114821666</v>
      </c>
      <c r="I140" s="10" t="n">
        <v>2601.93503765613</v>
      </c>
      <c r="J140" s="10" t="n">
        <v>2590.40132180541</v>
      </c>
      <c r="K140" s="10" t="n">
        <v>2432.84953341157</v>
      </c>
      <c r="L140" s="10" t="n">
        <v>2371.05942631519</v>
      </c>
      <c r="M140" s="10" t="n">
        <v>2217.83655737419</v>
      </c>
      <c r="N140" s="10" t="n">
        <v>2131.34124794336</v>
      </c>
      <c r="O140" s="10" t="n">
        <v>1984.12822926085</v>
      </c>
      <c r="P140" s="10" t="n">
        <v>1943.04649903892</v>
      </c>
      <c r="Q140" s="10" t="n">
        <v>1833.9700870174</v>
      </c>
      <c r="R140" s="10" t="n">
        <v>1729.85772848985</v>
      </c>
    </row>
    <row r="141" customFormat="false" ht="12.75" hidden="false" customHeight="false" outlineLevel="0" collapsed="false">
      <c r="A141" s="11"/>
      <c r="B141" s="9" t="n">
        <v>34</v>
      </c>
      <c r="C141" s="10" t="n">
        <v>2243</v>
      </c>
      <c r="D141" s="10" t="n">
        <v>2459.10049348527</v>
      </c>
      <c r="E141" s="10" t="n">
        <v>2469.67545653399</v>
      </c>
      <c r="F141" s="10" t="n">
        <v>2502.38007938468</v>
      </c>
      <c r="G141" s="10" t="n">
        <v>2543.48106574506</v>
      </c>
      <c r="H141" s="10" t="n">
        <v>2574.61428081469</v>
      </c>
      <c r="I141" s="10" t="n">
        <v>2585.14773902334</v>
      </c>
      <c r="J141" s="10" t="n">
        <v>2557.81218826246</v>
      </c>
      <c r="K141" s="10" t="n">
        <v>2549.70227565082</v>
      </c>
      <c r="L141" s="10" t="n">
        <v>2401.72003428829</v>
      </c>
      <c r="M141" s="10" t="n">
        <v>2343.56635097882</v>
      </c>
      <c r="N141" s="10" t="n">
        <v>2196.19214013152</v>
      </c>
      <c r="O141" s="10" t="n">
        <v>2112.19200225788</v>
      </c>
      <c r="P141" s="10" t="n">
        <v>1969.52062583795</v>
      </c>
      <c r="Q141" s="10" t="n">
        <v>1929.56998649383</v>
      </c>
      <c r="R141" s="10" t="n">
        <v>1824.37601614067</v>
      </c>
    </row>
    <row r="142" customFormat="false" ht="12.75" hidden="false" customHeight="false" outlineLevel="0" collapsed="false">
      <c r="B142" s="5" t="n">
        <v>35</v>
      </c>
      <c r="C142" s="12" t="n">
        <v>2168</v>
      </c>
      <c r="D142" s="12" t="n">
        <v>2224.53432562469</v>
      </c>
      <c r="E142" s="12" t="n">
        <v>2437.20766756737</v>
      </c>
      <c r="F142" s="12" t="n">
        <v>2435.4966729577</v>
      </c>
      <c r="G142" s="12" t="n">
        <v>2461.43280219911</v>
      </c>
      <c r="H142" s="12" t="n">
        <v>2499.16047750564</v>
      </c>
      <c r="I142" s="12" t="n">
        <v>2529.0193795463</v>
      </c>
      <c r="J142" s="12" t="n">
        <v>2540.9082479686</v>
      </c>
      <c r="K142" s="12" t="n">
        <v>2517.5094159968</v>
      </c>
      <c r="L142" s="12" t="n">
        <v>2511.82583925102</v>
      </c>
      <c r="M142" s="12" t="n">
        <v>2371.5350272049</v>
      </c>
      <c r="N142" s="12" t="n">
        <v>2316.0552515566</v>
      </c>
      <c r="O142" s="12" t="n">
        <v>2173.72966185324</v>
      </c>
      <c r="P142" s="12" t="n">
        <v>2092.36869562499</v>
      </c>
      <c r="Q142" s="12" t="n">
        <v>1954.6992430799</v>
      </c>
      <c r="R142" s="12" t="n">
        <v>1916.07140050514</v>
      </c>
    </row>
    <row r="143" customFormat="false" ht="12.75" hidden="false" customHeight="false" outlineLevel="0" collapsed="false">
      <c r="B143" s="5" t="n">
        <v>36</v>
      </c>
      <c r="C143" s="12" t="n">
        <v>2025</v>
      </c>
      <c r="D143" s="12" t="n">
        <v>2164.7751532165</v>
      </c>
      <c r="E143" s="12" t="n">
        <v>2218.30338708261</v>
      </c>
      <c r="F143" s="12" t="n">
        <v>2405.12858357187</v>
      </c>
      <c r="G143" s="12" t="n">
        <v>2397.86280076858</v>
      </c>
      <c r="H143" s="12" t="n">
        <v>2421.17679988942</v>
      </c>
      <c r="I143" s="12" t="n">
        <v>2457.86248421094</v>
      </c>
      <c r="J143" s="12" t="n">
        <v>2487.51448875261</v>
      </c>
      <c r="K143" s="12" t="n">
        <v>2500.65741361956</v>
      </c>
      <c r="L143" s="12" t="n">
        <v>2480.15023413946</v>
      </c>
      <c r="M143" s="12" t="n">
        <v>2475.9730348782</v>
      </c>
      <c r="N143" s="12" t="n">
        <v>2341.92381995193</v>
      </c>
      <c r="O143" s="12" t="n">
        <v>2288.57813105729</v>
      </c>
      <c r="P143" s="12" t="n">
        <v>2151.14358644002</v>
      </c>
      <c r="Q143" s="12" t="n">
        <v>2072.95705583749</v>
      </c>
      <c r="R143" s="12" t="n">
        <v>1940.07189912067</v>
      </c>
    </row>
    <row r="144" customFormat="false" ht="12.75" hidden="false" customHeight="false" outlineLevel="0" collapsed="false">
      <c r="B144" s="5" t="n">
        <v>37</v>
      </c>
      <c r="C144" s="12" t="n">
        <v>2008</v>
      </c>
      <c r="D144" s="12" t="n">
        <v>2055.09948318953</v>
      </c>
      <c r="E144" s="12" t="n">
        <v>2160.70367076496</v>
      </c>
      <c r="F144" s="12" t="n">
        <v>2200.58411941551</v>
      </c>
      <c r="G144" s="12" t="n">
        <v>2369.86963978548</v>
      </c>
      <c r="H144" s="12" t="n">
        <v>2360.85259875013</v>
      </c>
      <c r="I144" s="12" t="n">
        <v>2383.63801818164</v>
      </c>
      <c r="J144" s="12" t="n">
        <v>2420.20674531883</v>
      </c>
      <c r="K144" s="12" t="n">
        <v>2449.82370738872</v>
      </c>
      <c r="L144" s="12" t="n">
        <v>2463.64688171456</v>
      </c>
      <c r="M144" s="12" t="n">
        <v>2445.08459533797</v>
      </c>
      <c r="N144" s="12" t="n">
        <v>2441.71154281511</v>
      </c>
      <c r="O144" s="12" t="n">
        <v>2312.96579669611</v>
      </c>
      <c r="P144" s="12" t="n">
        <v>2261.804108868</v>
      </c>
      <c r="Q144" s="12" t="n">
        <v>2129.49520070144</v>
      </c>
      <c r="R144" s="12" t="n">
        <v>2054.40280187306</v>
      </c>
    </row>
    <row r="145" customFormat="false" ht="12.75" hidden="false" customHeight="false" outlineLevel="0" collapsed="false">
      <c r="B145" s="5" t="n">
        <v>38</v>
      </c>
      <c r="C145" s="12" t="n">
        <v>1824</v>
      </c>
      <c r="D145" s="12" t="n">
        <v>2047.54684878538</v>
      </c>
      <c r="E145" s="12" t="n">
        <v>2055.8463665411</v>
      </c>
      <c r="F145" s="12" t="n">
        <v>2145.86398767531</v>
      </c>
      <c r="G145" s="12" t="n">
        <v>2178.07950019349</v>
      </c>
      <c r="H145" s="12" t="n">
        <v>2335.31382805922</v>
      </c>
      <c r="I145" s="12" t="n">
        <v>2326.40854043796</v>
      </c>
      <c r="J145" s="12" t="n">
        <v>2349.46717001021</v>
      </c>
      <c r="K145" s="12" t="n">
        <v>2386.04197348936</v>
      </c>
      <c r="L145" s="12" t="n">
        <v>2415.29237944087</v>
      </c>
      <c r="M145" s="12" t="n">
        <v>2429.21655272052</v>
      </c>
      <c r="N145" s="12" t="n">
        <v>2411.87941251226</v>
      </c>
      <c r="O145" s="12" t="n">
        <v>2408.96482116846</v>
      </c>
      <c r="P145" s="12" t="n">
        <v>2285.22089458648</v>
      </c>
      <c r="Q145" s="12" t="n">
        <v>2236.65744444285</v>
      </c>
      <c r="R145" s="12" t="n">
        <v>2109.17158831141</v>
      </c>
    </row>
    <row r="146" customFormat="false" ht="12.75" hidden="false" customHeight="false" outlineLevel="0" collapsed="false">
      <c r="B146" s="5" t="n">
        <v>39</v>
      </c>
      <c r="C146" s="12" t="n">
        <v>1780</v>
      </c>
      <c r="D146" s="12" t="n">
        <v>1841.99560441795</v>
      </c>
      <c r="E146" s="12" t="n">
        <v>2047.96247324516</v>
      </c>
      <c r="F146" s="12" t="n">
        <v>2045.97806647289</v>
      </c>
      <c r="G146" s="12" t="n">
        <v>2126.2771336874</v>
      </c>
      <c r="H146" s="12" t="n">
        <v>2154.4141203184</v>
      </c>
      <c r="I146" s="12" t="n">
        <v>2303.04574735634</v>
      </c>
      <c r="J146" s="12" t="n">
        <v>2294.92343695707</v>
      </c>
      <c r="K146" s="12" t="n">
        <v>2318.33697399619</v>
      </c>
      <c r="L146" s="12" t="n">
        <v>2354.59623457197</v>
      </c>
      <c r="M146" s="12" t="n">
        <v>2383.10435418382</v>
      </c>
      <c r="N146" s="12" t="n">
        <v>2396.70141305451</v>
      </c>
      <c r="O146" s="12" t="n">
        <v>2380.23276876885</v>
      </c>
      <c r="P146" s="12" t="n">
        <v>2377.96428053597</v>
      </c>
      <c r="Q146" s="12" t="n">
        <v>2259.31663197136</v>
      </c>
      <c r="R146" s="12" t="n">
        <v>2213.2877215829</v>
      </c>
    </row>
    <row r="147" customFormat="false" ht="12.75" hidden="false" customHeight="false" outlineLevel="0" collapsed="false">
      <c r="A147" s="9"/>
      <c r="B147" s="9" t="n">
        <v>40</v>
      </c>
      <c r="C147" s="10" t="n">
        <v>1710</v>
      </c>
      <c r="D147" s="10" t="n">
        <v>1778.59753587914</v>
      </c>
      <c r="E147" s="10" t="n">
        <v>1844.7686077908</v>
      </c>
      <c r="F147" s="10" t="n">
        <v>2033.77583850434</v>
      </c>
      <c r="G147" s="10" t="n">
        <v>2026.83598596745</v>
      </c>
      <c r="H147" s="10" t="n">
        <v>2101.52591920796</v>
      </c>
      <c r="I147" s="10" t="n">
        <v>2127.9068139202</v>
      </c>
      <c r="J147" s="10" t="n">
        <v>2270.2708501752</v>
      </c>
      <c r="K147" s="10" t="n">
        <v>2263.20393516207</v>
      </c>
      <c r="L147" s="10" t="n">
        <v>2286.83813300234</v>
      </c>
      <c r="M147" s="10" t="n">
        <v>2322.57321366537</v>
      </c>
      <c r="N147" s="10" t="n">
        <v>2350.18208471263</v>
      </c>
      <c r="O147" s="10" t="n">
        <v>2363.38504198135</v>
      </c>
      <c r="P147" s="10" t="n">
        <v>2347.9924439413</v>
      </c>
      <c r="Q147" s="10" t="n">
        <v>2346.90301466485</v>
      </c>
      <c r="R147" s="10" t="n">
        <v>2233.10064455614</v>
      </c>
    </row>
    <row r="148" customFormat="false" ht="12.75" hidden="false" customHeight="false" outlineLevel="0" collapsed="false">
      <c r="A148" s="11"/>
      <c r="B148" s="9" t="n">
        <v>41</v>
      </c>
      <c r="C148" s="10" t="n">
        <v>1701</v>
      </c>
      <c r="D148" s="10" t="n">
        <v>1701.45580087234</v>
      </c>
      <c r="E148" s="10" t="n">
        <v>1776.91792713906</v>
      </c>
      <c r="F148" s="10" t="n">
        <v>1833.75516270751</v>
      </c>
      <c r="G148" s="10" t="n">
        <v>2011.54927536846</v>
      </c>
      <c r="H148" s="10" t="n">
        <v>2002.84633445456</v>
      </c>
      <c r="I148" s="10" t="n">
        <v>2074.35824308546</v>
      </c>
      <c r="J148" s="10" t="n">
        <v>2100.11731138426</v>
      </c>
      <c r="K148" s="10" t="n">
        <v>2237.5529922616</v>
      </c>
      <c r="L148" s="10" t="n">
        <v>2231.3218700338</v>
      </c>
      <c r="M148" s="10" t="n">
        <v>2254.91355083265</v>
      </c>
      <c r="N148" s="10" t="n">
        <v>2289.92299764927</v>
      </c>
      <c r="O148" s="10" t="n">
        <v>2316.62661919306</v>
      </c>
      <c r="P148" s="10" t="n">
        <v>2329.74582384981</v>
      </c>
      <c r="Q148" s="10" t="n">
        <v>2315.86910979221</v>
      </c>
      <c r="R148" s="10" t="n">
        <v>2316.10111339293</v>
      </c>
    </row>
    <row r="149" customFormat="false" ht="12.75" hidden="false" customHeight="false" outlineLevel="0" collapsed="false">
      <c r="A149" s="11"/>
      <c r="B149" s="9" t="n">
        <v>42</v>
      </c>
      <c r="C149" s="10" t="n">
        <v>1579</v>
      </c>
      <c r="D149" s="10" t="n">
        <v>1698.50228536633</v>
      </c>
      <c r="E149" s="10" t="n">
        <v>1699.75112093488</v>
      </c>
      <c r="F149" s="10" t="n">
        <v>1767.62516228875</v>
      </c>
      <c r="G149" s="10" t="n">
        <v>1818.9672520566</v>
      </c>
      <c r="H149" s="10" t="n">
        <v>1988.94425847277</v>
      </c>
      <c r="I149" s="10" t="n">
        <v>1979.83798132508</v>
      </c>
      <c r="J149" s="10" t="n">
        <v>2049.1813909903</v>
      </c>
      <c r="K149" s="10" t="n">
        <v>2074.49968908999</v>
      </c>
      <c r="L149" s="10" t="n">
        <v>2207.46887199403</v>
      </c>
      <c r="M149" s="10" t="n">
        <v>2201.59605938694</v>
      </c>
      <c r="N149" s="10" t="n">
        <v>2224.77517121544</v>
      </c>
      <c r="O149" s="10" t="n">
        <v>2258.9200848452</v>
      </c>
      <c r="P149" s="10" t="n">
        <v>2284.98908290701</v>
      </c>
      <c r="Q149" s="10" t="n">
        <v>2298.49448919853</v>
      </c>
      <c r="R149" s="10" t="n">
        <v>2286.19796607807</v>
      </c>
    </row>
    <row r="150" customFormat="false" ht="12.75" hidden="false" customHeight="false" outlineLevel="0" collapsed="false">
      <c r="A150" s="11"/>
      <c r="B150" s="9" t="n">
        <v>43</v>
      </c>
      <c r="C150" s="10" t="n">
        <v>1596</v>
      </c>
      <c r="D150" s="10" t="n">
        <v>1581.29071752004</v>
      </c>
      <c r="E150" s="10" t="n">
        <v>1696.07757779707</v>
      </c>
      <c r="F150" s="10" t="n">
        <v>1691.19414627266</v>
      </c>
      <c r="G150" s="10" t="n">
        <v>1754.78962165337</v>
      </c>
      <c r="H150" s="10" t="n">
        <v>1803.00878285787</v>
      </c>
      <c r="I150" s="10" t="n">
        <v>1967.31758381831</v>
      </c>
      <c r="J150" s="10" t="n">
        <v>1958.35289234426</v>
      </c>
      <c r="K150" s="10" t="n">
        <v>2025.94885934165</v>
      </c>
      <c r="L150" s="10" t="n">
        <v>2050.66815348931</v>
      </c>
      <c r="M150" s="10" t="n">
        <v>2179.43519050394</v>
      </c>
      <c r="N150" s="10" t="n">
        <v>2173.55217359027</v>
      </c>
      <c r="O150" s="10" t="n">
        <v>2196.17106907082</v>
      </c>
      <c r="P150" s="10" t="n">
        <v>2229.69059275894</v>
      </c>
      <c r="Q150" s="10" t="n">
        <v>2255.62217713543</v>
      </c>
      <c r="R150" s="10" t="n">
        <v>2269.69197923973</v>
      </c>
    </row>
    <row r="151" customFormat="false" ht="12.75" hidden="false" customHeight="false" outlineLevel="0" collapsed="false">
      <c r="A151" s="11"/>
      <c r="B151" s="9" t="n">
        <v>44</v>
      </c>
      <c r="C151" s="10" t="n">
        <v>1506</v>
      </c>
      <c r="D151" s="10" t="n">
        <v>1589.5513750218</v>
      </c>
      <c r="E151" s="10" t="n">
        <v>1581.2524961935</v>
      </c>
      <c r="F151" s="10" t="n">
        <v>1687.21176416578</v>
      </c>
      <c r="G151" s="10" t="n">
        <v>1679.25348759081</v>
      </c>
      <c r="H151" s="10" t="n">
        <v>1740.62202253631</v>
      </c>
      <c r="I151" s="10" t="n">
        <v>1787.09802541643</v>
      </c>
      <c r="J151" s="10" t="n">
        <v>1947.03810573934</v>
      </c>
      <c r="K151" s="10" t="n">
        <v>1938.3130429343</v>
      </c>
      <c r="L151" s="10" t="n">
        <v>2004.22860017996</v>
      </c>
      <c r="M151" s="10" t="n">
        <v>2028.16297995929</v>
      </c>
      <c r="N151" s="10" t="n">
        <v>2152.93754702665</v>
      </c>
      <c r="O151" s="10" t="n">
        <v>2146.89821088278</v>
      </c>
      <c r="P151" s="10" t="n">
        <v>2169.16600284693</v>
      </c>
      <c r="Q151" s="10" t="n">
        <v>2202.51370281063</v>
      </c>
      <c r="R151" s="10" t="n">
        <v>2228.53993393875</v>
      </c>
    </row>
    <row r="152" customFormat="false" ht="12.75" hidden="false" customHeight="false" outlineLevel="0" collapsed="false">
      <c r="B152" s="5" t="n">
        <v>45</v>
      </c>
      <c r="C152" s="12" t="n">
        <v>1382</v>
      </c>
      <c r="D152" s="12" t="n">
        <v>1506.26350470108</v>
      </c>
      <c r="E152" s="12" t="n">
        <v>1586.77255226751</v>
      </c>
      <c r="F152" s="12" t="n">
        <v>1574.59590143997</v>
      </c>
      <c r="G152" s="12" t="n">
        <v>1674.89400307072</v>
      </c>
      <c r="H152" s="12" t="n">
        <v>1665.72003001076</v>
      </c>
      <c r="I152" s="12" t="n">
        <v>1726.02805297405</v>
      </c>
      <c r="J152" s="12" t="n">
        <v>1771.47467137067</v>
      </c>
      <c r="K152" s="12" t="n">
        <v>1927.78038102672</v>
      </c>
      <c r="L152" s="12" t="n">
        <v>1919.13776245194</v>
      </c>
      <c r="M152" s="12" t="n">
        <v>1983.35926382562</v>
      </c>
      <c r="N152" s="12" t="n">
        <v>2006.37745168707</v>
      </c>
      <c r="O152" s="12" t="n">
        <v>2127.43523355922</v>
      </c>
      <c r="P152" s="12" t="n">
        <v>2121.42485283575</v>
      </c>
      <c r="Q152" s="12" t="n">
        <v>2143.74368635843</v>
      </c>
      <c r="R152" s="12" t="n">
        <v>2177.12935609445</v>
      </c>
    </row>
    <row r="153" customFormat="false" ht="12.75" hidden="false" customHeight="false" outlineLevel="0" collapsed="false">
      <c r="B153" s="5" t="n">
        <v>46</v>
      </c>
      <c r="C153" s="12" t="n">
        <v>1294</v>
      </c>
      <c r="D153" s="12" t="n">
        <v>1388.73272187123</v>
      </c>
      <c r="E153" s="12" t="n">
        <v>1504.01622881141</v>
      </c>
      <c r="F153" s="12" t="n">
        <v>1577.88190247708</v>
      </c>
      <c r="G153" s="12" t="n">
        <v>1564.2596809517</v>
      </c>
      <c r="H153" s="12" t="n">
        <v>1660.96100778631</v>
      </c>
      <c r="I153" s="12" t="n">
        <v>1651.60476599397</v>
      </c>
      <c r="J153" s="12" t="n">
        <v>1711.42898162161</v>
      </c>
      <c r="K153" s="12" t="n">
        <v>1756.15146731298</v>
      </c>
      <c r="L153" s="12" t="n">
        <v>1909.17166511179</v>
      </c>
      <c r="M153" s="12" t="n">
        <v>1900.4362226272</v>
      </c>
      <c r="N153" s="12" t="n">
        <v>1962.95436692743</v>
      </c>
      <c r="O153" s="12" t="n">
        <v>1985.06317573361</v>
      </c>
      <c r="P153" s="12" t="n">
        <v>2102.89836291329</v>
      </c>
      <c r="Q153" s="12" t="n">
        <v>2097.2822203063</v>
      </c>
      <c r="R153" s="12" t="n">
        <v>2119.8383183904</v>
      </c>
    </row>
    <row r="154" customFormat="false" ht="12.75" hidden="false" customHeight="false" outlineLevel="0" collapsed="false">
      <c r="B154" s="5" t="n">
        <v>47</v>
      </c>
      <c r="C154" s="12" t="n">
        <v>1216</v>
      </c>
      <c r="D154" s="12" t="n">
        <v>1296.85178824864</v>
      </c>
      <c r="E154" s="12" t="n">
        <v>1387.83419302572</v>
      </c>
      <c r="F154" s="12" t="n">
        <v>1496.26896494873</v>
      </c>
      <c r="G154" s="12" t="n">
        <v>1566.07639673269</v>
      </c>
      <c r="H154" s="12" t="n">
        <v>1552.41511134413</v>
      </c>
      <c r="I154" s="12" t="n">
        <v>1646.76563981708</v>
      </c>
      <c r="J154" s="12" t="n">
        <v>1637.68122898649</v>
      </c>
      <c r="K154" s="12" t="n">
        <v>1697.21750481223</v>
      </c>
      <c r="L154" s="12" t="n">
        <v>1741.23090673374</v>
      </c>
      <c r="M154" s="12" t="n">
        <v>1891.16494941053</v>
      </c>
      <c r="N154" s="12" t="n">
        <v>1882.18973006962</v>
      </c>
      <c r="O154" s="12" t="n">
        <v>1943.07667116639</v>
      </c>
      <c r="P154" s="12" t="n">
        <v>1964.510942178</v>
      </c>
      <c r="Q154" s="12" t="n">
        <v>2079.72925318437</v>
      </c>
      <c r="R154" s="12" t="n">
        <v>2074.66744939301</v>
      </c>
    </row>
    <row r="155" customFormat="false" ht="12.75" hidden="false" customHeight="false" outlineLevel="0" collapsed="false">
      <c r="B155" s="5" t="n">
        <v>48</v>
      </c>
      <c r="C155" s="12" t="n">
        <v>1240</v>
      </c>
      <c r="D155" s="12" t="n">
        <v>1215.62319599984</v>
      </c>
      <c r="E155" s="12" t="n">
        <v>1296.77074050302</v>
      </c>
      <c r="F155" s="12" t="n">
        <v>1381.89280462941</v>
      </c>
      <c r="G155" s="12" t="n">
        <v>1485.83770684064</v>
      </c>
      <c r="H155" s="12" t="n">
        <v>1553.19387661529</v>
      </c>
      <c r="I155" s="12" t="n">
        <v>1540.1720712977</v>
      </c>
      <c r="J155" s="12" t="n">
        <v>1632.83645200555</v>
      </c>
      <c r="K155" s="12" t="n">
        <v>1624.1263452577</v>
      </c>
      <c r="L155" s="12" t="n">
        <v>1683.31251247328</v>
      </c>
      <c r="M155" s="12" t="n">
        <v>1726.55567583658</v>
      </c>
      <c r="N155" s="12" t="n">
        <v>1873.53550550194</v>
      </c>
      <c r="O155" s="12" t="n">
        <v>1864.27658307337</v>
      </c>
      <c r="P155" s="12" t="n">
        <v>1923.78894604161</v>
      </c>
      <c r="Q155" s="12" t="n">
        <v>1944.90272242187</v>
      </c>
      <c r="R155" s="12" t="n">
        <v>2057.89244684884</v>
      </c>
    </row>
    <row r="156" customFormat="false" ht="12.75" hidden="false" customHeight="false" outlineLevel="0" collapsed="false">
      <c r="B156" s="5" t="n">
        <v>49</v>
      </c>
      <c r="C156" s="12" t="n">
        <v>1186</v>
      </c>
      <c r="D156" s="12" t="n">
        <v>1240.09146453758</v>
      </c>
      <c r="E156" s="12" t="n">
        <v>1215.11099379592</v>
      </c>
      <c r="F156" s="12" t="n">
        <v>1291.74955997069</v>
      </c>
      <c r="G156" s="12" t="n">
        <v>1373.05520458682</v>
      </c>
      <c r="H156" s="12" t="n">
        <v>1474.03092634138</v>
      </c>
      <c r="I156" s="12" t="n">
        <v>1539.8760592469</v>
      </c>
      <c r="J156" s="12" t="n">
        <v>1527.73851544166</v>
      </c>
      <c r="K156" s="12" t="n">
        <v>1619.03219236834</v>
      </c>
      <c r="L156" s="12" t="n">
        <v>1610.59607826133</v>
      </c>
      <c r="M156" s="12" t="n">
        <v>1669.32393229624</v>
      </c>
      <c r="N156" s="12" t="n">
        <v>1711.73481378633</v>
      </c>
      <c r="O156" s="12" t="n">
        <v>1855.91751510837</v>
      </c>
      <c r="P156" s="12" t="n">
        <v>1846.52909447834</v>
      </c>
      <c r="Q156" s="12" t="n">
        <v>1905.03164504871</v>
      </c>
      <c r="R156" s="12" t="n">
        <v>1926.00335813867</v>
      </c>
    </row>
    <row r="157" customFormat="false" ht="12.75" hidden="false" customHeight="false" outlineLevel="0" collapsed="false">
      <c r="A157" s="9"/>
      <c r="B157" s="9" t="n">
        <v>50</v>
      </c>
      <c r="C157" s="10" t="n">
        <v>1041</v>
      </c>
      <c r="D157" s="10" t="n">
        <v>1186.78345387842</v>
      </c>
      <c r="E157" s="10" t="n">
        <v>1236.85116999175</v>
      </c>
      <c r="F157" s="10" t="n">
        <v>1210.11178494769</v>
      </c>
      <c r="G157" s="10" t="n">
        <v>1283.94915992095</v>
      </c>
      <c r="H157" s="10" t="n">
        <v>1362.76211502346</v>
      </c>
      <c r="I157" s="10" t="n">
        <v>1461.69120951737</v>
      </c>
      <c r="J157" s="10" t="n">
        <v>1526.51327322874</v>
      </c>
      <c r="K157" s="10" t="n">
        <v>1515.26396483983</v>
      </c>
      <c r="L157" s="10" t="n">
        <v>1605.2489316615</v>
      </c>
      <c r="M157" s="10" t="n">
        <v>1596.95256390816</v>
      </c>
      <c r="N157" s="10" t="n">
        <v>1655.10149340348</v>
      </c>
      <c r="O157" s="10" t="n">
        <v>1696.67035349742</v>
      </c>
      <c r="P157" s="10" t="n">
        <v>1838.31866360135</v>
      </c>
      <c r="Q157" s="10" t="n">
        <v>1829.06855058942</v>
      </c>
      <c r="R157" s="10" t="n">
        <v>1886.75743050655</v>
      </c>
    </row>
    <row r="158" customFormat="false" ht="12.75" hidden="false" customHeight="false" outlineLevel="0" collapsed="false">
      <c r="A158" s="11"/>
      <c r="B158" s="9" t="n">
        <v>51</v>
      </c>
      <c r="C158" s="10" t="n">
        <v>1177</v>
      </c>
      <c r="D158" s="10" t="n">
        <v>1036.07256526779</v>
      </c>
      <c r="E158" s="10" t="n">
        <v>1183.1487818944</v>
      </c>
      <c r="F158" s="10" t="n">
        <v>1229.68810209827</v>
      </c>
      <c r="G158" s="10" t="n">
        <v>1202.54283811494</v>
      </c>
      <c r="H158" s="10" t="n">
        <v>1274.65574983697</v>
      </c>
      <c r="I158" s="10" t="n">
        <v>1351.76896896985</v>
      </c>
      <c r="J158" s="10" t="n">
        <v>1449.14773688085</v>
      </c>
      <c r="K158" s="10" t="n">
        <v>1513.14226073123</v>
      </c>
      <c r="L158" s="10" t="n">
        <v>1502.62334763451</v>
      </c>
      <c r="M158" s="10" t="n">
        <v>1591.27652938039</v>
      </c>
      <c r="N158" s="10" t="n">
        <v>1582.99478340942</v>
      </c>
      <c r="O158" s="10" t="n">
        <v>1640.50215777966</v>
      </c>
      <c r="P158" s="10" t="n">
        <v>1681.36472047902</v>
      </c>
      <c r="Q158" s="10" t="n">
        <v>1820.82672865612</v>
      </c>
      <c r="R158" s="10" t="n">
        <v>1811.84883121119</v>
      </c>
    </row>
    <row r="159" customFormat="false" ht="12.75" hidden="false" customHeight="false" outlineLevel="0" collapsed="false">
      <c r="A159" s="11"/>
      <c r="B159" s="9" t="n">
        <v>52</v>
      </c>
      <c r="C159" s="10" t="n">
        <v>1187</v>
      </c>
      <c r="D159" s="10" t="n">
        <v>1165.36991575984</v>
      </c>
      <c r="E159" s="10" t="n">
        <v>1034.14728673691</v>
      </c>
      <c r="F159" s="10" t="n">
        <v>1175.79880154309</v>
      </c>
      <c r="G159" s="10" t="n">
        <v>1220.17851694713</v>
      </c>
      <c r="H159" s="10" t="n">
        <v>1193.40957073639</v>
      </c>
      <c r="I159" s="10" t="n">
        <v>1264.41991057004</v>
      </c>
      <c r="J159" s="10" t="n">
        <v>1340.25697300306</v>
      </c>
      <c r="K159" s="10" t="n">
        <v>1436.31014056774</v>
      </c>
      <c r="L159" s="10" t="n">
        <v>1499.47112463071</v>
      </c>
      <c r="M159" s="10" t="n">
        <v>1489.51102073123</v>
      </c>
      <c r="N159" s="10" t="n">
        <v>1576.78710371043</v>
      </c>
      <c r="O159" s="10" t="n">
        <v>1568.46884663146</v>
      </c>
      <c r="P159" s="10" t="n">
        <v>1625.42215750493</v>
      </c>
      <c r="Q159" s="10" t="n">
        <v>1665.82415929588</v>
      </c>
      <c r="R159" s="10" t="n">
        <v>1803.31450233173</v>
      </c>
    </row>
    <row r="160" customFormat="false" ht="12.75" hidden="false" customHeight="false" outlineLevel="0" collapsed="false">
      <c r="A160" s="11"/>
      <c r="B160" s="9" t="n">
        <v>53</v>
      </c>
      <c r="C160" s="10" t="n">
        <v>1255</v>
      </c>
      <c r="D160" s="10" t="n">
        <v>1166.93708634259</v>
      </c>
      <c r="E160" s="10" t="n">
        <v>1157.25484319162</v>
      </c>
      <c r="F160" s="10" t="n">
        <v>1028.56813034829</v>
      </c>
      <c r="G160" s="10" t="n">
        <v>1166.14032344764</v>
      </c>
      <c r="H160" s="10" t="n">
        <v>1209.23197266655</v>
      </c>
      <c r="I160" s="10" t="n">
        <v>1183.24296920628</v>
      </c>
      <c r="J160" s="10" t="n">
        <v>1253.46556127645</v>
      </c>
      <c r="K160" s="10" t="n">
        <v>1328.21139644045</v>
      </c>
      <c r="L160" s="10" t="n">
        <v>1422.96404228257</v>
      </c>
      <c r="M160" s="10" t="n">
        <v>1485.22085762556</v>
      </c>
      <c r="N160" s="10" t="n">
        <v>1475.66514989458</v>
      </c>
      <c r="O160" s="10" t="n">
        <v>1561.54432067704</v>
      </c>
      <c r="P160" s="10" t="n">
        <v>1553.2750979789</v>
      </c>
      <c r="Q160" s="10" t="n">
        <v>1609.85856919064</v>
      </c>
      <c r="R160" s="10" t="n">
        <v>1649.91966651844</v>
      </c>
    </row>
    <row r="161" customFormat="false" ht="12.75" hidden="false" customHeight="false" outlineLevel="0" collapsed="false">
      <c r="A161" s="11"/>
      <c r="B161" s="9" t="n">
        <v>54</v>
      </c>
      <c r="C161" s="10" t="n">
        <v>1306</v>
      </c>
      <c r="D161" s="10" t="n">
        <v>1233.41621747685</v>
      </c>
      <c r="E161" s="10" t="n">
        <v>1156.67181492892</v>
      </c>
      <c r="F161" s="10" t="n">
        <v>1146.34984242286</v>
      </c>
      <c r="G161" s="10" t="n">
        <v>1020.89916693156</v>
      </c>
      <c r="H161" s="10" t="n">
        <v>1155.29705056922</v>
      </c>
      <c r="I161" s="10" t="n">
        <v>1197.59054378907</v>
      </c>
      <c r="J161" s="10" t="n">
        <v>1172.51055936624</v>
      </c>
      <c r="K161" s="10" t="n">
        <v>1242.0416781132</v>
      </c>
      <c r="L161" s="10" t="n">
        <v>1315.6899249804</v>
      </c>
      <c r="M161" s="10" t="n">
        <v>1409.08348297079</v>
      </c>
      <c r="N161" s="10" t="n">
        <v>1470.33264222164</v>
      </c>
      <c r="O161" s="10" t="n">
        <v>1461.08165597117</v>
      </c>
      <c r="P161" s="10" t="n">
        <v>1545.64734020151</v>
      </c>
      <c r="Q161" s="10" t="n">
        <v>1537.60969227745</v>
      </c>
      <c r="R161" s="10" t="n">
        <v>1593.89662926997</v>
      </c>
    </row>
    <row r="162" customFormat="false" ht="12.75" hidden="false" customHeight="false" outlineLevel="0" collapsed="false">
      <c r="B162" s="5" t="n">
        <v>55</v>
      </c>
      <c r="C162" s="12" t="n">
        <v>1265</v>
      </c>
      <c r="D162" s="12" t="n">
        <v>1282.31221646728</v>
      </c>
      <c r="E162" s="12" t="n">
        <v>1220.02642505447</v>
      </c>
      <c r="F162" s="12" t="n">
        <v>1144.23284283197</v>
      </c>
      <c r="G162" s="12" t="n">
        <v>1134.098468071</v>
      </c>
      <c r="H162" s="12" t="n">
        <v>1012.12426636008</v>
      </c>
      <c r="I162" s="12" t="n">
        <v>1143.90365469043</v>
      </c>
      <c r="J162" s="12" t="n">
        <v>1185.61072082918</v>
      </c>
      <c r="K162" s="12" t="n">
        <v>1161.38683050245</v>
      </c>
      <c r="L162" s="12" t="n">
        <v>1230.16429559608</v>
      </c>
      <c r="M162" s="12" t="n">
        <v>1302.64767816857</v>
      </c>
      <c r="N162" s="12" t="n">
        <v>1394.60055525149</v>
      </c>
      <c r="O162" s="12" t="n">
        <v>1454.78327929909</v>
      </c>
      <c r="P162" s="12" t="n">
        <v>1445.87272717581</v>
      </c>
      <c r="Q162" s="12" t="n">
        <v>1529.30851685767</v>
      </c>
      <c r="R162" s="12" t="n">
        <v>1521.58827732999</v>
      </c>
    </row>
    <row r="163" customFormat="false" ht="12.75" hidden="false" customHeight="false" outlineLevel="0" collapsed="false">
      <c r="B163" s="5" t="n">
        <v>56</v>
      </c>
      <c r="C163" s="12" t="n">
        <v>1480</v>
      </c>
      <c r="D163" s="12" t="n">
        <v>1241.88045715648</v>
      </c>
      <c r="E163" s="12" t="n">
        <v>1264.3660263326</v>
      </c>
      <c r="F163" s="12" t="n">
        <v>1204.69734460728</v>
      </c>
      <c r="G163" s="12" t="n">
        <v>1130.56629502241</v>
      </c>
      <c r="H163" s="12" t="n">
        <v>1121.08364214371</v>
      </c>
      <c r="I163" s="12" t="n">
        <v>1002.57911870223</v>
      </c>
      <c r="J163" s="12" t="n">
        <v>1132.05828684722</v>
      </c>
      <c r="K163" s="12" t="n">
        <v>1173.23678189345</v>
      </c>
      <c r="L163" s="12" t="n">
        <v>1149.72566680927</v>
      </c>
      <c r="M163" s="12" t="n">
        <v>1217.65847710578</v>
      </c>
      <c r="N163" s="12" t="n">
        <v>1288.89947435367</v>
      </c>
      <c r="O163" s="12" t="n">
        <v>1379.37137519628</v>
      </c>
      <c r="P163" s="12" t="n">
        <v>1438.55293699418</v>
      </c>
      <c r="Q163" s="12" t="n">
        <v>1430.12242805577</v>
      </c>
      <c r="R163" s="12" t="n">
        <v>1512.52497746274</v>
      </c>
    </row>
    <row r="164" customFormat="false" ht="12.75" hidden="false" customHeight="false" outlineLevel="0" collapsed="false">
      <c r="B164" s="5" t="n">
        <v>57</v>
      </c>
      <c r="C164" s="12" t="n">
        <v>1536</v>
      </c>
      <c r="D164" s="12" t="n">
        <v>1450.72382473885</v>
      </c>
      <c r="E164" s="12" t="n">
        <v>1221.82033147052</v>
      </c>
      <c r="F164" s="12" t="n">
        <v>1244.62030382937</v>
      </c>
      <c r="G164" s="12" t="n">
        <v>1188.12493842931</v>
      </c>
      <c r="H164" s="12" t="n">
        <v>1116.0616327373</v>
      </c>
      <c r="I164" s="12" t="n">
        <v>1107.457834148</v>
      </c>
      <c r="J164" s="12" t="n">
        <v>992.311435866778</v>
      </c>
      <c r="K164" s="12" t="n">
        <v>1119.63196541712</v>
      </c>
      <c r="L164" s="12" t="n">
        <v>1160.22433371645</v>
      </c>
      <c r="M164" s="12" t="n">
        <v>1137.29608683905</v>
      </c>
      <c r="N164" s="12" t="n">
        <v>1204.27777048265</v>
      </c>
      <c r="O164" s="12" t="n">
        <v>1274.22329273732</v>
      </c>
      <c r="P164" s="12" t="n">
        <v>1363.26280014406</v>
      </c>
      <c r="Q164" s="12" t="n">
        <v>1421.58989914025</v>
      </c>
      <c r="R164" s="12" t="n">
        <v>1413.70717516921</v>
      </c>
    </row>
    <row r="165" customFormat="false" ht="12.75" hidden="false" customHeight="false" outlineLevel="0" collapsed="false">
      <c r="B165" s="5" t="n">
        <v>58</v>
      </c>
      <c r="C165" s="12" t="n">
        <v>1536</v>
      </c>
      <c r="D165" s="12" t="n">
        <v>1504.55095824939</v>
      </c>
      <c r="E165" s="12" t="n">
        <v>1422.50212850207</v>
      </c>
      <c r="F165" s="12" t="n">
        <v>1200.30731283181</v>
      </c>
      <c r="G165" s="12" t="n">
        <v>1224.04470668192</v>
      </c>
      <c r="H165" s="12" t="n">
        <v>1170.91875649123</v>
      </c>
      <c r="I165" s="12" t="n">
        <v>1101.06034265588</v>
      </c>
      <c r="J165" s="12" t="n">
        <v>1093.364082767</v>
      </c>
      <c r="K165" s="12" t="n">
        <v>981.382043608051</v>
      </c>
      <c r="L165" s="12" t="n">
        <v>1106.52809628164</v>
      </c>
      <c r="M165" s="12" t="n">
        <v>1146.43661443761</v>
      </c>
      <c r="N165" s="12" t="n">
        <v>1123.9633691851</v>
      </c>
      <c r="O165" s="12" t="n">
        <v>1189.90613282455</v>
      </c>
      <c r="P165" s="12" t="n">
        <v>1258.58750979127</v>
      </c>
      <c r="Q165" s="12" t="n">
        <v>1346.31415612177</v>
      </c>
      <c r="R165" s="12" t="n">
        <v>1403.8531533565</v>
      </c>
    </row>
    <row r="166" customFormat="false" ht="12.75" hidden="false" customHeight="false" outlineLevel="0" collapsed="false">
      <c r="B166" s="5" t="n">
        <v>59</v>
      </c>
      <c r="C166" s="12" t="n">
        <v>1537</v>
      </c>
      <c r="D166" s="12" t="n">
        <v>1502.99747898349</v>
      </c>
      <c r="E166" s="12" t="n">
        <v>1471.86414640585</v>
      </c>
      <c r="F166" s="12" t="n">
        <v>1393.29731414077</v>
      </c>
      <c r="G166" s="12" t="n">
        <v>1178.24328057239</v>
      </c>
      <c r="H166" s="12" t="n">
        <v>1203.22580218001</v>
      </c>
      <c r="I166" s="12" t="n">
        <v>1153.41505327201</v>
      </c>
      <c r="J166" s="12" t="n">
        <v>1085.72205622912</v>
      </c>
      <c r="K166" s="12" t="n">
        <v>1078.84589344361</v>
      </c>
      <c r="L166" s="12" t="n">
        <v>969.780628230742</v>
      </c>
      <c r="M166" s="12" t="n">
        <v>1092.69701074888</v>
      </c>
      <c r="N166" s="12" t="n">
        <v>1131.82155764975</v>
      </c>
      <c r="O166" s="12" t="n">
        <v>1109.72858404937</v>
      </c>
      <c r="P166" s="12" t="n">
        <v>1174.65499633963</v>
      </c>
      <c r="Q166" s="12" t="n">
        <v>1242.19443421431</v>
      </c>
      <c r="R166" s="12" t="n">
        <v>1328.67578152464</v>
      </c>
    </row>
    <row r="167" customFormat="false" ht="12.75" hidden="false" customHeight="false" outlineLevel="0" collapsed="false">
      <c r="A167" s="9"/>
      <c r="B167" s="9" t="n">
        <v>60</v>
      </c>
      <c r="C167" s="10" t="n">
        <v>1473</v>
      </c>
      <c r="D167" s="10" t="n">
        <v>1501.98543327274</v>
      </c>
      <c r="E167" s="10" t="n">
        <v>1468.03823994229</v>
      </c>
      <c r="F167" s="10" t="n">
        <v>1438.5506052671</v>
      </c>
      <c r="G167" s="10" t="n">
        <v>1364.06477081431</v>
      </c>
      <c r="H167" s="10" t="n">
        <v>1156.24344577688</v>
      </c>
      <c r="I167" s="10" t="n">
        <v>1182.5438997286</v>
      </c>
      <c r="J167" s="10" t="n">
        <v>1135.8323037522</v>
      </c>
      <c r="K167" s="10" t="n">
        <v>1070.17607085901</v>
      </c>
      <c r="L167" s="10" t="n">
        <v>1063.9670422687</v>
      </c>
      <c r="M167" s="10" t="n">
        <v>957.618823169047</v>
      </c>
      <c r="N167" s="10" t="n">
        <v>1078.21263025123</v>
      </c>
      <c r="O167" s="10" t="n">
        <v>1116.48332670059</v>
      </c>
      <c r="P167" s="10" t="n">
        <v>1094.80965136222</v>
      </c>
      <c r="Q167" s="10" t="n">
        <v>1158.82343316829</v>
      </c>
      <c r="R167" s="10" t="n">
        <v>1225.28594409955</v>
      </c>
    </row>
    <row r="168" customFormat="false" ht="12.75" hidden="false" customHeight="false" outlineLevel="0" collapsed="false">
      <c r="A168" s="11"/>
      <c r="B168" s="9" t="n">
        <v>61</v>
      </c>
      <c r="C168" s="10" t="n">
        <v>1954</v>
      </c>
      <c r="D168" s="10" t="n">
        <v>1443.70296518195</v>
      </c>
      <c r="E168" s="10" t="n">
        <v>1463.5157051177</v>
      </c>
      <c r="F168" s="10" t="n">
        <v>1432.45463556634</v>
      </c>
      <c r="G168" s="10" t="n">
        <v>1405.31793296569</v>
      </c>
      <c r="H168" s="10" t="n">
        <v>1335.14529293928</v>
      </c>
      <c r="I168" s="10" t="n">
        <v>1134.40696534992</v>
      </c>
      <c r="J168" s="10" t="n">
        <v>1161.91146220993</v>
      </c>
      <c r="K168" s="10" t="n">
        <v>1118.03139438069</v>
      </c>
      <c r="L168" s="10" t="n">
        <v>1054.22538320431</v>
      </c>
      <c r="M168" s="10" t="n">
        <v>1048.51497737171</v>
      </c>
      <c r="N168" s="10" t="n">
        <v>944.727736134682</v>
      </c>
      <c r="O168" s="10" t="n">
        <v>1062.89532530595</v>
      </c>
      <c r="P168" s="10" t="n">
        <v>1100.33604195027</v>
      </c>
      <c r="Q168" s="10" t="n">
        <v>1079.198626906</v>
      </c>
      <c r="R168" s="10" t="n">
        <v>1142.32808042169</v>
      </c>
    </row>
    <row r="169" customFormat="false" ht="12.75" hidden="false" customHeight="false" outlineLevel="0" collapsed="false">
      <c r="A169" s="11"/>
      <c r="B169" s="9" t="n">
        <v>62</v>
      </c>
      <c r="C169" s="10" t="n">
        <v>1245</v>
      </c>
      <c r="D169" s="10" t="n">
        <v>1917.14600832363</v>
      </c>
      <c r="E169" s="10" t="n">
        <v>1401.70655352974</v>
      </c>
      <c r="F169" s="10" t="n">
        <v>1423.191130274</v>
      </c>
      <c r="G169" s="10" t="n">
        <v>1395.72341117705</v>
      </c>
      <c r="H169" s="10" t="n">
        <v>1371.36110674283</v>
      </c>
      <c r="I169" s="10" t="n">
        <v>1305.57086520938</v>
      </c>
      <c r="J169" s="10" t="n">
        <v>1111.80528633062</v>
      </c>
      <c r="K169" s="10" t="n">
        <v>1140.3521992169</v>
      </c>
      <c r="L169" s="10" t="n">
        <v>1099.03920304741</v>
      </c>
      <c r="M169" s="10" t="n">
        <v>1036.95977628141</v>
      </c>
      <c r="N169" s="10" t="n">
        <v>1031.61158566948</v>
      </c>
      <c r="O169" s="10" t="n">
        <v>930.375466194535</v>
      </c>
      <c r="P169" s="10" t="n">
        <v>1046.04733119123</v>
      </c>
      <c r="Q169" s="10" t="n">
        <v>1082.75270494081</v>
      </c>
      <c r="R169" s="10" t="n">
        <v>1062.23610028001</v>
      </c>
    </row>
    <row r="170" customFormat="false" ht="12.75" hidden="false" customHeight="false" outlineLevel="0" collapsed="false">
      <c r="A170" s="11"/>
      <c r="B170" s="9" t="n">
        <v>63</v>
      </c>
      <c r="C170" s="10" t="n">
        <v>1480</v>
      </c>
      <c r="D170" s="10" t="n">
        <v>1219.96768324347</v>
      </c>
      <c r="E170" s="10" t="n">
        <v>1858.31925343028</v>
      </c>
      <c r="F170" s="10" t="n">
        <v>1358.61585311419</v>
      </c>
      <c r="G170" s="10" t="n">
        <v>1382.42074636872</v>
      </c>
      <c r="H170" s="10" t="n">
        <v>1358.83792511794</v>
      </c>
      <c r="I170" s="10" t="n">
        <v>1337.35348228587</v>
      </c>
      <c r="J170" s="10" t="n">
        <v>1275.7673317036</v>
      </c>
      <c r="K170" s="10" t="n">
        <v>1088.72777184798</v>
      </c>
      <c r="L170" s="10" t="n">
        <v>1118.01686950456</v>
      </c>
      <c r="M170" s="10" t="n">
        <v>1078.99451059554</v>
      </c>
      <c r="N170" s="10" t="n">
        <v>1018.51547088367</v>
      </c>
      <c r="O170" s="10" t="n">
        <v>1013.41542058738</v>
      </c>
      <c r="P170" s="10" t="n">
        <v>914.824088696907</v>
      </c>
      <c r="Q170" s="10" t="n">
        <v>1028.01070596214</v>
      </c>
      <c r="R170" s="10" t="n">
        <v>1064.02064318032</v>
      </c>
    </row>
    <row r="171" customFormat="false" ht="12.75" hidden="false" customHeight="false" outlineLevel="0" collapsed="false">
      <c r="A171" s="11"/>
      <c r="B171" s="9" t="n">
        <v>64</v>
      </c>
      <c r="C171" s="10" t="n">
        <v>1580</v>
      </c>
      <c r="D171" s="10" t="n">
        <v>1456.33981107934</v>
      </c>
      <c r="E171" s="10" t="n">
        <v>1179.53346719139</v>
      </c>
      <c r="F171" s="10" t="n">
        <v>1800.24380153169</v>
      </c>
      <c r="G171" s="10" t="n">
        <v>1316.94409286879</v>
      </c>
      <c r="H171" s="10" t="n">
        <v>1343.22769310251</v>
      </c>
      <c r="I171" s="10" t="n">
        <v>1323.38245108078</v>
      </c>
      <c r="J171" s="10" t="n">
        <v>1304.5276650303</v>
      </c>
      <c r="K171" s="10" t="n">
        <v>1246.71385994415</v>
      </c>
      <c r="L171" s="10" t="n">
        <v>1065.88216676324</v>
      </c>
      <c r="M171" s="10" t="n">
        <v>1095.57402249703</v>
      </c>
      <c r="N171" s="10" t="n">
        <v>1058.55205646517</v>
      </c>
      <c r="O171" s="10" t="n">
        <v>999.551316598868</v>
      </c>
      <c r="P171" s="10" t="n">
        <v>994.696315071135</v>
      </c>
      <c r="Q171" s="10" t="n">
        <v>898.869124620568</v>
      </c>
      <c r="R171" s="10" t="n">
        <v>1009.59260331453</v>
      </c>
    </row>
    <row r="172" customFormat="false" ht="12.75" hidden="false" customHeight="false" outlineLevel="0" collapsed="false">
      <c r="B172" s="5" t="n">
        <v>65</v>
      </c>
      <c r="C172" s="12" t="n">
        <v>1615</v>
      </c>
      <c r="D172" s="12" t="n">
        <v>1544.90810137983</v>
      </c>
      <c r="E172" s="12" t="n">
        <v>1408.36925449222</v>
      </c>
      <c r="F172" s="12" t="n">
        <v>1140.43238772246</v>
      </c>
      <c r="G172" s="12" t="n">
        <v>1744.72292447075</v>
      </c>
      <c r="H172" s="12" t="n">
        <v>1277.60417699935</v>
      </c>
      <c r="I172" s="12" t="n">
        <v>1306.17965049302</v>
      </c>
      <c r="J172" s="12" t="n">
        <v>1289.63945622244</v>
      </c>
      <c r="K172" s="12" t="n">
        <v>1273.00794097648</v>
      </c>
      <c r="L172" s="12" t="n">
        <v>1218.41811374867</v>
      </c>
      <c r="M172" s="12" t="n">
        <v>1043.28771335038</v>
      </c>
      <c r="N172" s="12" t="n">
        <v>1073.08033928938</v>
      </c>
      <c r="O172" s="12" t="n">
        <v>1037.83110833852</v>
      </c>
      <c r="P172" s="12" t="n">
        <v>980.308594457881</v>
      </c>
      <c r="Q172" s="12" t="n">
        <v>975.799907454677</v>
      </c>
      <c r="R172" s="12" t="n">
        <v>882.755657314279</v>
      </c>
    </row>
    <row r="173" customFormat="false" ht="12.75" hidden="false" customHeight="false" outlineLevel="0" collapsed="false">
      <c r="B173" s="5" t="n">
        <v>66</v>
      </c>
      <c r="C173" s="12" t="n">
        <v>1485</v>
      </c>
      <c r="D173" s="12" t="n">
        <v>1574.43070069343</v>
      </c>
      <c r="E173" s="12" t="n">
        <v>1491.80718271101</v>
      </c>
      <c r="F173" s="12" t="n">
        <v>1361.83965629894</v>
      </c>
      <c r="G173" s="12" t="n">
        <v>1103.25337794769</v>
      </c>
      <c r="H173" s="12" t="n">
        <v>1691.96672495749</v>
      </c>
      <c r="I173" s="12" t="n">
        <v>1240.41590928637</v>
      </c>
      <c r="J173" s="12" t="n">
        <v>1270.90115788556</v>
      </c>
      <c r="K173" s="12" t="n">
        <v>1257.14555646946</v>
      </c>
      <c r="L173" s="12" t="n">
        <v>1242.26358836467</v>
      </c>
      <c r="M173" s="12" t="n">
        <v>1190.41259544228</v>
      </c>
      <c r="N173" s="12" t="n">
        <v>1020.61103045819</v>
      </c>
      <c r="O173" s="12" t="n">
        <v>1050.2935474188</v>
      </c>
      <c r="P173" s="12" t="n">
        <v>1016.73946798548</v>
      </c>
      <c r="Q173" s="12" t="n">
        <v>960.809143499075</v>
      </c>
      <c r="R173" s="12" t="n">
        <v>956.685291468633</v>
      </c>
    </row>
    <row r="174" customFormat="false" ht="12.75" hidden="false" customHeight="false" outlineLevel="0" collapsed="false">
      <c r="B174" s="5" t="n">
        <v>67</v>
      </c>
      <c r="C174" s="12" t="n">
        <v>1515</v>
      </c>
      <c r="D174" s="12" t="n">
        <v>1448.66265924693</v>
      </c>
      <c r="E174" s="12" t="n">
        <v>1519.02128347038</v>
      </c>
      <c r="F174" s="12" t="n">
        <v>1440.10955096027</v>
      </c>
      <c r="G174" s="12" t="n">
        <v>1317.11500507199</v>
      </c>
      <c r="H174" s="12" t="n">
        <v>1067.9194759394</v>
      </c>
      <c r="I174" s="12" t="n">
        <v>1641.4847472607</v>
      </c>
      <c r="J174" s="12" t="n">
        <v>1204.81495497389</v>
      </c>
      <c r="K174" s="12" t="n">
        <v>1236.72824529421</v>
      </c>
      <c r="L174" s="12" t="n">
        <v>1225.20662714784</v>
      </c>
      <c r="M174" s="12" t="n">
        <v>1211.66457988639</v>
      </c>
      <c r="N174" s="12" t="n">
        <v>1162.179592606</v>
      </c>
      <c r="O174" s="12" t="n">
        <v>997.505738219917</v>
      </c>
      <c r="P174" s="12" t="n">
        <v>1027.00805265749</v>
      </c>
      <c r="Q174" s="12" t="n">
        <v>995.19787944512</v>
      </c>
      <c r="R174" s="12" t="n">
        <v>940.911265091465</v>
      </c>
    </row>
    <row r="175" customFormat="false" ht="12.75" hidden="false" customHeight="false" outlineLevel="0" collapsed="false">
      <c r="B175" s="5" t="n">
        <v>68</v>
      </c>
      <c r="C175" s="12" t="n">
        <v>1367</v>
      </c>
      <c r="D175" s="12" t="n">
        <v>1472.40227566347</v>
      </c>
      <c r="E175" s="12" t="n">
        <v>1395.9665040813</v>
      </c>
      <c r="F175" s="12" t="n">
        <v>1464.89428663316</v>
      </c>
      <c r="G175" s="12" t="n">
        <v>1390.329974578</v>
      </c>
      <c r="H175" s="12" t="n">
        <v>1274.2508282055</v>
      </c>
      <c r="I175" s="12" t="n">
        <v>1034.1435180268</v>
      </c>
      <c r="J175" s="12" t="n">
        <v>1592.78249238462</v>
      </c>
      <c r="K175" s="12" t="n">
        <v>1170.29018227537</v>
      </c>
      <c r="L175" s="12" t="n">
        <v>1203.10048848243</v>
      </c>
      <c r="M175" s="12" t="n">
        <v>1193.34265997396</v>
      </c>
      <c r="N175" s="12" t="n">
        <v>1180.83184075341</v>
      </c>
      <c r="O175" s="12" t="n">
        <v>1133.48287774103</v>
      </c>
      <c r="P175" s="12" t="n">
        <v>973.897110643737</v>
      </c>
      <c r="Q175" s="12" t="n">
        <v>1003.26940840824</v>
      </c>
      <c r="R175" s="12" t="n">
        <v>973.18248385509</v>
      </c>
    </row>
    <row r="176" customFormat="false" ht="12.75" hidden="false" customHeight="false" outlineLevel="0" collapsed="false">
      <c r="B176" s="5" t="n">
        <v>69</v>
      </c>
      <c r="C176" s="12" t="n">
        <v>1398</v>
      </c>
      <c r="D176" s="12" t="n">
        <v>1324.85935357199</v>
      </c>
      <c r="E176" s="12" t="n">
        <v>1418.24402285107</v>
      </c>
      <c r="F176" s="12" t="n">
        <v>1345.68768691345</v>
      </c>
      <c r="G176" s="12" t="n">
        <v>1413.88605589218</v>
      </c>
      <c r="H176" s="12" t="n">
        <v>1343.6811532495</v>
      </c>
      <c r="I176" s="12" t="n">
        <v>1233.97923074092</v>
      </c>
      <c r="J176" s="12" t="n">
        <v>1002.30270148526</v>
      </c>
      <c r="K176" s="12" t="n">
        <v>1546.32458710467</v>
      </c>
      <c r="L176" s="12" t="n">
        <v>1137.0385555074</v>
      </c>
      <c r="M176" s="12" t="n">
        <v>1170.28618263761</v>
      </c>
      <c r="N176" s="12" t="n">
        <v>1161.89799522399</v>
      </c>
      <c r="O176" s="12" t="n">
        <v>1150.21358238414</v>
      </c>
      <c r="P176" s="12" t="n">
        <v>1104.90515587545</v>
      </c>
      <c r="Q176" s="12" t="n">
        <v>950.383120003502</v>
      </c>
      <c r="R176" s="12" t="n">
        <v>979.613910414383</v>
      </c>
    </row>
    <row r="177" customFormat="false" ht="12.75" hidden="false" customHeight="false" outlineLevel="0" collapsed="false">
      <c r="A177" s="9"/>
      <c r="B177" s="9" t="n">
        <v>70</v>
      </c>
      <c r="C177" s="10" t="n">
        <v>1329</v>
      </c>
      <c r="D177" s="10" t="n">
        <v>1351.4937880829</v>
      </c>
      <c r="E177" s="10" t="n">
        <v>1276.43093373844</v>
      </c>
      <c r="F177" s="10" t="n">
        <v>1366.81047679662</v>
      </c>
      <c r="G177" s="10" t="n">
        <v>1298.44138480154</v>
      </c>
      <c r="H177" s="10" t="n">
        <v>1366.1049522875</v>
      </c>
      <c r="I177" s="10" t="n">
        <v>1299.92400345554</v>
      </c>
      <c r="J177" s="10" t="n">
        <v>1195.91599994861</v>
      </c>
      <c r="K177" s="10" t="n">
        <v>972.080709241631</v>
      </c>
      <c r="L177" s="10" t="n">
        <v>1501.48975746604</v>
      </c>
      <c r="M177" s="10" t="n">
        <v>1104.69533012983</v>
      </c>
      <c r="N177" s="10" t="n">
        <v>1138.02797471001</v>
      </c>
      <c r="O177" s="10" t="n">
        <v>1130.74752644064</v>
      </c>
      <c r="P177" s="10" t="n">
        <v>1119.83177319991</v>
      </c>
      <c r="Q177" s="10" t="n">
        <v>1076.56524936074</v>
      </c>
      <c r="R177" s="10" t="n">
        <v>927.029141550688</v>
      </c>
    </row>
    <row r="178" customFormat="false" ht="12.75" hidden="false" customHeight="false" outlineLevel="0" collapsed="false">
      <c r="A178" s="11"/>
      <c r="B178" s="9" t="n">
        <v>71</v>
      </c>
      <c r="C178" s="10" t="n">
        <v>1182</v>
      </c>
      <c r="D178" s="10" t="n">
        <v>1278.00955492742</v>
      </c>
      <c r="E178" s="10" t="n">
        <v>1299.93741051471</v>
      </c>
      <c r="F178" s="10" t="n">
        <v>1229.07027533095</v>
      </c>
      <c r="G178" s="10" t="n">
        <v>1317.05181418441</v>
      </c>
      <c r="H178" s="10" t="n">
        <v>1252.91883100877</v>
      </c>
      <c r="I178" s="10" t="n">
        <v>1319.98339767205</v>
      </c>
      <c r="J178" s="10" t="n">
        <v>1257.49100503026</v>
      </c>
      <c r="K178" s="10" t="n">
        <v>1158.67739902713</v>
      </c>
      <c r="L178" s="10" t="n">
        <v>942.328618719916</v>
      </c>
      <c r="M178" s="10" t="n">
        <v>1456.7927162841</v>
      </c>
      <c r="N178" s="10" t="n">
        <v>1072.25428434187</v>
      </c>
      <c r="O178" s="10" t="n">
        <v>1105.450516371</v>
      </c>
      <c r="P178" s="10" t="n">
        <v>1099.20082776176</v>
      </c>
      <c r="Q178" s="10" t="n">
        <v>1089.11194509508</v>
      </c>
      <c r="R178" s="10" t="n">
        <v>1047.86529637178</v>
      </c>
    </row>
    <row r="179" customFormat="false" ht="12.75" hidden="false" customHeight="false" outlineLevel="0" collapsed="false">
      <c r="A179" s="11"/>
      <c r="B179" s="9" t="n">
        <v>72</v>
      </c>
      <c r="C179" s="10" t="n">
        <v>1154</v>
      </c>
      <c r="D179" s="10" t="n">
        <v>1133.8148780495</v>
      </c>
      <c r="E179" s="10" t="n">
        <v>1226.67713861449</v>
      </c>
      <c r="F179" s="10" t="n">
        <v>1248.90150599763</v>
      </c>
      <c r="G179" s="10" t="n">
        <v>1182.56322806894</v>
      </c>
      <c r="H179" s="10" t="n">
        <v>1268.43885889753</v>
      </c>
      <c r="I179" s="10" t="n">
        <v>1208.39200020763</v>
      </c>
      <c r="J179" s="10" t="n">
        <v>1274.64541585321</v>
      </c>
      <c r="K179" s="10" t="n">
        <v>1215.52663448263</v>
      </c>
      <c r="L179" s="10" t="n">
        <v>1121.46016211192</v>
      </c>
      <c r="M179" s="10" t="n">
        <v>912.396917403029</v>
      </c>
      <c r="N179" s="10" t="n">
        <v>1411.48700644181</v>
      </c>
      <c r="O179" s="10" t="n">
        <v>1039.22087100357</v>
      </c>
      <c r="P179" s="10" t="n">
        <v>1072.19345915798</v>
      </c>
      <c r="Q179" s="10" t="n">
        <v>1067.00084964014</v>
      </c>
      <c r="R179" s="10" t="n">
        <v>1057.74174321843</v>
      </c>
    </row>
    <row r="180" customFormat="false" ht="12.75" hidden="false" customHeight="false" outlineLevel="0" collapsed="false">
      <c r="A180" s="11"/>
      <c r="B180" s="9" t="n">
        <v>73</v>
      </c>
      <c r="C180" s="10" t="n">
        <v>1097</v>
      </c>
      <c r="D180" s="10" t="n">
        <v>1106.87073626477</v>
      </c>
      <c r="E180" s="10" t="n">
        <v>1086.05942050011</v>
      </c>
      <c r="F180" s="10" t="n">
        <v>1175.41514205523</v>
      </c>
      <c r="G180" s="10" t="n">
        <v>1198.33818852931</v>
      </c>
      <c r="H180" s="10" t="n">
        <v>1136.60677039297</v>
      </c>
      <c r="I180" s="10" t="n">
        <v>1220.42088885238</v>
      </c>
      <c r="J180" s="10" t="n">
        <v>1164.21042847009</v>
      </c>
      <c r="K180" s="10" t="n">
        <v>1229.39931847483</v>
      </c>
      <c r="L180" s="10" t="n">
        <v>1173.32351259485</v>
      </c>
      <c r="M180" s="10" t="n">
        <v>1083.70353954568</v>
      </c>
      <c r="N180" s="10" t="n">
        <v>881.866980179456</v>
      </c>
      <c r="O180" s="10" t="n">
        <v>1365.08769300533</v>
      </c>
      <c r="P180" s="10" t="n">
        <v>1005.35920306643</v>
      </c>
      <c r="Q180" s="10" t="n">
        <v>1038.10186599074</v>
      </c>
      <c r="R180" s="10" t="n">
        <v>1033.93914163578</v>
      </c>
    </row>
    <row r="181" customFormat="false" ht="12.75" hidden="false" customHeight="false" outlineLevel="0" collapsed="false">
      <c r="A181" s="11"/>
      <c r="B181" s="9" t="n">
        <v>74</v>
      </c>
      <c r="C181" s="10" t="n">
        <v>989</v>
      </c>
      <c r="D181" s="10" t="n">
        <v>1049.23348221741</v>
      </c>
      <c r="E181" s="10" t="n">
        <v>1057.0786254685</v>
      </c>
      <c r="F181" s="10" t="n">
        <v>1038.46094304098</v>
      </c>
      <c r="G181" s="10" t="n">
        <v>1124.77235069789</v>
      </c>
      <c r="H181" s="10" t="n">
        <v>1148.49170769629</v>
      </c>
      <c r="I181" s="10" t="n">
        <v>1091.19438191884</v>
      </c>
      <c r="J181" s="10" t="n">
        <v>1172.81110914785</v>
      </c>
      <c r="K181" s="10" t="n">
        <v>1120.14612918351</v>
      </c>
      <c r="L181" s="10" t="n">
        <v>1183.91648165639</v>
      </c>
      <c r="M181" s="10" t="n">
        <v>1130.62126574776</v>
      </c>
      <c r="N181" s="10" t="n">
        <v>1045.21705733729</v>
      </c>
      <c r="O181" s="10" t="n">
        <v>850.633594964512</v>
      </c>
      <c r="P181" s="10" t="n">
        <v>1317.57743872003</v>
      </c>
      <c r="Q181" s="10" t="n">
        <v>970.729312811317</v>
      </c>
      <c r="R181" s="10" t="n">
        <v>1003.17101419513</v>
      </c>
    </row>
    <row r="182" customFormat="false" ht="12.75" hidden="false" customHeight="false" outlineLevel="0" collapsed="false">
      <c r="B182" s="5" t="n">
        <v>75</v>
      </c>
      <c r="C182" s="12" t="n">
        <v>860</v>
      </c>
      <c r="D182" s="12" t="n">
        <v>945.366075439329</v>
      </c>
      <c r="E182" s="12" t="n">
        <v>998.598532478709</v>
      </c>
      <c r="F182" s="12" t="n">
        <v>1007.32325026149</v>
      </c>
      <c r="G182" s="12" t="n">
        <v>991.130967604995</v>
      </c>
      <c r="H182" s="12" t="n">
        <v>1074.61877398714</v>
      </c>
      <c r="I182" s="12" t="n">
        <v>1099.01514239074</v>
      </c>
      <c r="J182" s="12" t="n">
        <v>1045.86284499263</v>
      </c>
      <c r="K182" s="12" t="n">
        <v>1125.0905690701</v>
      </c>
      <c r="L182" s="12" t="n">
        <v>1075.62500856032</v>
      </c>
      <c r="M182" s="12" t="n">
        <v>1137.67490186833</v>
      </c>
      <c r="N182" s="12" t="n">
        <v>1086.9626812964</v>
      </c>
      <c r="O182" s="12" t="n">
        <v>1005.65120970152</v>
      </c>
      <c r="P182" s="12" t="n">
        <v>818.487447301701</v>
      </c>
      <c r="Q182" s="12" t="n">
        <v>1268.76016955504</v>
      </c>
      <c r="R182" s="12" t="n">
        <v>935.107781341778</v>
      </c>
    </row>
    <row r="183" customFormat="false" ht="12.75" hidden="false" customHeight="false" outlineLevel="0" collapsed="false">
      <c r="B183" s="5" t="n">
        <v>76</v>
      </c>
      <c r="C183" s="12" t="n">
        <v>836</v>
      </c>
      <c r="D183" s="12" t="n">
        <v>820.464871288578</v>
      </c>
      <c r="E183" s="12" t="n">
        <v>896.4854831713</v>
      </c>
      <c r="F183" s="12" t="n">
        <v>948.156493038575</v>
      </c>
      <c r="G183" s="12" t="n">
        <v>957.949584159523</v>
      </c>
      <c r="H183" s="12" t="n">
        <v>944.186189918356</v>
      </c>
      <c r="I183" s="12" t="n">
        <v>1024.84984555384</v>
      </c>
      <c r="J183" s="12" t="n">
        <v>1049.65986703529</v>
      </c>
      <c r="K183" s="12" t="n">
        <v>1000.3477926038</v>
      </c>
      <c r="L183" s="12" t="n">
        <v>1076.86692470127</v>
      </c>
      <c r="M183" s="12" t="n">
        <v>1030.32793996394</v>
      </c>
      <c r="N183" s="12" t="n">
        <v>1090.37452837922</v>
      </c>
      <c r="O183" s="12" t="n">
        <v>1042.12084683786</v>
      </c>
      <c r="P183" s="12" t="n">
        <v>964.891152130178</v>
      </c>
      <c r="Q183" s="12" t="n">
        <v>785.401232663898</v>
      </c>
      <c r="R183" s="12" t="n">
        <v>1218.48128552099</v>
      </c>
    </row>
    <row r="184" customFormat="false" ht="12.75" hidden="false" customHeight="false" outlineLevel="0" collapsed="false">
      <c r="B184" s="5" t="n">
        <v>77</v>
      </c>
      <c r="C184" s="12" t="n">
        <v>787</v>
      </c>
      <c r="D184" s="12" t="n">
        <v>789.980920745883</v>
      </c>
      <c r="E184" s="12" t="n">
        <v>775.721669432843</v>
      </c>
      <c r="F184" s="12" t="n">
        <v>848.066491996206</v>
      </c>
      <c r="G184" s="12" t="n">
        <v>898.359592376971</v>
      </c>
      <c r="H184" s="12" t="n">
        <v>909.218946484703</v>
      </c>
      <c r="I184" s="12" t="n">
        <v>897.71476592922</v>
      </c>
      <c r="J184" s="12" t="n">
        <v>975.396208625881</v>
      </c>
      <c r="K184" s="12" t="n">
        <v>1000.33392352017</v>
      </c>
      <c r="L184" s="12" t="n">
        <v>954.489158184691</v>
      </c>
      <c r="M184" s="12" t="n">
        <v>1028.01087841745</v>
      </c>
      <c r="N184" s="12" t="n">
        <v>984.177894007441</v>
      </c>
      <c r="O184" s="12" t="n">
        <v>1041.99421034583</v>
      </c>
      <c r="P184" s="12" t="n">
        <v>996.184297668782</v>
      </c>
      <c r="Q184" s="12" t="n">
        <v>923.09813260298</v>
      </c>
      <c r="R184" s="12" t="n">
        <v>751.486784895157</v>
      </c>
    </row>
    <row r="185" customFormat="false" ht="12.75" hidden="false" customHeight="false" outlineLevel="0" collapsed="false">
      <c r="B185" s="5" t="n">
        <v>78</v>
      </c>
      <c r="C185" s="12" t="n">
        <v>718</v>
      </c>
      <c r="D185" s="12" t="n">
        <v>737.150204331615</v>
      </c>
      <c r="E185" s="12" t="n">
        <v>743.132750471482</v>
      </c>
      <c r="F185" s="12" t="n">
        <v>731.141773074575</v>
      </c>
      <c r="G185" s="12" t="n">
        <v>800.071046911443</v>
      </c>
      <c r="H185" s="12" t="n">
        <v>849.025003053253</v>
      </c>
      <c r="I185" s="12" t="n">
        <v>860.816843560395</v>
      </c>
      <c r="J185" s="12" t="n">
        <v>851.333444595702</v>
      </c>
      <c r="K185" s="12" t="n">
        <v>925.849791570404</v>
      </c>
      <c r="L185" s="12" t="n">
        <v>950.566449691983</v>
      </c>
      <c r="M185" s="12" t="n">
        <v>907.93079496964</v>
      </c>
      <c r="N185" s="12" t="n">
        <v>978.200422743093</v>
      </c>
      <c r="O185" s="12" t="n">
        <v>936.952532572113</v>
      </c>
      <c r="P185" s="12" t="n">
        <v>992.42116759832</v>
      </c>
      <c r="Q185" s="12" t="n">
        <v>949.126795334812</v>
      </c>
      <c r="R185" s="12" t="n">
        <v>880.224402674622</v>
      </c>
    </row>
    <row r="186" customFormat="false" ht="12.75" hidden="false" customHeight="false" outlineLevel="0" collapsed="false">
      <c r="B186" s="5" t="n">
        <v>79</v>
      </c>
      <c r="C186" s="12" t="n">
        <v>600</v>
      </c>
      <c r="D186" s="12" t="n">
        <v>670.508756111831</v>
      </c>
      <c r="E186" s="12" t="n">
        <v>689.381975494082</v>
      </c>
      <c r="F186" s="12" t="n">
        <v>696.163574610969</v>
      </c>
      <c r="G186" s="12" t="n">
        <v>686.554672569037</v>
      </c>
      <c r="H186" s="12" t="n">
        <v>752.211200268314</v>
      </c>
      <c r="I186" s="12" t="n">
        <v>799.747217058233</v>
      </c>
      <c r="J186" s="12" t="n">
        <v>812.281524897539</v>
      </c>
      <c r="K186" s="12" t="n">
        <v>804.623697037171</v>
      </c>
      <c r="L186" s="12" t="n">
        <v>875.708487285413</v>
      </c>
      <c r="M186" s="12" t="n">
        <v>899.95274084238</v>
      </c>
      <c r="N186" s="12" t="n">
        <v>860.358164488273</v>
      </c>
      <c r="O186" s="12" t="n">
        <v>927.187256193079</v>
      </c>
      <c r="P186" s="12" t="n">
        <v>888.536429465243</v>
      </c>
      <c r="Q186" s="12" t="n">
        <v>941.622872951605</v>
      </c>
      <c r="R186" s="12" t="n">
        <v>900.901975547004</v>
      </c>
    </row>
    <row r="187" customFormat="false" ht="12.75" hidden="false" customHeight="false" outlineLevel="0" collapsed="false">
      <c r="A187" s="9"/>
      <c r="B187" s="9" t="n">
        <v>80</v>
      </c>
      <c r="C187" s="10" t="n">
        <v>584</v>
      </c>
      <c r="D187" s="10" t="n">
        <v>559.777533586573</v>
      </c>
      <c r="E187" s="10" t="n">
        <v>623.124038295353</v>
      </c>
      <c r="F187" s="10" t="n">
        <v>641.824499237836</v>
      </c>
      <c r="G187" s="10" t="n">
        <v>649.516383534141</v>
      </c>
      <c r="H187" s="10" t="n">
        <v>642.232417825356</v>
      </c>
      <c r="I187" s="10" t="n">
        <v>704.623987413018</v>
      </c>
      <c r="J187" s="10" t="n">
        <v>750.545309020614</v>
      </c>
      <c r="K187" s="10" t="n">
        <v>763.608742417481</v>
      </c>
      <c r="L187" s="10" t="n">
        <v>757.472680510673</v>
      </c>
      <c r="M187" s="10" t="n">
        <v>824.908267878867</v>
      </c>
      <c r="N187" s="10" t="n">
        <v>848.447624957648</v>
      </c>
      <c r="O187" s="10" t="n">
        <v>811.767427207796</v>
      </c>
      <c r="P187" s="10" t="n">
        <v>875.063491192488</v>
      </c>
      <c r="Q187" s="10" t="n">
        <v>839.064600010934</v>
      </c>
      <c r="R187" s="10" t="n">
        <v>889.695445966488</v>
      </c>
    </row>
    <row r="188" customFormat="false" ht="12.75" hidden="false" customHeight="false" outlineLevel="0" collapsed="false">
      <c r="A188" s="11"/>
      <c r="B188" s="9" t="n">
        <v>81</v>
      </c>
      <c r="C188" s="10" t="n">
        <v>468</v>
      </c>
      <c r="D188" s="10" t="n">
        <v>543.873424271779</v>
      </c>
      <c r="E188" s="10" t="n">
        <v>516.816521884877</v>
      </c>
      <c r="F188" s="10" t="n">
        <v>576.336893996391</v>
      </c>
      <c r="G188" s="10" t="n">
        <v>594.949853085059</v>
      </c>
      <c r="H188" s="10" t="n">
        <v>603.524498200365</v>
      </c>
      <c r="I188" s="10" t="n">
        <v>598.361280458125</v>
      </c>
      <c r="J188" s="10" t="n">
        <v>657.398359191739</v>
      </c>
      <c r="K188" s="10" t="n">
        <v>701.500778819849</v>
      </c>
      <c r="L188" s="10" t="n">
        <v>714.77500929241</v>
      </c>
      <c r="M188" s="10" t="n">
        <v>709.918154607057</v>
      </c>
      <c r="N188" s="10" t="n">
        <v>773.509731558835</v>
      </c>
      <c r="O188" s="10" t="n">
        <v>796.162736228068</v>
      </c>
      <c r="P188" s="10" t="n">
        <v>762.349894617006</v>
      </c>
      <c r="Q188" s="10" t="n">
        <v>822.088592891732</v>
      </c>
      <c r="R188" s="10" t="n">
        <v>788.741924357179</v>
      </c>
    </row>
    <row r="189" customFormat="false" ht="12.75" hidden="false" customHeight="false" outlineLevel="0" collapsed="false">
      <c r="A189" s="11"/>
      <c r="B189" s="9" t="n">
        <v>82</v>
      </c>
      <c r="C189" s="10" t="n">
        <v>390</v>
      </c>
      <c r="D189" s="10" t="n">
        <v>431.097735583949</v>
      </c>
      <c r="E189" s="10" t="n">
        <v>498.038555245155</v>
      </c>
      <c r="F189" s="10" t="n">
        <v>474.623800798305</v>
      </c>
      <c r="G189" s="10" t="n">
        <v>530.475626215668</v>
      </c>
      <c r="H189" s="10" t="n">
        <v>548.98700648956</v>
      </c>
      <c r="I189" s="10" t="n">
        <v>558.301886183168</v>
      </c>
      <c r="J189" s="10" t="n">
        <v>554.984910006813</v>
      </c>
      <c r="K189" s="10" t="n">
        <v>610.574396569745</v>
      </c>
      <c r="L189" s="10" t="n">
        <v>652.573090040136</v>
      </c>
      <c r="M189" s="10" t="n">
        <v>665.820444615181</v>
      </c>
      <c r="N189" s="10" t="n">
        <v>662.033773103774</v>
      </c>
      <c r="O189" s="10" t="n">
        <v>721.638866510316</v>
      </c>
      <c r="P189" s="10" t="n">
        <v>743.3257255948</v>
      </c>
      <c r="Q189" s="10" t="n">
        <v>712.379102921312</v>
      </c>
      <c r="R189" s="10" t="n">
        <v>768.507082675257</v>
      </c>
    </row>
    <row r="190" customFormat="false" ht="12.75" hidden="false" customHeight="false" outlineLevel="0" collapsed="false">
      <c r="A190" s="11"/>
      <c r="B190" s="9" t="n">
        <v>83</v>
      </c>
      <c r="C190" s="10" t="n">
        <v>317</v>
      </c>
      <c r="D190" s="10" t="n">
        <v>353.729427898886</v>
      </c>
      <c r="E190" s="10" t="n">
        <v>391.623265296963</v>
      </c>
      <c r="F190" s="10" t="n">
        <v>453.521393800686</v>
      </c>
      <c r="G190" s="10" t="n">
        <v>433.60888585237</v>
      </c>
      <c r="H190" s="10" t="n">
        <v>485.873758993517</v>
      </c>
      <c r="I190" s="10" t="n">
        <v>504.145373622276</v>
      </c>
      <c r="J190" s="10" t="n">
        <v>513.965152129612</v>
      </c>
      <c r="K190" s="10" t="n">
        <v>512.221752933344</v>
      </c>
      <c r="L190" s="10" t="n">
        <v>564.172958844446</v>
      </c>
      <c r="M190" s="10" t="n">
        <v>603.849188141828</v>
      </c>
      <c r="N190" s="10" t="n">
        <v>616.85055307708</v>
      </c>
      <c r="O190" s="10" t="n">
        <v>613.955959735986</v>
      </c>
      <c r="P190" s="10" t="n">
        <v>669.514792914146</v>
      </c>
      <c r="Q190" s="10" t="n">
        <v>690.201063685399</v>
      </c>
      <c r="R190" s="10" t="n">
        <v>662.056990844874</v>
      </c>
    </row>
    <row r="191" customFormat="false" ht="12.75" hidden="false" customHeight="false" outlineLevel="0" collapsed="false">
      <c r="A191" s="11"/>
      <c r="B191" s="9" t="n">
        <v>84</v>
      </c>
      <c r="C191" s="10" t="n">
        <v>307</v>
      </c>
      <c r="D191" s="10" t="n">
        <v>287.069621817692</v>
      </c>
      <c r="E191" s="10" t="n">
        <v>318.571678351857</v>
      </c>
      <c r="F191" s="10" t="n">
        <v>353.715024716996</v>
      </c>
      <c r="G191" s="10" t="n">
        <v>410.768554227199</v>
      </c>
      <c r="H191" s="10" t="n">
        <v>394.101707281073</v>
      </c>
      <c r="I191" s="10" t="n">
        <v>442.767727674466</v>
      </c>
      <c r="J191" s="10" t="n">
        <v>460.57299221358</v>
      </c>
      <c r="K191" s="10" t="n">
        <v>470.662732506026</v>
      </c>
      <c r="L191" s="10" t="n">
        <v>470.132234445878</v>
      </c>
      <c r="M191" s="10" t="n">
        <v>518.314819541998</v>
      </c>
      <c r="N191" s="10" t="n">
        <v>555.467615408542</v>
      </c>
      <c r="O191" s="10" t="n">
        <v>568.038818414664</v>
      </c>
      <c r="P191" s="10" t="n">
        <v>565.923030835093</v>
      </c>
      <c r="Q191" s="10" t="n">
        <v>617.432174639858</v>
      </c>
      <c r="R191" s="10" t="n">
        <v>637.039487171548</v>
      </c>
    </row>
    <row r="192" customFormat="false" ht="12.75" hidden="false" customHeight="false" outlineLevel="0" collapsed="false">
      <c r="B192" s="5" t="n">
        <v>85</v>
      </c>
      <c r="C192" s="12" t="n">
        <v>293</v>
      </c>
      <c r="D192" s="12" t="n">
        <v>275.517888165099</v>
      </c>
      <c r="E192" s="12" t="n">
        <v>256.199853942376</v>
      </c>
      <c r="F192" s="12" t="n">
        <v>285.164429138062</v>
      </c>
      <c r="G192" s="12" t="n">
        <v>317.659071967069</v>
      </c>
      <c r="H192" s="12" t="n">
        <v>370.028950496307</v>
      </c>
      <c r="I192" s="12" t="n">
        <v>356.284232550369</v>
      </c>
      <c r="J192" s="12" t="n">
        <v>401.291380504118</v>
      </c>
      <c r="K192" s="12" t="n">
        <v>418.442264518706</v>
      </c>
      <c r="L192" s="12" t="n">
        <v>428.503798939051</v>
      </c>
      <c r="M192" s="12" t="n">
        <v>428.918636104756</v>
      </c>
      <c r="N192" s="12" t="n">
        <v>473.239896663398</v>
      </c>
      <c r="O192" s="12" t="n">
        <v>507.742751849773</v>
      </c>
      <c r="P192" s="12" t="n">
        <v>519.791260222469</v>
      </c>
      <c r="Q192" s="12" t="n">
        <v>518.394945814367</v>
      </c>
      <c r="R192" s="12" t="n">
        <v>565.853580273686</v>
      </c>
    </row>
    <row r="193" customFormat="false" ht="12.75" hidden="false" customHeight="false" outlineLevel="0" collapsed="false">
      <c r="B193" s="5" t="n">
        <v>86</v>
      </c>
      <c r="C193" s="12" t="n">
        <v>232</v>
      </c>
      <c r="D193" s="12" t="n">
        <v>257.553042342424</v>
      </c>
      <c r="E193" s="12" t="n">
        <v>243.458729725186</v>
      </c>
      <c r="F193" s="12" t="n">
        <v>227.482074542514</v>
      </c>
      <c r="G193" s="12" t="n">
        <v>254.002044620432</v>
      </c>
      <c r="H193" s="12" t="n">
        <v>283.901612330675</v>
      </c>
      <c r="I193" s="12" t="n">
        <v>331.691261067637</v>
      </c>
      <c r="J193" s="12" t="n">
        <v>320.442879430734</v>
      </c>
      <c r="K193" s="12" t="n">
        <v>361.762655538579</v>
      </c>
      <c r="L193" s="12" t="n">
        <v>377.986006965137</v>
      </c>
      <c r="M193" s="12" t="n">
        <v>387.784603518566</v>
      </c>
      <c r="N193" s="12" t="n">
        <v>388.876307578503</v>
      </c>
      <c r="O193" s="12" t="n">
        <v>429.296980881405</v>
      </c>
      <c r="P193" s="12" t="n">
        <v>461.095947287099</v>
      </c>
      <c r="Q193" s="12" t="n">
        <v>472.558122041992</v>
      </c>
      <c r="R193" s="12" t="n">
        <v>471.768160747556</v>
      </c>
    </row>
    <row r="194" customFormat="false" ht="12.75" hidden="false" customHeight="false" outlineLevel="0" collapsed="false">
      <c r="B194" s="5" t="n">
        <v>87</v>
      </c>
      <c r="C194" s="12" t="n">
        <v>201</v>
      </c>
      <c r="D194" s="12" t="n">
        <v>200.682325252866</v>
      </c>
      <c r="E194" s="12" t="n">
        <v>225.413756022447</v>
      </c>
      <c r="F194" s="12" t="n">
        <v>214.112545648085</v>
      </c>
      <c r="G194" s="12" t="n">
        <v>201.02828175298</v>
      </c>
      <c r="H194" s="12" t="n">
        <v>225.161660375791</v>
      </c>
      <c r="I194" s="12" t="n">
        <v>252.458433155291</v>
      </c>
      <c r="J194" s="12" t="n">
        <v>295.732763240167</v>
      </c>
      <c r="K194" s="12" t="n">
        <v>286.575147501967</v>
      </c>
      <c r="L194" s="12" t="n">
        <v>324.119557053087</v>
      </c>
      <c r="M194" s="12" t="n">
        <v>339.218461957292</v>
      </c>
      <c r="N194" s="12" t="n">
        <v>348.53631295432</v>
      </c>
      <c r="O194" s="12" t="n">
        <v>350.070532706828</v>
      </c>
      <c r="P194" s="12" t="n">
        <v>386.615917692825</v>
      </c>
      <c r="Q194" s="12" t="n">
        <v>415.693069645377</v>
      </c>
      <c r="R194" s="12" t="n">
        <v>426.469076011138</v>
      </c>
    </row>
    <row r="195" customFormat="false" ht="12.75" hidden="false" customHeight="false" outlineLevel="0" collapsed="false">
      <c r="B195" s="5" t="n">
        <v>88</v>
      </c>
      <c r="C195" s="12" t="n">
        <v>195</v>
      </c>
      <c r="D195" s="12" t="n">
        <v>171.377202613663</v>
      </c>
      <c r="E195" s="12" t="n">
        <v>174.329690189782</v>
      </c>
      <c r="F195" s="12" t="n">
        <v>196.389362655081</v>
      </c>
      <c r="G195" s="12" t="n">
        <v>187.469320456958</v>
      </c>
      <c r="H195" s="12" t="n">
        <v>176.871398908638</v>
      </c>
      <c r="I195" s="12" t="n">
        <v>198.6401957232</v>
      </c>
      <c r="J195" s="12" t="n">
        <v>223.310005242005</v>
      </c>
      <c r="K195" s="12" t="n">
        <v>262.163187101628</v>
      </c>
      <c r="L195" s="12" t="n">
        <v>254.690950759983</v>
      </c>
      <c r="M195" s="12" t="n">
        <v>288.451353793606</v>
      </c>
      <c r="N195" s="12" t="n">
        <v>302.276007900268</v>
      </c>
      <c r="O195" s="12" t="n">
        <v>310.954736432928</v>
      </c>
      <c r="P195" s="12" t="n">
        <v>312.779214721114</v>
      </c>
      <c r="Q195" s="12" t="n">
        <v>345.537136665901</v>
      </c>
      <c r="R195" s="12" t="n">
        <v>371.882868457528</v>
      </c>
    </row>
    <row r="196" customFormat="false" ht="12.75" hidden="false" customHeight="false" outlineLevel="0" collapsed="false">
      <c r="B196" s="5" t="n">
        <v>89</v>
      </c>
      <c r="C196" s="12" t="n">
        <v>139</v>
      </c>
      <c r="D196" s="12" t="n">
        <v>158.259150093803</v>
      </c>
      <c r="E196" s="12" t="n">
        <v>146.885222662091</v>
      </c>
      <c r="F196" s="12" t="n">
        <v>150.179632350757</v>
      </c>
      <c r="G196" s="12" t="n">
        <v>169.731190243942</v>
      </c>
      <c r="H196" s="12" t="n">
        <v>162.876616060176</v>
      </c>
      <c r="I196" s="12" t="n">
        <v>154.422382301566</v>
      </c>
      <c r="J196" s="12" t="n">
        <v>173.865586714553</v>
      </c>
      <c r="K196" s="12" t="n">
        <v>195.959433977853</v>
      </c>
      <c r="L196" s="12" t="n">
        <v>230.481606092894</v>
      </c>
      <c r="M196" s="12" t="n">
        <v>224.439507585687</v>
      </c>
      <c r="N196" s="12" t="n">
        <v>254.487931450598</v>
      </c>
      <c r="O196" s="12" t="n">
        <v>266.994157759304</v>
      </c>
      <c r="P196" s="12" t="n">
        <v>274.990619572845</v>
      </c>
      <c r="Q196" s="12" t="n">
        <v>277.036813137158</v>
      </c>
      <c r="R196" s="12" t="n">
        <v>306.138207413211</v>
      </c>
    </row>
    <row r="197" customFormat="false" ht="12.75" hidden="false" customHeight="false" outlineLevel="0" collapsed="false">
      <c r="B197" s="5" t="s">
        <v>6</v>
      </c>
      <c r="C197" s="12" t="n">
        <v>420</v>
      </c>
      <c r="D197" s="12" t="n">
        <v>430.516123036995</v>
      </c>
      <c r="E197" s="12" t="n">
        <v>467.004982165328</v>
      </c>
      <c r="F197" s="12" t="n">
        <v>488.586367292797</v>
      </c>
      <c r="G197" s="12" t="n">
        <v>510.64775014296</v>
      </c>
      <c r="H197" s="12" t="n">
        <v>546.501047692243</v>
      </c>
      <c r="I197" s="12" t="n">
        <v>571.687113597437</v>
      </c>
      <c r="J197" s="12" t="n">
        <v>586.977602830357</v>
      </c>
      <c r="K197" s="12" t="n">
        <v>617.395956068895</v>
      </c>
      <c r="L197" s="12" t="n">
        <v>661.940963980512</v>
      </c>
      <c r="M197" s="12" t="n">
        <v>728.172402937107</v>
      </c>
      <c r="N197" s="12" t="n">
        <v>777.841003723919</v>
      </c>
      <c r="O197" s="12" t="n">
        <v>844.341708843259</v>
      </c>
      <c r="P197" s="12" t="n">
        <v>909.69604323021</v>
      </c>
      <c r="Q197" s="12" t="n">
        <v>970.453755464242</v>
      </c>
      <c r="R197" s="12" t="n">
        <v>1022.59583029848</v>
      </c>
    </row>
    <row r="198" customFormat="false" ht="13.5" hidden="false" customHeight="fals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5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A200" s="5" t="s">
        <v>2</v>
      </c>
      <c r="B200" s="5" t="s">
        <v>3</v>
      </c>
      <c r="C200" s="6" t="n">
        <v>2002</v>
      </c>
      <c r="D200" s="6" t="n">
        <v>2003</v>
      </c>
      <c r="E200" s="6" t="n">
        <v>2004</v>
      </c>
      <c r="F200" s="6" t="n">
        <v>2005</v>
      </c>
      <c r="G200" s="6" t="n">
        <v>2006</v>
      </c>
      <c r="H200" s="6" t="n">
        <v>2007</v>
      </c>
      <c r="I200" s="6" t="n">
        <v>2008</v>
      </c>
      <c r="J200" s="6" t="n">
        <v>2009</v>
      </c>
      <c r="K200" s="6" t="n">
        <v>2010</v>
      </c>
      <c r="L200" s="6" t="n">
        <v>2011</v>
      </c>
      <c r="M200" s="6" t="n">
        <v>2012</v>
      </c>
      <c r="N200" s="6" t="n">
        <v>2013</v>
      </c>
      <c r="O200" s="6" t="n">
        <v>2014</v>
      </c>
      <c r="P200" s="6" t="n">
        <v>2015</v>
      </c>
      <c r="Q200" s="6" t="n">
        <v>2016</v>
      </c>
      <c r="R200" s="6" t="n">
        <v>2017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 t="s">
        <v>8</v>
      </c>
      <c r="B202" s="5" t="s">
        <v>5</v>
      </c>
      <c r="C202" s="7" t="n">
        <v>132795</v>
      </c>
      <c r="D202" s="7" t="n">
        <v>133618.790913711</v>
      </c>
      <c r="E202" s="7" t="n">
        <v>133911.56353934</v>
      </c>
      <c r="F202" s="7" t="n">
        <v>133829.109823832</v>
      </c>
      <c r="G202" s="7" t="n">
        <v>133560.045159897</v>
      </c>
      <c r="H202" s="7" t="n">
        <v>133221.150280204</v>
      </c>
      <c r="I202" s="7" t="n">
        <v>132874.918911822</v>
      </c>
      <c r="J202" s="7" t="n">
        <v>132544.74266012</v>
      </c>
      <c r="K202" s="7" t="n">
        <v>132227.037440496</v>
      </c>
      <c r="L202" s="7" t="n">
        <v>131901.290710555</v>
      </c>
      <c r="M202" s="7" t="n">
        <v>131545.074978855</v>
      </c>
      <c r="N202" s="7" t="n">
        <v>131141.378628245</v>
      </c>
      <c r="O202" s="7" t="n">
        <v>130682.879868617</v>
      </c>
      <c r="P202" s="7" t="n">
        <v>130183.83844972</v>
      </c>
      <c r="Q202" s="7" t="n">
        <v>129673.914950591</v>
      </c>
      <c r="R202" s="7" t="n">
        <v>129169.255152228</v>
      </c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9"/>
      <c r="B204" s="9" t="n">
        <v>0</v>
      </c>
      <c r="C204" s="10" t="n">
        <v>1016</v>
      </c>
      <c r="D204" s="10" t="n">
        <v>1090.20181474362</v>
      </c>
      <c r="E204" s="10" t="n">
        <v>1161.89542148978</v>
      </c>
      <c r="F204" s="10" t="n">
        <v>1214.96801908505</v>
      </c>
      <c r="G204" s="10" t="n">
        <v>1254.36100492634</v>
      </c>
      <c r="H204" s="10" t="n">
        <v>1283.61511911305</v>
      </c>
      <c r="I204" s="10" t="n">
        <v>1302.78205124232</v>
      </c>
      <c r="J204" s="10" t="n">
        <v>1313.61149890272</v>
      </c>
      <c r="K204" s="10" t="n">
        <v>1315.75921546768</v>
      </c>
      <c r="L204" s="10" t="n">
        <v>1310.45061800305</v>
      </c>
      <c r="M204" s="10" t="n">
        <v>1298.98535705614</v>
      </c>
      <c r="N204" s="10" t="n">
        <v>1281.6972912898</v>
      </c>
      <c r="O204" s="10" t="n">
        <v>1260.97208937556</v>
      </c>
      <c r="P204" s="10" t="n">
        <v>1238.2997672499</v>
      </c>
      <c r="Q204" s="10" t="n">
        <v>1215.45001927157</v>
      </c>
      <c r="R204" s="10" t="n">
        <v>1200.20694789686</v>
      </c>
    </row>
    <row r="205" customFormat="false" ht="12.75" hidden="false" customHeight="false" outlineLevel="0" collapsed="false">
      <c r="A205" s="11"/>
      <c r="B205" s="9" t="n">
        <v>1</v>
      </c>
      <c r="C205" s="10" t="n">
        <v>938</v>
      </c>
      <c r="D205" s="10" t="n">
        <v>999.24980673775</v>
      </c>
      <c r="E205" s="10" t="n">
        <v>1065.32501747915</v>
      </c>
      <c r="F205" s="10" t="n">
        <v>1131.22139622862</v>
      </c>
      <c r="G205" s="10" t="n">
        <v>1181.66684667449</v>
      </c>
      <c r="H205" s="10" t="n">
        <v>1220.50966214802</v>
      </c>
      <c r="I205" s="10" t="n">
        <v>1250.42431076947</v>
      </c>
      <c r="J205" s="10" t="n">
        <v>1270.85925232662</v>
      </c>
      <c r="K205" s="10" t="n">
        <v>1283.08448373458</v>
      </c>
      <c r="L205" s="10" t="n">
        <v>1286.45156985919</v>
      </c>
      <c r="M205" s="10" t="n">
        <v>1282.06344793061</v>
      </c>
      <c r="N205" s="10" t="n">
        <v>1271.21741591102</v>
      </c>
      <c r="O205" s="10" t="n">
        <v>1254.3844640698</v>
      </c>
      <c r="P205" s="10" t="n">
        <v>1234.23254378693</v>
      </c>
      <c r="Q205" s="10" t="n">
        <v>1212.43325317581</v>
      </c>
      <c r="R205" s="10" t="n">
        <v>1190.54695988741</v>
      </c>
    </row>
    <row r="206" customFormat="false" ht="12.75" hidden="false" customHeight="false" outlineLevel="0" collapsed="false">
      <c r="A206" s="11"/>
      <c r="B206" s="9" t="n">
        <v>2</v>
      </c>
      <c r="C206" s="10" t="n">
        <v>883</v>
      </c>
      <c r="D206" s="10" t="n">
        <v>940.0040618814</v>
      </c>
      <c r="E206" s="10" t="n">
        <v>988.692893298468</v>
      </c>
      <c r="F206" s="10" t="n">
        <v>1048.01966653916</v>
      </c>
      <c r="G206" s="10" t="n">
        <v>1109.49627015081</v>
      </c>
      <c r="H206" s="10" t="n">
        <v>1157.9567925625</v>
      </c>
      <c r="I206" s="10" t="n">
        <v>1196.28457736136</v>
      </c>
      <c r="J206" s="10" t="n">
        <v>1226.44233450858</v>
      </c>
      <c r="K206" s="10" t="n">
        <v>1247.43662675941</v>
      </c>
      <c r="L206" s="10" t="n">
        <v>1260.17921345295</v>
      </c>
      <c r="M206" s="10" t="n">
        <v>1263.91895103256</v>
      </c>
      <c r="N206" s="10" t="n">
        <v>1259.73222008335</v>
      </c>
      <c r="O206" s="10" t="n">
        <v>1249.01346535642</v>
      </c>
      <c r="P206" s="10" t="n">
        <v>1232.51818847542</v>
      </c>
      <c r="Q206" s="10" t="n">
        <v>1213.07137588144</v>
      </c>
      <c r="R206" s="10" t="n">
        <v>1192.14566434166</v>
      </c>
    </row>
    <row r="207" customFormat="false" ht="12.75" hidden="false" customHeight="false" outlineLevel="0" collapsed="false">
      <c r="A207" s="11"/>
      <c r="B207" s="9" t="n">
        <v>3</v>
      </c>
      <c r="C207" s="10" t="n">
        <v>830</v>
      </c>
      <c r="D207" s="10" t="n">
        <v>895.332237373033</v>
      </c>
      <c r="E207" s="10" t="n">
        <v>937.434366416839</v>
      </c>
      <c r="F207" s="10" t="n">
        <v>979.936191362598</v>
      </c>
      <c r="G207" s="10" t="n">
        <v>1034.50724686697</v>
      </c>
      <c r="H207" s="10" t="n">
        <v>1092.81799127908</v>
      </c>
      <c r="I207" s="10" t="n">
        <v>1139.81909151056</v>
      </c>
      <c r="J207" s="10" t="n">
        <v>1177.62178568501</v>
      </c>
      <c r="K207" s="10" t="n">
        <v>1207.66352196639</v>
      </c>
      <c r="L207" s="10" t="n">
        <v>1228.63360320683</v>
      </c>
      <c r="M207" s="10" t="n">
        <v>1241.30479035221</v>
      </c>
      <c r="N207" s="10" t="n">
        <v>1244.91117301923</v>
      </c>
      <c r="O207" s="10" t="n">
        <v>1240.60809957109</v>
      </c>
      <c r="P207" s="10" t="n">
        <v>1230.02165253389</v>
      </c>
      <c r="Q207" s="10" t="n">
        <v>1214.07804493551</v>
      </c>
      <c r="R207" s="10" t="n">
        <v>1195.38008796914</v>
      </c>
    </row>
    <row r="208" customFormat="false" ht="12.75" hidden="false" customHeight="false" outlineLevel="0" collapsed="false">
      <c r="A208" s="11"/>
      <c r="B208" s="9" t="n">
        <v>4</v>
      </c>
      <c r="C208" s="10" t="n">
        <v>897</v>
      </c>
      <c r="D208" s="10" t="n">
        <v>852.864036620945</v>
      </c>
      <c r="E208" s="10" t="n">
        <v>899.348700337438</v>
      </c>
      <c r="F208" s="10" t="n">
        <v>935.59393681874</v>
      </c>
      <c r="G208" s="10" t="n">
        <v>973.757043893183</v>
      </c>
      <c r="H208" s="10" t="n">
        <v>1024.86622775595</v>
      </c>
      <c r="I208" s="10" t="n">
        <v>1080.73643719139</v>
      </c>
      <c r="J208" s="10" t="n">
        <v>1126.46249499264</v>
      </c>
      <c r="K208" s="10" t="n">
        <v>1163.56192945409</v>
      </c>
      <c r="L208" s="10" t="n">
        <v>1193.07428191743</v>
      </c>
      <c r="M208" s="10" t="n">
        <v>1213.57573697662</v>
      </c>
      <c r="N208" s="10" t="n">
        <v>1225.78354775544</v>
      </c>
      <c r="O208" s="10" t="n">
        <v>1229.01712892363</v>
      </c>
      <c r="P208" s="10" t="n">
        <v>1224.6389340676</v>
      </c>
      <c r="Q208" s="10" t="n">
        <v>1214.41253353453</v>
      </c>
      <c r="R208" s="10" t="n">
        <v>1199.06832085722</v>
      </c>
    </row>
    <row r="209" customFormat="false" ht="12.75" hidden="false" customHeight="false" outlineLevel="0" collapsed="false">
      <c r="B209" s="5" t="n">
        <v>5</v>
      </c>
      <c r="C209" s="12" t="n">
        <v>833</v>
      </c>
      <c r="D209" s="12" t="n">
        <v>916.8175339061</v>
      </c>
      <c r="E209" s="12" t="n">
        <v>861.50958190327</v>
      </c>
      <c r="F209" s="12" t="n">
        <v>901.809720906618</v>
      </c>
      <c r="G209" s="12" t="n">
        <v>934.076007337219</v>
      </c>
      <c r="H209" s="12" t="n">
        <v>969.179544348267</v>
      </c>
      <c r="I209" s="12" t="n">
        <v>1017.70106486308</v>
      </c>
      <c r="J209" s="12" t="n">
        <v>1071.58762260714</v>
      </c>
      <c r="K209" s="12" t="n">
        <v>1116.10354508392</v>
      </c>
      <c r="L209" s="12" t="n">
        <v>1152.30129244549</v>
      </c>
      <c r="M209" s="12" t="n">
        <v>1181.0265672931</v>
      </c>
      <c r="N209" s="12" t="n">
        <v>1200.81663415157</v>
      </c>
      <c r="O209" s="12" t="n">
        <v>1212.43031050859</v>
      </c>
      <c r="P209" s="12" t="n">
        <v>1215.39329731179</v>
      </c>
      <c r="Q209" s="12" t="n">
        <v>1211.19213014137</v>
      </c>
      <c r="R209" s="12" t="n">
        <v>1201.390744161</v>
      </c>
    </row>
    <row r="210" customFormat="false" ht="12.75" hidden="false" customHeight="false" outlineLevel="0" collapsed="false">
      <c r="B210" s="5" t="n">
        <v>6</v>
      </c>
      <c r="C210" s="12" t="n">
        <v>812</v>
      </c>
      <c r="D210" s="12" t="n">
        <v>864.747104163086</v>
      </c>
      <c r="E210" s="12" t="n">
        <v>926.024417171338</v>
      </c>
      <c r="F210" s="12" t="n">
        <v>867.642794486148</v>
      </c>
      <c r="G210" s="12" t="n">
        <v>903.687412295618</v>
      </c>
      <c r="H210" s="12" t="n">
        <v>933.234883209167</v>
      </c>
      <c r="I210" s="12" t="n">
        <v>966.11457714964</v>
      </c>
      <c r="J210" s="12" t="n">
        <v>1012.5963911568</v>
      </c>
      <c r="K210" s="12" t="n">
        <v>1064.75616355776</v>
      </c>
      <c r="L210" s="12" t="n">
        <v>1108.02233079551</v>
      </c>
      <c r="M210" s="12" t="n">
        <v>1143.19127069812</v>
      </c>
      <c r="N210" s="12" t="n">
        <v>1170.99310606264</v>
      </c>
      <c r="O210" s="12" t="n">
        <v>1190.0142008992</v>
      </c>
      <c r="P210" s="12" t="n">
        <v>1201.17002998237</v>
      </c>
      <c r="Q210" s="12" t="n">
        <v>1204.11766822643</v>
      </c>
      <c r="R210" s="12" t="n">
        <v>1200.16369998834</v>
      </c>
    </row>
    <row r="211" customFormat="false" ht="12.75" hidden="false" customHeight="false" outlineLevel="0" collapsed="false">
      <c r="B211" s="5" t="n">
        <v>7</v>
      </c>
      <c r="C211" s="12" t="n">
        <v>848</v>
      </c>
      <c r="D211" s="12" t="n">
        <v>848.341716810594</v>
      </c>
      <c r="E211" s="12" t="n">
        <v>878.717477679782</v>
      </c>
      <c r="F211" s="12" t="n">
        <v>931.964230272175</v>
      </c>
      <c r="G211" s="12" t="n">
        <v>872.115440241686</v>
      </c>
      <c r="H211" s="12" t="n">
        <v>905.312996264214</v>
      </c>
      <c r="I211" s="12" t="n">
        <v>933.008130090566</v>
      </c>
      <c r="J211" s="12" t="n">
        <v>964.224660994726</v>
      </c>
      <c r="K211" s="12" t="n">
        <v>1009.02485928592</v>
      </c>
      <c r="L211" s="12" t="n">
        <v>1059.59303382257</v>
      </c>
      <c r="M211" s="12" t="n">
        <v>1101.61325185272</v>
      </c>
      <c r="N211" s="12" t="n">
        <v>1135.7136196011</v>
      </c>
      <c r="O211" s="12" t="n">
        <v>1162.60217805135</v>
      </c>
      <c r="P211" s="12" t="n">
        <v>1181.02151222166</v>
      </c>
      <c r="Q211" s="12" t="n">
        <v>1191.98867553572</v>
      </c>
      <c r="R211" s="12" t="n">
        <v>1195.01361181429</v>
      </c>
    </row>
    <row r="212" customFormat="false" ht="12.75" hidden="false" customHeight="false" outlineLevel="0" collapsed="false">
      <c r="B212" s="5" t="n">
        <v>8</v>
      </c>
      <c r="C212" s="12" t="n">
        <v>828</v>
      </c>
      <c r="D212" s="12" t="n">
        <v>884.577850969608</v>
      </c>
      <c r="E212" s="12" t="n">
        <v>863.57447769534</v>
      </c>
      <c r="F212" s="12" t="n">
        <v>888.13875439475</v>
      </c>
      <c r="G212" s="12" t="n">
        <v>935.706270487031</v>
      </c>
      <c r="H212" s="12" t="n">
        <v>875.394388546954</v>
      </c>
      <c r="I212" s="12" t="n">
        <v>906.665846015162</v>
      </c>
      <c r="J212" s="12" t="n">
        <v>933.047534626361</v>
      </c>
      <c r="K212" s="12" t="n">
        <v>962.937550656689</v>
      </c>
      <c r="L212" s="12" t="n">
        <v>1006.2446279798</v>
      </c>
      <c r="M212" s="12" t="n">
        <v>1055.32985077518</v>
      </c>
      <c r="N212" s="12" t="n">
        <v>1096.13860948499</v>
      </c>
      <c r="O212" s="12" t="n">
        <v>1129.22700381102</v>
      </c>
      <c r="P212" s="12" t="n">
        <v>1155.39060035603</v>
      </c>
      <c r="Q212" s="12" t="n">
        <v>1173.48658892083</v>
      </c>
      <c r="R212" s="12" t="n">
        <v>1184.37705235764</v>
      </c>
    </row>
    <row r="213" customFormat="false" ht="12.75" hidden="false" customHeight="false" outlineLevel="0" collapsed="false">
      <c r="B213" s="5" t="n">
        <v>9</v>
      </c>
      <c r="C213" s="12" t="n">
        <v>873</v>
      </c>
      <c r="D213" s="12" t="n">
        <v>870.452063757153</v>
      </c>
      <c r="E213" s="12" t="n">
        <v>899.438379970659</v>
      </c>
      <c r="F213" s="12" t="n">
        <v>873.861626177138</v>
      </c>
      <c r="G213" s="12" t="n">
        <v>894.561877852748</v>
      </c>
      <c r="H213" s="12" t="n">
        <v>938.093224186547</v>
      </c>
      <c r="I213" s="12" t="n">
        <v>877.864528157527</v>
      </c>
      <c r="J213" s="12" t="n">
        <v>907.780674316558</v>
      </c>
      <c r="K213" s="12" t="n">
        <v>933.150336324146</v>
      </c>
      <c r="L213" s="12" t="n">
        <v>961.879262427087</v>
      </c>
      <c r="M213" s="12" t="n">
        <v>1003.82365776906</v>
      </c>
      <c r="N213" s="12" t="n">
        <v>1051.51974314177</v>
      </c>
      <c r="O213" s="12" t="n">
        <v>1091.20824924303</v>
      </c>
      <c r="P213" s="12" t="n">
        <v>1123.48327617138</v>
      </c>
      <c r="Q213" s="12" t="n">
        <v>1149.20244123515</v>
      </c>
      <c r="R213" s="12" t="n">
        <v>1167.09575356804</v>
      </c>
    </row>
    <row r="214" customFormat="false" ht="12.75" hidden="false" customHeight="false" outlineLevel="0" collapsed="false">
      <c r="A214" s="9"/>
      <c r="B214" s="9" t="n">
        <v>10</v>
      </c>
      <c r="C214" s="10" t="n">
        <v>895</v>
      </c>
      <c r="D214" s="10" t="n">
        <v>916.02191243178</v>
      </c>
      <c r="E214" s="10" t="n">
        <v>887.365584954036</v>
      </c>
      <c r="F214" s="10" t="n">
        <v>909.486078881699</v>
      </c>
      <c r="G214" s="10" t="n">
        <v>881.132170183878</v>
      </c>
      <c r="H214" s="10" t="n">
        <v>899.31701359651</v>
      </c>
      <c r="I214" s="10" t="n">
        <v>939.916453475173</v>
      </c>
      <c r="J214" s="10" t="n">
        <v>880.039502439168</v>
      </c>
      <c r="K214" s="10" t="n">
        <v>908.930924249204</v>
      </c>
      <c r="L214" s="10" t="n">
        <v>933.424428059127</v>
      </c>
      <c r="M214" s="10" t="n">
        <v>961.096937979059</v>
      </c>
      <c r="N214" s="10" t="n">
        <v>1001.77716381037</v>
      </c>
      <c r="O214" s="10" t="n">
        <v>1048.20503307341</v>
      </c>
      <c r="P214" s="10" t="n">
        <v>1086.97968876054</v>
      </c>
      <c r="Q214" s="10" t="n">
        <v>1118.72171945879</v>
      </c>
      <c r="R214" s="10" t="n">
        <v>1144.12357766884</v>
      </c>
    </row>
    <row r="215" customFormat="false" ht="12.75" hidden="false" customHeight="false" outlineLevel="0" collapsed="false">
      <c r="A215" s="11"/>
      <c r="B215" s="9" t="n">
        <v>11</v>
      </c>
      <c r="C215" s="10" t="n">
        <v>870</v>
      </c>
      <c r="D215" s="10" t="n">
        <v>920.180830441548</v>
      </c>
      <c r="E215" s="10" t="n">
        <v>931.823688437382</v>
      </c>
      <c r="F215" s="10" t="n">
        <v>899.058821989088</v>
      </c>
      <c r="G215" s="10" t="n">
        <v>916.407030967017</v>
      </c>
      <c r="H215" s="10" t="n">
        <v>886.493803520636</v>
      </c>
      <c r="I215" s="10" t="n">
        <v>903.048581760843</v>
      </c>
      <c r="J215" s="10" t="n">
        <v>941.450578737196</v>
      </c>
      <c r="K215" s="10" t="n">
        <v>882.030527509595</v>
      </c>
      <c r="L215" s="10" t="n">
        <v>910.063621017054</v>
      </c>
      <c r="M215" s="10" t="n">
        <v>933.771413555188</v>
      </c>
      <c r="N215" s="10" t="n">
        <v>960.473817934002</v>
      </c>
      <c r="O215" s="10" t="n">
        <v>1000.01594646314</v>
      </c>
      <c r="P215" s="10" t="n">
        <v>1045.39954734668</v>
      </c>
      <c r="Q215" s="10" t="n">
        <v>1083.54839131009</v>
      </c>
      <c r="R215" s="10" t="n">
        <v>1114.88955490976</v>
      </c>
    </row>
    <row r="216" customFormat="false" ht="12.75" hidden="false" customHeight="false" outlineLevel="0" collapsed="false">
      <c r="A216" s="11"/>
      <c r="B216" s="9" t="n">
        <v>12</v>
      </c>
      <c r="C216" s="10" t="n">
        <v>928</v>
      </c>
      <c r="D216" s="10" t="n">
        <v>883.449576805786</v>
      </c>
      <c r="E216" s="10" t="n">
        <v>935.94553796579</v>
      </c>
      <c r="F216" s="10" t="n">
        <v>942.400918045548</v>
      </c>
      <c r="G216" s="10" t="n">
        <v>907.245090234739</v>
      </c>
      <c r="H216" s="10" t="n">
        <v>921.26806026798</v>
      </c>
      <c r="I216" s="10" t="n">
        <v>890.544649342336</v>
      </c>
      <c r="J216" s="10" t="n">
        <v>906.009534879445</v>
      </c>
      <c r="K216" s="10" t="n">
        <v>942.671859833878</v>
      </c>
      <c r="L216" s="10" t="n">
        <v>883.692320840264</v>
      </c>
      <c r="M216" s="10" t="n">
        <v>910.972023112048</v>
      </c>
      <c r="N216" s="10" t="n">
        <v>933.963159337111</v>
      </c>
      <c r="O216" s="10" t="n">
        <v>959.804130993766</v>
      </c>
      <c r="P216" s="10" t="n">
        <v>998.420514893614</v>
      </c>
      <c r="Q216" s="10" t="n">
        <v>1043.05133726325</v>
      </c>
      <c r="R216" s="10" t="n">
        <v>1080.70634542324</v>
      </c>
    </row>
    <row r="217" customFormat="false" ht="12.75" hidden="false" customHeight="false" outlineLevel="0" collapsed="false">
      <c r="A217" s="11"/>
      <c r="B217" s="9" t="n">
        <v>13</v>
      </c>
      <c r="C217" s="10" t="n">
        <v>879</v>
      </c>
      <c r="D217" s="10" t="n">
        <v>954.17577637676</v>
      </c>
      <c r="E217" s="10" t="n">
        <v>900.594344995345</v>
      </c>
      <c r="F217" s="10" t="n">
        <v>946.665733995595</v>
      </c>
      <c r="G217" s="10" t="n">
        <v>949.719603594145</v>
      </c>
      <c r="H217" s="10" t="n">
        <v>913.283632986182</v>
      </c>
      <c r="I217" s="10" t="n">
        <v>924.936317929314</v>
      </c>
      <c r="J217" s="10" t="n">
        <v>893.819397796235</v>
      </c>
      <c r="K217" s="10" t="n">
        <v>908.496173019704</v>
      </c>
      <c r="L217" s="10" t="n">
        <v>943.667781171449</v>
      </c>
      <c r="M217" s="10" t="n">
        <v>885.084730378375</v>
      </c>
      <c r="N217" s="10" t="n">
        <v>911.680555929072</v>
      </c>
      <c r="O217" s="10" t="n">
        <v>934.0414078457</v>
      </c>
      <c r="P217" s="10" t="n">
        <v>959.206385899132</v>
      </c>
      <c r="Q217" s="10" t="n">
        <v>997.170402518064</v>
      </c>
      <c r="R217" s="10" t="n">
        <v>1041.18217263583</v>
      </c>
    </row>
    <row r="218" customFormat="false" ht="12.75" hidden="false" customHeight="false" outlineLevel="0" collapsed="false">
      <c r="A218" s="11"/>
      <c r="B218" s="9" t="n">
        <v>14</v>
      </c>
      <c r="C218" s="10" t="n">
        <v>898</v>
      </c>
      <c r="D218" s="10" t="n">
        <v>916.151154926667</v>
      </c>
      <c r="E218" s="10" t="n">
        <v>970.482528027864</v>
      </c>
      <c r="F218" s="10" t="n">
        <v>913.112311466253</v>
      </c>
      <c r="G218" s="10" t="n">
        <v>954.596720403282</v>
      </c>
      <c r="H218" s="10" t="n">
        <v>955.438011654251</v>
      </c>
      <c r="I218" s="10" t="n">
        <v>918.375468710138</v>
      </c>
      <c r="J218" s="10" t="n">
        <v>928.252339504292</v>
      </c>
      <c r="K218" s="10" t="n">
        <v>896.931920245362</v>
      </c>
      <c r="L218" s="10" t="n">
        <v>910.93937169306</v>
      </c>
      <c r="M218" s="10" t="n">
        <v>944.775681918022</v>
      </c>
      <c r="N218" s="10" t="n">
        <v>886.539125110889</v>
      </c>
      <c r="O218" s="10" t="n">
        <v>912.528882192159</v>
      </c>
      <c r="P218" s="10" t="n">
        <v>934.415650871478</v>
      </c>
      <c r="Q218" s="10" t="n">
        <v>959.151061142306</v>
      </c>
      <c r="R218" s="10" t="n">
        <v>996.581004949981</v>
      </c>
    </row>
    <row r="219" customFormat="false" ht="12.75" hidden="false" customHeight="false" outlineLevel="0" collapsed="false">
      <c r="B219" s="5" t="n">
        <v>15</v>
      </c>
      <c r="C219" s="12" t="n">
        <v>1017</v>
      </c>
      <c r="D219" s="12" t="n">
        <v>929.880800401084</v>
      </c>
      <c r="E219" s="12" t="n">
        <v>937.911878970353</v>
      </c>
      <c r="F219" s="12" t="n">
        <v>985.507017931347</v>
      </c>
      <c r="G219" s="12" t="n">
        <v>925.6707619865</v>
      </c>
      <c r="H219" s="12" t="n">
        <v>963.649388305588</v>
      </c>
      <c r="I219" s="12" t="n">
        <v>962.864806875445</v>
      </c>
      <c r="J219" s="12" t="n">
        <v>925.407842039647</v>
      </c>
      <c r="K219" s="12" t="n">
        <v>933.730863977768</v>
      </c>
      <c r="L219" s="12" t="n">
        <v>902.145631380291</v>
      </c>
      <c r="M219" s="12" t="n">
        <v>915.432172625144</v>
      </c>
      <c r="N219" s="12" t="n">
        <v>947.934771812324</v>
      </c>
      <c r="O219" s="12" t="n">
        <v>889.970845718303</v>
      </c>
      <c r="P219" s="12" t="n">
        <v>915.439955031184</v>
      </c>
      <c r="Q219" s="12" t="n">
        <v>937.042459055703</v>
      </c>
      <c r="R219" s="12" t="n">
        <v>961.41298894065</v>
      </c>
    </row>
    <row r="220" customFormat="false" ht="12.75" hidden="false" customHeight="false" outlineLevel="0" collapsed="false">
      <c r="B220" s="5" t="n">
        <v>16</v>
      </c>
      <c r="C220" s="12" t="n">
        <v>1036</v>
      </c>
      <c r="D220" s="12" t="n">
        <v>1050.92678880708</v>
      </c>
      <c r="E220" s="12" t="n">
        <v>959.197059188933</v>
      </c>
      <c r="F220" s="12" t="n">
        <v>960.940468105309</v>
      </c>
      <c r="G220" s="12" t="n">
        <v>1002.86244326539</v>
      </c>
      <c r="H220" s="12" t="n">
        <v>941.131095886893</v>
      </c>
      <c r="I220" s="12" t="n">
        <v>976.041114810343</v>
      </c>
      <c r="J220" s="12" t="n">
        <v>973.741792497859</v>
      </c>
      <c r="K220" s="12" t="n">
        <v>935.82584100489</v>
      </c>
      <c r="L220" s="12" t="n">
        <v>942.529596352375</v>
      </c>
      <c r="M220" s="12" t="n">
        <v>910.500983214235</v>
      </c>
      <c r="N220" s="12" t="n">
        <v>922.93914420138</v>
      </c>
      <c r="O220" s="12" t="n">
        <v>954.050287839389</v>
      </c>
      <c r="P220" s="12" t="n">
        <v>896.391027712115</v>
      </c>
      <c r="Q220" s="12" t="n">
        <v>921.534984676558</v>
      </c>
      <c r="R220" s="12" t="n">
        <v>942.862477608218</v>
      </c>
    </row>
    <row r="221" customFormat="false" ht="12.75" hidden="false" customHeight="false" outlineLevel="0" collapsed="false">
      <c r="B221" s="5" t="n">
        <v>17</v>
      </c>
      <c r="C221" s="12" t="n">
        <v>1140</v>
      </c>
      <c r="D221" s="12" t="n">
        <v>1086.35614715657</v>
      </c>
      <c r="E221" s="12" t="n">
        <v>1086.42706338394</v>
      </c>
      <c r="F221" s="12" t="n">
        <v>990.295605689709</v>
      </c>
      <c r="G221" s="12" t="n">
        <v>986.420607819779</v>
      </c>
      <c r="H221" s="12" t="n">
        <v>1023.10458431101</v>
      </c>
      <c r="I221" s="12" t="n">
        <v>959.596498429954</v>
      </c>
      <c r="J221" s="12" t="n">
        <v>991.510227125642</v>
      </c>
      <c r="K221" s="12" t="n">
        <v>987.581574034602</v>
      </c>
      <c r="L221" s="12" t="n">
        <v>949.020642915079</v>
      </c>
      <c r="M221" s="12" t="n">
        <v>953.9669680277</v>
      </c>
      <c r="N221" s="12" t="n">
        <v>921.34851246381</v>
      </c>
      <c r="O221" s="12" t="n">
        <v>932.882019672406</v>
      </c>
      <c r="P221" s="12" t="n">
        <v>962.664056160635</v>
      </c>
      <c r="Q221" s="12" t="n">
        <v>905.547598021306</v>
      </c>
      <c r="R221" s="12" t="n">
        <v>930.360252116151</v>
      </c>
    </row>
    <row r="222" customFormat="false" ht="12.75" hidden="false" customHeight="false" outlineLevel="0" collapsed="false">
      <c r="B222" s="5" t="n">
        <v>18</v>
      </c>
      <c r="C222" s="12" t="n">
        <v>1178</v>
      </c>
      <c r="D222" s="12" t="n">
        <v>1210.10083693354</v>
      </c>
      <c r="E222" s="12" t="n">
        <v>1134.24277807843</v>
      </c>
      <c r="F222" s="12" t="n">
        <v>1124.82044354354</v>
      </c>
      <c r="G222" s="12" t="n">
        <v>1024.77901747471</v>
      </c>
      <c r="H222" s="12" t="n">
        <v>1015.59126351674</v>
      </c>
      <c r="I222" s="12" t="n">
        <v>1047.1713128699</v>
      </c>
      <c r="J222" s="12" t="n">
        <v>981.803361079291</v>
      </c>
      <c r="K222" s="12" t="n">
        <v>1010.61367724486</v>
      </c>
      <c r="L222" s="12" t="n">
        <v>1004.83778391333</v>
      </c>
      <c r="M222" s="12" t="n">
        <v>965.443334218444</v>
      </c>
      <c r="N222" s="12" t="n">
        <v>968.481713637051</v>
      </c>
      <c r="O222" s="12" t="n">
        <v>935.208583133877</v>
      </c>
      <c r="P222" s="12" t="n">
        <v>945.912666109904</v>
      </c>
      <c r="Q222" s="12" t="n">
        <v>974.60757161975</v>
      </c>
      <c r="R222" s="12" t="n">
        <v>918.025783978272</v>
      </c>
    </row>
    <row r="223" customFormat="false" ht="12.75" hidden="false" customHeight="false" outlineLevel="0" collapsed="false">
      <c r="B223" s="5" t="n">
        <v>19</v>
      </c>
      <c r="C223" s="12" t="n">
        <v>1409</v>
      </c>
      <c r="D223" s="12" t="n">
        <v>1244.94174604428</v>
      </c>
      <c r="E223" s="12" t="n">
        <v>1270.30828080379</v>
      </c>
      <c r="F223" s="12" t="n">
        <v>1184.49262733758</v>
      </c>
      <c r="G223" s="12" t="n">
        <v>1166.38261177025</v>
      </c>
      <c r="H223" s="12" t="n">
        <v>1062.87791798312</v>
      </c>
      <c r="I223" s="12" t="n">
        <v>1048.62570014774</v>
      </c>
      <c r="J223" s="12" t="n">
        <v>1075.17671476708</v>
      </c>
      <c r="K223" s="12" t="n">
        <v>1007.86975735519</v>
      </c>
      <c r="L223" s="12" t="n">
        <v>1033.4347459677</v>
      </c>
      <c r="M223" s="12" t="n">
        <v>1025.65176535898</v>
      </c>
      <c r="N223" s="12" t="n">
        <v>985.334396775688</v>
      </c>
      <c r="O223" s="12" t="n">
        <v>986.403764945476</v>
      </c>
      <c r="P223" s="12" t="n">
        <v>952.609634663743</v>
      </c>
      <c r="Q223" s="12" t="n">
        <v>962.803625050233</v>
      </c>
      <c r="R223" s="12" t="n">
        <v>990.354411832274</v>
      </c>
    </row>
    <row r="224" customFormat="false" ht="12.75" hidden="false" customHeight="false" outlineLevel="0" collapsed="false">
      <c r="A224" s="9"/>
      <c r="B224" s="9" t="n">
        <v>20</v>
      </c>
      <c r="C224" s="10" t="n">
        <v>1515</v>
      </c>
      <c r="D224" s="10" t="n">
        <v>1470.35326989546</v>
      </c>
      <c r="E224" s="10" t="n">
        <v>1313.69099133757</v>
      </c>
      <c r="F224" s="10" t="n">
        <v>1324.34712564743</v>
      </c>
      <c r="G224" s="10" t="n">
        <v>1230.61840319964</v>
      </c>
      <c r="H224" s="10" t="n">
        <v>1205.28177710712</v>
      </c>
      <c r="I224" s="10" t="n">
        <v>1099.31944182205</v>
      </c>
      <c r="J224" s="10" t="n">
        <v>1080.68566711682</v>
      </c>
      <c r="K224" s="10" t="n">
        <v>1102.63655457771</v>
      </c>
      <c r="L224" s="10" t="n">
        <v>1033.66780089642</v>
      </c>
      <c r="M224" s="10" t="n">
        <v>1056.13476773838</v>
      </c>
      <c r="N224" s="10" t="n">
        <v>1046.49712766309</v>
      </c>
      <c r="O224" s="10" t="n">
        <v>1005.46765791696</v>
      </c>
      <c r="P224" s="10" t="n">
        <v>1004.82330865213</v>
      </c>
      <c r="Q224" s="10" t="n">
        <v>971.021933443906</v>
      </c>
      <c r="R224" s="10" t="n">
        <v>980.743204936602</v>
      </c>
    </row>
    <row r="225" customFormat="false" ht="12.75" hidden="false" customHeight="false" outlineLevel="0" collapsed="false">
      <c r="A225" s="11"/>
      <c r="B225" s="9" t="n">
        <v>21</v>
      </c>
      <c r="C225" s="10" t="n">
        <v>1632</v>
      </c>
      <c r="D225" s="10" t="n">
        <v>1580.73806704965</v>
      </c>
      <c r="E225" s="10" t="n">
        <v>1537.36511249005</v>
      </c>
      <c r="F225" s="10" t="n">
        <v>1371.29510234858</v>
      </c>
      <c r="G225" s="10" t="n">
        <v>1370.16262555308</v>
      </c>
      <c r="H225" s="10" t="n">
        <v>1270.80291257264</v>
      </c>
      <c r="I225" s="10" t="n">
        <v>1239.86516566191</v>
      </c>
      <c r="J225" s="10" t="n">
        <v>1132.58923002426</v>
      </c>
      <c r="K225" s="10" t="n">
        <v>1110.34085639788</v>
      </c>
      <c r="L225" s="10" t="n">
        <v>1128.16029537758</v>
      </c>
      <c r="M225" s="10" t="n">
        <v>1057.93967545818</v>
      </c>
      <c r="N225" s="10" t="n">
        <v>1077.54044374062</v>
      </c>
      <c r="O225" s="10" t="n">
        <v>1066.32861514246</v>
      </c>
      <c r="P225" s="10" t="n">
        <v>1025.02679316619</v>
      </c>
      <c r="Q225" s="10" t="n">
        <v>1023.18621906368</v>
      </c>
      <c r="R225" s="10" t="n">
        <v>989.531511666577</v>
      </c>
    </row>
    <row r="226" customFormat="false" ht="12.75" hidden="false" customHeight="false" outlineLevel="0" collapsed="false">
      <c r="A226" s="11"/>
      <c r="B226" s="9" t="n">
        <v>22</v>
      </c>
      <c r="C226" s="10" t="n">
        <v>1799</v>
      </c>
      <c r="D226" s="10" t="n">
        <v>1697.21427237949</v>
      </c>
      <c r="E226" s="10" t="n">
        <v>1652.13840964195</v>
      </c>
      <c r="F226" s="10" t="n">
        <v>1594.16421928252</v>
      </c>
      <c r="G226" s="10" t="n">
        <v>1422.33701886259</v>
      </c>
      <c r="H226" s="10" t="n">
        <v>1412.01797239667</v>
      </c>
      <c r="I226" s="10" t="n">
        <v>1308.84244257552</v>
      </c>
      <c r="J226" s="10" t="n">
        <v>1273.53979969205</v>
      </c>
      <c r="K226" s="10" t="n">
        <v>1165.70810921701</v>
      </c>
      <c r="L226" s="10" t="n">
        <v>1140.30250060939</v>
      </c>
      <c r="M226" s="10" t="n">
        <v>1154.28301899809</v>
      </c>
      <c r="N226" s="10" t="n">
        <v>1083.08241240076</v>
      </c>
      <c r="O226" s="10" t="n">
        <v>1100.00899522433</v>
      </c>
      <c r="P226" s="10" t="n">
        <v>1087.61351907592</v>
      </c>
      <c r="Q226" s="10" t="n">
        <v>1046.67839182891</v>
      </c>
      <c r="R226" s="10" t="n">
        <v>1043.70462341364</v>
      </c>
    </row>
    <row r="227" customFormat="false" ht="12.75" hidden="false" customHeight="false" outlineLevel="0" collapsed="false">
      <c r="A227" s="11"/>
      <c r="B227" s="9" t="n">
        <v>23</v>
      </c>
      <c r="C227" s="10" t="n">
        <v>2036</v>
      </c>
      <c r="D227" s="10" t="n">
        <v>1862.38452813351</v>
      </c>
      <c r="E227" s="10" t="n">
        <v>1771.24901486928</v>
      </c>
      <c r="F227" s="10" t="n">
        <v>1709.91696524527</v>
      </c>
      <c r="G227" s="10" t="n">
        <v>1641.99518419018</v>
      </c>
      <c r="H227" s="10" t="n">
        <v>1467.61992177803</v>
      </c>
      <c r="I227" s="10" t="n">
        <v>1450.48933253737</v>
      </c>
      <c r="J227" s="10" t="n">
        <v>1344.99946352998</v>
      </c>
      <c r="K227" s="10" t="n">
        <v>1306.35139301533</v>
      </c>
      <c r="L227" s="10" t="n">
        <v>1198.51601644098</v>
      </c>
      <c r="M227" s="10" t="n">
        <v>1170.37216704137</v>
      </c>
      <c r="N227" s="10" t="n">
        <v>1180.81863280644</v>
      </c>
      <c r="O227" s="10" t="n">
        <v>1109.00139212546</v>
      </c>
      <c r="P227" s="10" t="n">
        <v>1123.69281151235</v>
      </c>
      <c r="Q227" s="10" t="n">
        <v>1110.84807936685</v>
      </c>
      <c r="R227" s="10" t="n">
        <v>1070.45389049448</v>
      </c>
    </row>
    <row r="228" customFormat="false" ht="12.75" hidden="false" customHeight="false" outlineLevel="0" collapsed="false">
      <c r="A228" s="11"/>
      <c r="B228" s="9" t="n">
        <v>24</v>
      </c>
      <c r="C228" s="10" t="n">
        <v>2230</v>
      </c>
      <c r="D228" s="10" t="n">
        <v>2086.58062310555</v>
      </c>
      <c r="E228" s="10" t="n">
        <v>1931.09369488154</v>
      </c>
      <c r="F228" s="10" t="n">
        <v>1827.66139523822</v>
      </c>
      <c r="G228" s="10" t="n">
        <v>1755.69527478085</v>
      </c>
      <c r="H228" s="10" t="n">
        <v>1681.80287706181</v>
      </c>
      <c r="I228" s="10" t="n">
        <v>1507.47446953892</v>
      </c>
      <c r="J228" s="10" t="n">
        <v>1485.45713520016</v>
      </c>
      <c r="K228" s="10" t="n">
        <v>1378.81366167034</v>
      </c>
      <c r="L228" s="10" t="n">
        <v>1337.55970250859</v>
      </c>
      <c r="M228" s="10" t="n">
        <v>1230.21744144228</v>
      </c>
      <c r="N228" s="10" t="n">
        <v>1199.74413038862</v>
      </c>
      <c r="O228" s="10" t="n">
        <v>1207.04558978446</v>
      </c>
      <c r="P228" s="10" t="n">
        <v>1135.24443470113</v>
      </c>
      <c r="Q228" s="10" t="n">
        <v>1148.52719818411</v>
      </c>
      <c r="R228" s="10" t="n">
        <v>1135.44977899128</v>
      </c>
    </row>
    <row r="229" customFormat="false" ht="12.75" hidden="false" customHeight="false" outlineLevel="0" collapsed="false">
      <c r="B229" s="5" t="n">
        <v>25</v>
      </c>
      <c r="C229" s="12" t="n">
        <v>2387</v>
      </c>
      <c r="D229" s="12" t="n">
        <v>2288.53824632073</v>
      </c>
      <c r="E229" s="12" t="n">
        <v>2141.88410406574</v>
      </c>
      <c r="F229" s="12" t="n">
        <v>1979.56945127115</v>
      </c>
      <c r="G229" s="12" t="n">
        <v>1870.02612511793</v>
      </c>
      <c r="H229" s="12" t="n">
        <v>1791.98222829444</v>
      </c>
      <c r="I229" s="12" t="n">
        <v>1715.18332743997</v>
      </c>
      <c r="J229" s="12" t="n">
        <v>1542.75477560667</v>
      </c>
      <c r="K229" s="12" t="n">
        <v>1517.23125198978</v>
      </c>
      <c r="L229" s="12" t="n">
        <v>1410.1841332528</v>
      </c>
      <c r="M229" s="12" t="n">
        <v>1366.87529161189</v>
      </c>
      <c r="N229" s="12" t="n">
        <v>1260.47374718361</v>
      </c>
      <c r="O229" s="12" t="n">
        <v>1228.13139238535</v>
      </c>
      <c r="P229" s="12" t="n">
        <v>1232.92708374075</v>
      </c>
      <c r="Q229" s="12" t="n">
        <v>1162.175426741</v>
      </c>
      <c r="R229" s="12" t="n">
        <v>1174.27677015815</v>
      </c>
    </row>
    <row r="230" customFormat="false" ht="12.75" hidden="false" customHeight="false" outlineLevel="0" collapsed="false">
      <c r="B230" s="5" t="n">
        <v>26</v>
      </c>
      <c r="C230" s="12" t="n">
        <v>2513</v>
      </c>
      <c r="D230" s="12" t="n">
        <v>2452.26758633687</v>
      </c>
      <c r="E230" s="12" t="n">
        <v>2326.09695900024</v>
      </c>
      <c r="F230" s="12" t="n">
        <v>2173.8432138105</v>
      </c>
      <c r="G230" s="12" t="n">
        <v>2011.43504713318</v>
      </c>
      <c r="H230" s="12" t="n">
        <v>1900.52893320724</v>
      </c>
      <c r="I230" s="12" t="n">
        <v>1819.82778682352</v>
      </c>
      <c r="J230" s="12" t="n">
        <v>1742.2856693968</v>
      </c>
      <c r="K230" s="12" t="n">
        <v>1572.93704050736</v>
      </c>
      <c r="L230" s="12" t="n">
        <v>1544.79135587108</v>
      </c>
      <c r="M230" s="12" t="n">
        <v>1437.90042941013</v>
      </c>
      <c r="N230" s="12" t="n">
        <v>1393.01504023993</v>
      </c>
      <c r="O230" s="12" t="n">
        <v>1288.09310881353</v>
      </c>
      <c r="P230" s="12" t="n">
        <v>1254.63378310605</v>
      </c>
      <c r="Q230" s="12" t="n">
        <v>1258.03940415504</v>
      </c>
      <c r="R230" s="12" t="n">
        <v>1188.66864649569</v>
      </c>
    </row>
    <row r="231" customFormat="false" ht="12.75" hidden="false" customHeight="false" outlineLevel="0" collapsed="false">
      <c r="B231" s="5" t="n">
        <v>27</v>
      </c>
      <c r="C231" s="12" t="n">
        <v>2535</v>
      </c>
      <c r="D231" s="12" t="n">
        <v>2562.58114067877</v>
      </c>
      <c r="E231" s="12" t="n">
        <v>2471.43870225524</v>
      </c>
      <c r="F231" s="12" t="n">
        <v>2338.75027488208</v>
      </c>
      <c r="G231" s="12" t="n">
        <v>2188.09506209209</v>
      </c>
      <c r="H231" s="12" t="n">
        <v>2030.15558668484</v>
      </c>
      <c r="I231" s="12" t="n">
        <v>1921.03300990053</v>
      </c>
      <c r="J231" s="12" t="n">
        <v>1839.88509242969</v>
      </c>
      <c r="K231" s="12" t="n">
        <v>1762.88297117334</v>
      </c>
      <c r="L231" s="12" t="n">
        <v>1597.12488969699</v>
      </c>
      <c r="M231" s="12" t="n">
        <v>1566.95418212705</v>
      </c>
      <c r="N231" s="12" t="n">
        <v>1460.66635297213</v>
      </c>
      <c r="O231" s="12" t="n">
        <v>1414.75079285936</v>
      </c>
      <c r="P231" s="12" t="n">
        <v>1312.12134730265</v>
      </c>
      <c r="Q231" s="12" t="n">
        <v>1278.73894977562</v>
      </c>
      <c r="R231" s="12" t="n">
        <v>1281.12305769773</v>
      </c>
    </row>
    <row r="232" customFormat="false" ht="12.75" hidden="false" customHeight="false" outlineLevel="0" collapsed="false">
      <c r="B232" s="5" t="n">
        <v>28</v>
      </c>
      <c r="C232" s="12" t="n">
        <v>2603</v>
      </c>
      <c r="D232" s="12" t="n">
        <v>2586.26890888188</v>
      </c>
      <c r="E232" s="12" t="n">
        <v>2563.49099708575</v>
      </c>
      <c r="F232" s="12" t="n">
        <v>2467.19007854488</v>
      </c>
      <c r="G232" s="12" t="n">
        <v>2335.37307756494</v>
      </c>
      <c r="H232" s="12" t="n">
        <v>2190.66038239426</v>
      </c>
      <c r="I232" s="12" t="n">
        <v>2039.61291463529</v>
      </c>
      <c r="J232" s="12" t="n">
        <v>1933.87880765066</v>
      </c>
      <c r="K232" s="12" t="n">
        <v>1853.38880069504</v>
      </c>
      <c r="L232" s="12" t="n">
        <v>1777.39588722999</v>
      </c>
      <c r="M232" s="12" t="n">
        <v>1615.34867089002</v>
      </c>
      <c r="N232" s="12" t="n">
        <v>1583.55892502703</v>
      </c>
      <c r="O232" s="12" t="n">
        <v>1478.33547944745</v>
      </c>
      <c r="P232" s="12" t="n">
        <v>1432.21360802262</v>
      </c>
      <c r="Q232" s="12" t="n">
        <v>1333.02857979623</v>
      </c>
      <c r="R232" s="12" t="n">
        <v>1300.03966434803</v>
      </c>
    </row>
    <row r="233" customFormat="false" ht="12.75" hidden="false" customHeight="false" outlineLevel="0" collapsed="false">
      <c r="B233" s="5" t="n">
        <v>29</v>
      </c>
      <c r="C233" s="12" t="n">
        <v>2454</v>
      </c>
      <c r="D233" s="12" t="n">
        <v>2631.12717808653</v>
      </c>
      <c r="E233" s="12" t="n">
        <v>2576.27694479497</v>
      </c>
      <c r="F233" s="12" t="n">
        <v>2543.76585903211</v>
      </c>
      <c r="G233" s="12" t="n">
        <v>2449.3454743188</v>
      </c>
      <c r="H233" s="12" t="n">
        <v>2322.61462318984</v>
      </c>
      <c r="I233" s="12" t="n">
        <v>2185.81805569084</v>
      </c>
      <c r="J233" s="12" t="n">
        <v>2042.40206109893</v>
      </c>
      <c r="K233" s="12" t="n">
        <v>1940.51174915077</v>
      </c>
      <c r="L233" s="12" t="n">
        <v>1860.94340920346</v>
      </c>
      <c r="M233" s="12" t="n">
        <v>1786.06222296897</v>
      </c>
      <c r="N233" s="12" t="n">
        <v>1627.67153595944</v>
      </c>
      <c r="O233" s="12" t="n">
        <v>1594.71078518282</v>
      </c>
      <c r="P233" s="12" t="n">
        <v>1491.28465029212</v>
      </c>
      <c r="Q233" s="12" t="n">
        <v>1446.15691914488</v>
      </c>
      <c r="R233" s="12" t="n">
        <v>1350.5800517519</v>
      </c>
    </row>
    <row r="234" customFormat="false" ht="12.75" hidden="false" customHeight="false" outlineLevel="0" collapsed="false">
      <c r="A234" s="9"/>
      <c r="B234" s="9" t="n">
        <v>30</v>
      </c>
      <c r="C234" s="10" t="n">
        <v>2498</v>
      </c>
      <c r="D234" s="10" t="n">
        <v>2471.03196227552</v>
      </c>
      <c r="E234" s="10" t="n">
        <v>2607.3595784685</v>
      </c>
      <c r="F234" s="10" t="n">
        <v>2547.73329957424</v>
      </c>
      <c r="G234" s="10" t="n">
        <v>2512.8088721366</v>
      </c>
      <c r="H234" s="10" t="n">
        <v>2424.01494792032</v>
      </c>
      <c r="I234" s="10" t="n">
        <v>2304.19092618596</v>
      </c>
      <c r="J234" s="10" t="n">
        <v>2175.64250155691</v>
      </c>
      <c r="K234" s="10" t="n">
        <v>2039.54664320704</v>
      </c>
      <c r="L234" s="10" t="n">
        <v>1941.2136957574</v>
      </c>
      <c r="M234" s="10" t="n">
        <v>1862.54848325201</v>
      </c>
      <c r="N234" s="10" t="n">
        <v>1788.77192418643</v>
      </c>
      <c r="O234" s="10" t="n">
        <v>1634.08378431486</v>
      </c>
      <c r="P234" s="10" t="n">
        <v>1600.72389508289</v>
      </c>
      <c r="Q234" s="10" t="n">
        <v>1500.15995594269</v>
      </c>
      <c r="R234" s="10" t="n">
        <v>1456.29616430676</v>
      </c>
    </row>
    <row r="235" customFormat="false" ht="12.75" hidden="false" customHeight="false" outlineLevel="0" collapsed="false">
      <c r="A235" s="11"/>
      <c r="B235" s="9" t="n">
        <v>31</v>
      </c>
      <c r="C235" s="10" t="n">
        <v>2338</v>
      </c>
      <c r="D235" s="10" t="n">
        <v>2517.78761201095</v>
      </c>
      <c r="E235" s="10" t="n">
        <v>2453.31352960632</v>
      </c>
      <c r="F235" s="10" t="n">
        <v>2568.70714116519</v>
      </c>
      <c r="G235" s="10" t="n">
        <v>2510.72717036981</v>
      </c>
      <c r="H235" s="10" t="n">
        <v>2477.45293701294</v>
      </c>
      <c r="I235" s="10" t="n">
        <v>2395.67184578299</v>
      </c>
      <c r="J235" s="10" t="n">
        <v>2282.9543296696</v>
      </c>
      <c r="K235" s="10" t="n">
        <v>2161.97344216006</v>
      </c>
      <c r="L235" s="10" t="n">
        <v>2032.22956132392</v>
      </c>
      <c r="M235" s="10" t="n">
        <v>1936.95314905145</v>
      </c>
      <c r="N235" s="10" t="n">
        <v>1859.08378746858</v>
      </c>
      <c r="O235" s="10" t="n">
        <v>1786.5044568104</v>
      </c>
      <c r="P235" s="10" t="n">
        <v>1635.87666473399</v>
      </c>
      <c r="Q235" s="10" t="n">
        <v>1603.20457469943</v>
      </c>
      <c r="R235" s="10" t="n">
        <v>1505.62985805921</v>
      </c>
    </row>
    <row r="236" customFormat="false" ht="12.75" hidden="false" customHeight="false" outlineLevel="0" collapsed="false">
      <c r="A236" s="11"/>
      <c r="B236" s="9" t="n">
        <v>32</v>
      </c>
      <c r="C236" s="10" t="n">
        <v>2322</v>
      </c>
      <c r="D236" s="10" t="n">
        <v>2334.58492164029</v>
      </c>
      <c r="E236" s="10" t="n">
        <v>2495.61355139207</v>
      </c>
      <c r="F236" s="10" t="n">
        <v>2423.52323628939</v>
      </c>
      <c r="G236" s="10" t="n">
        <v>2526.25086961496</v>
      </c>
      <c r="H236" s="10" t="n">
        <v>2472.9515878497</v>
      </c>
      <c r="I236" s="10" t="n">
        <v>2443.01023292518</v>
      </c>
      <c r="J236" s="10" t="n">
        <v>2368.01360721095</v>
      </c>
      <c r="K236" s="10" t="n">
        <v>2261.57736088509</v>
      </c>
      <c r="L236" s="10" t="n">
        <v>2146.84079491627</v>
      </c>
      <c r="M236" s="10" t="n">
        <v>2022.33388245043</v>
      </c>
      <c r="N236" s="10" t="n">
        <v>1929.56640937699</v>
      </c>
      <c r="O236" s="10" t="n">
        <v>1852.49060402592</v>
      </c>
      <c r="P236" s="10" t="n">
        <v>1781.52353435939</v>
      </c>
      <c r="Q236" s="10" t="n">
        <v>1635.53985169858</v>
      </c>
      <c r="R236" s="10" t="n">
        <v>1603.77834771409</v>
      </c>
    </row>
    <row r="237" customFormat="false" ht="12.75" hidden="false" customHeight="false" outlineLevel="0" collapsed="false">
      <c r="A237" s="11"/>
      <c r="B237" s="9" t="n">
        <v>33</v>
      </c>
      <c r="C237" s="10" t="n">
        <v>2177</v>
      </c>
      <c r="D237" s="10" t="n">
        <v>2321.58854095308</v>
      </c>
      <c r="E237" s="10" t="n">
        <v>2322.11088148948</v>
      </c>
      <c r="F237" s="10" t="n">
        <v>2464.02674566276</v>
      </c>
      <c r="G237" s="10" t="n">
        <v>2390.33649600623</v>
      </c>
      <c r="H237" s="10" t="n">
        <v>2485.47395122702</v>
      </c>
      <c r="I237" s="10" t="n">
        <v>2437.71491400326</v>
      </c>
      <c r="J237" s="10" t="n">
        <v>2411.31530788024</v>
      </c>
      <c r="K237" s="10" t="n">
        <v>2342.07928472373</v>
      </c>
      <c r="L237" s="10" t="n">
        <v>2240.6349658161</v>
      </c>
      <c r="M237" s="10" t="n">
        <v>2130.87043811654</v>
      </c>
      <c r="N237" s="10" t="n">
        <v>2010.63661074932</v>
      </c>
      <c r="O237" s="10" t="n">
        <v>1920.06701676693</v>
      </c>
      <c r="P237" s="10" t="n">
        <v>1844.16987622638</v>
      </c>
      <c r="Q237" s="10" t="n">
        <v>1775.51020304527</v>
      </c>
      <c r="R237" s="10" t="n">
        <v>1633.94713380897</v>
      </c>
    </row>
    <row r="238" customFormat="false" ht="12.75" hidden="false" customHeight="false" outlineLevel="0" collapsed="false">
      <c r="A238" s="11"/>
      <c r="B238" s="9" t="n">
        <v>34</v>
      </c>
      <c r="C238" s="10" t="n">
        <v>2040</v>
      </c>
      <c r="D238" s="10" t="n">
        <v>2174.76943657064</v>
      </c>
      <c r="E238" s="10" t="n">
        <v>2310.87310747244</v>
      </c>
      <c r="F238" s="10" t="n">
        <v>2299.99992489114</v>
      </c>
      <c r="G238" s="10" t="n">
        <v>2430.08259518438</v>
      </c>
      <c r="H238" s="10" t="n">
        <v>2357.88007917336</v>
      </c>
      <c r="I238" s="10" t="n">
        <v>2448.32498729187</v>
      </c>
      <c r="J238" s="10" t="n">
        <v>2405.80289425146</v>
      </c>
      <c r="K238" s="10" t="n">
        <v>2382.44425489127</v>
      </c>
      <c r="L238" s="10" t="n">
        <v>2317.66916877719</v>
      </c>
      <c r="M238" s="10" t="n">
        <v>2220.08297386094</v>
      </c>
      <c r="N238" s="10" t="n">
        <v>2114.29146774867</v>
      </c>
      <c r="O238" s="10" t="n">
        <v>1997.73246057732</v>
      </c>
      <c r="P238" s="10" t="n">
        <v>1909.50395859235</v>
      </c>
      <c r="Q238" s="10" t="n">
        <v>1835.46092589317</v>
      </c>
      <c r="R238" s="10" t="n">
        <v>1769.10515551369</v>
      </c>
    </row>
    <row r="239" customFormat="false" ht="12.75" hidden="false" customHeight="false" outlineLevel="0" collapsed="false">
      <c r="B239" s="5" t="n">
        <v>35</v>
      </c>
      <c r="C239" s="12" t="n">
        <v>2061</v>
      </c>
      <c r="D239" s="12" t="n">
        <v>2035.14950914227</v>
      </c>
      <c r="E239" s="12" t="n">
        <v>2174.16987926627</v>
      </c>
      <c r="F239" s="12" t="n">
        <v>2290.72758317665</v>
      </c>
      <c r="G239" s="12" t="n">
        <v>2274.35974939707</v>
      </c>
      <c r="H239" s="12" t="n">
        <v>2397.17981958099</v>
      </c>
      <c r="I239" s="12" t="n">
        <v>2327.72634008004</v>
      </c>
      <c r="J239" s="12" t="n">
        <v>2414.99065458233</v>
      </c>
      <c r="K239" s="12" t="n">
        <v>2376.8673795584</v>
      </c>
      <c r="L239" s="12" t="n">
        <v>2355.72724675181</v>
      </c>
      <c r="M239" s="12" t="n">
        <v>2294.31576905223</v>
      </c>
      <c r="N239" s="12" t="n">
        <v>2199.72550872137</v>
      </c>
      <c r="O239" s="12" t="n">
        <v>2097.30117643512</v>
      </c>
      <c r="P239" s="12" t="n">
        <v>1984.32654299321</v>
      </c>
      <c r="Q239" s="12" t="n">
        <v>1898.88321109212</v>
      </c>
      <c r="R239" s="12" t="n">
        <v>1826.73824175609</v>
      </c>
    </row>
    <row r="240" customFormat="false" ht="12.75" hidden="false" customHeight="false" outlineLevel="0" collapsed="false">
      <c r="B240" s="5" t="n">
        <v>36</v>
      </c>
      <c r="C240" s="12" t="n">
        <v>2058</v>
      </c>
      <c r="D240" s="12" t="n">
        <v>2058.64965696385</v>
      </c>
      <c r="E240" s="12" t="n">
        <v>2043.37939901924</v>
      </c>
      <c r="F240" s="12" t="n">
        <v>2163.49157096886</v>
      </c>
      <c r="G240" s="12" t="n">
        <v>2267.25721410671</v>
      </c>
      <c r="H240" s="12" t="n">
        <v>2248.7056333733</v>
      </c>
      <c r="I240" s="12" t="n">
        <v>2366.87909881675</v>
      </c>
      <c r="J240" s="12" t="n">
        <v>2300.34112963151</v>
      </c>
      <c r="K240" s="12" t="n">
        <v>2385.04506529925</v>
      </c>
      <c r="L240" s="12" t="n">
        <v>2350.26189360124</v>
      </c>
      <c r="M240" s="12" t="n">
        <v>2330.60299081254</v>
      </c>
      <c r="N240" s="12" t="n">
        <v>2271.73300864767</v>
      </c>
      <c r="O240" s="12" t="n">
        <v>2179.63757066957</v>
      </c>
      <c r="P240" s="12" t="n">
        <v>2080.48505708746</v>
      </c>
      <c r="Q240" s="12" t="n">
        <v>1971.31866671169</v>
      </c>
      <c r="R240" s="12" t="n">
        <v>1888.56083450793</v>
      </c>
    </row>
    <row r="241" customFormat="false" ht="12.75" hidden="false" customHeight="false" outlineLevel="0" collapsed="false">
      <c r="B241" s="5" t="n">
        <v>37</v>
      </c>
      <c r="C241" s="12" t="n">
        <v>2043</v>
      </c>
      <c r="D241" s="12" t="n">
        <v>2060.84081174205</v>
      </c>
      <c r="E241" s="12" t="n">
        <v>2064.79202391869</v>
      </c>
      <c r="F241" s="12" t="n">
        <v>2041.09367970319</v>
      </c>
      <c r="G241" s="12" t="n">
        <v>2148.49829231971</v>
      </c>
      <c r="H241" s="12" t="n">
        <v>2243.78971379138</v>
      </c>
      <c r="I241" s="12" t="n">
        <v>2224.712716065</v>
      </c>
      <c r="J241" s="12" t="n">
        <v>2339.62346331012</v>
      </c>
      <c r="K241" s="12" t="n">
        <v>2275.60847357756</v>
      </c>
      <c r="L241" s="12" t="n">
        <v>2357.85890084283</v>
      </c>
      <c r="M241" s="12" t="n">
        <v>2325.51523158068</v>
      </c>
      <c r="N241" s="12" t="n">
        <v>2306.78002727738</v>
      </c>
      <c r="O241" s="12" t="n">
        <v>2249.9747837321</v>
      </c>
      <c r="P241" s="12" t="n">
        <v>2160.34812813838</v>
      </c>
      <c r="Q241" s="12" t="n">
        <v>2064.66783268804</v>
      </c>
      <c r="R241" s="12" t="n">
        <v>1959.06582056777</v>
      </c>
    </row>
    <row r="242" customFormat="false" ht="12.75" hidden="false" customHeight="false" outlineLevel="0" collapsed="false">
      <c r="B242" s="5" t="n">
        <v>38</v>
      </c>
      <c r="C242" s="12" t="n">
        <v>1934</v>
      </c>
      <c r="D242" s="12" t="n">
        <v>2050.79021516658</v>
      </c>
      <c r="E242" s="12" t="n">
        <v>2065.48449025592</v>
      </c>
      <c r="F242" s="12" t="n">
        <v>2061.33245246025</v>
      </c>
      <c r="G242" s="12" t="n">
        <v>2033.57074163052</v>
      </c>
      <c r="H242" s="12" t="n">
        <v>2132.38682815301</v>
      </c>
      <c r="I242" s="12" t="n">
        <v>2221.88719478088</v>
      </c>
      <c r="J242" s="12" t="n">
        <v>2202.95404650366</v>
      </c>
      <c r="K242" s="12" t="n">
        <v>2315.27049996691</v>
      </c>
      <c r="L242" s="12" t="n">
        <v>2253.12484174833</v>
      </c>
      <c r="M242" s="12" t="n">
        <v>2332.94156744341</v>
      </c>
      <c r="N242" s="12" t="n">
        <v>2302.3600222498</v>
      </c>
      <c r="O242" s="12" t="n">
        <v>2284.27358278899</v>
      </c>
      <c r="P242" s="12" t="n">
        <v>2229.51316944588</v>
      </c>
      <c r="Q242" s="12" t="n">
        <v>2142.60114228149</v>
      </c>
      <c r="R242" s="12" t="n">
        <v>2050.17689060453</v>
      </c>
    </row>
    <row r="243" customFormat="false" ht="12.75" hidden="false" customHeight="false" outlineLevel="0" collapsed="false">
      <c r="B243" s="5" t="n">
        <v>39</v>
      </c>
      <c r="C243" s="12" t="n">
        <v>1799</v>
      </c>
      <c r="D243" s="12" t="n">
        <v>1943.5291182378</v>
      </c>
      <c r="E243" s="12" t="n">
        <v>2055.29052648868</v>
      </c>
      <c r="F243" s="12" t="n">
        <v>2061.0947039495</v>
      </c>
      <c r="G243" s="12" t="n">
        <v>2052.94713354237</v>
      </c>
      <c r="H243" s="12" t="n">
        <v>2023.69086201275</v>
      </c>
      <c r="I243" s="12" t="n">
        <v>2116.51514044491</v>
      </c>
      <c r="J243" s="12" t="n">
        <v>2201.78306692651</v>
      </c>
      <c r="K243" s="12" t="n">
        <v>2183.13475460439</v>
      </c>
      <c r="L243" s="12" t="n">
        <v>2293.0577595713</v>
      </c>
      <c r="M243" s="12" t="n">
        <v>2232.24232378578</v>
      </c>
      <c r="N243" s="12" t="n">
        <v>2309.64429731526</v>
      </c>
      <c r="O243" s="12" t="n">
        <v>2280.47294230491</v>
      </c>
      <c r="P243" s="12" t="n">
        <v>2263.16611109959</v>
      </c>
      <c r="Q243" s="12" t="n">
        <v>2210.71205547705</v>
      </c>
      <c r="R243" s="12" t="n">
        <v>2126.40270924001</v>
      </c>
    </row>
    <row r="244" customFormat="false" ht="12.75" hidden="false" customHeight="false" outlineLevel="0" collapsed="false">
      <c r="A244" s="9"/>
      <c r="B244" s="9" t="n">
        <v>40</v>
      </c>
      <c r="C244" s="10" t="n">
        <v>1737</v>
      </c>
      <c r="D244" s="10" t="n">
        <v>1809.60207818158</v>
      </c>
      <c r="E244" s="10" t="n">
        <v>1948.49495792822</v>
      </c>
      <c r="F244" s="10" t="n">
        <v>2048.72252122337</v>
      </c>
      <c r="G244" s="10" t="n">
        <v>2049.98661160761</v>
      </c>
      <c r="H244" s="10" t="n">
        <v>2040.53846422713</v>
      </c>
      <c r="I244" s="10" t="n">
        <v>2011.36890741387</v>
      </c>
      <c r="J244" s="10" t="n">
        <v>2099.91241085527</v>
      </c>
      <c r="K244" s="10" t="n">
        <v>2181.9440465633</v>
      </c>
      <c r="L244" s="10" t="n">
        <v>2163.51575634496</v>
      </c>
      <c r="M244" s="10" t="n">
        <v>2271.17994606003</v>
      </c>
      <c r="N244" s="10" t="n">
        <v>2211.36767330025</v>
      </c>
      <c r="O244" s="10" t="n">
        <v>2286.53663433035</v>
      </c>
      <c r="P244" s="10" t="n">
        <v>2258.83949803079</v>
      </c>
      <c r="Q244" s="10" t="n">
        <v>2242.70056082321</v>
      </c>
      <c r="R244" s="10" t="n">
        <v>2192.50527440897</v>
      </c>
    </row>
    <row r="245" customFormat="false" ht="12.75" hidden="false" customHeight="false" outlineLevel="0" collapsed="false">
      <c r="A245" s="11"/>
      <c r="B245" s="9" t="n">
        <v>41</v>
      </c>
      <c r="C245" s="10" t="n">
        <v>1699</v>
      </c>
      <c r="D245" s="10" t="n">
        <v>1733.30458067245</v>
      </c>
      <c r="E245" s="10" t="n">
        <v>1816.87370529594</v>
      </c>
      <c r="F245" s="10" t="n">
        <v>1943.26614581444</v>
      </c>
      <c r="G245" s="10" t="n">
        <v>2036.39817832081</v>
      </c>
      <c r="H245" s="10" t="n">
        <v>2035.74574468653</v>
      </c>
      <c r="I245" s="10" t="n">
        <v>2026.42983844297</v>
      </c>
      <c r="J245" s="10" t="n">
        <v>1998.02841988408</v>
      </c>
      <c r="K245" s="10" t="n">
        <v>2083.26798270794</v>
      </c>
      <c r="L245" s="10" t="n">
        <v>2162.52128608601</v>
      </c>
      <c r="M245" s="10" t="n">
        <v>2144.13317779145</v>
      </c>
      <c r="N245" s="10" t="n">
        <v>2249.62906066257</v>
      </c>
      <c r="O245" s="10" t="n">
        <v>2190.64938600001</v>
      </c>
      <c r="P245" s="10" t="n">
        <v>2264.02857646219</v>
      </c>
      <c r="Q245" s="10" t="n">
        <v>2238.08153245003</v>
      </c>
      <c r="R245" s="10" t="n">
        <v>2223.18340379099</v>
      </c>
    </row>
    <row r="246" customFormat="false" ht="12.75" hidden="false" customHeight="false" outlineLevel="0" collapsed="false">
      <c r="A246" s="11"/>
      <c r="B246" s="9" t="n">
        <v>42</v>
      </c>
      <c r="C246" s="10" t="n">
        <v>1640</v>
      </c>
      <c r="D246" s="10" t="n">
        <v>1695.12079010044</v>
      </c>
      <c r="E246" s="10" t="n">
        <v>1742.0317224037</v>
      </c>
      <c r="F246" s="10" t="n">
        <v>1816.76178187983</v>
      </c>
      <c r="G246" s="10" t="n">
        <v>1934.67404257506</v>
      </c>
      <c r="H246" s="10" t="n">
        <v>2023.27614470384</v>
      </c>
      <c r="I246" s="10" t="n">
        <v>2021.92407652689</v>
      </c>
      <c r="J246" s="10" t="n">
        <v>2013.18216736459</v>
      </c>
      <c r="K246" s="10" t="n">
        <v>1985.57460347282</v>
      </c>
      <c r="L246" s="10" t="n">
        <v>2067.8823911891</v>
      </c>
      <c r="M246" s="10" t="n">
        <v>2144.52807061155</v>
      </c>
      <c r="N246" s="10" t="n">
        <v>2125.9694012792</v>
      </c>
      <c r="O246" s="10" t="n">
        <v>2229.41528521487</v>
      </c>
      <c r="P246" s="10" t="n">
        <v>2171.36743651257</v>
      </c>
      <c r="Q246" s="10" t="n">
        <v>2243.53627732502</v>
      </c>
      <c r="R246" s="10" t="n">
        <v>2219.31135956388</v>
      </c>
    </row>
    <row r="247" customFormat="false" ht="12.75" hidden="false" customHeight="false" outlineLevel="0" collapsed="false">
      <c r="A247" s="11"/>
      <c r="B247" s="9" t="n">
        <v>43</v>
      </c>
      <c r="C247" s="10" t="n">
        <v>1702</v>
      </c>
      <c r="D247" s="10" t="n">
        <v>1648.0989330785</v>
      </c>
      <c r="E247" s="10" t="n">
        <v>1704.0783749279</v>
      </c>
      <c r="F247" s="10" t="n">
        <v>1743.5739514812</v>
      </c>
      <c r="G247" s="10" t="n">
        <v>1812.69743131878</v>
      </c>
      <c r="H247" s="10" t="n">
        <v>1924.77607400507</v>
      </c>
      <c r="I247" s="10" t="n">
        <v>2010.38708798993</v>
      </c>
      <c r="J247" s="10" t="n">
        <v>2008.87604721252</v>
      </c>
      <c r="K247" s="10" t="n">
        <v>2000.74880008934</v>
      </c>
      <c r="L247" s="10" t="n">
        <v>1973.73036849793</v>
      </c>
      <c r="M247" s="10" t="n">
        <v>2053.33280560581</v>
      </c>
      <c r="N247" s="10" t="n">
        <v>2127.51004325775</v>
      </c>
      <c r="O247" s="10" t="n">
        <v>2108.72281046618</v>
      </c>
      <c r="P247" s="10" t="n">
        <v>2210.47996742228</v>
      </c>
      <c r="Q247" s="10" t="n">
        <v>2153.64490346416</v>
      </c>
      <c r="R247" s="10" t="n">
        <v>2224.8923096897</v>
      </c>
    </row>
    <row r="248" customFormat="false" ht="12.75" hidden="false" customHeight="false" outlineLevel="0" collapsed="false">
      <c r="A248" s="11"/>
      <c r="B248" s="9" t="n">
        <v>44</v>
      </c>
      <c r="C248" s="10" t="n">
        <v>1618</v>
      </c>
      <c r="D248" s="10" t="n">
        <v>1717.00846862113</v>
      </c>
      <c r="E248" s="10" t="n">
        <v>1656.57565628281</v>
      </c>
      <c r="F248" s="10" t="n">
        <v>1705.94806160011</v>
      </c>
      <c r="G248" s="10" t="n">
        <v>1740.89350001213</v>
      </c>
      <c r="H248" s="10" t="n">
        <v>1806.49254537923</v>
      </c>
      <c r="I248" s="10" t="n">
        <v>1914.44021396759</v>
      </c>
      <c r="J248" s="10" t="n">
        <v>1997.93102244292</v>
      </c>
      <c r="K248" s="10" t="n">
        <v>1996.42471290578</v>
      </c>
      <c r="L248" s="10" t="n">
        <v>1988.74259280392</v>
      </c>
      <c r="M248" s="10" t="n">
        <v>1962.10996133608</v>
      </c>
      <c r="N248" s="10" t="n">
        <v>2039.19594620566</v>
      </c>
      <c r="O248" s="10" t="n">
        <v>2111.1108897378</v>
      </c>
      <c r="P248" s="10" t="n">
        <v>2092.29516382525</v>
      </c>
      <c r="Q248" s="10" t="n">
        <v>2192.85707304636</v>
      </c>
      <c r="R248" s="10" t="n">
        <v>2137.2803545725</v>
      </c>
    </row>
    <row r="249" customFormat="false" ht="12.75" hidden="false" customHeight="false" outlineLevel="0" collapsed="false">
      <c r="B249" s="5" t="n">
        <v>45</v>
      </c>
      <c r="C249" s="12" t="n">
        <v>1495</v>
      </c>
      <c r="D249" s="12" t="n">
        <v>1624.91243793838</v>
      </c>
      <c r="E249" s="12" t="n">
        <v>1721.45632832921</v>
      </c>
      <c r="F249" s="12" t="n">
        <v>1658.44194173995</v>
      </c>
      <c r="G249" s="12" t="n">
        <v>1703.7801329309</v>
      </c>
      <c r="H249" s="12" t="n">
        <v>1735.98813885549</v>
      </c>
      <c r="I249" s="12" t="n">
        <v>1799.32532378864</v>
      </c>
      <c r="J249" s="12" t="n">
        <v>1904.16231149064</v>
      </c>
      <c r="K249" s="12" t="n">
        <v>1985.96677388848</v>
      </c>
      <c r="L249" s="12" t="n">
        <v>1984.39434784694</v>
      </c>
      <c r="M249" s="12" t="n">
        <v>1976.96765985579</v>
      </c>
      <c r="N249" s="12" t="n">
        <v>1950.56964615717</v>
      </c>
      <c r="O249" s="12" t="n">
        <v>2025.35316808691</v>
      </c>
      <c r="P249" s="12" t="n">
        <v>2095.38540627955</v>
      </c>
      <c r="Q249" s="12" t="n">
        <v>2076.86922337431</v>
      </c>
      <c r="R249" s="12" t="n">
        <v>2176.48503019959</v>
      </c>
    </row>
    <row r="250" customFormat="false" ht="12.75" hidden="false" customHeight="false" outlineLevel="0" collapsed="false">
      <c r="B250" s="5" t="n">
        <v>46</v>
      </c>
      <c r="C250" s="12" t="n">
        <v>1460</v>
      </c>
      <c r="D250" s="12" t="n">
        <v>1501.71360701507</v>
      </c>
      <c r="E250" s="12" t="n">
        <v>1630.65134678291</v>
      </c>
      <c r="F250" s="12" t="n">
        <v>1719.92199101505</v>
      </c>
      <c r="G250" s="12" t="n">
        <v>1656.33014667391</v>
      </c>
      <c r="H250" s="12" t="n">
        <v>1699.31099901584</v>
      </c>
      <c r="I250" s="12" t="n">
        <v>1729.90020147323</v>
      </c>
      <c r="J250" s="12" t="n">
        <v>1791.70810651376</v>
      </c>
      <c r="K250" s="12" t="n">
        <v>1894.03800341951</v>
      </c>
      <c r="L250" s="12" t="n">
        <v>1974.32611631038</v>
      </c>
      <c r="M250" s="12" t="n">
        <v>1972.58613268226</v>
      </c>
      <c r="N250" s="12" t="n">
        <v>1965.275580644</v>
      </c>
      <c r="O250" s="12" t="n">
        <v>1939.06772066441</v>
      </c>
      <c r="P250" s="12" t="n">
        <v>2011.92267069037</v>
      </c>
      <c r="Q250" s="12" t="n">
        <v>2080.54857174105</v>
      </c>
      <c r="R250" s="12" t="n">
        <v>2062.46169669906</v>
      </c>
    </row>
    <row r="251" customFormat="false" ht="12.75" hidden="false" customHeight="false" outlineLevel="0" collapsed="false">
      <c r="B251" s="5" t="n">
        <v>47</v>
      </c>
      <c r="C251" s="12" t="n">
        <v>1372</v>
      </c>
      <c r="D251" s="12" t="n">
        <v>1471.27700636684</v>
      </c>
      <c r="E251" s="12" t="n">
        <v>1507.94624447202</v>
      </c>
      <c r="F251" s="12" t="n">
        <v>1630.15764040572</v>
      </c>
      <c r="G251" s="12" t="n">
        <v>1714.66172050949</v>
      </c>
      <c r="H251" s="12" t="n">
        <v>1651.70413167896</v>
      </c>
      <c r="I251" s="12" t="n">
        <v>1693.38992576036</v>
      </c>
      <c r="J251" s="12" t="n">
        <v>1723.0149068898</v>
      </c>
      <c r="K251" s="12" t="n">
        <v>1783.69519870656</v>
      </c>
      <c r="L251" s="12" t="n">
        <v>1883.84392556417</v>
      </c>
      <c r="M251" s="12" t="n">
        <v>1962.71002553869</v>
      </c>
      <c r="N251" s="12" t="n">
        <v>1960.73285677699</v>
      </c>
      <c r="O251" s="12" t="n">
        <v>1953.49388102983</v>
      </c>
      <c r="P251" s="12" t="n">
        <v>1927.6245812269</v>
      </c>
      <c r="Q251" s="12" t="n">
        <v>1999.00234015513</v>
      </c>
      <c r="R251" s="12" t="n">
        <v>2066.50024961912</v>
      </c>
    </row>
    <row r="252" customFormat="false" ht="12.75" hidden="false" customHeight="false" outlineLevel="0" collapsed="false">
      <c r="B252" s="5" t="n">
        <v>48</v>
      </c>
      <c r="C252" s="12" t="n">
        <v>1368</v>
      </c>
      <c r="D252" s="12" t="n">
        <v>1371.96369804988</v>
      </c>
      <c r="E252" s="12" t="n">
        <v>1476.44542261608</v>
      </c>
      <c r="F252" s="12" t="n">
        <v>1508.14188163661</v>
      </c>
      <c r="G252" s="12" t="n">
        <v>1625.87535000111</v>
      </c>
      <c r="H252" s="12" t="n">
        <v>1707.26699484679</v>
      </c>
      <c r="I252" s="12" t="n">
        <v>1645.57468193456</v>
      </c>
      <c r="J252" s="12" t="n">
        <v>1686.55023784933</v>
      </c>
      <c r="K252" s="12" t="n">
        <v>1715.53113982205</v>
      </c>
      <c r="L252" s="12" t="n">
        <v>1775.23136781085</v>
      </c>
      <c r="M252" s="12" t="n">
        <v>1873.38069844965</v>
      </c>
      <c r="N252" s="12" t="n">
        <v>1950.88031694615</v>
      </c>
      <c r="O252" s="12" t="n">
        <v>1948.65352651189</v>
      </c>
      <c r="P252" s="12" t="n">
        <v>1941.60391357336</v>
      </c>
      <c r="Q252" s="12" t="n">
        <v>1916.30924546857</v>
      </c>
      <c r="R252" s="12" t="n">
        <v>1986.46519531873</v>
      </c>
    </row>
    <row r="253" customFormat="false" ht="12.75" hidden="false" customHeight="false" outlineLevel="0" collapsed="false">
      <c r="B253" s="5" t="n">
        <v>49</v>
      </c>
      <c r="C253" s="12" t="n">
        <v>1442</v>
      </c>
      <c r="D253" s="12" t="n">
        <v>1365.34638796055</v>
      </c>
      <c r="E253" s="12" t="n">
        <v>1377.24353589358</v>
      </c>
      <c r="F253" s="12" t="n">
        <v>1476.11982222576</v>
      </c>
      <c r="G253" s="12" t="n">
        <v>1504.78913107011</v>
      </c>
      <c r="H253" s="12" t="n">
        <v>1619.51999104336</v>
      </c>
      <c r="I253" s="12" t="n">
        <v>1698.83189095106</v>
      </c>
      <c r="J253" s="12" t="n">
        <v>1638.63188964621</v>
      </c>
      <c r="K253" s="12" t="n">
        <v>1679.15918222087</v>
      </c>
      <c r="L253" s="12" t="n">
        <v>1707.57785870996</v>
      </c>
      <c r="M253" s="12" t="n">
        <v>1766.33765734425</v>
      </c>
      <c r="N253" s="12" t="n">
        <v>1862.5938366696</v>
      </c>
      <c r="O253" s="12" t="n">
        <v>1938.79373680268</v>
      </c>
      <c r="P253" s="12" t="n">
        <v>1936.45167494856</v>
      </c>
      <c r="Q253" s="12" t="n">
        <v>1929.7987285403</v>
      </c>
      <c r="R253" s="12" t="n">
        <v>1905.16282009011</v>
      </c>
    </row>
    <row r="254" customFormat="false" ht="12.75" hidden="false" customHeight="false" outlineLevel="0" collapsed="false">
      <c r="A254" s="9"/>
      <c r="B254" s="9" t="n">
        <v>50</v>
      </c>
      <c r="C254" s="10" t="n">
        <v>1273</v>
      </c>
      <c r="D254" s="10" t="n">
        <v>1435.45656301828</v>
      </c>
      <c r="E254" s="10" t="n">
        <v>1368.59527139493</v>
      </c>
      <c r="F254" s="10" t="n">
        <v>1377.42361792824</v>
      </c>
      <c r="G254" s="10" t="n">
        <v>1472.50892649664</v>
      </c>
      <c r="H254" s="10" t="n">
        <v>1499.40398999889</v>
      </c>
      <c r="I254" s="10" t="n">
        <v>1612.05682527039</v>
      </c>
      <c r="J254" s="10" t="n">
        <v>1689.87328348062</v>
      </c>
      <c r="K254" s="10" t="n">
        <v>1631.16579804986</v>
      </c>
      <c r="L254" s="10" t="n">
        <v>1671.29199217281</v>
      </c>
      <c r="M254" s="10" t="n">
        <v>1699.146360667</v>
      </c>
      <c r="N254" s="10" t="n">
        <v>1756.97014839517</v>
      </c>
      <c r="O254" s="10" t="n">
        <v>1851.43684943837</v>
      </c>
      <c r="P254" s="10" t="n">
        <v>1926.52913411068</v>
      </c>
      <c r="Q254" s="10" t="n">
        <v>1924.3006204519</v>
      </c>
      <c r="R254" s="10" t="n">
        <v>1918.1237820056</v>
      </c>
    </row>
    <row r="255" customFormat="false" ht="12.75" hidden="false" customHeight="false" outlineLevel="0" collapsed="false">
      <c r="A255" s="11"/>
      <c r="B255" s="9" t="n">
        <v>51</v>
      </c>
      <c r="C255" s="10" t="n">
        <v>1379</v>
      </c>
      <c r="D255" s="10" t="n">
        <v>1268.8231298752</v>
      </c>
      <c r="E255" s="10" t="n">
        <v>1435.05069450898</v>
      </c>
      <c r="F255" s="10" t="n">
        <v>1367.0841825234</v>
      </c>
      <c r="G255" s="10" t="n">
        <v>1374.33508148771</v>
      </c>
      <c r="H255" s="10" t="n">
        <v>1466.85707478868</v>
      </c>
      <c r="I255" s="10" t="n">
        <v>1492.76301126255</v>
      </c>
      <c r="J255" s="10" t="n">
        <v>1603.87917047633</v>
      </c>
      <c r="K255" s="10" t="n">
        <v>1680.50044472582</v>
      </c>
      <c r="L255" s="10" t="n">
        <v>1623.14914258376</v>
      </c>
      <c r="M255" s="10" t="n">
        <v>1662.85007875826</v>
      </c>
      <c r="N255" s="10" t="n">
        <v>1690.11735076993</v>
      </c>
      <c r="O255" s="10" t="n">
        <v>1747.03326217987</v>
      </c>
      <c r="P255" s="10" t="n">
        <v>1839.92376481022</v>
      </c>
      <c r="Q255" s="10" t="n">
        <v>1914.18395484275</v>
      </c>
      <c r="R255" s="10" t="n">
        <v>1912.1775438462</v>
      </c>
    </row>
    <row r="256" customFormat="false" ht="12.75" hidden="false" customHeight="false" outlineLevel="0" collapsed="false">
      <c r="A256" s="11"/>
      <c r="B256" s="9" t="n">
        <v>52</v>
      </c>
      <c r="C256" s="10" t="n">
        <v>1557</v>
      </c>
      <c r="D256" s="10" t="n">
        <v>1370.35024245139</v>
      </c>
      <c r="E256" s="10" t="n">
        <v>1269.31745256335</v>
      </c>
      <c r="F256" s="10" t="n">
        <v>1430.28649363274</v>
      </c>
      <c r="G256" s="10" t="n">
        <v>1362.52587668002</v>
      </c>
      <c r="H256" s="10" t="n">
        <v>1369.17488264175</v>
      </c>
      <c r="I256" s="10" t="n">
        <v>1459.94913302529</v>
      </c>
      <c r="J256" s="10" t="n">
        <v>1485.31553572328</v>
      </c>
      <c r="K256" s="10" t="n">
        <v>1595.18760030699</v>
      </c>
      <c r="L256" s="10" t="n">
        <v>1670.72039950441</v>
      </c>
      <c r="M256" s="10" t="n">
        <v>1614.55899897361</v>
      </c>
      <c r="N256" s="10" t="n">
        <v>1653.79496140243</v>
      </c>
      <c r="O256" s="10" t="n">
        <v>1680.47956756785</v>
      </c>
      <c r="P256" s="10" t="n">
        <v>1736.63506187139</v>
      </c>
      <c r="Q256" s="10" t="n">
        <v>1828.24693515207</v>
      </c>
      <c r="R256" s="10" t="n">
        <v>1901.83591686646</v>
      </c>
    </row>
    <row r="257" customFormat="false" ht="12.75" hidden="false" customHeight="false" outlineLevel="0" collapsed="false">
      <c r="A257" s="11"/>
      <c r="B257" s="9" t="n">
        <v>53</v>
      </c>
      <c r="C257" s="10" t="n">
        <v>1795</v>
      </c>
      <c r="D257" s="10" t="n">
        <v>1535.17120601839</v>
      </c>
      <c r="E257" s="10" t="n">
        <v>1366.30923842401</v>
      </c>
      <c r="F257" s="10" t="n">
        <v>1265.7223234883</v>
      </c>
      <c r="G257" s="10" t="n">
        <v>1422.93282214372</v>
      </c>
      <c r="H257" s="10" t="n">
        <v>1356.14965747257</v>
      </c>
      <c r="I257" s="10" t="n">
        <v>1362.77081526708</v>
      </c>
      <c r="J257" s="10" t="n">
        <v>1452.2740078477</v>
      </c>
      <c r="K257" s="10" t="n">
        <v>1477.30218999541</v>
      </c>
      <c r="L257" s="10" t="n">
        <v>1586.02920215289</v>
      </c>
      <c r="M257" s="10" t="n">
        <v>1660.48261953111</v>
      </c>
      <c r="N257" s="10" t="n">
        <v>1605.35695411756</v>
      </c>
      <c r="O257" s="10" t="n">
        <v>1644.11023479</v>
      </c>
      <c r="P257" s="10" t="n">
        <v>1670.32716644443</v>
      </c>
      <c r="Q257" s="10" t="n">
        <v>1725.94879100748</v>
      </c>
      <c r="R257" s="10" t="n">
        <v>1816.46239511831</v>
      </c>
    </row>
    <row r="258" customFormat="false" ht="12.75" hidden="false" customHeight="false" outlineLevel="0" collapsed="false">
      <c r="A258" s="11"/>
      <c r="B258" s="9" t="n">
        <v>54</v>
      </c>
      <c r="C258" s="10" t="n">
        <v>1733</v>
      </c>
      <c r="D258" s="10" t="n">
        <v>1767.38024936297</v>
      </c>
      <c r="E258" s="10" t="n">
        <v>1524.98918227064</v>
      </c>
      <c r="F258" s="10" t="n">
        <v>1358.66726609316</v>
      </c>
      <c r="G258" s="10" t="n">
        <v>1259.56952037816</v>
      </c>
      <c r="H258" s="10" t="n">
        <v>1414.01911849892</v>
      </c>
      <c r="I258" s="10" t="n">
        <v>1348.61664604832</v>
      </c>
      <c r="J258" s="10" t="n">
        <v>1355.4857015393</v>
      </c>
      <c r="K258" s="10" t="n">
        <v>1443.94021660871</v>
      </c>
      <c r="L258" s="10" t="n">
        <v>1468.6566740968</v>
      </c>
      <c r="M258" s="10" t="n">
        <v>1576.23342224975</v>
      </c>
      <c r="N258" s="10" t="n">
        <v>1649.57013953134</v>
      </c>
      <c r="O258" s="10" t="n">
        <v>1595.38805455304</v>
      </c>
      <c r="P258" s="10" t="n">
        <v>1633.74467062424</v>
      </c>
      <c r="Q258" s="10" t="n">
        <v>1659.68932040062</v>
      </c>
      <c r="R258" s="10" t="n">
        <v>1714.89562337384</v>
      </c>
    </row>
    <row r="259" customFormat="false" ht="12.75" hidden="false" customHeight="false" outlineLevel="0" collapsed="false">
      <c r="B259" s="5" t="n">
        <v>55</v>
      </c>
      <c r="C259" s="12" t="n">
        <v>1729</v>
      </c>
      <c r="D259" s="12" t="n">
        <v>1710.88056832964</v>
      </c>
      <c r="E259" s="12" t="n">
        <v>1749.734345083</v>
      </c>
      <c r="F259" s="12" t="n">
        <v>1511.89447495263</v>
      </c>
      <c r="G259" s="12" t="n">
        <v>1348.99243163246</v>
      </c>
      <c r="H259" s="12" t="n">
        <v>1251.95090736072</v>
      </c>
      <c r="I259" s="12" t="n">
        <v>1404.28146813954</v>
      </c>
      <c r="J259" s="12" t="n">
        <v>1340.39055054188</v>
      </c>
      <c r="K259" s="12" t="n">
        <v>1347.57762032276</v>
      </c>
      <c r="L259" s="12" t="n">
        <v>1435.02954481346</v>
      </c>
      <c r="M259" s="12" t="n">
        <v>1459.38550797659</v>
      </c>
      <c r="N259" s="12" t="n">
        <v>1565.76427746124</v>
      </c>
      <c r="O259" s="12" t="n">
        <v>1637.96084522102</v>
      </c>
      <c r="P259" s="12" t="n">
        <v>1584.75696786385</v>
      </c>
      <c r="Q259" s="12" t="n">
        <v>1622.88563967344</v>
      </c>
      <c r="R259" s="12" t="n">
        <v>1648.65837427463</v>
      </c>
    </row>
    <row r="260" customFormat="false" ht="12.75" hidden="false" customHeight="false" outlineLevel="0" collapsed="false">
      <c r="B260" s="5" t="n">
        <v>56</v>
      </c>
      <c r="C260" s="12" t="n">
        <v>2018</v>
      </c>
      <c r="D260" s="12" t="n">
        <v>1710.17377980098</v>
      </c>
      <c r="E260" s="12" t="n">
        <v>1690.98802202864</v>
      </c>
      <c r="F260" s="12" t="n">
        <v>1729.68944860923</v>
      </c>
      <c r="G260" s="12" t="n">
        <v>1497.21482266604</v>
      </c>
      <c r="H260" s="12" t="n">
        <v>1338.15376369747</v>
      </c>
      <c r="I260" s="12" t="n">
        <v>1243.42738082215</v>
      </c>
      <c r="J260" s="12" t="n">
        <v>1393.99967817618</v>
      </c>
      <c r="K260" s="12" t="n">
        <v>1331.58605459071</v>
      </c>
      <c r="L260" s="12" t="n">
        <v>1339.03291353355</v>
      </c>
      <c r="M260" s="12" t="n">
        <v>1425.44952231621</v>
      </c>
      <c r="N260" s="12" t="n">
        <v>1449.37991996611</v>
      </c>
      <c r="O260" s="12" t="n">
        <v>1554.5249624827</v>
      </c>
      <c r="P260" s="12" t="n">
        <v>1625.66514173489</v>
      </c>
      <c r="Q260" s="12" t="n">
        <v>1573.56810972083</v>
      </c>
      <c r="R260" s="12" t="n">
        <v>1611.55420997603</v>
      </c>
    </row>
    <row r="261" customFormat="false" ht="12.75" hidden="false" customHeight="false" outlineLevel="0" collapsed="false">
      <c r="B261" s="5" t="n">
        <v>57</v>
      </c>
      <c r="C261" s="12" t="n">
        <v>2161</v>
      </c>
      <c r="D261" s="12" t="n">
        <v>2002.14926457947</v>
      </c>
      <c r="E261" s="12" t="n">
        <v>1687.55833489388</v>
      </c>
      <c r="F261" s="12" t="n">
        <v>1669.22170878469</v>
      </c>
      <c r="G261" s="12" t="n">
        <v>1708.78520177454</v>
      </c>
      <c r="H261" s="12" t="n">
        <v>1481.94946667552</v>
      </c>
      <c r="I261" s="12" t="n">
        <v>1326.81308707675</v>
      </c>
      <c r="J261" s="12" t="n">
        <v>1234.41949619134</v>
      </c>
      <c r="K261" s="12" t="n">
        <v>1383.40036765566</v>
      </c>
      <c r="L261" s="12" t="n">
        <v>1322.30966580263</v>
      </c>
      <c r="M261" s="12" t="n">
        <v>1329.91096197309</v>
      </c>
      <c r="N261" s="12" t="n">
        <v>1415.23645649771</v>
      </c>
      <c r="O261" s="12" t="n">
        <v>1438.70169348178</v>
      </c>
      <c r="P261" s="12" t="n">
        <v>1542.68889049013</v>
      </c>
      <c r="Q261" s="12" t="n">
        <v>1612.94535815978</v>
      </c>
      <c r="R261" s="12" t="n">
        <v>1562.00430265662</v>
      </c>
    </row>
    <row r="262" customFormat="false" ht="12.75" hidden="false" customHeight="false" outlineLevel="0" collapsed="false">
      <c r="B262" s="5" t="n">
        <v>58</v>
      </c>
      <c r="C262" s="12" t="n">
        <v>2172</v>
      </c>
      <c r="D262" s="12" t="n">
        <v>2141.56114125615</v>
      </c>
      <c r="E262" s="12" t="n">
        <v>1971.42008310879</v>
      </c>
      <c r="F262" s="12" t="n">
        <v>1663.78465361691</v>
      </c>
      <c r="G262" s="12" t="n">
        <v>1647.22816102581</v>
      </c>
      <c r="H262" s="12" t="n">
        <v>1688.18104499588</v>
      </c>
      <c r="I262" s="12" t="n">
        <v>1466.87695824488</v>
      </c>
      <c r="J262" s="12" t="n">
        <v>1315.49021393635</v>
      </c>
      <c r="K262" s="12" t="n">
        <v>1225.27878242593</v>
      </c>
      <c r="L262" s="12" t="n">
        <v>1372.68577213362</v>
      </c>
      <c r="M262" s="12" t="n">
        <v>1312.73209199655</v>
      </c>
      <c r="N262" s="12" t="n">
        <v>1320.3724657146</v>
      </c>
      <c r="O262" s="12" t="n">
        <v>1404.57111313473</v>
      </c>
      <c r="P262" s="12" t="n">
        <v>1427.6413581549</v>
      </c>
      <c r="Q262" s="12" t="n">
        <v>1530.63591599058</v>
      </c>
      <c r="R262" s="12" t="n">
        <v>1600.11611766088</v>
      </c>
    </row>
    <row r="263" customFormat="false" ht="12.75" hidden="false" customHeight="false" outlineLevel="0" collapsed="false">
      <c r="B263" s="5" t="n">
        <v>59</v>
      </c>
      <c r="C263" s="12" t="n">
        <v>1834</v>
      </c>
      <c r="D263" s="12" t="n">
        <v>2142.71278313434</v>
      </c>
      <c r="E263" s="12" t="n">
        <v>2104.88281351475</v>
      </c>
      <c r="F263" s="12" t="n">
        <v>1939.58177296046</v>
      </c>
      <c r="G263" s="12" t="n">
        <v>1639.63034993777</v>
      </c>
      <c r="H263" s="12" t="n">
        <v>1625.34471376846</v>
      </c>
      <c r="I263" s="12" t="n">
        <v>1667.89421759993</v>
      </c>
      <c r="J263" s="12" t="n">
        <v>1451.85670125789</v>
      </c>
      <c r="K263" s="12" t="n">
        <v>1303.96930654604</v>
      </c>
      <c r="L263" s="12" t="n">
        <v>1215.73552409775</v>
      </c>
      <c r="M263" s="12" t="n">
        <v>1361.50069002466</v>
      </c>
      <c r="N263" s="12" t="n">
        <v>1302.53805764363</v>
      </c>
      <c r="O263" s="12" t="n">
        <v>1310.14214252922</v>
      </c>
      <c r="P263" s="12" t="n">
        <v>1393.27015770815</v>
      </c>
      <c r="Q263" s="12" t="n">
        <v>1416.09590739542</v>
      </c>
      <c r="R263" s="12" t="n">
        <v>1518.17895671323</v>
      </c>
    </row>
    <row r="264" customFormat="false" ht="12.75" hidden="false" customHeight="false" outlineLevel="0" collapsed="false">
      <c r="A264" s="9"/>
      <c r="B264" s="9" t="n">
        <v>60</v>
      </c>
      <c r="C264" s="10" t="n">
        <v>1666</v>
      </c>
      <c r="D264" s="10" t="n">
        <v>1814.81642586425</v>
      </c>
      <c r="E264" s="10" t="n">
        <v>2104.77983882232</v>
      </c>
      <c r="F264" s="10" t="n">
        <v>2068.08880027689</v>
      </c>
      <c r="G264" s="10" t="n">
        <v>1908.4937627222</v>
      </c>
      <c r="H264" s="10" t="n">
        <v>1616.3964895191</v>
      </c>
      <c r="I264" s="10" t="n">
        <v>1604.51313373315</v>
      </c>
      <c r="J264" s="10" t="n">
        <v>1648.58695735689</v>
      </c>
      <c r="K264" s="10" t="n">
        <v>1437.42378107399</v>
      </c>
      <c r="L264" s="10" t="n">
        <v>1292.70907074249</v>
      </c>
      <c r="M264" s="10" t="n">
        <v>1206.23511146654</v>
      </c>
      <c r="N264" s="10" t="n">
        <v>1350.23622362789</v>
      </c>
      <c r="O264" s="10" t="n">
        <v>1292.15836719814</v>
      </c>
      <c r="P264" s="10" t="n">
        <v>1299.75154537223</v>
      </c>
      <c r="Q264" s="10" t="n">
        <v>1381.93484720833</v>
      </c>
      <c r="R264" s="10" t="n">
        <v>1404.59632193885</v>
      </c>
    </row>
    <row r="265" customFormat="false" ht="12.75" hidden="false" customHeight="false" outlineLevel="0" collapsed="false">
      <c r="A265" s="11"/>
      <c r="B265" s="9" t="n">
        <v>61</v>
      </c>
      <c r="C265" s="10" t="n">
        <v>2252</v>
      </c>
      <c r="D265" s="10" t="n">
        <v>1657.50556534332</v>
      </c>
      <c r="E265" s="10" t="n">
        <v>1783.25810422985</v>
      </c>
      <c r="F265" s="10" t="n">
        <v>2067.14073150486</v>
      </c>
      <c r="G265" s="10" t="n">
        <v>2032.62604748159</v>
      </c>
      <c r="H265" s="10" t="n">
        <v>1878.98454729833</v>
      </c>
      <c r="I265" s="10" t="n">
        <v>1594.51073355977</v>
      </c>
      <c r="J265" s="10" t="n">
        <v>1584.90271575056</v>
      </c>
      <c r="K265" s="10" t="n">
        <v>1630.26238850366</v>
      </c>
      <c r="L265" s="10" t="n">
        <v>1423.52090179979</v>
      </c>
      <c r="M265" s="10" t="n">
        <v>1281.66107946432</v>
      </c>
      <c r="N265" s="10" t="n">
        <v>1196.76689021918</v>
      </c>
      <c r="O265" s="10" t="n">
        <v>1338.91185888139</v>
      </c>
      <c r="P265" s="10" t="n">
        <v>1281.74207082909</v>
      </c>
      <c r="Q265" s="10" t="n">
        <v>1289.44426558808</v>
      </c>
      <c r="R265" s="10" t="n">
        <v>1370.75401992756</v>
      </c>
    </row>
    <row r="266" customFormat="false" ht="12.75" hidden="false" customHeight="false" outlineLevel="0" collapsed="false">
      <c r="A266" s="11"/>
      <c r="B266" s="9" t="n">
        <v>62</v>
      </c>
      <c r="C266" s="10" t="n">
        <v>1401</v>
      </c>
      <c r="D266" s="10" t="n">
        <v>2237.0145506001</v>
      </c>
      <c r="E266" s="10" t="n">
        <v>1627.18543490993</v>
      </c>
      <c r="F266" s="10" t="n">
        <v>1751.18260856852</v>
      </c>
      <c r="G266" s="10" t="n">
        <v>2030.23335174098</v>
      </c>
      <c r="H266" s="10" t="n">
        <v>1998.42800632648</v>
      </c>
      <c r="I266" s="10" t="n">
        <v>1850.66725590383</v>
      </c>
      <c r="J266" s="10" t="n">
        <v>1573.40706226213</v>
      </c>
      <c r="K266" s="10" t="n">
        <v>1565.81722670768</v>
      </c>
      <c r="L266" s="10" t="n">
        <v>1612.16869047565</v>
      </c>
      <c r="M266" s="10" t="n">
        <v>1409.47694615931</v>
      </c>
      <c r="N266" s="10" t="n">
        <v>1270.23838828172</v>
      </c>
      <c r="O266" s="10" t="n">
        <v>1186.81696655286</v>
      </c>
      <c r="P266" s="10" t="n">
        <v>1327.13140611348</v>
      </c>
      <c r="Q266" s="10" t="n">
        <v>1271.00068711416</v>
      </c>
      <c r="R266" s="10" t="n">
        <v>1278.86787048206</v>
      </c>
    </row>
    <row r="267" customFormat="false" ht="12.75" hidden="false" customHeight="false" outlineLevel="0" collapsed="false">
      <c r="A267" s="11"/>
      <c r="B267" s="9" t="n">
        <v>63</v>
      </c>
      <c r="C267" s="10" t="n">
        <v>1573</v>
      </c>
      <c r="D267" s="10" t="n">
        <v>1385.50598512389</v>
      </c>
      <c r="E267" s="10" t="n">
        <v>2195.27532058215</v>
      </c>
      <c r="F267" s="10" t="n">
        <v>1596.81547453018</v>
      </c>
      <c r="G267" s="10" t="n">
        <v>1719.98223683633</v>
      </c>
      <c r="H267" s="10" t="n">
        <v>1995.01352860073</v>
      </c>
      <c r="I267" s="10" t="n">
        <v>1966.04189950787</v>
      </c>
      <c r="J267" s="10" t="n">
        <v>1823.79627220441</v>
      </c>
      <c r="K267" s="10" t="n">
        <v>1553.19880148007</v>
      </c>
      <c r="L267" s="10" t="n">
        <v>1547.26515694842</v>
      </c>
      <c r="M267" s="10" t="n">
        <v>1594.27024808262</v>
      </c>
      <c r="N267" s="10" t="n">
        <v>1395.31990345818</v>
      </c>
      <c r="O267" s="10" t="n">
        <v>1258.53996937346</v>
      </c>
      <c r="P267" s="10" t="n">
        <v>1176.60641183518</v>
      </c>
      <c r="Q267" s="10" t="n">
        <v>1315.20227215968</v>
      </c>
      <c r="R267" s="10" t="n">
        <v>1260.16842743856</v>
      </c>
    </row>
    <row r="268" customFormat="false" ht="12.75" hidden="false" customHeight="false" outlineLevel="0" collapsed="false">
      <c r="A268" s="11"/>
      <c r="B268" s="9" t="n">
        <v>64</v>
      </c>
      <c r="C268" s="10" t="n">
        <v>1668</v>
      </c>
      <c r="D268" s="10" t="n">
        <v>1561.6042475052</v>
      </c>
      <c r="E268" s="10" t="n">
        <v>1360.12553604551</v>
      </c>
      <c r="F268" s="10" t="n">
        <v>2153.76621795128</v>
      </c>
      <c r="G268" s="10" t="n">
        <v>1567.4566669062</v>
      </c>
      <c r="H268" s="10" t="n">
        <v>1690.25042623302</v>
      </c>
      <c r="I268" s="10" t="n">
        <v>1961.66943399451</v>
      </c>
      <c r="J268" s="10" t="n">
        <v>1935.3082621709</v>
      </c>
      <c r="K268" s="10" t="n">
        <v>1798.01985973886</v>
      </c>
      <c r="L268" s="10" t="n">
        <v>1533.49689013721</v>
      </c>
      <c r="M268" s="10" t="n">
        <v>1528.83916561012</v>
      </c>
      <c r="N268" s="10" t="n">
        <v>1576.17738406109</v>
      </c>
      <c r="O268" s="10" t="n">
        <v>1380.7826660152</v>
      </c>
      <c r="P268" s="10" t="n">
        <v>1246.46547355794</v>
      </c>
      <c r="Q268" s="10" t="n">
        <v>1166.1461238234</v>
      </c>
      <c r="R268" s="10" t="n">
        <v>1303.05478883252</v>
      </c>
    </row>
    <row r="269" customFormat="false" ht="12.75" hidden="false" customHeight="false" outlineLevel="0" collapsed="false">
      <c r="B269" s="5" t="n">
        <v>65</v>
      </c>
      <c r="C269" s="12" t="n">
        <v>1827</v>
      </c>
      <c r="D269" s="12" t="n">
        <v>1649.84941932104</v>
      </c>
      <c r="E269" s="12" t="n">
        <v>1533.51081721979</v>
      </c>
      <c r="F269" s="12" t="n">
        <v>1334.78776556575</v>
      </c>
      <c r="G269" s="12" t="n">
        <v>2113.63470798535</v>
      </c>
      <c r="H269" s="12" t="n">
        <v>1539.55174013312</v>
      </c>
      <c r="I269" s="12" t="n">
        <v>1662.10401753314</v>
      </c>
      <c r="J269" s="12" t="n">
        <v>1930.02876959733</v>
      </c>
      <c r="K269" s="12" t="n">
        <v>1905.87925511168</v>
      </c>
      <c r="L269" s="12" t="n">
        <v>1772.9421914803</v>
      </c>
      <c r="M269" s="12" t="n">
        <v>1513.96668240853</v>
      </c>
      <c r="N269" s="12" t="n">
        <v>1510.2696974127</v>
      </c>
      <c r="O269" s="12" t="n">
        <v>1557.70634822125</v>
      </c>
      <c r="P269" s="12" t="n">
        <v>1365.86777824891</v>
      </c>
      <c r="Q269" s="12" t="n">
        <v>1234.12327589538</v>
      </c>
      <c r="R269" s="12" t="n">
        <v>1155.4608877704</v>
      </c>
    </row>
    <row r="270" customFormat="false" ht="12.75" hidden="false" customHeight="false" outlineLevel="0" collapsed="false">
      <c r="B270" s="5" t="n">
        <v>66</v>
      </c>
      <c r="C270" s="12" t="n">
        <v>1695</v>
      </c>
      <c r="D270" s="12" t="n">
        <v>1801.67487240684</v>
      </c>
      <c r="E270" s="12" t="n">
        <v>1618.96559638589</v>
      </c>
      <c r="F270" s="12" t="n">
        <v>1505.70433544274</v>
      </c>
      <c r="G270" s="12" t="n">
        <v>1310.5136455488</v>
      </c>
      <c r="H270" s="12" t="n">
        <v>2075.77295902034</v>
      </c>
      <c r="I270" s="12" t="n">
        <v>1513.46132659645</v>
      </c>
      <c r="J270" s="12" t="n">
        <v>1635.68680934456</v>
      </c>
      <c r="K270" s="12" t="n">
        <v>1900.08165364352</v>
      </c>
      <c r="L270" s="12" t="n">
        <v>1877.6660082127</v>
      </c>
      <c r="M270" s="12" t="n">
        <v>1748.49646563364</v>
      </c>
      <c r="N270" s="12" t="n">
        <v>1494.62767341638</v>
      </c>
      <c r="O270" s="12" t="n">
        <v>1491.67024876704</v>
      </c>
      <c r="P270" s="12" t="n">
        <v>1539.16354365637</v>
      </c>
      <c r="Q270" s="12" t="n">
        <v>1350.96000045288</v>
      </c>
      <c r="R270" s="12" t="n">
        <v>1221.79410843733</v>
      </c>
    </row>
    <row r="271" customFormat="false" ht="12.75" hidden="false" customHeight="false" outlineLevel="0" collapsed="false">
      <c r="B271" s="5" t="n">
        <v>67</v>
      </c>
      <c r="C271" s="12" t="n">
        <v>1617</v>
      </c>
      <c r="D271" s="12" t="n">
        <v>1670.39497321142</v>
      </c>
      <c r="E271" s="12" t="n">
        <v>1766.96846390612</v>
      </c>
      <c r="F271" s="12" t="n">
        <v>1588.52075828309</v>
      </c>
      <c r="G271" s="12" t="n">
        <v>1478.96287738753</v>
      </c>
      <c r="H271" s="12" t="n">
        <v>1287.58575989378</v>
      </c>
      <c r="I271" s="12" t="n">
        <v>2040.20988131433</v>
      </c>
      <c r="J271" s="12" t="n">
        <v>1488.95527282091</v>
      </c>
      <c r="K271" s="12" t="n">
        <v>1610.61987631958</v>
      </c>
      <c r="L271" s="12" t="n">
        <v>1871.33552884873</v>
      </c>
      <c r="M271" s="12" t="n">
        <v>1850.19496981267</v>
      </c>
      <c r="N271" s="12" t="n">
        <v>1724.33655369241</v>
      </c>
      <c r="O271" s="12" t="n">
        <v>1475.26924006944</v>
      </c>
      <c r="P271" s="12" t="n">
        <v>1473.02128112605</v>
      </c>
      <c r="Q271" s="12" t="n">
        <v>1520.65846408065</v>
      </c>
      <c r="R271" s="12" t="n">
        <v>1336.0771542888</v>
      </c>
    </row>
    <row r="272" customFormat="false" ht="12.75" hidden="false" customHeight="false" outlineLevel="0" collapsed="false">
      <c r="B272" s="5" t="n">
        <v>68</v>
      </c>
      <c r="C272" s="12" t="n">
        <v>1705</v>
      </c>
      <c r="D272" s="12" t="n">
        <v>1591.22339704258</v>
      </c>
      <c r="E272" s="12" t="n">
        <v>1637.45357065729</v>
      </c>
      <c r="F272" s="12" t="n">
        <v>1732.2642905289</v>
      </c>
      <c r="G272" s="12" t="n">
        <v>1558.72739465005</v>
      </c>
      <c r="H272" s="12" t="n">
        <v>1453.05195811051</v>
      </c>
      <c r="I272" s="12" t="n">
        <v>1265.51787408096</v>
      </c>
      <c r="J272" s="12" t="n">
        <v>2005.97242202401</v>
      </c>
      <c r="K272" s="12" t="n">
        <v>1465.12898689747</v>
      </c>
      <c r="L272" s="12" t="n">
        <v>1585.91144178807</v>
      </c>
      <c r="M272" s="12" t="n">
        <v>1842.68889073797</v>
      </c>
      <c r="N272" s="12" t="n">
        <v>1822.48412688351</v>
      </c>
      <c r="O272" s="12" t="n">
        <v>1699.66867506965</v>
      </c>
      <c r="P272" s="12" t="n">
        <v>1455.39587646063</v>
      </c>
      <c r="Q272" s="12" t="n">
        <v>1453.9569168868</v>
      </c>
      <c r="R272" s="12" t="n">
        <v>1501.74436934809</v>
      </c>
    </row>
    <row r="273" customFormat="false" ht="12.75" hidden="false" customHeight="false" outlineLevel="0" collapsed="false">
      <c r="B273" s="5" t="n">
        <v>69</v>
      </c>
      <c r="C273" s="12" t="n">
        <v>1635</v>
      </c>
      <c r="D273" s="12" t="n">
        <v>1673.82328187229</v>
      </c>
      <c r="E273" s="12" t="n">
        <v>1559.58713026339</v>
      </c>
      <c r="F273" s="12" t="n">
        <v>1604.56937123626</v>
      </c>
      <c r="G273" s="12" t="n">
        <v>1698.42117226261</v>
      </c>
      <c r="H273" s="12" t="n">
        <v>1529.92987689784</v>
      </c>
      <c r="I273" s="12" t="n">
        <v>1428.02347616172</v>
      </c>
      <c r="J273" s="12" t="n">
        <v>1244.18313686531</v>
      </c>
      <c r="K273" s="12" t="n">
        <v>1972.59928018621</v>
      </c>
      <c r="L273" s="12" t="n">
        <v>1441.60433775864</v>
      </c>
      <c r="M273" s="12" t="n">
        <v>1561.17335582597</v>
      </c>
      <c r="N273" s="12" t="n">
        <v>1813.76629024731</v>
      </c>
      <c r="O273" s="12" t="n">
        <v>1794.26923258845</v>
      </c>
      <c r="P273" s="12" t="n">
        <v>1674.4683291277</v>
      </c>
      <c r="Q273" s="12" t="n">
        <v>1435.11961292601</v>
      </c>
      <c r="R273" s="12" t="n">
        <v>1434.51119170435</v>
      </c>
    </row>
    <row r="274" customFormat="false" ht="12.75" hidden="false" customHeight="false" outlineLevel="0" collapsed="false">
      <c r="A274" s="9"/>
      <c r="B274" s="9" t="n">
        <v>70</v>
      </c>
      <c r="C274" s="10" t="n">
        <v>1553</v>
      </c>
      <c r="D274" s="10" t="n">
        <v>1600.67837206746</v>
      </c>
      <c r="E274" s="10" t="n">
        <v>1639.55957909577</v>
      </c>
      <c r="F274" s="10" t="n">
        <v>1528.31145263474</v>
      </c>
      <c r="G274" s="10" t="n">
        <v>1572.81124650655</v>
      </c>
      <c r="H274" s="10" t="n">
        <v>1666.06908764805</v>
      </c>
      <c r="I274" s="10" t="n">
        <v>1502.4391608944</v>
      </c>
      <c r="J274" s="10" t="n">
        <v>1403.98545076275</v>
      </c>
      <c r="K274" s="10" t="n">
        <v>1223.55367927367</v>
      </c>
      <c r="L274" s="10" t="n">
        <v>1940.00645665372</v>
      </c>
      <c r="M274" s="10" t="n">
        <v>1418.32583501077</v>
      </c>
      <c r="N274" s="10" t="n">
        <v>1536.44251146147</v>
      </c>
      <c r="O274" s="10" t="n">
        <v>1784.70122834191</v>
      </c>
      <c r="P274" s="10" t="n">
        <v>1765.90687027015</v>
      </c>
      <c r="Q274" s="10" t="n">
        <v>1649.18908213405</v>
      </c>
      <c r="R274" s="10" t="n">
        <v>1414.75920957607</v>
      </c>
    </row>
    <row r="275" customFormat="false" ht="12.75" hidden="false" customHeight="false" outlineLevel="0" collapsed="false">
      <c r="A275" s="11"/>
      <c r="B275" s="9" t="n">
        <v>71</v>
      </c>
      <c r="C275" s="10" t="n">
        <v>1524</v>
      </c>
      <c r="D275" s="10" t="n">
        <v>1523.01932464338</v>
      </c>
      <c r="E275" s="10" t="n">
        <v>1567.558466608</v>
      </c>
      <c r="F275" s="10" t="n">
        <v>1605.81237876364</v>
      </c>
      <c r="G275" s="10" t="n">
        <v>1498.06682737421</v>
      </c>
      <c r="H275" s="10" t="n">
        <v>1542.4488975205</v>
      </c>
      <c r="I275" s="10" t="n">
        <v>1635.23618739536</v>
      </c>
      <c r="J275" s="10" t="n">
        <v>1476.1139716122</v>
      </c>
      <c r="K275" s="10" t="n">
        <v>1380.73992345461</v>
      </c>
      <c r="L275" s="10" t="n">
        <v>1203.40934058138</v>
      </c>
      <c r="M275" s="10" t="n">
        <v>1907.94065732952</v>
      </c>
      <c r="N275" s="10" t="n">
        <v>1395.16192569192</v>
      </c>
      <c r="O275" s="10" t="n">
        <v>1511.68280360085</v>
      </c>
      <c r="P275" s="10" t="n">
        <v>1755.67036932051</v>
      </c>
      <c r="Q275" s="10" t="n">
        <v>1737.68755414697</v>
      </c>
      <c r="R275" s="10" t="n">
        <v>1624.04038819308</v>
      </c>
    </row>
    <row r="276" customFormat="false" ht="12.75" hidden="false" customHeight="false" outlineLevel="0" collapsed="false">
      <c r="A276" s="11"/>
      <c r="B276" s="9" t="n">
        <v>72</v>
      </c>
      <c r="C276" s="10" t="n">
        <v>1387</v>
      </c>
      <c r="D276" s="10" t="n">
        <v>1496.2244728445</v>
      </c>
      <c r="E276" s="10" t="n">
        <v>1490.47059368561</v>
      </c>
      <c r="F276" s="10" t="n">
        <v>1534.29001061801</v>
      </c>
      <c r="G276" s="10" t="n">
        <v>1572.58559696818</v>
      </c>
      <c r="H276" s="10" t="n">
        <v>1468.52584535463</v>
      </c>
      <c r="I276" s="10" t="n">
        <v>1512.92906397898</v>
      </c>
      <c r="J276" s="10" t="n">
        <v>1605.15843726019</v>
      </c>
      <c r="K276" s="10" t="n">
        <v>1450.19840997325</v>
      </c>
      <c r="L276" s="10" t="n">
        <v>1357.58077145023</v>
      </c>
      <c r="M276" s="10" t="n">
        <v>1183.14555995789</v>
      </c>
      <c r="N276" s="10" t="n">
        <v>1875.53549835194</v>
      </c>
      <c r="O276" s="10" t="n">
        <v>1371.5575899853</v>
      </c>
      <c r="P276" s="10" t="n">
        <v>1486.4825456987</v>
      </c>
      <c r="Q276" s="10" t="n">
        <v>1726.29441236336</v>
      </c>
      <c r="R276" s="10" t="n">
        <v>1709.17277841036</v>
      </c>
    </row>
    <row r="277" customFormat="false" ht="12.75" hidden="false" customHeight="false" outlineLevel="0" collapsed="false">
      <c r="A277" s="11"/>
      <c r="B277" s="9" t="n">
        <v>73</v>
      </c>
      <c r="C277" s="10" t="n">
        <v>1530</v>
      </c>
      <c r="D277" s="10" t="n">
        <v>1358.62980569321</v>
      </c>
      <c r="E277" s="10" t="n">
        <v>1462.28116694451</v>
      </c>
      <c r="F277" s="10" t="n">
        <v>1456.78637553596</v>
      </c>
      <c r="G277" s="10" t="n">
        <v>1500.51834395107</v>
      </c>
      <c r="H277" s="10" t="n">
        <v>1539.15513918566</v>
      </c>
      <c r="I277" s="10" t="n">
        <v>1438.82295133218</v>
      </c>
      <c r="J277" s="10" t="n">
        <v>1483.17138304783</v>
      </c>
      <c r="K277" s="10" t="n">
        <v>1574.6033969773</v>
      </c>
      <c r="L277" s="10" t="n">
        <v>1423.55677160694</v>
      </c>
      <c r="M277" s="10" t="n">
        <v>1333.45713576283</v>
      </c>
      <c r="N277" s="10" t="n">
        <v>1161.88398320765</v>
      </c>
      <c r="O277" s="10" t="n">
        <v>1841.51832811367</v>
      </c>
      <c r="P277" s="10" t="n">
        <v>1346.75306260247</v>
      </c>
      <c r="Q277" s="10" t="n">
        <v>1460.11337079156</v>
      </c>
      <c r="R277" s="10" t="n">
        <v>1695.65742535532</v>
      </c>
    </row>
    <row r="278" customFormat="false" ht="12.75" hidden="false" customHeight="false" outlineLevel="0" collapsed="false">
      <c r="A278" s="11"/>
      <c r="B278" s="9" t="n">
        <v>74</v>
      </c>
      <c r="C278" s="10" t="n">
        <v>1320</v>
      </c>
      <c r="D278" s="10" t="n">
        <v>1500.94630543605</v>
      </c>
      <c r="E278" s="10" t="n">
        <v>1325.3371317466</v>
      </c>
      <c r="F278" s="10" t="n">
        <v>1426.40639559485</v>
      </c>
      <c r="G278" s="10" t="n">
        <v>1421.80412274855</v>
      </c>
      <c r="H278" s="10" t="n">
        <v>1465.7038544655</v>
      </c>
      <c r="I278" s="10" t="n">
        <v>1504.75105213748</v>
      </c>
      <c r="J278" s="10" t="n">
        <v>1408.06709015687</v>
      </c>
      <c r="K278" s="10" t="n">
        <v>1452.14735670859</v>
      </c>
      <c r="L278" s="10" t="n">
        <v>1542.4475753282</v>
      </c>
      <c r="M278" s="10" t="n">
        <v>1395.17056817342</v>
      </c>
      <c r="N278" s="10" t="n">
        <v>1307.49569408506</v>
      </c>
      <c r="O278" s="10" t="n">
        <v>1138.89574795725</v>
      </c>
      <c r="P278" s="10" t="n">
        <v>1804.97284176428</v>
      </c>
      <c r="Q278" s="10" t="n">
        <v>1320.17095248354</v>
      </c>
      <c r="R278" s="10" t="n">
        <v>1431.87641615406</v>
      </c>
    </row>
    <row r="279" customFormat="false" ht="12.75" hidden="false" customHeight="false" outlineLevel="0" collapsed="false">
      <c r="B279" s="5" t="n">
        <v>75</v>
      </c>
      <c r="C279" s="12" t="n">
        <v>1313</v>
      </c>
      <c r="D279" s="12" t="n">
        <v>1289.10180700272</v>
      </c>
      <c r="E279" s="12" t="n">
        <v>1459.27065331575</v>
      </c>
      <c r="F279" s="12" t="n">
        <v>1289.9173095198</v>
      </c>
      <c r="G279" s="12" t="n">
        <v>1388.92402998096</v>
      </c>
      <c r="H279" s="12" t="n">
        <v>1385.49561486966</v>
      </c>
      <c r="I279" s="12" t="n">
        <v>1429.61958579775</v>
      </c>
      <c r="J279" s="12" t="n">
        <v>1468.94730261296</v>
      </c>
      <c r="K279" s="12" t="n">
        <v>1375.76123041174</v>
      </c>
      <c r="L279" s="12" t="n">
        <v>1419.31453581601</v>
      </c>
      <c r="M279" s="12" t="n">
        <v>1508.10509934565</v>
      </c>
      <c r="N279" s="12" t="n">
        <v>1364.58751932876</v>
      </c>
      <c r="O279" s="12" t="n">
        <v>1279.31381362344</v>
      </c>
      <c r="P279" s="12" t="n">
        <v>1113.99417903543</v>
      </c>
      <c r="Q279" s="12" t="n">
        <v>1765.69437933201</v>
      </c>
      <c r="R279" s="12" t="n">
        <v>1291.60329086495</v>
      </c>
    </row>
    <row r="280" customFormat="false" ht="12.75" hidden="false" customHeight="false" outlineLevel="0" collapsed="false">
      <c r="B280" s="5" t="n">
        <v>76</v>
      </c>
      <c r="C280" s="12" t="n">
        <v>1250</v>
      </c>
      <c r="D280" s="12" t="n">
        <v>1272.94043948253</v>
      </c>
      <c r="E280" s="12" t="n">
        <v>1249.9720669913</v>
      </c>
      <c r="F280" s="12" t="n">
        <v>1415.23281740184</v>
      </c>
      <c r="G280" s="12" t="n">
        <v>1252.81597720935</v>
      </c>
      <c r="H280" s="12" t="n">
        <v>1349.95801438531</v>
      </c>
      <c r="I280" s="12" t="n">
        <v>1347.78867830169</v>
      </c>
      <c r="J280" s="12" t="n">
        <v>1391.99855668898</v>
      </c>
      <c r="K280" s="12" t="n">
        <v>1431.35237093866</v>
      </c>
      <c r="L280" s="12" t="n">
        <v>1341.50173012662</v>
      </c>
      <c r="M280" s="12" t="n">
        <v>1384.23019949956</v>
      </c>
      <c r="N280" s="12" t="n">
        <v>1471.19636756939</v>
      </c>
      <c r="O280" s="12" t="n">
        <v>1331.49669789834</v>
      </c>
      <c r="P280" s="12" t="n">
        <v>1248.78272062331</v>
      </c>
      <c r="Q280" s="12" t="n">
        <v>1087.14188548677</v>
      </c>
      <c r="R280" s="12" t="n">
        <v>1723.52982108214</v>
      </c>
    </row>
    <row r="281" customFormat="false" ht="12.75" hidden="false" customHeight="false" outlineLevel="0" collapsed="false">
      <c r="B281" s="5" t="n">
        <v>77</v>
      </c>
      <c r="C281" s="12" t="n">
        <v>1149</v>
      </c>
      <c r="D281" s="12" t="n">
        <v>1210.96676456451</v>
      </c>
      <c r="E281" s="12" t="n">
        <v>1230.58770336271</v>
      </c>
      <c r="F281" s="12" t="n">
        <v>1208.90521849112</v>
      </c>
      <c r="G281" s="12" t="n">
        <v>1369.6411204745</v>
      </c>
      <c r="H281" s="12" t="n">
        <v>1214.44220204559</v>
      </c>
      <c r="I281" s="12" t="n">
        <v>1309.72279394837</v>
      </c>
      <c r="J281" s="12" t="n">
        <v>1308.69008828325</v>
      </c>
      <c r="K281" s="12" t="n">
        <v>1352.70822772873</v>
      </c>
      <c r="L281" s="12" t="n">
        <v>1391.77559266715</v>
      </c>
      <c r="M281" s="12" t="n">
        <v>1305.08254753959</v>
      </c>
      <c r="N281" s="12" t="n">
        <v>1346.74784781255</v>
      </c>
      <c r="O281" s="12" t="n">
        <v>1431.58103123245</v>
      </c>
      <c r="P281" s="12" t="n">
        <v>1295.95117121613</v>
      </c>
      <c r="Q281" s="12" t="n">
        <v>1216.03845724109</v>
      </c>
      <c r="R281" s="12" t="n">
        <v>1058.41438651809</v>
      </c>
    </row>
    <row r="282" customFormat="false" ht="12.75" hidden="false" customHeight="false" outlineLevel="0" collapsed="false">
      <c r="B282" s="5" t="n">
        <v>78</v>
      </c>
      <c r="C282" s="12" t="n">
        <v>1102</v>
      </c>
      <c r="D282" s="12" t="n">
        <v>1109.98562093624</v>
      </c>
      <c r="E282" s="12" t="n">
        <v>1166.56128215112</v>
      </c>
      <c r="F282" s="12" t="n">
        <v>1186.42706333917</v>
      </c>
      <c r="G282" s="12" t="n">
        <v>1166.54479664165</v>
      </c>
      <c r="H282" s="12" t="n">
        <v>1322.81893365513</v>
      </c>
      <c r="I282" s="12" t="n">
        <v>1174.93558539699</v>
      </c>
      <c r="J282" s="12" t="n">
        <v>1268.16342396503</v>
      </c>
      <c r="K282" s="12" t="n">
        <v>1268.03047951461</v>
      </c>
      <c r="L282" s="12" t="n">
        <v>1311.53690637743</v>
      </c>
      <c r="M282" s="12" t="n">
        <v>1349.967483102</v>
      </c>
      <c r="N282" s="12" t="n">
        <v>1266.35794742374</v>
      </c>
      <c r="O282" s="12" t="n">
        <v>1306.73803959572</v>
      </c>
      <c r="P282" s="12" t="n">
        <v>1389.31158948272</v>
      </c>
      <c r="Q282" s="12" t="n">
        <v>1258.08606278027</v>
      </c>
      <c r="R282" s="12" t="n">
        <v>1181.14920083472</v>
      </c>
    </row>
    <row r="283" customFormat="false" ht="12.75" hidden="false" customHeight="false" outlineLevel="0" collapsed="false">
      <c r="B283" s="5" t="n">
        <v>79</v>
      </c>
      <c r="C283" s="12" t="n">
        <v>1042</v>
      </c>
      <c r="D283" s="12" t="n">
        <v>1057.08879787388</v>
      </c>
      <c r="E283" s="12" t="n">
        <v>1065.33849115349</v>
      </c>
      <c r="F283" s="12" t="n">
        <v>1119.9436581463</v>
      </c>
      <c r="G283" s="12" t="n">
        <v>1140.4777692299</v>
      </c>
      <c r="H283" s="12" t="n">
        <v>1122.59550976153</v>
      </c>
      <c r="I283" s="12" t="n">
        <v>1274.27921420567</v>
      </c>
      <c r="J283" s="12" t="n">
        <v>1133.70832235573</v>
      </c>
      <c r="K283" s="12" t="n">
        <v>1224.55303358566</v>
      </c>
      <c r="L283" s="12" t="n">
        <v>1225.06792363869</v>
      </c>
      <c r="M283" s="12" t="n">
        <v>1267.70483483654</v>
      </c>
      <c r="N283" s="12" t="n">
        <v>1305.23596722442</v>
      </c>
      <c r="O283" s="12" t="n">
        <v>1224.70322175898</v>
      </c>
      <c r="P283" s="12" t="n">
        <v>1263.7498842927</v>
      </c>
      <c r="Q283" s="12" t="n">
        <v>1343.99879417346</v>
      </c>
      <c r="R283" s="12" t="n">
        <v>1217.49417958397</v>
      </c>
    </row>
    <row r="284" customFormat="false" ht="12.75" hidden="false" customHeight="false" outlineLevel="0" collapsed="false">
      <c r="A284" s="9"/>
      <c r="B284" s="9" t="n">
        <v>80</v>
      </c>
      <c r="C284" s="10" t="n">
        <v>952</v>
      </c>
      <c r="D284" s="10" t="n">
        <v>994.912695470616</v>
      </c>
      <c r="E284" s="10" t="n">
        <v>1009.85294534937</v>
      </c>
      <c r="F284" s="10" t="n">
        <v>1018.49939883962</v>
      </c>
      <c r="G284" s="10" t="n">
        <v>1071.52951594964</v>
      </c>
      <c r="H284" s="10" t="n">
        <v>1092.83964661175</v>
      </c>
      <c r="I284" s="10" t="n">
        <v>1077.01019634054</v>
      </c>
      <c r="J284" s="10" t="n">
        <v>1223.78572731947</v>
      </c>
      <c r="K284" s="10" t="n">
        <v>1090.44620915162</v>
      </c>
      <c r="L284" s="10" t="n">
        <v>1178.527277386</v>
      </c>
      <c r="M284" s="10" t="n">
        <v>1179.4072117898</v>
      </c>
      <c r="N284" s="10" t="n">
        <v>1220.90366498487</v>
      </c>
      <c r="O284" s="10" t="n">
        <v>1257.27858641753</v>
      </c>
      <c r="P284" s="10" t="n">
        <v>1180.02301750781</v>
      </c>
      <c r="Q284" s="10" t="n">
        <v>1217.76044709842</v>
      </c>
      <c r="R284" s="10" t="n">
        <v>1295.5581313975</v>
      </c>
    </row>
    <row r="285" customFormat="false" ht="12.75" hidden="false" customHeight="false" outlineLevel="0" collapsed="false">
      <c r="A285" s="11"/>
      <c r="B285" s="9" t="n">
        <v>81</v>
      </c>
      <c r="C285" s="10" t="n">
        <v>884</v>
      </c>
      <c r="D285" s="10" t="n">
        <v>901.912594242974</v>
      </c>
      <c r="E285" s="10" t="n">
        <v>945.16810160702</v>
      </c>
      <c r="F285" s="10" t="n">
        <v>959.930510546278</v>
      </c>
      <c r="G285" s="10" t="n">
        <v>969.373732605742</v>
      </c>
      <c r="H285" s="10" t="n">
        <v>1020.89164539545</v>
      </c>
      <c r="I285" s="10" t="n">
        <v>1042.92817096757</v>
      </c>
      <c r="J285" s="10" t="n">
        <v>1029.0386044348</v>
      </c>
      <c r="K285" s="10" t="n">
        <v>1170.3622648788</v>
      </c>
      <c r="L285" s="10" t="n">
        <v>1044.25642777666</v>
      </c>
      <c r="M285" s="10" t="n">
        <v>1129.080085554</v>
      </c>
      <c r="N285" s="10" t="n">
        <v>1130.14525137269</v>
      </c>
      <c r="O285" s="10" t="n">
        <v>1170.20769302894</v>
      </c>
      <c r="P285" s="10" t="n">
        <v>1205.34730377375</v>
      </c>
      <c r="Q285" s="10" t="n">
        <v>1131.69177185552</v>
      </c>
      <c r="R285" s="10" t="n">
        <v>1168.06782962909</v>
      </c>
    </row>
    <row r="286" customFormat="false" ht="12.75" hidden="false" customHeight="false" outlineLevel="0" collapsed="false">
      <c r="A286" s="11"/>
      <c r="B286" s="9" t="n">
        <v>82</v>
      </c>
      <c r="C286" s="10" t="n">
        <v>700</v>
      </c>
      <c r="D286" s="10" t="n">
        <v>830.800331818081</v>
      </c>
      <c r="E286" s="10" t="n">
        <v>850.434431884241</v>
      </c>
      <c r="F286" s="10" t="n">
        <v>892.429567355092</v>
      </c>
      <c r="G286" s="10" t="n">
        <v>907.385921720168</v>
      </c>
      <c r="H286" s="10" t="n">
        <v>917.695760556571</v>
      </c>
      <c r="I286" s="10" t="n">
        <v>967.601492014108</v>
      </c>
      <c r="J286" s="10" t="n">
        <v>990.114952941109</v>
      </c>
      <c r="K286" s="10" t="n">
        <v>977.960733523768</v>
      </c>
      <c r="L286" s="10" t="n">
        <v>1113.16469194644</v>
      </c>
      <c r="M286" s="10" t="n">
        <v>994.347099890812</v>
      </c>
      <c r="N286" s="10" t="n">
        <v>1075.46109321346</v>
      </c>
      <c r="O286" s="10" t="n">
        <v>1076.53576337382</v>
      </c>
      <c r="P286" s="10" t="n">
        <v>1115.05075413619</v>
      </c>
      <c r="Q286" s="10" t="n">
        <v>1148.92258596941</v>
      </c>
      <c r="R286" s="10" t="n">
        <v>1079.17068714091</v>
      </c>
    </row>
    <row r="287" customFormat="false" ht="12.75" hidden="false" customHeight="false" outlineLevel="0" collapsed="false">
      <c r="A287" s="11"/>
      <c r="B287" s="9" t="n">
        <v>83</v>
      </c>
      <c r="C287" s="10" t="n">
        <v>677</v>
      </c>
      <c r="D287" s="10" t="n">
        <v>653.583509440192</v>
      </c>
      <c r="E287" s="10" t="n">
        <v>777.804200762465</v>
      </c>
      <c r="F287" s="10" t="n">
        <v>796.847339440355</v>
      </c>
      <c r="G287" s="10" t="n">
        <v>837.802656252814</v>
      </c>
      <c r="H287" s="10" t="n">
        <v>853.005445120762</v>
      </c>
      <c r="I287" s="10" t="n">
        <v>864.115616570902</v>
      </c>
      <c r="J287" s="10" t="n">
        <v>912.152458499706</v>
      </c>
      <c r="K287" s="10" t="n">
        <v>934.784531700965</v>
      </c>
      <c r="L287" s="10" t="n">
        <v>924.127861282919</v>
      </c>
      <c r="M287" s="10" t="n">
        <v>1052.53690572038</v>
      </c>
      <c r="N287" s="10" t="n">
        <v>941.12235458352</v>
      </c>
      <c r="O287" s="10" t="n">
        <v>1018.0926218447</v>
      </c>
      <c r="P287" s="10" t="n">
        <v>1019.20810122778</v>
      </c>
      <c r="Q287" s="10" t="n">
        <v>1056.12871697426</v>
      </c>
      <c r="R287" s="10" t="n">
        <v>1088.6575843276</v>
      </c>
    </row>
    <row r="288" customFormat="false" ht="12.75" hidden="false" customHeight="false" outlineLevel="0" collapsed="false">
      <c r="A288" s="11"/>
      <c r="B288" s="9" t="n">
        <v>84</v>
      </c>
      <c r="C288" s="10" t="n">
        <v>645</v>
      </c>
      <c r="D288" s="10" t="n">
        <v>626.888901064256</v>
      </c>
      <c r="E288" s="10" t="n">
        <v>607.682809180916</v>
      </c>
      <c r="F288" s="10" t="n">
        <v>723.565260344896</v>
      </c>
      <c r="G288" s="10" t="n">
        <v>742.3077404003</v>
      </c>
      <c r="H288" s="10" t="n">
        <v>782.145763864122</v>
      </c>
      <c r="I288" s="10" t="n">
        <v>797.537879051322</v>
      </c>
      <c r="J288" s="10" t="n">
        <v>809.204394733388</v>
      </c>
      <c r="K288" s="10" t="n">
        <v>855.03549558386</v>
      </c>
      <c r="L288" s="10" t="n">
        <v>877.417465494547</v>
      </c>
      <c r="M288" s="10" t="n">
        <v>867.964964993614</v>
      </c>
      <c r="N288" s="10" t="n">
        <v>989.067184144231</v>
      </c>
      <c r="O288" s="10" t="n">
        <v>885.100800073914</v>
      </c>
      <c r="P288" s="10" t="n">
        <v>957.731370365869</v>
      </c>
      <c r="Q288" s="10" t="n">
        <v>958.963955757602</v>
      </c>
      <c r="R288" s="10" t="n">
        <v>994.202454510314</v>
      </c>
    </row>
    <row r="289" customFormat="false" ht="12.75" hidden="false" customHeight="false" outlineLevel="0" collapsed="false">
      <c r="B289" s="5" t="n">
        <v>85</v>
      </c>
      <c r="C289" s="12" t="n">
        <v>594</v>
      </c>
      <c r="D289" s="12" t="n">
        <v>592.247095958063</v>
      </c>
      <c r="E289" s="12" t="n">
        <v>578.209094233365</v>
      </c>
      <c r="F289" s="12" t="n">
        <v>561.384403789321</v>
      </c>
      <c r="G289" s="12" t="n">
        <v>669.137683453273</v>
      </c>
      <c r="H289" s="12" t="n">
        <v>687.569243083573</v>
      </c>
      <c r="I289" s="12" t="n">
        <v>726.114911557594</v>
      </c>
      <c r="J289" s="12" t="n">
        <v>741.468887016129</v>
      </c>
      <c r="K289" s="12" t="n">
        <v>753.357170407477</v>
      </c>
      <c r="L289" s="12" t="n">
        <v>796.646949985775</v>
      </c>
      <c r="M289" s="12" t="n">
        <v>818.369584042033</v>
      </c>
      <c r="N289" s="12" t="n">
        <v>809.942808397441</v>
      </c>
      <c r="O289" s="12" t="n">
        <v>923.25284458197</v>
      </c>
      <c r="P289" s="12" t="n">
        <v>826.933851404771</v>
      </c>
      <c r="Q289" s="12" t="n">
        <v>895.107877477366</v>
      </c>
      <c r="R289" s="12" t="n">
        <v>896.479686749953</v>
      </c>
    </row>
    <row r="290" customFormat="false" ht="12.75" hidden="false" customHeight="false" outlineLevel="0" collapsed="false">
      <c r="B290" s="5" t="n">
        <v>86</v>
      </c>
      <c r="C290" s="12" t="n">
        <v>524</v>
      </c>
      <c r="D290" s="12" t="n">
        <v>542.288470686688</v>
      </c>
      <c r="E290" s="12" t="n">
        <v>540.933312369796</v>
      </c>
      <c r="F290" s="12" t="n">
        <v>529.316014246607</v>
      </c>
      <c r="G290" s="12" t="n">
        <v>515.026527304206</v>
      </c>
      <c r="H290" s="12" t="n">
        <v>614.62486448315</v>
      </c>
      <c r="I290" s="12" t="n">
        <v>632.643241329806</v>
      </c>
      <c r="J290" s="12" t="n">
        <v>669.555448000156</v>
      </c>
      <c r="K290" s="12" t="n">
        <v>684.564559756105</v>
      </c>
      <c r="L290" s="12" t="n">
        <v>696.34923013194</v>
      </c>
      <c r="M290" s="12" t="n">
        <v>736.723861748222</v>
      </c>
      <c r="N290" s="12" t="n">
        <v>757.513579426489</v>
      </c>
      <c r="O290" s="12" t="n">
        <v>749.925414695841</v>
      </c>
      <c r="P290" s="12" t="n">
        <v>855.180720924869</v>
      </c>
      <c r="Q290" s="12" t="n">
        <v>766.731459891575</v>
      </c>
      <c r="R290" s="12" t="n">
        <v>830.285448392388</v>
      </c>
    </row>
    <row r="291" customFormat="false" ht="12.75" hidden="false" customHeight="false" outlineLevel="0" collapsed="false">
      <c r="B291" s="5" t="n">
        <v>87</v>
      </c>
      <c r="C291" s="12" t="n">
        <v>470</v>
      </c>
      <c r="D291" s="12" t="n">
        <v>473.849844905281</v>
      </c>
      <c r="E291" s="12" t="n">
        <v>489.605045167962</v>
      </c>
      <c r="F291" s="12" t="n">
        <v>489.613543131363</v>
      </c>
      <c r="G291" s="12" t="n">
        <v>480.476328132897</v>
      </c>
      <c r="H291" s="12" t="n">
        <v>468.610736452659</v>
      </c>
      <c r="I291" s="12" t="n">
        <v>559.996050623686</v>
      </c>
      <c r="J291" s="12" t="n">
        <v>577.362708881278</v>
      </c>
      <c r="K291" s="12" t="n">
        <v>612.24954039543</v>
      </c>
      <c r="L291" s="12" t="n">
        <v>626.63281772173</v>
      </c>
      <c r="M291" s="12" t="n">
        <v>637.975777660349</v>
      </c>
      <c r="N291" s="12" t="n">
        <v>675.216306919918</v>
      </c>
      <c r="O291" s="12" t="n">
        <v>694.787641616342</v>
      </c>
      <c r="P291" s="12" t="n">
        <v>688.066850359437</v>
      </c>
      <c r="Q291" s="12" t="n">
        <v>785.068368225579</v>
      </c>
      <c r="R291" s="12" t="n">
        <v>704.618458496921</v>
      </c>
    </row>
    <row r="292" customFormat="false" ht="12.75" hidden="false" customHeight="false" outlineLevel="0" collapsed="false">
      <c r="B292" s="5" t="n">
        <v>88</v>
      </c>
      <c r="C292" s="12" t="n">
        <v>409</v>
      </c>
      <c r="D292" s="12" t="n">
        <v>414.9220819169</v>
      </c>
      <c r="E292" s="12" t="n">
        <v>423.22621203879</v>
      </c>
      <c r="F292" s="12" t="n">
        <v>437.995544729997</v>
      </c>
      <c r="G292" s="12" t="n">
        <v>439.369840224334</v>
      </c>
      <c r="H292" s="12" t="n">
        <v>432.493130091533</v>
      </c>
      <c r="I292" s="12" t="n">
        <v>422.865354931805</v>
      </c>
      <c r="J292" s="12" t="n">
        <v>505.865092331974</v>
      </c>
      <c r="K292" s="12" t="n">
        <v>522.27710716331</v>
      </c>
      <c r="L292" s="12" t="n">
        <v>554.764113033636</v>
      </c>
      <c r="M292" s="12" t="n">
        <v>568.200067399459</v>
      </c>
      <c r="N292" s="12" t="n">
        <v>578.897276276814</v>
      </c>
      <c r="O292" s="12" t="n">
        <v>612.758816366651</v>
      </c>
      <c r="P292" s="12" t="n">
        <v>631.028825954992</v>
      </c>
      <c r="Q292" s="12" t="n">
        <v>625.212539330909</v>
      </c>
      <c r="R292" s="12" t="n">
        <v>713.748108419584</v>
      </c>
    </row>
    <row r="293" customFormat="false" ht="12.75" hidden="false" customHeight="false" outlineLevel="0" collapsed="false">
      <c r="B293" s="5" t="n">
        <v>89</v>
      </c>
      <c r="C293" s="12" t="n">
        <v>348</v>
      </c>
      <c r="D293" s="12" t="n">
        <v>357.060792325978</v>
      </c>
      <c r="E293" s="12" t="n">
        <v>365.061655968427</v>
      </c>
      <c r="F293" s="12" t="n">
        <v>373.129745192563</v>
      </c>
      <c r="G293" s="12" t="n">
        <v>387.033644048844</v>
      </c>
      <c r="H293" s="12" t="n">
        <v>389.532897780753</v>
      </c>
      <c r="I293" s="12" t="n">
        <v>384.672657822714</v>
      </c>
      <c r="J293" s="12" t="n">
        <v>377.008007566719</v>
      </c>
      <c r="K293" s="12" t="n">
        <v>451.4314064024</v>
      </c>
      <c r="L293" s="12" t="n">
        <v>466.651969057741</v>
      </c>
      <c r="M293" s="12" t="n">
        <v>496.376265971189</v>
      </c>
      <c r="N293" s="12" t="n">
        <v>508.725318291906</v>
      </c>
      <c r="O293" s="12" t="n">
        <v>518.573621459279</v>
      </c>
      <c r="P293" s="12" t="n">
        <v>549.047716909189</v>
      </c>
      <c r="Q293" s="12" t="n">
        <v>565.964616559137</v>
      </c>
      <c r="R293" s="12" t="n">
        <v>561.043489171215</v>
      </c>
    </row>
    <row r="294" customFormat="false" ht="12.75" hidden="false" customHeight="false" outlineLevel="0" collapsed="false">
      <c r="B294" s="5" t="s">
        <v>6</v>
      </c>
      <c r="C294" s="12" t="n">
        <v>1217</v>
      </c>
      <c r="D294" s="12" t="n">
        <v>1282.77384837554</v>
      </c>
      <c r="E294" s="12" t="n">
        <v>1355.52467392887</v>
      </c>
      <c r="F294" s="12" t="n">
        <v>1424.94339426979</v>
      </c>
      <c r="G294" s="12" t="n">
        <v>1492.47653040766</v>
      </c>
      <c r="H294" s="12" t="n">
        <v>1563.62973127381</v>
      </c>
      <c r="I294" s="12" t="n">
        <v>1628.54748212652</v>
      </c>
      <c r="J294" s="12" t="n">
        <v>1682.02856767962</v>
      </c>
      <c r="K294" s="12" t="n">
        <v>1723.11948024474</v>
      </c>
      <c r="L294" s="12" t="n">
        <v>1823.67666483039</v>
      </c>
      <c r="M294" s="12" t="n">
        <v>1922.4203593673</v>
      </c>
      <c r="N294" s="12" t="n">
        <v>2032.03317014203</v>
      </c>
      <c r="O294" s="12" t="n">
        <v>2135.23794709428</v>
      </c>
      <c r="P294" s="12" t="n">
        <v>2231.02257679911</v>
      </c>
      <c r="Q294" s="12" t="n">
        <v>2338.4807831954</v>
      </c>
      <c r="R294" s="12" t="n">
        <v>2444.2823518688</v>
      </c>
    </row>
    <row r="295" customFormat="false" ht="13.5" hidden="false" customHeight="false" outlineLevel="0" collapsed="false">
      <c r="A295" s="13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3"/>
    </row>
    <row r="5" customFormat="false" ht="15.75" hidden="false" customHeight="false" outlineLevel="0" collapsed="false">
      <c r="C5" s="4" t="s">
        <v>24</v>
      </c>
    </row>
    <row r="6" customFormat="false" ht="12.75" hidden="false" customHeight="false" outlineLevel="0" collapsed="false">
      <c r="A6" s="5" t="s">
        <v>2</v>
      </c>
      <c r="B6" s="5" t="s">
        <v>3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  <c r="O6" s="6" t="n">
        <v>2014</v>
      </c>
      <c r="P6" s="6" t="n">
        <v>2015</v>
      </c>
      <c r="Q6" s="6" t="n">
        <v>2016</v>
      </c>
      <c r="R6" s="6" t="n">
        <v>2017</v>
      </c>
    </row>
    <row r="8" s="5" customFormat="true" ht="12.75" hidden="false" customHeight="false" outlineLevel="0" collapsed="false">
      <c r="A8" s="5" t="s">
        <v>4</v>
      </c>
      <c r="B8" s="5" t="s">
        <v>5</v>
      </c>
      <c r="C8" s="7" t="n">
        <v>224748</v>
      </c>
      <c r="D8" s="7" t="n">
        <v>225488.880740594</v>
      </c>
      <c r="E8" s="7" t="n">
        <v>225661.595140066</v>
      </c>
      <c r="F8" s="7" t="n">
        <v>224821.471549614</v>
      </c>
      <c r="G8" s="7" t="n">
        <v>223394.740330398</v>
      </c>
      <c r="H8" s="7" t="n">
        <v>221662.88586503</v>
      </c>
      <c r="I8" s="7" t="n">
        <v>219795.880841173</v>
      </c>
      <c r="J8" s="7" t="n">
        <v>217885.347668322</v>
      </c>
      <c r="K8" s="7" t="n">
        <v>215968.567177068</v>
      </c>
      <c r="L8" s="7" t="n">
        <v>214045.178421571</v>
      </c>
      <c r="M8" s="7" t="n">
        <v>212109.214510459</v>
      </c>
      <c r="N8" s="7" t="n">
        <v>210155.498196339</v>
      </c>
      <c r="O8" s="7" t="n">
        <v>208191.655708122</v>
      </c>
      <c r="P8" s="7" t="n">
        <v>206251.568715417</v>
      </c>
      <c r="Q8" s="7" t="n">
        <v>204391.928834927</v>
      </c>
      <c r="R8" s="7" t="n">
        <v>202630.413329051</v>
      </c>
    </row>
    <row r="9" s="5" customFormat="tru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5" customFormat="true" ht="12.75" hidden="false" customHeight="false" outlineLevel="0" collapsed="false">
      <c r="A10" s="9"/>
      <c r="B10" s="9" t="n">
        <v>0</v>
      </c>
      <c r="C10" s="10" t="n">
        <v>1999</v>
      </c>
      <c r="D10" s="10" t="n">
        <v>2043.45954600244</v>
      </c>
      <c r="E10" s="10" t="n">
        <v>2137.45170614946</v>
      </c>
      <c r="F10" s="10" t="n">
        <v>2212.363693876</v>
      </c>
      <c r="G10" s="10" t="n">
        <v>2262.47539343347</v>
      </c>
      <c r="H10" s="10" t="n">
        <v>2294.90310611141</v>
      </c>
      <c r="I10" s="10" t="n">
        <v>2310.8651285861</v>
      </c>
      <c r="J10" s="10" t="n">
        <v>2313.76099679399</v>
      </c>
      <c r="K10" s="10" t="n">
        <v>2302.69366992145</v>
      </c>
      <c r="L10" s="10" t="n">
        <v>2280.25379897969</v>
      </c>
      <c r="M10" s="10" t="n">
        <v>2248.95079605003</v>
      </c>
      <c r="N10" s="10" t="n">
        <v>2209.38950976358</v>
      </c>
      <c r="O10" s="10" t="n">
        <v>2165.41489784545</v>
      </c>
      <c r="P10" s="10" t="n">
        <v>2119.60951166368</v>
      </c>
      <c r="Q10" s="10" t="n">
        <v>2074.96957293123</v>
      </c>
      <c r="R10" s="10" t="n">
        <v>2041.78776377289</v>
      </c>
    </row>
    <row r="11" s="5" customFormat="true" ht="12.75" hidden="false" customHeight="false" outlineLevel="0" collapsed="false">
      <c r="A11" s="11"/>
      <c r="B11" s="9" t="n">
        <v>1</v>
      </c>
      <c r="C11" s="10" t="n">
        <v>1774</v>
      </c>
      <c r="D11" s="10" t="n">
        <v>1905.70761325488</v>
      </c>
      <c r="E11" s="10" t="n">
        <v>1961.76244820418</v>
      </c>
      <c r="F11" s="10" t="n">
        <v>2044.38959348642</v>
      </c>
      <c r="G11" s="10" t="n">
        <v>2112.70386594849</v>
      </c>
      <c r="H11" s="10" t="n">
        <v>2160.53639350829</v>
      </c>
      <c r="I11" s="10" t="n">
        <v>2193.4537037736</v>
      </c>
      <c r="J11" s="10" t="n">
        <v>2211.47776903989</v>
      </c>
      <c r="K11" s="10" t="n">
        <v>2217.14633933411</v>
      </c>
      <c r="L11" s="10" t="n">
        <v>2209.02282714573</v>
      </c>
      <c r="M11" s="10" t="n">
        <v>2189.45678049886</v>
      </c>
      <c r="N11" s="10" t="n">
        <v>2160.85537083935</v>
      </c>
      <c r="O11" s="10" t="n">
        <v>2123.96495941663</v>
      </c>
      <c r="P11" s="10" t="n">
        <v>2082.95684209297</v>
      </c>
      <c r="Q11" s="10" t="n">
        <v>2040.62097500354</v>
      </c>
      <c r="R11" s="10" t="n">
        <v>1999.43602231922</v>
      </c>
    </row>
    <row r="12" s="5" customFormat="true" ht="12.75" hidden="false" customHeight="false" outlineLevel="0" collapsed="false">
      <c r="A12" s="11"/>
      <c r="B12" s="9" t="n">
        <v>2</v>
      </c>
      <c r="C12" s="10" t="n">
        <v>1643</v>
      </c>
      <c r="D12" s="10" t="n">
        <v>1723.8584059569</v>
      </c>
      <c r="E12" s="10" t="n">
        <v>1857.24887802043</v>
      </c>
      <c r="F12" s="10" t="n">
        <v>1900.44775116915</v>
      </c>
      <c r="G12" s="10" t="n">
        <v>1974.10191775289</v>
      </c>
      <c r="H12" s="10" t="n">
        <v>2036.90076543011</v>
      </c>
      <c r="I12" s="10" t="n">
        <v>2082.3724790476</v>
      </c>
      <c r="J12" s="10" t="n">
        <v>2114.86731578644</v>
      </c>
      <c r="K12" s="10" t="n">
        <v>2133.56285795664</v>
      </c>
      <c r="L12" s="10" t="n">
        <v>2140.34248421638</v>
      </c>
      <c r="M12" s="10" t="n">
        <v>2133.63345197037</v>
      </c>
      <c r="N12" s="10" t="n">
        <v>2115.6467472004</v>
      </c>
      <c r="O12" s="10" t="n">
        <v>2088.82474199779</v>
      </c>
      <c r="P12" s="10" t="n">
        <v>2054.23123140661</v>
      </c>
      <c r="Q12" s="10" t="n">
        <v>2016.19319008693</v>
      </c>
      <c r="R12" s="10" t="n">
        <v>1976.98021104248</v>
      </c>
    </row>
    <row r="13" s="5" customFormat="true" ht="12.75" hidden="false" customHeight="false" outlineLevel="0" collapsed="false">
      <c r="A13" s="11"/>
      <c r="B13" s="9" t="n">
        <v>3</v>
      </c>
      <c r="C13" s="10" t="n">
        <v>1543</v>
      </c>
      <c r="D13" s="10" t="n">
        <v>1643.41454621592</v>
      </c>
      <c r="E13" s="10" t="n">
        <v>1702.32132303103</v>
      </c>
      <c r="F13" s="10" t="n">
        <v>1816.41651899759</v>
      </c>
      <c r="G13" s="10" t="n">
        <v>1850.74389748461</v>
      </c>
      <c r="H13" s="10" t="n">
        <v>1917.84962645855</v>
      </c>
      <c r="I13" s="10" t="n">
        <v>1976.33125064659</v>
      </c>
      <c r="J13" s="10" t="n">
        <v>2019.62383467121</v>
      </c>
      <c r="K13" s="10" t="n">
        <v>2051.22886964086</v>
      </c>
      <c r="L13" s="10" t="n">
        <v>2069.70485465907</v>
      </c>
      <c r="M13" s="10" t="n">
        <v>2076.71869655294</v>
      </c>
      <c r="N13" s="10" t="n">
        <v>2070.64734591623</v>
      </c>
      <c r="O13" s="10" t="n">
        <v>2053.70601162392</v>
      </c>
      <c r="P13" s="10" t="n">
        <v>2028.53611926155</v>
      </c>
      <c r="Q13" s="10" t="n">
        <v>1996.38445009841</v>
      </c>
      <c r="R13" s="10" t="n">
        <v>1961.02414496967</v>
      </c>
    </row>
    <row r="14" s="5" customFormat="true" ht="12.75" hidden="false" customHeight="false" outlineLevel="0" collapsed="false">
      <c r="A14" s="11"/>
      <c r="B14" s="9" t="n">
        <v>4</v>
      </c>
      <c r="C14" s="10" t="n">
        <v>1659</v>
      </c>
      <c r="D14" s="10" t="n">
        <v>1574.39464237909</v>
      </c>
      <c r="E14" s="10" t="n">
        <v>1640.99910875172</v>
      </c>
      <c r="F14" s="10" t="n">
        <v>1684.8266877663</v>
      </c>
      <c r="G14" s="10" t="n">
        <v>1784.41984290293</v>
      </c>
      <c r="H14" s="10" t="n">
        <v>1812.40739704804</v>
      </c>
      <c r="I14" s="10" t="n">
        <v>1874.41020157323</v>
      </c>
      <c r="J14" s="10" t="n">
        <v>1929.22657522178</v>
      </c>
      <c r="K14" s="10" t="n">
        <v>1970.33897895609</v>
      </c>
      <c r="L14" s="10" t="n">
        <v>2000.58669998832</v>
      </c>
      <c r="M14" s="10" t="n">
        <v>2018.32499654237</v>
      </c>
      <c r="N14" s="10" t="n">
        <v>2025.0790655566</v>
      </c>
      <c r="O14" s="10" t="n">
        <v>2019.30194879257</v>
      </c>
      <c r="P14" s="10" t="n">
        <v>2003.36546202423</v>
      </c>
      <c r="Q14" s="10" t="n">
        <v>1980.02360518924</v>
      </c>
      <c r="R14" s="10" t="n">
        <v>1950.02852245874</v>
      </c>
    </row>
    <row r="15" s="5" customFormat="true" ht="12.75" hidden="false" customHeight="false" outlineLevel="0" collapsed="false">
      <c r="A15" s="1"/>
      <c r="B15" s="5" t="n">
        <v>5</v>
      </c>
      <c r="C15" s="12" t="n">
        <v>1629</v>
      </c>
      <c r="D15" s="12" t="n">
        <v>1695.12226289415</v>
      </c>
      <c r="E15" s="12" t="n">
        <v>1586.11915411271</v>
      </c>
      <c r="F15" s="12" t="n">
        <v>1638.11188310844</v>
      </c>
      <c r="G15" s="12" t="n">
        <v>1671.23735935541</v>
      </c>
      <c r="H15" s="12" t="n">
        <v>1759.9166685758</v>
      </c>
      <c r="I15" s="12" t="n">
        <v>1783.25944290268</v>
      </c>
      <c r="J15" s="12" t="n">
        <v>1841.17888578657</v>
      </c>
      <c r="K15" s="12" t="n">
        <v>1892.83340932748</v>
      </c>
      <c r="L15" s="12" t="n">
        <v>1931.75796559328</v>
      </c>
      <c r="M15" s="12" t="n">
        <v>1960.51980979998</v>
      </c>
      <c r="N15" s="12" t="n">
        <v>1977.33774810151</v>
      </c>
      <c r="O15" s="12" t="n">
        <v>1983.72004243615</v>
      </c>
      <c r="P15" s="12" t="n">
        <v>1978.331369435</v>
      </c>
      <c r="Q15" s="12" t="n">
        <v>1963.63789178967</v>
      </c>
      <c r="R15" s="12" t="n">
        <v>1941.88400911963</v>
      </c>
    </row>
    <row r="16" s="5" customFormat="true" ht="12.75" hidden="false" customHeight="false" outlineLevel="0" collapsed="false">
      <c r="A16" s="1"/>
      <c r="B16" s="5" t="n">
        <v>6</v>
      </c>
      <c r="C16" s="12" t="n">
        <v>1590</v>
      </c>
      <c r="D16" s="12" t="n">
        <v>1657.18795927161</v>
      </c>
      <c r="E16" s="12" t="n">
        <v>1711.53840867951</v>
      </c>
      <c r="F16" s="12" t="n">
        <v>1594.00854197107</v>
      </c>
      <c r="G16" s="12" t="n">
        <v>1635.70244856359</v>
      </c>
      <c r="H16" s="12" t="n">
        <v>1661.20889880055</v>
      </c>
      <c r="I16" s="12" t="n">
        <v>1741.60591304249</v>
      </c>
      <c r="J16" s="12" t="n">
        <v>1761.39790377187</v>
      </c>
      <c r="K16" s="12" t="n">
        <v>1815.97430661224</v>
      </c>
      <c r="L16" s="12" t="n">
        <v>1864.7841396588</v>
      </c>
      <c r="M16" s="12" t="n">
        <v>1901.67135711801</v>
      </c>
      <c r="N16" s="12" t="n">
        <v>1928.99660740826</v>
      </c>
      <c r="O16" s="12" t="n">
        <v>1944.95869381455</v>
      </c>
      <c r="P16" s="12" t="n">
        <v>1951.18195886521</v>
      </c>
      <c r="Q16" s="12" t="n">
        <v>1946.48791251866</v>
      </c>
      <c r="R16" s="12" t="n">
        <v>1932.86945418506</v>
      </c>
    </row>
    <row r="17" s="5" customFormat="true" ht="12.75" hidden="false" customHeight="false" outlineLevel="0" collapsed="false">
      <c r="A17" s="1"/>
      <c r="B17" s="5" t="n">
        <v>7</v>
      </c>
      <c r="C17" s="12" t="n">
        <v>1667</v>
      </c>
      <c r="D17" s="12" t="n">
        <v>1627.09090039464</v>
      </c>
      <c r="E17" s="12" t="n">
        <v>1680.2409774682</v>
      </c>
      <c r="F17" s="12" t="n">
        <v>1719.50409780626</v>
      </c>
      <c r="G17" s="12" t="n">
        <v>1597.33047314816</v>
      </c>
      <c r="H17" s="12" t="n">
        <v>1632.0639611936</v>
      </c>
      <c r="I17" s="12" t="n">
        <v>1652.30205505664</v>
      </c>
      <c r="J17" s="12" t="n">
        <v>1726.44654223384</v>
      </c>
      <c r="K17" s="12" t="n">
        <v>1743.59240191296</v>
      </c>
      <c r="L17" s="12" t="n">
        <v>1795.40345780031</v>
      </c>
      <c r="M17" s="12" t="n">
        <v>1841.81047276831</v>
      </c>
      <c r="N17" s="12" t="n">
        <v>1876.94959520089</v>
      </c>
      <c r="O17" s="12" t="n">
        <v>1903.09509599939</v>
      </c>
      <c r="P17" s="12" t="n">
        <v>1918.55526125929</v>
      </c>
      <c r="Q17" s="12" t="n">
        <v>1925.04598200313</v>
      </c>
      <c r="R17" s="12" t="n">
        <v>1921.0159475961</v>
      </c>
    </row>
    <row r="18" s="5" customFormat="true" ht="12.75" hidden="false" customHeight="false" outlineLevel="0" collapsed="false">
      <c r="A18" s="1"/>
      <c r="B18" s="5" t="n">
        <v>8</v>
      </c>
      <c r="C18" s="12" t="n">
        <v>1703</v>
      </c>
      <c r="D18" s="12" t="n">
        <v>1701.62068874307</v>
      </c>
      <c r="E18" s="12" t="n">
        <v>1654.89866905953</v>
      </c>
      <c r="F18" s="12" t="n">
        <v>1692.19009454356</v>
      </c>
      <c r="G18" s="12" t="n">
        <v>1721.29944077431</v>
      </c>
      <c r="H18" s="12" t="n">
        <v>1597.06921014908</v>
      </c>
      <c r="I18" s="12" t="n">
        <v>1627.14241536212</v>
      </c>
      <c r="J18" s="12" t="n">
        <v>1643.72430730328</v>
      </c>
      <c r="K18" s="12" t="n">
        <v>1713.07338784977</v>
      </c>
      <c r="L18" s="12" t="n">
        <v>1728.16261770587</v>
      </c>
      <c r="M18" s="12" t="n">
        <v>1777.72751821837</v>
      </c>
      <c r="N18" s="12" t="n">
        <v>1822.14526092551</v>
      </c>
      <c r="O18" s="12" t="n">
        <v>1855.88909209174</v>
      </c>
      <c r="P18" s="12" t="n">
        <v>1881.27578542975</v>
      </c>
      <c r="Q18" s="12" t="n">
        <v>1896.71616877658</v>
      </c>
      <c r="R18" s="12" t="n">
        <v>1903.52636213453</v>
      </c>
    </row>
    <row r="19" s="5" customFormat="true" ht="12.75" hidden="false" customHeight="false" outlineLevel="0" collapsed="false">
      <c r="A19" s="1"/>
      <c r="B19" s="5" t="n">
        <v>9</v>
      </c>
      <c r="C19" s="12" t="n">
        <v>1789</v>
      </c>
      <c r="D19" s="12" t="n">
        <v>1743.89768881951</v>
      </c>
      <c r="E19" s="12" t="n">
        <v>1729.70579418157</v>
      </c>
      <c r="F19" s="12" t="n">
        <v>1670.77559544733</v>
      </c>
      <c r="G19" s="12" t="n">
        <v>1697.14963260229</v>
      </c>
      <c r="H19" s="12" t="n">
        <v>1719.48939269317</v>
      </c>
      <c r="I19" s="12" t="n">
        <v>1594.76438541314</v>
      </c>
      <c r="J19" s="12" t="n">
        <v>1621.7072081126</v>
      </c>
      <c r="K19" s="12" t="n">
        <v>1635.68342097001</v>
      </c>
      <c r="L19" s="12" t="n">
        <v>1701.18598818768</v>
      </c>
      <c r="M19" s="12" t="n">
        <v>1714.66899248756</v>
      </c>
      <c r="N19" s="12" t="n">
        <v>1762.39912088208</v>
      </c>
      <c r="O19" s="12" t="n">
        <v>1805.21612474117</v>
      </c>
      <c r="P19" s="12" t="n">
        <v>1838.00325957824</v>
      </c>
      <c r="Q19" s="12" t="n">
        <v>1863.12716051136</v>
      </c>
      <c r="R19" s="12" t="n">
        <v>1878.63260547041</v>
      </c>
    </row>
    <row r="20" s="5" customFormat="true" ht="12.75" hidden="false" customHeight="false" outlineLevel="0" collapsed="false">
      <c r="A20" s="9"/>
      <c r="B20" s="9" t="n">
        <v>10</v>
      </c>
      <c r="C20" s="10" t="n">
        <v>1703</v>
      </c>
      <c r="D20" s="10" t="n">
        <v>1833.39649779076</v>
      </c>
      <c r="E20" s="10" t="n">
        <v>1772.35923476932</v>
      </c>
      <c r="F20" s="10" t="n">
        <v>1745.34142282803</v>
      </c>
      <c r="G20" s="10" t="n">
        <v>1678.76954423934</v>
      </c>
      <c r="H20" s="10" t="n">
        <v>1697.79219912221</v>
      </c>
      <c r="I20" s="10" t="n">
        <v>1715.69428168353</v>
      </c>
      <c r="J20" s="10" t="n">
        <v>1591.45368687612</v>
      </c>
      <c r="K20" s="10" t="n">
        <v>1616.2878338771</v>
      </c>
      <c r="L20" s="10" t="n">
        <v>1628.32557055091</v>
      </c>
      <c r="M20" s="10" t="n">
        <v>1690.69840024729</v>
      </c>
      <c r="N20" s="10" t="n">
        <v>1702.9388001287</v>
      </c>
      <c r="O20" s="10" t="n">
        <v>1749.21837271988</v>
      </c>
      <c r="P20" s="10" t="n">
        <v>1790.89944759348</v>
      </c>
      <c r="Q20" s="10" t="n">
        <v>1823.25229383102</v>
      </c>
      <c r="R20" s="10" t="n">
        <v>1848.23716322615</v>
      </c>
    </row>
    <row r="21" s="5" customFormat="true" ht="12.75" hidden="false" customHeight="false" outlineLevel="0" collapsed="false">
      <c r="A21" s="11"/>
      <c r="B21" s="9" t="n">
        <v>11</v>
      </c>
      <c r="C21" s="10" t="n">
        <v>1627</v>
      </c>
      <c r="D21" s="10" t="n">
        <v>1745.55074077514</v>
      </c>
      <c r="E21" s="10" t="n">
        <v>1860.26305634913</v>
      </c>
      <c r="F21" s="10" t="n">
        <v>1787.96144286697</v>
      </c>
      <c r="G21" s="10" t="n">
        <v>1752.7342336516</v>
      </c>
      <c r="H21" s="10" t="n">
        <v>1681.66358118037</v>
      </c>
      <c r="I21" s="10" t="n">
        <v>1695.78357889173</v>
      </c>
      <c r="J21" s="10" t="n">
        <v>1710.80650091005</v>
      </c>
      <c r="K21" s="10" t="n">
        <v>1587.60776991322</v>
      </c>
      <c r="L21" s="10" t="n">
        <v>1610.95511969786</v>
      </c>
      <c r="M21" s="10" t="n">
        <v>1621.56711751995</v>
      </c>
      <c r="N21" s="10" t="n">
        <v>1681.37185381749</v>
      </c>
      <c r="O21" s="10" t="n">
        <v>1692.72669097151</v>
      </c>
      <c r="P21" s="10" t="n">
        <v>1738.01889530216</v>
      </c>
      <c r="Q21" s="10" t="n">
        <v>1779.11699912625</v>
      </c>
      <c r="R21" s="10" t="n">
        <v>1811.18891926461</v>
      </c>
    </row>
    <row r="22" s="5" customFormat="true" ht="12.75" hidden="false" customHeight="false" outlineLevel="0" collapsed="false">
      <c r="A22" s="11"/>
      <c r="B22" s="9" t="n">
        <v>12</v>
      </c>
      <c r="C22" s="10" t="n">
        <v>1774</v>
      </c>
      <c r="D22" s="10" t="n">
        <v>1664.80559252917</v>
      </c>
      <c r="E22" s="10" t="n">
        <v>1777.63197094702</v>
      </c>
      <c r="F22" s="10" t="n">
        <v>1874.84021701961</v>
      </c>
      <c r="G22" s="10" t="n">
        <v>1795.51775947586</v>
      </c>
      <c r="H22" s="10" t="n">
        <v>1755.14005584752</v>
      </c>
      <c r="I22" s="10" t="n">
        <v>1681.54634111223</v>
      </c>
      <c r="J22" s="10" t="n">
        <v>1692.33241559908</v>
      </c>
      <c r="K22" s="10" t="n">
        <v>1705.43156246156</v>
      </c>
      <c r="L22" s="10" t="n">
        <v>1583.48741168273</v>
      </c>
      <c r="M22" s="10" t="n">
        <v>1605.78586641901</v>
      </c>
      <c r="N22" s="10" t="n">
        <v>1615.36165237658</v>
      </c>
      <c r="O22" s="10" t="n">
        <v>1673.0796732236</v>
      </c>
      <c r="P22" s="10" t="n">
        <v>1683.9637287805</v>
      </c>
      <c r="Q22" s="10" t="n">
        <v>1728.79541413528</v>
      </c>
      <c r="R22" s="10" t="n">
        <v>1769.47078644534</v>
      </c>
    </row>
    <row r="23" s="5" customFormat="true" ht="12.75" hidden="false" customHeight="false" outlineLevel="0" collapsed="false">
      <c r="A23" s="11"/>
      <c r="B23" s="9" t="n">
        <v>13</v>
      </c>
      <c r="C23" s="10" t="n">
        <v>1827</v>
      </c>
      <c r="D23" s="10" t="n">
        <v>1804.65220847594</v>
      </c>
      <c r="E23" s="10" t="n">
        <v>1701.59343987197</v>
      </c>
      <c r="F23" s="10" t="n">
        <v>1797.28293039936</v>
      </c>
      <c r="G23" s="10" t="n">
        <v>1881.82281734758</v>
      </c>
      <c r="H23" s="10" t="n">
        <v>1798.32580471118</v>
      </c>
      <c r="I23" s="10" t="n">
        <v>1754.7982601284</v>
      </c>
      <c r="J23" s="10" t="n">
        <v>1679.90368346323</v>
      </c>
      <c r="K23" s="10" t="n">
        <v>1688.35457773361</v>
      </c>
      <c r="L23" s="10" t="n">
        <v>1700.07220148896</v>
      </c>
      <c r="M23" s="10" t="n">
        <v>1579.50413245441</v>
      </c>
      <c r="N23" s="10" t="n">
        <v>1601.06215298746</v>
      </c>
      <c r="O23" s="10" t="n">
        <v>1609.94451171344</v>
      </c>
      <c r="P23" s="10" t="n">
        <v>1666.07016418795</v>
      </c>
      <c r="Q23" s="10" t="n">
        <v>1676.95777219591</v>
      </c>
      <c r="R23" s="10" t="n">
        <v>1721.4643521377</v>
      </c>
    </row>
    <row r="24" s="5" customFormat="true" ht="12.75" hidden="false" customHeight="false" outlineLevel="0" collapsed="false">
      <c r="A24" s="11"/>
      <c r="B24" s="9" t="n">
        <v>14</v>
      </c>
      <c r="C24" s="10" t="n">
        <v>1778</v>
      </c>
      <c r="D24" s="10" t="n">
        <v>1869.95060590036</v>
      </c>
      <c r="E24" s="10" t="n">
        <v>1839.64240711612</v>
      </c>
      <c r="F24" s="10" t="n">
        <v>1726.55104014136</v>
      </c>
      <c r="G24" s="10" t="n">
        <v>1809.66542226284</v>
      </c>
      <c r="H24" s="10" t="n">
        <v>1884.97803540056</v>
      </c>
      <c r="I24" s="10" t="n">
        <v>1799.09501620845</v>
      </c>
      <c r="J24" s="10" t="n">
        <v>1753.64324061782</v>
      </c>
      <c r="K24" s="10" t="n">
        <v>1678.13636384619</v>
      </c>
      <c r="L24" s="10" t="n">
        <v>1684.81219935161</v>
      </c>
      <c r="M24" s="10" t="n">
        <v>1695.50680905747</v>
      </c>
      <c r="N24" s="10" t="n">
        <v>1576.35401044873</v>
      </c>
      <c r="O24" s="10" t="n">
        <v>1597.42916539456</v>
      </c>
      <c r="P24" s="10" t="n">
        <v>1605.98093369615</v>
      </c>
      <c r="Q24" s="10" t="n">
        <v>1661.05846549451</v>
      </c>
      <c r="R24" s="10" t="n">
        <v>1672.03860597524</v>
      </c>
    </row>
    <row r="25" s="5" customFormat="true" ht="12.75" hidden="false" customHeight="false" outlineLevel="0" collapsed="false">
      <c r="A25" s="1"/>
      <c r="B25" s="5" t="n">
        <v>15</v>
      </c>
      <c r="C25" s="12" t="n">
        <v>1865</v>
      </c>
      <c r="D25" s="12" t="n">
        <v>1834.8060409475</v>
      </c>
      <c r="E25" s="12" t="n">
        <v>1911.42305429307</v>
      </c>
      <c r="F25" s="12" t="n">
        <v>1869.65578463524</v>
      </c>
      <c r="G25" s="12" t="n">
        <v>1749.69862883307</v>
      </c>
      <c r="H25" s="12" t="n">
        <v>1823.09643602283</v>
      </c>
      <c r="I25" s="12" t="n">
        <v>1891.16430909777</v>
      </c>
      <c r="J25" s="12" t="n">
        <v>1803.67870513617</v>
      </c>
      <c r="K25" s="12" t="n">
        <v>1756.77398103159</v>
      </c>
      <c r="L25" s="12" t="n">
        <v>1680.76740410495</v>
      </c>
      <c r="M25" s="12" t="n">
        <v>1685.84983565814</v>
      </c>
      <c r="N25" s="12" t="n">
        <v>1695.57364296348</v>
      </c>
      <c r="O25" s="12" t="n">
        <v>1577.76231007182</v>
      </c>
      <c r="P25" s="12" t="n">
        <v>1598.55347620281</v>
      </c>
      <c r="Q25" s="12" t="n">
        <v>1607.1590072534</v>
      </c>
      <c r="R25" s="12" t="n">
        <v>1661.29292869061</v>
      </c>
    </row>
    <row r="26" s="5" customFormat="true" ht="12.75" hidden="false" customHeight="false" outlineLevel="0" collapsed="false">
      <c r="A26" s="1"/>
      <c r="B26" s="5" t="n">
        <v>16</v>
      </c>
      <c r="C26" s="12" t="n">
        <v>1882</v>
      </c>
      <c r="D26" s="12" t="n">
        <v>1931.3304096593</v>
      </c>
      <c r="E26" s="12" t="n">
        <v>1893.79086047612</v>
      </c>
      <c r="F26" s="12" t="n">
        <v>1952.46267813697</v>
      </c>
      <c r="G26" s="12" t="n">
        <v>1901.74936105397</v>
      </c>
      <c r="H26" s="12" t="n">
        <v>1776.58151331847</v>
      </c>
      <c r="I26" s="12" t="n">
        <v>1841.77838418059</v>
      </c>
      <c r="J26" s="12" t="n">
        <v>1903.48006059923</v>
      </c>
      <c r="K26" s="12" t="n">
        <v>1814.54905038002</v>
      </c>
      <c r="L26" s="12" t="n">
        <v>1766.17468008488</v>
      </c>
      <c r="M26" s="12" t="n">
        <v>1689.56814409002</v>
      </c>
      <c r="N26" s="12" t="n">
        <v>1693.05625560674</v>
      </c>
      <c r="O26" s="12" t="n">
        <v>1701.77771106449</v>
      </c>
      <c r="P26" s="12" t="n">
        <v>1585.38995107384</v>
      </c>
      <c r="Q26" s="12" t="n">
        <v>1606.26996973158</v>
      </c>
      <c r="R26" s="12" t="n">
        <v>1614.92002123982</v>
      </c>
    </row>
    <row r="27" s="5" customFormat="true" ht="12.75" hidden="false" customHeight="false" outlineLevel="0" collapsed="false">
      <c r="A27" s="1"/>
      <c r="B27" s="5" t="n">
        <v>17</v>
      </c>
      <c r="C27" s="12" t="n">
        <v>2124</v>
      </c>
      <c r="D27" s="12" t="n">
        <v>1963.95178859035</v>
      </c>
      <c r="E27" s="12" t="n">
        <v>2008.12476423507</v>
      </c>
      <c r="F27" s="12" t="n">
        <v>1953.01602131621</v>
      </c>
      <c r="G27" s="12" t="n">
        <v>1995.81188181831</v>
      </c>
      <c r="H27" s="12" t="n">
        <v>1937.32996094416</v>
      </c>
      <c r="I27" s="12" t="n">
        <v>1807.6330534501</v>
      </c>
      <c r="J27" s="12" t="n">
        <v>1865.3012113722</v>
      </c>
      <c r="K27" s="12" t="n">
        <v>1920.910232465</v>
      </c>
      <c r="L27" s="12" t="n">
        <v>1830.40909378587</v>
      </c>
      <c r="M27" s="12" t="n">
        <v>1780.477060166</v>
      </c>
      <c r="N27" s="12" t="n">
        <v>1703.20275866194</v>
      </c>
      <c r="O27" s="12" t="n">
        <v>1705.17830715624</v>
      </c>
      <c r="P27" s="12" t="n">
        <v>1713.07145682768</v>
      </c>
      <c r="Q27" s="12" t="n">
        <v>1598.54778157417</v>
      </c>
      <c r="R27" s="12" t="n">
        <v>1619.44762750011</v>
      </c>
    </row>
    <row r="28" s="5" customFormat="true" ht="12.75" hidden="false" customHeight="false" outlineLevel="0" collapsed="false">
      <c r="A28" s="1"/>
      <c r="B28" s="5" t="n">
        <v>18</v>
      </c>
      <c r="C28" s="12" t="n">
        <v>2228</v>
      </c>
      <c r="D28" s="12" t="n">
        <v>2222.84567045189</v>
      </c>
      <c r="E28" s="12" t="n">
        <v>2067.79364506692</v>
      </c>
      <c r="F28" s="12" t="n">
        <v>2088.07199499805</v>
      </c>
      <c r="G28" s="12" t="n">
        <v>2016.8386791248</v>
      </c>
      <c r="H28" s="12" t="n">
        <v>2044.75002262524</v>
      </c>
      <c r="I28" s="12" t="n">
        <v>1978.89598668367</v>
      </c>
      <c r="J28" s="12" t="n">
        <v>1844.80597268977</v>
      </c>
      <c r="K28" s="12" t="n">
        <v>1895.0997659722</v>
      </c>
      <c r="L28" s="12" t="n">
        <v>1944.4919045971</v>
      </c>
      <c r="M28" s="12" t="n">
        <v>1852.24430551935</v>
      </c>
      <c r="N28" s="12" t="n">
        <v>1800.65827697293</v>
      </c>
      <c r="O28" s="12" t="n">
        <v>1722.75136978899</v>
      </c>
      <c r="P28" s="12" t="n">
        <v>1723.46344580454</v>
      </c>
      <c r="Q28" s="12" t="n">
        <v>1731.01293450094</v>
      </c>
      <c r="R28" s="12" t="n">
        <v>1618.26758372964</v>
      </c>
    </row>
    <row r="29" s="5" customFormat="true" ht="12.75" hidden="false" customHeight="false" outlineLevel="0" collapsed="false">
      <c r="A29" s="1"/>
      <c r="B29" s="5" t="n">
        <v>19</v>
      </c>
      <c r="C29" s="12" t="n">
        <v>2477</v>
      </c>
      <c r="D29" s="12" t="n">
        <v>2350.94554174687</v>
      </c>
      <c r="E29" s="12" t="n">
        <v>2352.36629548747</v>
      </c>
      <c r="F29" s="12" t="n">
        <v>2173.46737887695</v>
      </c>
      <c r="G29" s="12" t="n">
        <v>2171.7451548612</v>
      </c>
      <c r="H29" s="12" t="n">
        <v>2085.63358795115</v>
      </c>
      <c r="I29" s="12" t="n">
        <v>2099.47690527999</v>
      </c>
      <c r="J29" s="12" t="n">
        <v>2026.59105874863</v>
      </c>
      <c r="K29" s="12" t="n">
        <v>1888.26938812023</v>
      </c>
      <c r="L29" s="12" t="n">
        <v>1931.23889421098</v>
      </c>
      <c r="M29" s="12" t="n">
        <v>1974.34546708308</v>
      </c>
      <c r="N29" s="12" t="n">
        <v>1880.38355729853</v>
      </c>
      <c r="O29" s="12" t="n">
        <v>1827.26295025232</v>
      </c>
      <c r="P29" s="12" t="n">
        <v>1749.08878097623</v>
      </c>
      <c r="Q29" s="12" t="n">
        <v>1749.20505238955</v>
      </c>
      <c r="R29" s="12" t="n">
        <v>1756.28819600077</v>
      </c>
    </row>
    <row r="30" s="5" customFormat="true" ht="12.75" hidden="false" customHeight="false" outlineLevel="0" collapsed="false">
      <c r="A30" s="9"/>
      <c r="B30" s="9" t="n">
        <v>20</v>
      </c>
      <c r="C30" s="10" t="n">
        <v>2717</v>
      </c>
      <c r="D30" s="10" t="n">
        <v>2613.32019624557</v>
      </c>
      <c r="E30" s="10" t="n">
        <v>2494.55212763386</v>
      </c>
      <c r="F30" s="10" t="n">
        <v>2463.55108532147</v>
      </c>
      <c r="G30" s="10" t="n">
        <v>2265.77515148198</v>
      </c>
      <c r="H30" s="10" t="n">
        <v>2245.84178742881</v>
      </c>
      <c r="I30" s="10" t="n">
        <v>2147.65474489469</v>
      </c>
      <c r="J30" s="10" t="n">
        <v>2149.4610062586</v>
      </c>
      <c r="K30" s="10" t="n">
        <v>2070.98658678453</v>
      </c>
      <c r="L30" s="10" t="n">
        <v>1929.49681630767</v>
      </c>
      <c r="M30" s="10" t="n">
        <v>1965.90422431161</v>
      </c>
      <c r="N30" s="10" t="n">
        <v>2003.2978326143</v>
      </c>
      <c r="O30" s="10" t="n">
        <v>1908.30704762098</v>
      </c>
      <c r="P30" s="10" t="n">
        <v>1854.42063216448</v>
      </c>
      <c r="Q30" s="10" t="n">
        <v>1777.06292602007</v>
      </c>
      <c r="R30" s="10" t="n">
        <v>1776.68983613387</v>
      </c>
    </row>
    <row r="31" s="5" customFormat="true" ht="12.75" hidden="false" customHeight="false" outlineLevel="0" collapsed="false">
      <c r="A31" s="11"/>
      <c r="B31" s="9" t="n">
        <v>21</v>
      </c>
      <c r="C31" s="10" t="n">
        <v>3051</v>
      </c>
      <c r="D31" s="10" t="n">
        <v>2847.64561823419</v>
      </c>
      <c r="E31" s="10" t="n">
        <v>2761.21056861952</v>
      </c>
      <c r="F31" s="10" t="n">
        <v>2610.16915196075</v>
      </c>
      <c r="G31" s="10" t="n">
        <v>2553.59075289153</v>
      </c>
      <c r="H31" s="10" t="n">
        <v>2342.25679002282</v>
      </c>
      <c r="I31" s="10" t="n">
        <v>2308.12192624665</v>
      </c>
      <c r="J31" s="10" t="n">
        <v>2200.80313366234</v>
      </c>
      <c r="K31" s="10" t="n">
        <v>2192.69196801097</v>
      </c>
      <c r="L31" s="10" t="n">
        <v>2110.16519531249</v>
      </c>
      <c r="M31" s="10" t="n">
        <v>1966.76799480367</v>
      </c>
      <c r="N31" s="10" t="n">
        <v>1997.48085746106</v>
      </c>
      <c r="O31" s="10" t="n">
        <v>2029.89421852214</v>
      </c>
      <c r="P31" s="10" t="n">
        <v>1934.93495677558</v>
      </c>
      <c r="Q31" s="10" t="n">
        <v>1881.50898987582</v>
      </c>
      <c r="R31" s="10" t="n">
        <v>1805.25560974661</v>
      </c>
    </row>
    <row r="32" s="5" customFormat="true" ht="12.75" hidden="false" customHeight="false" outlineLevel="0" collapsed="false">
      <c r="A32" s="11"/>
      <c r="B32" s="9" t="n">
        <v>22</v>
      </c>
      <c r="C32" s="10" t="n">
        <v>3348</v>
      </c>
      <c r="D32" s="10" t="n">
        <v>3184.9167937716</v>
      </c>
      <c r="E32" s="10" t="n">
        <v>3006.55930357823</v>
      </c>
      <c r="F32" s="10" t="n">
        <v>2884.59539277722</v>
      </c>
      <c r="G32" s="10" t="n">
        <v>2708.89796401537</v>
      </c>
      <c r="H32" s="10" t="n">
        <v>2632.43806080293</v>
      </c>
      <c r="I32" s="10" t="n">
        <v>2411.67784640813</v>
      </c>
      <c r="J32" s="10" t="n">
        <v>2366.30216290952</v>
      </c>
      <c r="K32" s="10" t="n">
        <v>2251.91608087267</v>
      </c>
      <c r="L32" s="10" t="n">
        <v>2235.28623776479</v>
      </c>
      <c r="M32" s="10" t="n">
        <v>2149.7828345979</v>
      </c>
      <c r="N32" s="10" t="n">
        <v>2005.39300127222</v>
      </c>
      <c r="O32" s="10" t="n">
        <v>2031.10084240458</v>
      </c>
      <c r="P32" s="10" t="n">
        <v>2059.37376954347</v>
      </c>
      <c r="Q32" s="10" t="n">
        <v>1965.80519352638</v>
      </c>
      <c r="R32" s="10" t="n">
        <v>1913.02180775624</v>
      </c>
    </row>
    <row r="33" s="5" customFormat="true" ht="12.75" hidden="false" customHeight="false" outlineLevel="0" collapsed="false">
      <c r="A33" s="11"/>
      <c r="B33" s="9" t="n">
        <v>23</v>
      </c>
      <c r="C33" s="10" t="n">
        <v>3633</v>
      </c>
      <c r="D33" s="10" t="n">
        <v>3474.96774311189</v>
      </c>
      <c r="E33" s="10" t="n">
        <v>3341.85653734959</v>
      </c>
      <c r="F33" s="10" t="n">
        <v>3130.68289764181</v>
      </c>
      <c r="G33" s="10" t="n">
        <v>2983.35400473168</v>
      </c>
      <c r="H33" s="10" t="n">
        <v>2790.53999056439</v>
      </c>
      <c r="I33" s="10" t="n">
        <v>2699.80535591225</v>
      </c>
      <c r="J33" s="10" t="n">
        <v>2473.53134029575</v>
      </c>
      <c r="K33" s="10" t="n">
        <v>2419.69306724565</v>
      </c>
      <c r="L33" s="10" t="n">
        <v>2300.14172315135</v>
      </c>
      <c r="M33" s="10" t="n">
        <v>2276.4520744231</v>
      </c>
      <c r="N33" s="10" t="n">
        <v>2189.12255371537</v>
      </c>
      <c r="O33" s="10" t="n">
        <v>2044.86447374605</v>
      </c>
      <c r="P33" s="10" t="n">
        <v>2066.64522086311</v>
      </c>
      <c r="Q33" s="10" t="n">
        <v>2092.28019760567</v>
      </c>
      <c r="R33" s="10" t="n">
        <v>2000.45587004399</v>
      </c>
    </row>
    <row r="34" s="5" customFormat="true" ht="12.75" hidden="false" customHeight="false" outlineLevel="0" collapsed="false">
      <c r="A34" s="11"/>
      <c r="B34" s="9" t="n">
        <v>24</v>
      </c>
      <c r="C34" s="10" t="n">
        <v>3930</v>
      </c>
      <c r="D34" s="10" t="n">
        <v>3752.61433394337</v>
      </c>
      <c r="E34" s="10" t="n">
        <v>3623.30323649091</v>
      </c>
      <c r="F34" s="10" t="n">
        <v>3453.95356389923</v>
      </c>
      <c r="G34" s="10" t="n">
        <v>3222.38187856544</v>
      </c>
      <c r="H34" s="10" t="n">
        <v>3058.89184328712</v>
      </c>
      <c r="I34" s="10" t="n">
        <v>2855.63041122462</v>
      </c>
      <c r="J34" s="10" t="n">
        <v>2755.49101975916</v>
      </c>
      <c r="K34" s="10" t="n">
        <v>2527.06253971956</v>
      </c>
      <c r="L34" s="10" t="n">
        <v>2467.08374875194</v>
      </c>
      <c r="M34" s="10" t="n">
        <v>2344.15744295623</v>
      </c>
      <c r="N34" s="10" t="n">
        <v>2314.8086487285</v>
      </c>
      <c r="O34" s="10" t="n">
        <v>2226.95747322098</v>
      </c>
      <c r="P34" s="10" t="n">
        <v>2084.34249850797</v>
      </c>
      <c r="Q34" s="10" t="n">
        <v>2103.96663507936</v>
      </c>
      <c r="R34" s="10" t="n">
        <v>2127.33084776602</v>
      </c>
    </row>
    <row r="35" s="5" customFormat="true" ht="12.75" hidden="false" customHeight="false" outlineLevel="0" collapsed="false">
      <c r="A35" s="1"/>
      <c r="B35" s="5" t="n">
        <v>25</v>
      </c>
      <c r="C35" s="12" t="n">
        <v>4141</v>
      </c>
      <c r="D35" s="12" t="n">
        <v>4025.17292966944</v>
      </c>
      <c r="E35" s="12" t="n">
        <v>3886.76556853431</v>
      </c>
      <c r="F35" s="12" t="n">
        <v>3719.57495620484</v>
      </c>
      <c r="G35" s="12" t="n">
        <v>3528.22176166139</v>
      </c>
      <c r="H35" s="12" t="n">
        <v>3286.59129418304</v>
      </c>
      <c r="I35" s="12" t="n">
        <v>3114.46480471939</v>
      </c>
      <c r="J35" s="12" t="n">
        <v>2906.06276563263</v>
      </c>
      <c r="K35" s="12" t="n">
        <v>2800.34620040141</v>
      </c>
      <c r="L35" s="12" t="n">
        <v>2572.34734217158</v>
      </c>
      <c r="M35" s="12" t="n">
        <v>2508.15150219221</v>
      </c>
      <c r="N35" s="12" t="n">
        <v>2383.45234398846</v>
      </c>
      <c r="O35" s="12" t="n">
        <v>2349.86200027353</v>
      </c>
      <c r="P35" s="12" t="n">
        <v>2263.14385422593</v>
      </c>
      <c r="Q35" s="12" t="n">
        <v>2124.38683312683</v>
      </c>
      <c r="R35" s="12" t="n">
        <v>2142.27601630125</v>
      </c>
    </row>
    <row r="36" s="5" customFormat="true" ht="12.75" hidden="false" customHeight="false" outlineLevel="0" collapsed="false">
      <c r="A36" s="1"/>
      <c r="B36" s="5" t="n">
        <v>26</v>
      </c>
      <c r="C36" s="12" t="n">
        <v>4222</v>
      </c>
      <c r="D36" s="12" t="n">
        <v>4230.93125542324</v>
      </c>
      <c r="E36" s="12" t="n">
        <v>4131.85546388235</v>
      </c>
      <c r="F36" s="12" t="n">
        <v>3958.31866498896</v>
      </c>
      <c r="G36" s="12" t="n">
        <v>3769.76813857973</v>
      </c>
      <c r="H36" s="12" t="n">
        <v>3568.11938970048</v>
      </c>
      <c r="I36" s="12" t="n">
        <v>3324.65711647294</v>
      </c>
      <c r="J36" s="12" t="n">
        <v>3149.84012041418</v>
      </c>
      <c r="K36" s="12" t="n">
        <v>2940.42783259936</v>
      </c>
      <c r="L36" s="12" t="n">
        <v>2832.06431620127</v>
      </c>
      <c r="M36" s="12" t="n">
        <v>2606.75750551641</v>
      </c>
      <c r="N36" s="12" t="n">
        <v>2540.06979195634</v>
      </c>
      <c r="O36" s="12" t="n">
        <v>2415.29934889324</v>
      </c>
      <c r="P36" s="12" t="n">
        <v>2379.33835370963</v>
      </c>
      <c r="Q36" s="12" t="n">
        <v>2296.21689826119</v>
      </c>
      <c r="R36" s="12" t="n">
        <v>2161.99395690882</v>
      </c>
    </row>
    <row r="37" s="5" customFormat="true" ht="12.75" hidden="false" customHeight="false" outlineLevel="0" collapsed="false">
      <c r="A37" s="1"/>
      <c r="B37" s="5" t="n">
        <v>27</v>
      </c>
      <c r="C37" s="12" t="n">
        <v>4386</v>
      </c>
      <c r="D37" s="12" t="n">
        <v>4325.50110090383</v>
      </c>
      <c r="E37" s="12" t="n">
        <v>4303.48325600271</v>
      </c>
      <c r="F37" s="12" t="n">
        <v>4167.78879629562</v>
      </c>
      <c r="G37" s="12" t="n">
        <v>3977.06213872096</v>
      </c>
      <c r="H37" s="12" t="n">
        <v>3780.07823220152</v>
      </c>
      <c r="I37" s="12" t="n">
        <v>3576.91460810307</v>
      </c>
      <c r="J37" s="12" t="n">
        <v>3337.52424996465</v>
      </c>
      <c r="K37" s="12" t="n">
        <v>3164.32131104103</v>
      </c>
      <c r="L37" s="12" t="n">
        <v>2956.7800666671</v>
      </c>
      <c r="M37" s="12" t="n">
        <v>2848.13180490529</v>
      </c>
      <c r="N37" s="12" t="n">
        <v>2627.48819813735</v>
      </c>
      <c r="O37" s="12" t="n">
        <v>2560.03452620196</v>
      </c>
      <c r="P37" s="12" t="n">
        <v>2437.27206270427</v>
      </c>
      <c r="Q37" s="12" t="n">
        <v>2401.64247019576</v>
      </c>
      <c r="R37" s="12" t="n">
        <v>2322.80497499116</v>
      </c>
    </row>
    <row r="38" s="5" customFormat="true" ht="12.75" hidden="false" customHeight="false" outlineLevel="0" collapsed="false">
      <c r="A38" s="1"/>
      <c r="B38" s="5" t="n">
        <v>28</v>
      </c>
      <c r="C38" s="12" t="n">
        <v>4329</v>
      </c>
      <c r="D38" s="12" t="n">
        <v>4454.3135270678</v>
      </c>
      <c r="E38" s="12" t="n">
        <v>4362.95530369707</v>
      </c>
      <c r="F38" s="12" t="n">
        <v>4305.07074966552</v>
      </c>
      <c r="G38" s="12" t="n">
        <v>4151.52941831822</v>
      </c>
      <c r="H38" s="12" t="n">
        <v>3956.28135952145</v>
      </c>
      <c r="I38" s="12" t="n">
        <v>3759.65210320678</v>
      </c>
      <c r="J38" s="12" t="n">
        <v>3560.5648346425</v>
      </c>
      <c r="K38" s="12" t="n">
        <v>3328.76747141324</v>
      </c>
      <c r="L38" s="12" t="n">
        <v>3159.70732918117</v>
      </c>
      <c r="M38" s="12" t="n">
        <v>2955.9901113</v>
      </c>
      <c r="N38" s="12" t="n">
        <v>2848.83448602862</v>
      </c>
      <c r="O38" s="12" t="n">
        <v>2634.60575638759</v>
      </c>
      <c r="P38" s="12" t="n">
        <v>2568.33016249608</v>
      </c>
      <c r="Q38" s="12" t="n">
        <v>2450.24950443679</v>
      </c>
      <c r="R38" s="12" t="n">
        <v>2415.6947398492</v>
      </c>
    </row>
    <row r="39" s="5" customFormat="true" ht="12.75" hidden="false" customHeight="false" outlineLevel="0" collapsed="false">
      <c r="A39" s="1"/>
      <c r="B39" s="5" t="n">
        <v>29</v>
      </c>
      <c r="C39" s="12" t="n">
        <v>4453</v>
      </c>
      <c r="D39" s="12" t="n">
        <v>4336.38495471196</v>
      </c>
      <c r="E39" s="12" t="n">
        <v>4454.98521300616</v>
      </c>
      <c r="F39" s="12" t="n">
        <v>4333.56109551975</v>
      </c>
      <c r="G39" s="12" t="n">
        <v>4258.28822081181</v>
      </c>
      <c r="H39" s="12" t="n">
        <v>4099.57774721143</v>
      </c>
      <c r="I39" s="12" t="n">
        <v>3907.67161768796</v>
      </c>
      <c r="J39" s="12" t="n">
        <v>3716.5495122723</v>
      </c>
      <c r="K39" s="12" t="n">
        <v>3524.50915018445</v>
      </c>
      <c r="L39" s="12" t="n">
        <v>3301.84387080997</v>
      </c>
      <c r="M39" s="12" t="n">
        <v>3138.42859108108</v>
      </c>
      <c r="N39" s="12" t="n">
        <v>2939.81517906429</v>
      </c>
      <c r="O39" s="12" t="n">
        <v>2835.67348730611</v>
      </c>
      <c r="P39" s="12" t="n">
        <v>2629.70149753951</v>
      </c>
      <c r="Q39" s="12" t="n">
        <v>2567.07317042301</v>
      </c>
      <c r="R39" s="12" t="n">
        <v>2454.15285131708</v>
      </c>
    </row>
    <row r="40" s="5" customFormat="true" ht="12.75" hidden="false" customHeight="false" outlineLevel="0" collapsed="false">
      <c r="A40" s="9"/>
      <c r="B40" s="9" t="n">
        <v>30</v>
      </c>
      <c r="C40" s="10" t="n">
        <v>4291</v>
      </c>
      <c r="D40" s="10" t="n">
        <v>4431.75426277396</v>
      </c>
      <c r="E40" s="10" t="n">
        <v>4315.47315278612</v>
      </c>
      <c r="F40" s="10" t="n">
        <v>4395.71867955542</v>
      </c>
      <c r="G40" s="10" t="n">
        <v>4262.13809216702</v>
      </c>
      <c r="H40" s="10" t="n">
        <v>4181.30905253084</v>
      </c>
      <c r="I40" s="10" t="n">
        <v>4024.89592313785</v>
      </c>
      <c r="J40" s="10" t="n">
        <v>3840.39470633399</v>
      </c>
      <c r="K40" s="10" t="n">
        <v>3657.1772801674</v>
      </c>
      <c r="L40" s="10" t="n">
        <v>3473.17507816962</v>
      </c>
      <c r="M40" s="10" t="n">
        <v>3260.21360918986</v>
      </c>
      <c r="N40" s="10" t="n">
        <v>3103.25484423392</v>
      </c>
      <c r="O40" s="10" t="n">
        <v>2910.76036121813</v>
      </c>
      <c r="P40" s="10" t="n">
        <v>2811.29355322262</v>
      </c>
      <c r="Q40" s="10" t="n">
        <v>2615.70358570148</v>
      </c>
      <c r="R40" s="10" t="n">
        <v>2556.98058456341</v>
      </c>
    </row>
    <row r="41" s="5" customFormat="true" ht="12.75" hidden="false" customHeight="false" outlineLevel="0" collapsed="false">
      <c r="A41" s="11"/>
      <c r="B41" s="9" t="n">
        <v>31</v>
      </c>
      <c r="C41" s="10" t="n">
        <v>4048</v>
      </c>
      <c r="D41" s="10" t="n">
        <v>4284.13922045322</v>
      </c>
      <c r="E41" s="10" t="n">
        <v>4383.43862879426</v>
      </c>
      <c r="F41" s="10" t="n">
        <v>4243.93828498647</v>
      </c>
      <c r="G41" s="10" t="n">
        <v>4303.60152380873</v>
      </c>
      <c r="H41" s="10" t="n">
        <v>4168.70340171906</v>
      </c>
      <c r="I41" s="10" t="n">
        <v>4088.9671253932</v>
      </c>
      <c r="J41" s="10" t="n">
        <v>3938.49259225732</v>
      </c>
      <c r="K41" s="10" t="n">
        <v>3762.83809281972</v>
      </c>
      <c r="L41" s="10" t="n">
        <v>3587.9740657394</v>
      </c>
      <c r="M41" s="10" t="n">
        <v>3412.11992177803</v>
      </c>
      <c r="N41" s="10" t="n">
        <v>3208.8302001834</v>
      </c>
      <c r="O41" s="10" t="n">
        <v>3058.86029466313</v>
      </c>
      <c r="P41" s="10" t="n">
        <v>2873.61667792443</v>
      </c>
      <c r="Q41" s="10" t="n">
        <v>2780.7669631057</v>
      </c>
      <c r="R41" s="10" t="n">
        <v>2595.35425376752</v>
      </c>
    </row>
    <row r="42" s="5" customFormat="true" ht="12.75" hidden="false" customHeight="false" outlineLevel="0" collapsed="false">
      <c r="A42" s="11"/>
      <c r="B42" s="9" t="n">
        <v>32</v>
      </c>
      <c r="C42" s="10" t="n">
        <v>4055</v>
      </c>
      <c r="D42" s="10" t="n">
        <v>4049.6364928253</v>
      </c>
      <c r="E42" s="10" t="n">
        <v>4235.69945272931</v>
      </c>
      <c r="F42" s="10" t="n">
        <v>4296.03984419595</v>
      </c>
      <c r="G42" s="10" t="n">
        <v>4148.9694968106</v>
      </c>
      <c r="H42" s="10" t="n">
        <v>4199.00517915051</v>
      </c>
      <c r="I42" s="10" t="n">
        <v>4068.37401996094</v>
      </c>
      <c r="J42" s="10" t="n">
        <v>3992.71215509401</v>
      </c>
      <c r="K42" s="10" t="n">
        <v>3849.2859091789</v>
      </c>
      <c r="L42" s="10" t="n">
        <v>3682.12943082497</v>
      </c>
      <c r="M42" s="10" t="n">
        <v>3515.29904799896</v>
      </c>
      <c r="N42" s="10" t="n">
        <v>3347.19777733039</v>
      </c>
      <c r="O42" s="10" t="n">
        <v>3153.37340095039</v>
      </c>
      <c r="P42" s="10" t="n">
        <v>3011.08895634175</v>
      </c>
      <c r="Q42" s="10" t="n">
        <v>2834.46764900698</v>
      </c>
      <c r="R42" s="10" t="n">
        <v>2748.04766442255</v>
      </c>
    </row>
    <row r="43" s="5" customFormat="true" ht="12.75" hidden="false" customHeight="false" outlineLevel="0" collapsed="false">
      <c r="A43" s="11"/>
      <c r="B43" s="9" t="n">
        <v>33</v>
      </c>
      <c r="C43" s="10" t="n">
        <v>4018</v>
      </c>
      <c r="D43" s="10" t="n">
        <v>4062.75019772397</v>
      </c>
      <c r="E43" s="10" t="n">
        <v>4010.83422165241</v>
      </c>
      <c r="F43" s="10" t="n">
        <v>4154.53288082176</v>
      </c>
      <c r="G43" s="10" t="n">
        <v>4193.24090615452</v>
      </c>
      <c r="H43" s="10" t="n">
        <v>4047.24334374002</v>
      </c>
      <c r="I43" s="10" t="n">
        <v>4093.68455332718</v>
      </c>
      <c r="J43" s="10" t="n">
        <v>3969.4396383096</v>
      </c>
      <c r="K43" s="10" t="n">
        <v>3898.63320233746</v>
      </c>
      <c r="L43" s="10" t="n">
        <v>3761.81384561188</v>
      </c>
      <c r="M43" s="10" t="n">
        <v>3602.35960121398</v>
      </c>
      <c r="N43" s="10" t="n">
        <v>3442.94745892131</v>
      </c>
      <c r="O43" s="10" t="n">
        <v>3282.24710377361</v>
      </c>
      <c r="P43" s="10" t="n">
        <v>3098.01833269802</v>
      </c>
      <c r="Q43" s="10" t="n">
        <v>2964.41759937269</v>
      </c>
      <c r="R43" s="10" t="n">
        <v>2795.85429583875</v>
      </c>
    </row>
    <row r="44" s="5" customFormat="true" ht="12.75" hidden="false" customHeight="false" outlineLevel="0" collapsed="false">
      <c r="A44" s="11"/>
      <c r="B44" s="9" t="n">
        <v>34</v>
      </c>
      <c r="C44" s="10" t="n">
        <v>3960</v>
      </c>
      <c r="D44" s="10" t="n">
        <v>4008.03306833822</v>
      </c>
      <c r="E44" s="10" t="n">
        <v>4018.60493565707</v>
      </c>
      <c r="F44" s="10" t="n">
        <v>3943.30751013124</v>
      </c>
      <c r="G44" s="10" t="n">
        <v>4061.33872560026</v>
      </c>
      <c r="H44" s="10" t="n">
        <v>4088.87784427501</v>
      </c>
      <c r="I44" s="10" t="n">
        <v>3948.00739704112</v>
      </c>
      <c r="J44" s="10" t="n">
        <v>3993.7378467252</v>
      </c>
      <c r="K44" s="10" t="n">
        <v>3876.10228870795</v>
      </c>
      <c r="L44" s="10" t="n">
        <v>3809.69386481374</v>
      </c>
      <c r="M44" s="10" t="n">
        <v>3678.76411263176</v>
      </c>
      <c r="N44" s="10" t="n">
        <v>3526.17481729584</v>
      </c>
      <c r="O44" s="10" t="n">
        <v>3373.72635959749</v>
      </c>
      <c r="P44" s="10" t="n">
        <v>3220.54005519261</v>
      </c>
      <c r="Q44" s="10" t="n">
        <v>3046.43055155684</v>
      </c>
      <c r="R44" s="10" t="n">
        <v>2920.79188239436</v>
      </c>
    </row>
    <row r="45" s="5" customFormat="true" ht="12.75" hidden="false" customHeight="false" outlineLevel="0" collapsed="false">
      <c r="A45" s="1"/>
      <c r="B45" s="5" t="n">
        <v>35</v>
      </c>
      <c r="C45" s="12" t="n">
        <v>3871</v>
      </c>
      <c r="D45" s="12" t="n">
        <v>3935.54951482114</v>
      </c>
      <c r="E45" s="12" t="n">
        <v>3964.00685100983</v>
      </c>
      <c r="F45" s="12" t="n">
        <v>3949.49106203799</v>
      </c>
      <c r="G45" s="12" t="n">
        <v>3864.00895533231</v>
      </c>
      <c r="H45" s="12" t="n">
        <v>3966.78316813034</v>
      </c>
      <c r="I45" s="12" t="n">
        <v>3989.05156693777</v>
      </c>
      <c r="J45" s="12" t="n">
        <v>3854.67768225311</v>
      </c>
      <c r="K45" s="12" t="n">
        <v>3900.8228128894</v>
      </c>
      <c r="L45" s="12" t="n">
        <v>3789.04692202255</v>
      </c>
      <c r="M45" s="12" t="n">
        <v>3726.4810874661</v>
      </c>
      <c r="N45" s="12" t="n">
        <v>3600.78857305896</v>
      </c>
      <c r="O45" s="12" t="n">
        <v>3454.54858833439</v>
      </c>
      <c r="P45" s="12" t="n">
        <v>3309.15207306618</v>
      </c>
      <c r="Q45" s="12" t="n">
        <v>3164.04888981462</v>
      </c>
      <c r="R45" s="12" t="n">
        <v>2999.10616301293</v>
      </c>
    </row>
    <row r="46" s="5" customFormat="true" ht="12.75" hidden="false" customHeight="false" outlineLevel="0" collapsed="false">
      <c r="A46" s="1"/>
      <c r="B46" s="5" t="n">
        <v>36</v>
      </c>
      <c r="C46" s="12" t="n">
        <v>3758</v>
      </c>
      <c r="D46" s="12" t="n">
        <v>3847.50294256099</v>
      </c>
      <c r="E46" s="12" t="n">
        <v>3895.03165047155</v>
      </c>
      <c r="F46" s="12" t="n">
        <v>3897.51429856466</v>
      </c>
      <c r="G46" s="12" t="n">
        <v>3870.48596710445</v>
      </c>
      <c r="H46" s="12" t="n">
        <v>3782.27553966464</v>
      </c>
      <c r="I46" s="12" t="n">
        <v>3875.91520520381</v>
      </c>
      <c r="J46" s="12" t="n">
        <v>3895.92367432451</v>
      </c>
      <c r="K46" s="12" t="n">
        <v>3768.02365107726</v>
      </c>
      <c r="L46" s="12" t="n">
        <v>3814.65913214124</v>
      </c>
      <c r="M46" s="12" t="n">
        <v>3708.0055627001</v>
      </c>
      <c r="N46" s="12" t="n">
        <v>3648.82064008833</v>
      </c>
      <c r="O46" s="12" t="n">
        <v>3528.03448711475</v>
      </c>
      <c r="P46" s="12" t="n">
        <v>3388.20895842502</v>
      </c>
      <c r="Q46" s="12" t="n">
        <v>3250.39218172572</v>
      </c>
      <c r="R46" s="12" t="n">
        <v>3112.63879436504</v>
      </c>
    </row>
    <row r="47" s="5" customFormat="true" ht="12.75" hidden="false" customHeight="false" outlineLevel="0" collapsed="false">
      <c r="A47" s="1"/>
      <c r="B47" s="5" t="n">
        <v>37</v>
      </c>
      <c r="C47" s="12" t="n">
        <v>3674</v>
      </c>
      <c r="D47" s="12" t="n">
        <v>3733.53166336941</v>
      </c>
      <c r="E47" s="12" t="n">
        <v>3811.67399313524</v>
      </c>
      <c r="F47" s="12" t="n">
        <v>3833.98414162482</v>
      </c>
      <c r="G47" s="12" t="n">
        <v>3822.54874346951</v>
      </c>
      <c r="H47" s="12" t="n">
        <v>3790.32766616014</v>
      </c>
      <c r="I47" s="12" t="n">
        <v>3703.20165499943</v>
      </c>
      <c r="J47" s="12" t="n">
        <v>3791.12207768466</v>
      </c>
      <c r="K47" s="12" t="n">
        <v>3810.22905551413</v>
      </c>
      <c r="L47" s="12" t="n">
        <v>3688.0138875531</v>
      </c>
      <c r="M47" s="12" t="n">
        <v>3735.05780221559</v>
      </c>
      <c r="N47" s="12" t="n">
        <v>3632.91327989999</v>
      </c>
      <c r="O47" s="12" t="n">
        <v>3576.91710436322</v>
      </c>
      <c r="P47" s="12" t="n">
        <v>3461.21671524482</v>
      </c>
      <c r="Q47" s="12" t="n">
        <v>3328.27408872599</v>
      </c>
      <c r="R47" s="12" t="n">
        <v>3197.36852300665</v>
      </c>
    </row>
    <row r="48" s="5" customFormat="true" ht="12.75" hidden="false" customHeight="false" outlineLevel="0" collapsed="false">
      <c r="A48" s="1"/>
      <c r="B48" s="5" t="n">
        <v>38</v>
      </c>
      <c r="C48" s="12" t="n">
        <v>3677</v>
      </c>
      <c r="D48" s="12" t="n">
        <v>3648.47952829891</v>
      </c>
      <c r="E48" s="12" t="n">
        <v>3705.81242071745</v>
      </c>
      <c r="F48" s="12" t="n">
        <v>3756.69258349762</v>
      </c>
      <c r="G48" s="12" t="n">
        <v>3765.07909095685</v>
      </c>
      <c r="H48" s="12" t="n">
        <v>3746.96245712193</v>
      </c>
      <c r="I48" s="12" t="n">
        <v>3713.52370841953</v>
      </c>
      <c r="J48" s="12" t="n">
        <v>3629.14411867164</v>
      </c>
      <c r="K48" s="12" t="n">
        <v>3713.17556144352</v>
      </c>
      <c r="L48" s="12" t="n">
        <v>3731.74522403918</v>
      </c>
      <c r="M48" s="12" t="n">
        <v>3614.45683418631</v>
      </c>
      <c r="N48" s="12" t="n">
        <v>3661.82616648856</v>
      </c>
      <c r="O48" s="12" t="n">
        <v>3563.87107890115</v>
      </c>
      <c r="P48" s="12" t="n">
        <v>3511.33744406556</v>
      </c>
      <c r="Q48" s="12" t="n">
        <v>3401.2605886552</v>
      </c>
      <c r="R48" s="12" t="n">
        <v>3274.59336660485</v>
      </c>
    </row>
    <row r="49" s="5" customFormat="true" ht="12.75" hidden="false" customHeight="false" outlineLevel="0" collapsed="false">
      <c r="A49" s="1"/>
      <c r="B49" s="5" t="n">
        <v>39</v>
      </c>
      <c r="C49" s="12" t="n">
        <v>3449</v>
      </c>
      <c r="D49" s="12" t="n">
        <v>3632.31405728763</v>
      </c>
      <c r="E49" s="12" t="n">
        <v>3625.62038482969</v>
      </c>
      <c r="F49" s="12" t="n">
        <v>3659.30318672602</v>
      </c>
      <c r="G49" s="12" t="n">
        <v>3693.96127446538</v>
      </c>
      <c r="H49" s="12" t="n">
        <v>3695.24013024598</v>
      </c>
      <c r="I49" s="12" t="n">
        <v>3674.50367583388</v>
      </c>
      <c r="J49" s="12" t="n">
        <v>3641.76760015855</v>
      </c>
      <c r="K49" s="12" t="n">
        <v>3560.62839944785</v>
      </c>
      <c r="L49" s="12" t="n">
        <v>3641.57706860117</v>
      </c>
      <c r="M49" s="12" t="n">
        <v>3659.75728383249</v>
      </c>
      <c r="N49" s="12" t="n">
        <v>3546.81496333967</v>
      </c>
      <c r="O49" s="12" t="n">
        <v>3594.61387611041</v>
      </c>
      <c r="P49" s="12" t="n">
        <v>3501.01170766061</v>
      </c>
      <c r="Q49" s="12" t="n">
        <v>3452.55773809613</v>
      </c>
      <c r="R49" s="12" t="n">
        <v>3347.67635118927</v>
      </c>
    </row>
    <row r="50" s="5" customFormat="true" ht="12.75" hidden="false" customHeight="false" outlineLevel="0" collapsed="false">
      <c r="A50" s="9"/>
      <c r="B50" s="9" t="n">
        <v>40</v>
      </c>
      <c r="C50" s="10" t="n">
        <v>3232</v>
      </c>
      <c r="D50" s="10" t="n">
        <v>3413.34229036131</v>
      </c>
      <c r="E50" s="10" t="n">
        <v>3599.56628932481</v>
      </c>
      <c r="F50" s="10" t="n">
        <v>3577.50825305571</v>
      </c>
      <c r="G50" s="10" t="n">
        <v>3598.1647517046</v>
      </c>
      <c r="H50" s="10" t="n">
        <v>3624.13912853238</v>
      </c>
      <c r="I50" s="10" t="n">
        <v>3622.74659418441</v>
      </c>
      <c r="J50" s="10" t="n">
        <v>3601.9079602474</v>
      </c>
      <c r="K50" s="10" t="n">
        <v>3571.01045543364</v>
      </c>
      <c r="L50" s="10" t="n">
        <v>3493.19728545439</v>
      </c>
      <c r="M50" s="10" t="n">
        <v>3571.75402788011</v>
      </c>
      <c r="N50" s="10" t="n">
        <v>3589.80202711232</v>
      </c>
      <c r="O50" s="10" t="n">
        <v>3481.01308593443</v>
      </c>
      <c r="P50" s="10" t="n">
        <v>3529.75697639047</v>
      </c>
      <c r="Q50" s="10" t="n">
        <v>3441.03923730114</v>
      </c>
      <c r="R50" s="10" t="n">
        <v>3396.45665286549</v>
      </c>
    </row>
    <row r="51" s="5" customFormat="true" ht="12.75" hidden="false" customHeight="false" outlineLevel="0" collapsed="false">
      <c r="A51" s="11"/>
      <c r="B51" s="9" t="n">
        <v>41</v>
      </c>
      <c r="C51" s="10" t="n">
        <v>3216</v>
      </c>
      <c r="D51" s="10" t="n">
        <v>3209.38218889288</v>
      </c>
      <c r="E51" s="10" t="n">
        <v>3383.94891997229</v>
      </c>
      <c r="F51" s="10" t="n">
        <v>3545.35045325704</v>
      </c>
      <c r="G51" s="10" t="n">
        <v>3516.6790232962</v>
      </c>
      <c r="H51" s="10" t="n">
        <v>3530.90702474096</v>
      </c>
      <c r="I51" s="10" t="n">
        <v>3552.64786928228</v>
      </c>
      <c r="J51" s="10" t="n">
        <v>3550.88854752349</v>
      </c>
      <c r="K51" s="10" t="n">
        <v>3531.0961957258</v>
      </c>
      <c r="L51" s="10" t="n">
        <v>3502.20162119005</v>
      </c>
      <c r="M51" s="10" t="n">
        <v>3427.51791680483</v>
      </c>
      <c r="N51" s="10" t="n">
        <v>3504.10707439025</v>
      </c>
      <c r="O51" s="10" t="n">
        <v>3522.27156839406</v>
      </c>
      <c r="P51" s="10" t="n">
        <v>3417.75529984741</v>
      </c>
      <c r="Q51" s="10" t="n">
        <v>3468.17419079924</v>
      </c>
      <c r="R51" s="10" t="n">
        <v>3384.08749310536</v>
      </c>
    </row>
    <row r="52" s="5" customFormat="true" ht="12.75" hidden="false" customHeight="false" outlineLevel="0" collapsed="false">
      <c r="A52" s="11"/>
      <c r="B52" s="9" t="n">
        <v>42</v>
      </c>
      <c r="C52" s="10" t="n">
        <v>3134</v>
      </c>
      <c r="D52" s="10" t="n">
        <v>3184.04775943462</v>
      </c>
      <c r="E52" s="10" t="n">
        <v>3189.53066988949</v>
      </c>
      <c r="F52" s="10" t="n">
        <v>3341.80841325641</v>
      </c>
      <c r="G52" s="10" t="n">
        <v>3487.14627319286</v>
      </c>
      <c r="H52" s="10" t="n">
        <v>3456.33228831214</v>
      </c>
      <c r="I52" s="10" t="n">
        <v>3467.40765308844</v>
      </c>
      <c r="J52" s="10" t="n">
        <v>3486.88465264854</v>
      </c>
      <c r="K52" s="10" t="n">
        <v>3485.41337864987</v>
      </c>
      <c r="L52" s="10" t="n">
        <v>3466.60778879776</v>
      </c>
      <c r="M52" s="10" t="n">
        <v>3439.38159621513</v>
      </c>
      <c r="N52" s="10" t="n">
        <v>3367.3997032936</v>
      </c>
      <c r="O52" s="10" t="n">
        <v>3442.30778318576</v>
      </c>
      <c r="P52" s="10" t="n">
        <v>3461.02522496708</v>
      </c>
      <c r="Q52" s="10" t="n">
        <v>3361.09037855939</v>
      </c>
      <c r="R52" s="10" t="n">
        <v>3413.16697452255</v>
      </c>
    </row>
    <row r="53" s="5" customFormat="true" ht="12.75" hidden="false" customHeight="false" outlineLevel="0" collapsed="false">
      <c r="A53" s="11"/>
      <c r="B53" s="9" t="n">
        <v>43</v>
      </c>
      <c r="C53" s="10" t="n">
        <v>3011</v>
      </c>
      <c r="D53" s="10" t="n">
        <v>3114.52160431031</v>
      </c>
      <c r="E53" s="10" t="n">
        <v>3166.43496640571</v>
      </c>
      <c r="F53" s="10" t="n">
        <v>3156.6346409404</v>
      </c>
      <c r="G53" s="10" t="n">
        <v>3294.45622788414</v>
      </c>
      <c r="H53" s="10" t="n">
        <v>3429.36077078563</v>
      </c>
      <c r="I53" s="10" t="n">
        <v>3398.75923332877</v>
      </c>
      <c r="J53" s="10" t="n">
        <v>3408.40552403169</v>
      </c>
      <c r="K53" s="10" t="n">
        <v>3426.55431871122</v>
      </c>
      <c r="L53" s="10" t="n">
        <v>3425.40030131051</v>
      </c>
      <c r="M53" s="10" t="n">
        <v>3407.42285939277</v>
      </c>
      <c r="N53" s="10" t="n">
        <v>3381.58597589136</v>
      </c>
      <c r="O53" s="10" t="n">
        <v>3312.10152631599</v>
      </c>
      <c r="P53" s="10" t="n">
        <v>3385.91944863608</v>
      </c>
      <c r="Q53" s="10" t="n">
        <v>3405.84872231241</v>
      </c>
      <c r="R53" s="10" t="n">
        <v>3310.21501709435</v>
      </c>
    </row>
    <row r="54" s="5" customFormat="true" ht="12.75" hidden="false" customHeight="false" outlineLevel="0" collapsed="false">
      <c r="A54" s="11"/>
      <c r="B54" s="9" t="n">
        <v>44</v>
      </c>
      <c r="C54" s="10" t="n">
        <v>2872</v>
      </c>
      <c r="D54" s="10" t="n">
        <v>3009.02360539321</v>
      </c>
      <c r="E54" s="10" t="n">
        <v>3097.28782104576</v>
      </c>
      <c r="F54" s="10" t="n">
        <v>3135.68492102745</v>
      </c>
      <c r="G54" s="10" t="n">
        <v>3117.19383163026</v>
      </c>
      <c r="H54" s="10" t="n">
        <v>3245.67887998646</v>
      </c>
      <c r="I54" s="10" t="n">
        <v>3373.70959419997</v>
      </c>
      <c r="J54" s="10" t="n">
        <v>3344.42175927553</v>
      </c>
      <c r="K54" s="10" t="n">
        <v>3353.48082085054</v>
      </c>
      <c r="L54" s="10" t="n">
        <v>3370.62071443855</v>
      </c>
      <c r="M54" s="10" t="n">
        <v>3369.73764149645</v>
      </c>
      <c r="N54" s="10" t="n">
        <v>3352.47547146669</v>
      </c>
      <c r="O54" s="10" t="n">
        <v>3327.94939005733</v>
      </c>
      <c r="P54" s="10" t="n">
        <v>3261.13449438156</v>
      </c>
      <c r="Q54" s="10" t="n">
        <v>3334.64362081406</v>
      </c>
      <c r="R54" s="10" t="n">
        <v>3355.8757701241</v>
      </c>
    </row>
    <row r="55" s="5" customFormat="true" ht="12.75" hidden="false" customHeight="false" outlineLevel="0" collapsed="false">
      <c r="A55" s="1"/>
      <c r="B55" s="5" t="n">
        <v>45</v>
      </c>
      <c r="C55" s="12" t="n">
        <v>2662</v>
      </c>
      <c r="D55" s="12" t="n">
        <v>2864.73184129523</v>
      </c>
      <c r="E55" s="12" t="n">
        <v>2994.38634187742</v>
      </c>
      <c r="F55" s="12" t="n">
        <v>3067.39771459784</v>
      </c>
      <c r="G55" s="12" t="n">
        <v>3098.19696364418</v>
      </c>
      <c r="H55" s="12" t="n">
        <v>3075.15114837192</v>
      </c>
      <c r="I55" s="12" t="n">
        <v>3197.50119492197</v>
      </c>
      <c r="J55" s="12" t="n">
        <v>3320.78770279623</v>
      </c>
      <c r="K55" s="12" t="n">
        <v>3293.19072231985</v>
      </c>
      <c r="L55" s="12" t="n">
        <v>3301.91978798187</v>
      </c>
      <c r="M55" s="12" t="n">
        <v>3318.21238268634</v>
      </c>
      <c r="N55" s="12" t="n">
        <v>3317.56189697071</v>
      </c>
      <c r="O55" s="12" t="n">
        <v>3301.04175001485</v>
      </c>
      <c r="P55" s="12" t="n">
        <v>3278.07217057992</v>
      </c>
      <c r="Q55" s="12" t="n">
        <v>3214.31291678068</v>
      </c>
      <c r="R55" s="12" t="n">
        <v>3287.74163027707</v>
      </c>
    </row>
    <row r="56" s="5" customFormat="true" ht="12.75" hidden="false" customHeight="false" outlineLevel="0" collapsed="false">
      <c r="A56" s="1"/>
      <c r="B56" s="5" t="n">
        <v>46</v>
      </c>
      <c r="C56" s="12" t="n">
        <v>2539</v>
      </c>
      <c r="D56" s="12" t="n">
        <v>2652.93835225134</v>
      </c>
      <c r="E56" s="12" t="n">
        <v>2854.21799254852</v>
      </c>
      <c r="F56" s="12" t="n">
        <v>2967.17742064954</v>
      </c>
      <c r="G56" s="12" t="n">
        <v>3030.80345493318</v>
      </c>
      <c r="H56" s="12" t="n">
        <v>3057.76465414233</v>
      </c>
      <c r="I56" s="12" t="n">
        <v>3032.67051843792</v>
      </c>
      <c r="J56" s="12" t="n">
        <v>3150.83436916745</v>
      </c>
      <c r="K56" s="12" t="n">
        <v>3270.62769381738</v>
      </c>
      <c r="L56" s="12" t="n">
        <v>3244.65853266065</v>
      </c>
      <c r="M56" s="12" t="n">
        <v>3253.17992099572</v>
      </c>
      <c r="N56" s="12" t="n">
        <v>3268.74750785571</v>
      </c>
      <c r="O56" s="12" t="n">
        <v>3268.41421930135</v>
      </c>
      <c r="P56" s="12" t="n">
        <v>3252.94980976609</v>
      </c>
      <c r="Q56" s="12" t="n">
        <v>3231.97600937565</v>
      </c>
      <c r="R56" s="12" t="n">
        <v>3171.20151451352</v>
      </c>
    </row>
    <row r="57" s="5" customFormat="true" ht="12.75" hidden="false" customHeight="false" outlineLevel="0" collapsed="false">
      <c r="A57" s="1"/>
      <c r="B57" s="5" t="n">
        <v>47</v>
      </c>
      <c r="C57" s="12" t="n">
        <v>2384</v>
      </c>
      <c r="D57" s="12" t="n">
        <v>2532.56688047166</v>
      </c>
      <c r="E57" s="12" t="n">
        <v>2645.00866811009</v>
      </c>
      <c r="F57" s="12" t="n">
        <v>2831.29557333164</v>
      </c>
      <c r="G57" s="12" t="n">
        <v>2933.33013072649</v>
      </c>
      <c r="H57" s="12" t="n">
        <v>2991.41539753136</v>
      </c>
      <c r="I57" s="12" t="n">
        <v>3016.80177986966</v>
      </c>
      <c r="J57" s="12" t="n">
        <v>2991.06327275959</v>
      </c>
      <c r="K57" s="12" t="n">
        <v>3106.17789597442</v>
      </c>
      <c r="L57" s="12" t="n">
        <v>3223.11521967253</v>
      </c>
      <c r="M57" s="12" t="n">
        <v>3198.64813418296</v>
      </c>
      <c r="N57" s="12" t="n">
        <v>3207.02500352044</v>
      </c>
      <c r="O57" s="12" t="n">
        <v>3222.04967525029</v>
      </c>
      <c r="P57" s="12" t="n">
        <v>3222.36691913916</v>
      </c>
      <c r="Q57" s="12" t="n">
        <v>3208.42261609518</v>
      </c>
      <c r="R57" s="12" t="n">
        <v>3189.45777427194</v>
      </c>
    </row>
    <row r="58" s="5" customFormat="true" ht="12.75" hidden="false" customHeight="false" outlineLevel="0" collapsed="false">
      <c r="A58" s="1"/>
      <c r="B58" s="5" t="n">
        <v>48</v>
      </c>
      <c r="C58" s="12" t="n">
        <v>2434</v>
      </c>
      <c r="D58" s="12" t="n">
        <v>2375.8341098588</v>
      </c>
      <c r="E58" s="12" t="n">
        <v>2526.5572362722</v>
      </c>
      <c r="F58" s="12" t="n">
        <v>2625.62067448404</v>
      </c>
      <c r="G58" s="12" t="n">
        <v>2801.97682813181</v>
      </c>
      <c r="H58" s="12" t="n">
        <v>2896.8682524801</v>
      </c>
      <c r="I58" s="12" t="n">
        <v>2951.75257328782</v>
      </c>
      <c r="J58" s="12" t="n">
        <v>2976.75184860722</v>
      </c>
      <c r="K58" s="12" t="n">
        <v>2951.03610813424</v>
      </c>
      <c r="L58" s="12" t="n">
        <v>3063.63409416931</v>
      </c>
      <c r="M58" s="12" t="n">
        <v>3178.09733320004</v>
      </c>
      <c r="N58" s="12" t="n">
        <v>3154.98927277146</v>
      </c>
      <c r="O58" s="12" t="n">
        <v>3163.31028106636</v>
      </c>
      <c r="P58" s="12" t="n">
        <v>3178.15805571285</v>
      </c>
      <c r="Q58" s="12" t="n">
        <v>3179.58189945739</v>
      </c>
      <c r="R58" s="12" t="n">
        <v>3167.20577451927</v>
      </c>
    </row>
    <row r="59" s="5" customFormat="true" ht="12.75" hidden="false" customHeight="false" outlineLevel="0" collapsed="false">
      <c r="A59" s="1"/>
      <c r="B59" s="5" t="n">
        <v>49</v>
      </c>
      <c r="C59" s="12" t="n">
        <v>2416</v>
      </c>
      <c r="D59" s="12" t="n">
        <v>2424.54645058204</v>
      </c>
      <c r="E59" s="12" t="n">
        <v>2371.25255409506</v>
      </c>
      <c r="F59" s="12" t="n">
        <v>2509.89082572308</v>
      </c>
      <c r="G59" s="12" t="n">
        <v>2600.15852802925</v>
      </c>
      <c r="H59" s="12" t="n">
        <v>2769.8991385828</v>
      </c>
      <c r="I59" s="12" t="n">
        <v>2860.04163044089</v>
      </c>
      <c r="J59" s="12" t="n">
        <v>2913.05056669988</v>
      </c>
      <c r="K59" s="12" t="n">
        <v>2938.1950167473</v>
      </c>
      <c r="L59" s="12" t="n">
        <v>2912.68643011079</v>
      </c>
      <c r="M59" s="12" t="n">
        <v>3023.07807606968</v>
      </c>
      <c r="N59" s="12" t="n">
        <v>3135.30422876154</v>
      </c>
      <c r="O59" s="12" t="n">
        <v>3113.48718121769</v>
      </c>
      <c r="P59" s="12" t="n">
        <v>3122.02205386758</v>
      </c>
      <c r="Q59" s="12" t="n">
        <v>3137.17254543297</v>
      </c>
      <c r="R59" s="12" t="n">
        <v>3139.78356613358</v>
      </c>
    </row>
    <row r="60" s="5" customFormat="true" ht="12.75" hidden="false" customHeight="false" outlineLevel="0" collapsed="false">
      <c r="A60" s="9"/>
      <c r="B60" s="9" t="n">
        <v>50</v>
      </c>
      <c r="C60" s="10" t="n">
        <v>2199</v>
      </c>
      <c r="D60" s="10" t="n">
        <v>2406.48621015098</v>
      </c>
      <c r="E60" s="10" t="n">
        <v>2415.90220674605</v>
      </c>
      <c r="F60" s="10" t="n">
        <v>2357.01548097903</v>
      </c>
      <c r="G60" s="10" t="n">
        <v>2487.58603360874</v>
      </c>
      <c r="H60" s="10" t="n">
        <v>2572.08262488938</v>
      </c>
      <c r="I60" s="10" t="n">
        <v>2737.30380976145</v>
      </c>
      <c r="J60" s="10" t="n">
        <v>2824.13259649828</v>
      </c>
      <c r="K60" s="10" t="n">
        <v>2875.9479967816</v>
      </c>
      <c r="L60" s="10" t="n">
        <v>2901.33484612216</v>
      </c>
      <c r="M60" s="10" t="n">
        <v>2876.07357299764</v>
      </c>
      <c r="N60" s="10" t="n">
        <v>2984.43907478127</v>
      </c>
      <c r="O60" s="10" t="n">
        <v>3094.62992753784</v>
      </c>
      <c r="P60" s="10" t="n">
        <v>3074.24522265596</v>
      </c>
      <c r="Q60" s="10" t="n">
        <v>3083.38695974028</v>
      </c>
      <c r="R60" s="10" t="n">
        <v>3098.97974228385</v>
      </c>
    </row>
    <row r="61" s="5" customFormat="true" ht="12.75" hidden="false" customHeight="false" outlineLevel="0" collapsed="false">
      <c r="A61" s="11"/>
      <c r="B61" s="9" t="n">
        <v>51</v>
      </c>
      <c r="C61" s="10" t="n">
        <v>2294</v>
      </c>
      <c r="D61" s="10" t="n">
        <v>2185.37349375649</v>
      </c>
      <c r="E61" s="10" t="n">
        <v>2395.38300092368</v>
      </c>
      <c r="F61" s="10" t="n">
        <v>2398.65112090116</v>
      </c>
      <c r="G61" s="10" t="n">
        <v>2337.31939404416</v>
      </c>
      <c r="H61" s="10" t="n">
        <v>2462.49502473032</v>
      </c>
      <c r="I61" s="10" t="n">
        <v>2543.14730425936</v>
      </c>
      <c r="J61" s="10" t="n">
        <v>2705.10941527926</v>
      </c>
      <c r="K61" s="10" t="n">
        <v>2789.43599962001</v>
      </c>
      <c r="L61" s="10" t="n">
        <v>2840.29571358399</v>
      </c>
      <c r="M61" s="10" t="n">
        <v>2865.8988697847</v>
      </c>
      <c r="N61" s="10" t="n">
        <v>2840.87206173368</v>
      </c>
      <c r="O61" s="10" t="n">
        <v>2947.38684771196</v>
      </c>
      <c r="P61" s="10" t="n">
        <v>3055.88800673128</v>
      </c>
      <c r="Q61" s="10" t="n">
        <v>3037.23346118298</v>
      </c>
      <c r="R61" s="10" t="n">
        <v>3047.0808434764</v>
      </c>
    </row>
    <row r="62" s="5" customFormat="true" ht="12.75" hidden="false" customHeight="false" outlineLevel="0" collapsed="false">
      <c r="A62" s="11"/>
      <c r="B62" s="9" t="n">
        <v>52</v>
      </c>
      <c r="C62" s="10" t="n">
        <v>2422</v>
      </c>
      <c r="D62" s="10" t="n">
        <v>2280.37724084518</v>
      </c>
      <c r="E62" s="10" t="n">
        <v>2175.97043083014</v>
      </c>
      <c r="F62" s="10" t="n">
        <v>2376.17919980426</v>
      </c>
      <c r="G62" s="10" t="n">
        <v>2376.26702820732</v>
      </c>
      <c r="H62" s="10" t="n">
        <v>2314.46507016451</v>
      </c>
      <c r="I62" s="10" t="n">
        <v>2435.96913823434</v>
      </c>
      <c r="J62" s="10" t="n">
        <v>2513.94539500521</v>
      </c>
      <c r="K62" s="10" t="n">
        <v>2673.37465363035</v>
      </c>
      <c r="L62" s="10" t="n">
        <v>2755.57224034397</v>
      </c>
      <c r="M62" s="10" t="n">
        <v>2805.56708354988</v>
      </c>
      <c r="N62" s="10" t="n">
        <v>2831.32732188839</v>
      </c>
      <c r="O62" s="10" t="n">
        <v>2806.5701643215</v>
      </c>
      <c r="P62" s="10" t="n">
        <v>2911.56549700751</v>
      </c>
      <c r="Q62" s="10" t="n">
        <v>3018.85358253565</v>
      </c>
      <c r="R62" s="10" t="n">
        <v>3001.96251362023</v>
      </c>
    </row>
    <row r="63" s="5" customFormat="true" ht="12.75" hidden="false" customHeight="false" outlineLevel="0" collapsed="false">
      <c r="A63" s="11"/>
      <c r="B63" s="9" t="n">
        <v>53</v>
      </c>
      <c r="C63" s="10" t="n">
        <v>2624</v>
      </c>
      <c r="D63" s="10" t="n">
        <v>2411.28597972677</v>
      </c>
      <c r="E63" s="10" t="n">
        <v>2264.95908890202</v>
      </c>
      <c r="F63" s="10" t="n">
        <v>2158.76145618575</v>
      </c>
      <c r="G63" s="10" t="n">
        <v>2352.14633708078</v>
      </c>
      <c r="H63" s="10" t="n">
        <v>2350.94624489558</v>
      </c>
      <c r="I63" s="10" t="n">
        <v>2289.82292524376</v>
      </c>
      <c r="J63" s="10" t="n">
        <v>2408.67827673344</v>
      </c>
      <c r="K63" s="10" t="n">
        <v>2484.62338372672</v>
      </c>
      <c r="L63" s="10" t="n">
        <v>2641.84209237894</v>
      </c>
      <c r="M63" s="10" t="n">
        <v>2722.08857151358</v>
      </c>
      <c r="N63" s="10" t="n">
        <v>2771.22656155701</v>
      </c>
      <c r="O63" s="10" t="n">
        <v>2797.12822939862</v>
      </c>
      <c r="P63" s="10" t="n">
        <v>2772.8400975327</v>
      </c>
      <c r="Q63" s="10" t="n">
        <v>2876.75669071875</v>
      </c>
      <c r="R63" s="10" t="n">
        <v>2983.02847304261</v>
      </c>
    </row>
    <row r="64" s="5" customFormat="true" ht="12.75" hidden="false" customHeight="false" outlineLevel="0" collapsed="false">
      <c r="A64" s="11"/>
      <c r="B64" s="9" t="n">
        <v>54</v>
      </c>
      <c r="C64" s="10" t="n">
        <v>2474</v>
      </c>
      <c r="D64" s="10" t="n">
        <v>2606.32970608156</v>
      </c>
      <c r="E64" s="10" t="n">
        <v>2388.15358020364</v>
      </c>
      <c r="F64" s="10" t="n">
        <v>2242.86188954247</v>
      </c>
      <c r="G64" s="10" t="n">
        <v>2137.07522051495</v>
      </c>
      <c r="H64" s="10" t="n">
        <v>2325.59592506564</v>
      </c>
      <c r="I64" s="10" t="n">
        <v>2324.20786529832</v>
      </c>
      <c r="J64" s="10" t="n">
        <v>2264.32040921851</v>
      </c>
      <c r="K64" s="10" t="n">
        <v>2381.05203398338</v>
      </c>
      <c r="L64" s="10" t="n">
        <v>2455.21044569741</v>
      </c>
      <c r="M64" s="10" t="n">
        <v>2610.33634071041</v>
      </c>
      <c r="N64" s="10" t="n">
        <v>2688.69419533068</v>
      </c>
      <c r="O64" s="10" t="n">
        <v>2736.99006118181</v>
      </c>
      <c r="P64" s="10" t="n">
        <v>2763.17577854726</v>
      </c>
      <c r="Q64" s="10" t="n">
        <v>2739.68820104119</v>
      </c>
      <c r="R64" s="10" t="n">
        <v>2842.70335760843</v>
      </c>
    </row>
    <row r="65" s="5" customFormat="true" ht="12.75" hidden="false" customHeight="false" outlineLevel="0" collapsed="false">
      <c r="A65" s="1"/>
      <c r="B65" s="5" t="n">
        <v>55</v>
      </c>
      <c r="C65" s="12" t="n">
        <v>2374</v>
      </c>
      <c r="D65" s="12" t="n">
        <v>2450.20994114745</v>
      </c>
      <c r="E65" s="12" t="n">
        <v>2575.94652437985</v>
      </c>
      <c r="F65" s="12" t="n">
        <v>2359.81617635604</v>
      </c>
      <c r="G65" s="12" t="n">
        <v>2217.33455450204</v>
      </c>
      <c r="H65" s="12" t="n">
        <v>2113.20569831354</v>
      </c>
      <c r="I65" s="12" t="n">
        <v>2298.08399061705</v>
      </c>
      <c r="J65" s="12" t="n">
        <v>2297.03685574739</v>
      </c>
      <c r="K65" s="12" t="n">
        <v>2238.53562613352</v>
      </c>
      <c r="L65" s="12" t="n">
        <v>2353.3109704369</v>
      </c>
      <c r="M65" s="12" t="n">
        <v>2425.76702213153</v>
      </c>
      <c r="N65" s="12" t="n">
        <v>2578.82623460791</v>
      </c>
      <c r="O65" s="12" t="n">
        <v>2655.35964008201</v>
      </c>
      <c r="P65" s="12" t="n">
        <v>2702.99138160538</v>
      </c>
      <c r="Q65" s="12" t="n">
        <v>2729.74652154082</v>
      </c>
      <c r="R65" s="12" t="n">
        <v>2707.16413748692</v>
      </c>
    </row>
    <row r="66" s="5" customFormat="true" ht="12.75" hidden="false" customHeight="false" outlineLevel="0" collapsed="false">
      <c r="A66" s="1"/>
      <c r="B66" s="5" t="n">
        <v>56</v>
      </c>
      <c r="C66" s="12" t="n">
        <v>2661</v>
      </c>
      <c r="D66" s="12" t="n">
        <v>2344.35985324203</v>
      </c>
      <c r="E66" s="12" t="n">
        <v>2418.82570571064</v>
      </c>
      <c r="F66" s="12" t="n">
        <v>2541.0452333621</v>
      </c>
      <c r="G66" s="12" t="n">
        <v>2328.69453103967</v>
      </c>
      <c r="H66" s="12" t="n">
        <v>2189.99349736986</v>
      </c>
      <c r="I66" s="12" t="n">
        <v>2088.1760295927</v>
      </c>
      <c r="J66" s="12" t="n">
        <v>2270.12498185862</v>
      </c>
      <c r="K66" s="12" t="n">
        <v>2269.60844313414</v>
      </c>
      <c r="L66" s="12" t="n">
        <v>2212.41177763534</v>
      </c>
      <c r="M66" s="12" t="n">
        <v>2325.27831775479</v>
      </c>
      <c r="N66" s="12" t="n">
        <v>2396.06126744789</v>
      </c>
      <c r="O66" s="12" t="n">
        <v>2547.0910220965</v>
      </c>
      <c r="P66" s="12" t="n">
        <v>2622.01639288069</v>
      </c>
      <c r="Q66" s="12" t="n">
        <v>2669.30313265938</v>
      </c>
      <c r="R66" s="12" t="n">
        <v>2696.71439580051</v>
      </c>
    </row>
    <row r="67" s="5" customFormat="true" ht="12.75" hidden="false" customHeight="false" outlineLevel="0" collapsed="false">
      <c r="A67" s="1"/>
      <c r="B67" s="5" t="n">
        <v>57</v>
      </c>
      <c r="C67" s="12" t="n">
        <v>2577</v>
      </c>
      <c r="D67" s="12" t="n">
        <v>2630.22860653153</v>
      </c>
      <c r="E67" s="12" t="n">
        <v>2311.14308873346</v>
      </c>
      <c r="F67" s="12" t="n">
        <v>2383.28772090874</v>
      </c>
      <c r="G67" s="12" t="n">
        <v>2503.86398947565</v>
      </c>
      <c r="H67" s="12" t="n">
        <v>2296.21326400163</v>
      </c>
      <c r="I67" s="12" t="n">
        <v>2161.73924949713</v>
      </c>
      <c r="J67" s="12" t="n">
        <v>2062.4748778965</v>
      </c>
      <c r="K67" s="12" t="n">
        <v>2241.85301952636</v>
      </c>
      <c r="L67" s="12" t="n">
        <v>2241.82043980291</v>
      </c>
      <c r="M67" s="12" t="n">
        <v>2185.80154419874</v>
      </c>
      <c r="N67" s="12" t="n">
        <v>2296.72912120096</v>
      </c>
      <c r="O67" s="12" t="n">
        <v>2365.87288338086</v>
      </c>
      <c r="P67" s="12" t="n">
        <v>2515.05642305557</v>
      </c>
      <c r="Q67" s="12" t="n">
        <v>2588.70480357598</v>
      </c>
      <c r="R67" s="12" t="n">
        <v>2635.77298850697</v>
      </c>
    </row>
    <row r="68" s="5" customFormat="true" ht="12.75" hidden="false" customHeight="false" outlineLevel="0" collapsed="false">
      <c r="A68" s="1"/>
      <c r="B68" s="5" t="n">
        <v>58</v>
      </c>
      <c r="C68" s="12" t="n">
        <v>2533</v>
      </c>
      <c r="D68" s="12" t="n">
        <v>2558.65768707123</v>
      </c>
      <c r="E68" s="12" t="n">
        <v>2587.85516026661</v>
      </c>
      <c r="F68" s="12" t="n">
        <v>2274.59216164675</v>
      </c>
      <c r="G68" s="12" t="n">
        <v>2346.11439169496</v>
      </c>
      <c r="H68" s="12" t="n">
        <v>2466.15375970346</v>
      </c>
      <c r="I68" s="12" t="n">
        <v>2263.51322769291</v>
      </c>
      <c r="J68" s="12" t="n">
        <v>2133.29204809917</v>
      </c>
      <c r="K68" s="12" t="n">
        <v>2036.52213898824</v>
      </c>
      <c r="L68" s="12" t="n">
        <v>2213.38852509748</v>
      </c>
      <c r="M68" s="12" t="n">
        <v>2213.71932450729</v>
      </c>
      <c r="N68" s="12" t="n">
        <v>2158.72703676492</v>
      </c>
      <c r="O68" s="12" t="n">
        <v>2267.67592276973</v>
      </c>
      <c r="P68" s="12" t="n">
        <v>2335.33769041249</v>
      </c>
      <c r="Q68" s="12" t="n">
        <v>2482.98557525589</v>
      </c>
      <c r="R68" s="12" t="n">
        <v>2555.50461981926</v>
      </c>
    </row>
    <row r="69" s="5" customFormat="true" ht="12.75" hidden="false" customHeight="false" outlineLevel="0" collapsed="false">
      <c r="A69" s="1"/>
      <c r="B69" s="5" t="n">
        <v>59</v>
      </c>
      <c r="C69" s="12" t="n">
        <v>2347</v>
      </c>
      <c r="D69" s="12" t="n">
        <v>2508.46049874939</v>
      </c>
      <c r="E69" s="12" t="n">
        <v>2514.22327851573</v>
      </c>
      <c r="F69" s="12" t="n">
        <v>2542.50731905778</v>
      </c>
      <c r="G69" s="12" t="n">
        <v>2236.41711144097</v>
      </c>
      <c r="H69" s="12" t="n">
        <v>2308.33203297782</v>
      </c>
      <c r="I69" s="12" t="n">
        <v>2428.40890115215</v>
      </c>
      <c r="J69" s="12" t="n">
        <v>2230.74082688864</v>
      </c>
      <c r="K69" s="12" t="n">
        <v>2104.58502564953</v>
      </c>
      <c r="L69" s="12" t="n">
        <v>2010.09956274046</v>
      </c>
      <c r="M69" s="12" t="n">
        <v>2184.41158378765</v>
      </c>
      <c r="N69" s="12" t="n">
        <v>2184.97565371898</v>
      </c>
      <c r="O69" s="12" t="n">
        <v>2130.93228251938</v>
      </c>
      <c r="P69" s="12" t="n">
        <v>2238.0256274624</v>
      </c>
      <c r="Q69" s="12" t="n">
        <v>2304.4933847374</v>
      </c>
      <c r="R69" s="12" t="n">
        <v>2450.74358315289</v>
      </c>
    </row>
    <row r="70" s="5" customFormat="true" ht="12.75" hidden="false" customHeight="false" outlineLevel="0" collapsed="false">
      <c r="A70" s="9"/>
      <c r="B70" s="9" t="n">
        <v>60</v>
      </c>
      <c r="C70" s="10" t="n">
        <v>2138</v>
      </c>
      <c r="D70" s="10" t="n">
        <v>2312.35610497311</v>
      </c>
      <c r="E70" s="10" t="n">
        <v>2462.23116977327</v>
      </c>
      <c r="F70" s="10" t="n">
        <v>2466.94262990511</v>
      </c>
      <c r="G70" s="10" t="n">
        <v>2495.9536525149</v>
      </c>
      <c r="H70" s="10" t="n">
        <v>2197.69459373119</v>
      </c>
      <c r="I70" s="10" t="n">
        <v>2270.53295909374</v>
      </c>
      <c r="J70" s="10" t="n">
        <v>2390.82373691919</v>
      </c>
      <c r="K70" s="10" t="n">
        <v>2197.89716678065</v>
      </c>
      <c r="L70" s="10" t="n">
        <v>2075.49888918766</v>
      </c>
      <c r="M70" s="10" t="n">
        <v>1983.10225193525</v>
      </c>
      <c r="N70" s="10" t="n">
        <v>2154.77190775736</v>
      </c>
      <c r="O70" s="10" t="n">
        <v>2155.50313297086</v>
      </c>
      <c r="P70" s="10" t="n">
        <v>2102.52232677254</v>
      </c>
      <c r="Q70" s="10" t="n">
        <v>2208.01625036605</v>
      </c>
      <c r="R70" s="10" t="n">
        <v>2273.44153231741</v>
      </c>
    </row>
    <row r="71" s="5" customFormat="true" ht="12.75" hidden="false" customHeight="false" outlineLevel="0" collapsed="false">
      <c r="A71" s="11"/>
      <c r="B71" s="9" t="n">
        <v>61</v>
      </c>
      <c r="C71" s="10" t="n">
        <v>3045</v>
      </c>
      <c r="D71" s="10" t="n">
        <v>2110.3137040569</v>
      </c>
      <c r="E71" s="10" t="n">
        <v>2266.81763159739</v>
      </c>
      <c r="F71" s="10" t="n">
        <v>2413.64628901015</v>
      </c>
      <c r="G71" s="10" t="n">
        <v>2418.87891408581</v>
      </c>
      <c r="H71" s="10" t="n">
        <v>2449.48928246251</v>
      </c>
      <c r="I71" s="10" t="n">
        <v>2159.15194258537</v>
      </c>
      <c r="J71" s="10" t="n">
        <v>2233.0410247302</v>
      </c>
      <c r="K71" s="10" t="n">
        <v>2353.44087618291</v>
      </c>
      <c r="L71" s="10" t="n">
        <v>2164.86941191423</v>
      </c>
      <c r="M71" s="10" t="n">
        <v>2045.92493082874</v>
      </c>
      <c r="N71" s="10" t="n">
        <v>1955.43084682214</v>
      </c>
      <c r="O71" s="10" t="n">
        <v>2124.37294927594</v>
      </c>
      <c r="P71" s="10" t="n">
        <v>2125.3674194746</v>
      </c>
      <c r="Q71" s="10" t="n">
        <v>2073.67715896482</v>
      </c>
      <c r="R71" s="10" t="n">
        <v>2177.65708698103</v>
      </c>
    </row>
    <row r="72" s="5" customFormat="true" ht="12.75" hidden="false" customHeight="false" outlineLevel="0" collapsed="false">
      <c r="A72" s="11"/>
      <c r="B72" s="9" t="n">
        <v>62</v>
      </c>
      <c r="C72" s="10" t="n">
        <v>1872</v>
      </c>
      <c r="D72" s="10" t="n">
        <v>3002.47497839335</v>
      </c>
      <c r="E72" s="10" t="n">
        <v>2064.04718712116</v>
      </c>
      <c r="F72" s="10" t="n">
        <v>2218.65543897786</v>
      </c>
      <c r="G72" s="10" t="n">
        <v>2363.87935854953</v>
      </c>
      <c r="H72" s="10" t="n">
        <v>2370.50444166535</v>
      </c>
      <c r="I72" s="10" t="n">
        <v>2403.10492455381</v>
      </c>
      <c r="J72" s="10" t="n">
        <v>2120.49774367979</v>
      </c>
      <c r="K72" s="10" t="n">
        <v>2195.33196137934</v>
      </c>
      <c r="L72" s="10" t="n">
        <v>2315.56509738572</v>
      </c>
      <c r="M72" s="10" t="n">
        <v>2131.01920223739</v>
      </c>
      <c r="N72" s="10" t="n">
        <v>2015.30889201511</v>
      </c>
      <c r="O72" s="10" t="n">
        <v>1926.59107513852</v>
      </c>
      <c r="P72" s="10" t="n">
        <v>2092.80968903754</v>
      </c>
      <c r="Q72" s="10" t="n">
        <v>2094.30212532594</v>
      </c>
      <c r="R72" s="10" t="n">
        <v>2044.00819857459</v>
      </c>
    </row>
    <row r="73" s="5" customFormat="true" ht="12.75" hidden="false" customHeight="false" outlineLevel="0" collapsed="false">
      <c r="A73" s="11"/>
      <c r="B73" s="9" t="n">
        <v>63</v>
      </c>
      <c r="C73" s="10" t="n">
        <v>2389</v>
      </c>
      <c r="D73" s="10" t="n">
        <v>1833.92875224993</v>
      </c>
      <c r="E73" s="10" t="n">
        <v>2932.11584471193</v>
      </c>
      <c r="F73" s="10" t="n">
        <v>2016.30263103397</v>
      </c>
      <c r="G73" s="10" t="n">
        <v>2170.19569088459</v>
      </c>
      <c r="H73" s="10" t="n">
        <v>2314.63550411069</v>
      </c>
      <c r="I73" s="10" t="n">
        <v>2323.00986273586</v>
      </c>
      <c r="J73" s="10" t="n">
        <v>2357.57686834177</v>
      </c>
      <c r="K73" s="10" t="n">
        <v>2082.25382297954</v>
      </c>
      <c r="L73" s="10" t="n">
        <v>2157.70655614009</v>
      </c>
      <c r="M73" s="10" t="n">
        <v>2277.41755392161</v>
      </c>
      <c r="N73" s="10" t="n">
        <v>2096.57874700172</v>
      </c>
      <c r="O73" s="10" t="n">
        <v>1983.94519541713</v>
      </c>
      <c r="P73" s="10" t="n">
        <v>1897.03728753618</v>
      </c>
      <c r="Q73" s="10" t="n">
        <v>2060.66497729995</v>
      </c>
      <c r="R73" s="10" t="n">
        <v>2062.77216180522</v>
      </c>
    </row>
    <row r="74" s="5" customFormat="true" ht="12.75" hidden="false" customHeight="false" outlineLevel="0" collapsed="false">
      <c r="A74" s="11"/>
      <c r="B74" s="9" t="n">
        <v>64</v>
      </c>
      <c r="C74" s="10" t="n">
        <v>2628</v>
      </c>
      <c r="D74" s="10" t="n">
        <v>2343.6003745848</v>
      </c>
      <c r="E74" s="10" t="n">
        <v>1790.01500409155</v>
      </c>
      <c r="F74" s="10" t="n">
        <v>2861.89266980872</v>
      </c>
      <c r="G74" s="10" t="n">
        <v>1969.67385493108</v>
      </c>
      <c r="H74" s="10" t="n">
        <v>2123.3863011101</v>
      </c>
      <c r="I74" s="10" t="n">
        <v>2267.3126085293</v>
      </c>
      <c r="J74" s="10" t="n">
        <v>2277.32994527393</v>
      </c>
      <c r="K74" s="10" t="n">
        <v>2313.49734736974</v>
      </c>
      <c r="L74" s="10" t="n">
        <v>2044.81062535199</v>
      </c>
      <c r="M74" s="10" t="n">
        <v>2120.4674989633</v>
      </c>
      <c r="N74" s="10" t="n">
        <v>2239.27744319804</v>
      </c>
      <c r="O74" s="10" t="n">
        <v>2061.9278326268</v>
      </c>
      <c r="P74" s="10" t="n">
        <v>1952.3711739471</v>
      </c>
      <c r="Q74" s="10" t="n">
        <v>1867.4597413851</v>
      </c>
      <c r="R74" s="10" t="n">
        <v>2028.54858266743</v>
      </c>
    </row>
    <row r="75" s="5" customFormat="true" ht="12.75" hidden="false" customHeight="false" outlineLevel="0" collapsed="false">
      <c r="A75" s="1"/>
      <c r="B75" s="5" t="n">
        <v>65</v>
      </c>
      <c r="C75" s="12" t="n">
        <v>2855</v>
      </c>
      <c r="D75" s="12" t="n">
        <v>2571.76681980215</v>
      </c>
      <c r="E75" s="12" t="n">
        <v>2285.99510736875</v>
      </c>
      <c r="F75" s="12" t="n">
        <v>1746.49291581278</v>
      </c>
      <c r="G75" s="12" t="n">
        <v>2793.99859004175</v>
      </c>
      <c r="H75" s="12" t="n">
        <v>1925.16640179502</v>
      </c>
      <c r="I75" s="12" t="n">
        <v>2078.79363976209</v>
      </c>
      <c r="J75" s="12" t="n">
        <v>2222.10560595439</v>
      </c>
      <c r="K75" s="12" t="n">
        <v>2233.4241676615</v>
      </c>
      <c r="L75" s="12" t="n">
        <v>2270.65992573538</v>
      </c>
      <c r="M75" s="12" t="n">
        <v>2008.01988133369</v>
      </c>
      <c r="N75" s="12" t="n">
        <v>2083.50258954219</v>
      </c>
      <c r="O75" s="12" t="n">
        <v>2201.13236498403</v>
      </c>
      <c r="P75" s="12" t="n">
        <v>2027.29146987808</v>
      </c>
      <c r="Q75" s="12" t="n">
        <v>1920.95281527785</v>
      </c>
      <c r="R75" s="12" t="n">
        <v>1838.08552861234</v>
      </c>
    </row>
    <row r="76" s="5" customFormat="true" ht="12.75" hidden="false" customHeight="false" outlineLevel="0" collapsed="false">
      <c r="A76" s="1"/>
      <c r="B76" s="5" t="n">
        <v>66</v>
      </c>
      <c r="C76" s="12" t="n">
        <v>2810</v>
      </c>
      <c r="D76" s="12" t="n">
        <v>2799.08904424001</v>
      </c>
      <c r="E76" s="12" t="n">
        <v>2504.10368361095</v>
      </c>
      <c r="F76" s="12" t="n">
        <v>2229.31847560243</v>
      </c>
      <c r="G76" s="12" t="n">
        <v>1704.58213106712</v>
      </c>
      <c r="H76" s="12" t="n">
        <v>2729.33001921878</v>
      </c>
      <c r="I76" s="12" t="n">
        <v>1882.99052763423</v>
      </c>
      <c r="J76" s="12" t="n">
        <v>2036.37319575277</v>
      </c>
      <c r="K76" s="12" t="n">
        <v>2178.78064978196</v>
      </c>
      <c r="L76" s="12" t="n">
        <v>2190.92443620765</v>
      </c>
      <c r="M76" s="12" t="n">
        <v>2228.72864840621</v>
      </c>
      <c r="N76" s="12" t="n">
        <v>1971.64873776853</v>
      </c>
      <c r="O76" s="12" t="n">
        <v>2046.72024154879</v>
      </c>
      <c r="P76" s="12" t="n">
        <v>2163.13933034146</v>
      </c>
      <c r="Q76" s="12" t="n">
        <v>1992.96540008733</v>
      </c>
      <c r="R76" s="12" t="n">
        <v>1889.85974347758</v>
      </c>
    </row>
    <row r="77" s="5" customFormat="true" ht="12.75" hidden="false" customHeight="false" outlineLevel="0" collapsed="false">
      <c r="A77" s="1"/>
      <c r="B77" s="5" t="n">
        <v>67</v>
      </c>
      <c r="C77" s="12" t="n">
        <v>2745</v>
      </c>
      <c r="D77" s="12" t="n">
        <v>2749.34838608165</v>
      </c>
      <c r="E77" s="12" t="n">
        <v>2722.5460863034</v>
      </c>
      <c r="F77" s="12" t="n">
        <v>2437.70577708877</v>
      </c>
      <c r="G77" s="12" t="n">
        <v>2174.49353570744</v>
      </c>
      <c r="H77" s="12" t="n">
        <v>1664.48159021295</v>
      </c>
      <c r="I77" s="12" t="n">
        <v>2667.56749259715</v>
      </c>
      <c r="J77" s="12" t="n">
        <v>1842.65243228396</v>
      </c>
      <c r="K77" s="12" t="n">
        <v>1995.42795487482</v>
      </c>
      <c r="L77" s="12" t="n">
        <v>2136.51456402531</v>
      </c>
      <c r="M77" s="12" t="n">
        <v>2149.04940445753</v>
      </c>
      <c r="N77" s="12" t="n">
        <v>2187.02326680737</v>
      </c>
      <c r="O77" s="12" t="n">
        <v>1935.20387258921</v>
      </c>
      <c r="P77" s="12" t="n">
        <v>2009.86764970358</v>
      </c>
      <c r="Q77" s="12" t="n">
        <v>2125.22773180111</v>
      </c>
      <c r="R77" s="12" t="n">
        <v>1958.74627980707</v>
      </c>
    </row>
    <row r="78" s="5" customFormat="true" ht="12.75" hidden="false" customHeight="false" outlineLevel="0" collapsed="false">
      <c r="A78" s="1"/>
      <c r="B78" s="5" t="n">
        <v>68</v>
      </c>
      <c r="C78" s="12" t="n">
        <v>2947</v>
      </c>
      <c r="D78" s="12" t="n">
        <v>2683.21071494652</v>
      </c>
      <c r="E78" s="12" t="n">
        <v>2670.26087087946</v>
      </c>
      <c r="F78" s="12" t="n">
        <v>2646.97472344266</v>
      </c>
      <c r="G78" s="12" t="n">
        <v>2373.11810119836</v>
      </c>
      <c r="H78" s="12" t="n">
        <v>2121.38305745139</v>
      </c>
      <c r="I78" s="12" t="n">
        <v>1625.64071609868</v>
      </c>
      <c r="J78" s="12" t="n">
        <v>2607.70173095719</v>
      </c>
      <c r="K78" s="12" t="n">
        <v>1803.19537496027</v>
      </c>
      <c r="L78" s="12" t="n">
        <v>1954.88550486361</v>
      </c>
      <c r="M78" s="12" t="n">
        <v>2094.24879449606</v>
      </c>
      <c r="N78" s="12" t="n">
        <v>2106.86095527033</v>
      </c>
      <c r="O78" s="12" t="n">
        <v>2144.76456894106</v>
      </c>
      <c r="P78" s="12" t="n">
        <v>1898.23329900958</v>
      </c>
      <c r="Q78" s="12" t="n">
        <v>1972.64733771975</v>
      </c>
      <c r="R78" s="12" t="n">
        <v>2086.96165214336</v>
      </c>
    </row>
    <row r="79" s="5" customFormat="true" ht="12.75" hidden="false" customHeight="false" outlineLevel="0" collapsed="false">
      <c r="A79" s="1"/>
      <c r="B79" s="5" t="n">
        <v>69</v>
      </c>
      <c r="C79" s="12" t="n">
        <v>2901</v>
      </c>
      <c r="D79" s="12" t="n">
        <v>2883.60176715794</v>
      </c>
      <c r="E79" s="12" t="n">
        <v>2604.22663842771</v>
      </c>
      <c r="F79" s="12" t="n">
        <v>2593.37518556448</v>
      </c>
      <c r="G79" s="12" t="n">
        <v>2574.49103961951</v>
      </c>
      <c r="H79" s="12" t="n">
        <v>2311.49913368749</v>
      </c>
      <c r="I79" s="12" t="n">
        <v>2070.56416265512</v>
      </c>
      <c r="J79" s="12" t="n">
        <v>1588.29789080463</v>
      </c>
      <c r="K79" s="12" t="n">
        <v>2549.7792399597</v>
      </c>
      <c r="L79" s="12" t="n">
        <v>1764.54530281442</v>
      </c>
      <c r="M79" s="12" t="n">
        <v>1914.71761615198</v>
      </c>
      <c r="N79" s="12" t="n">
        <v>2052.03560660167</v>
      </c>
      <c r="O79" s="12" t="n">
        <v>2064.53878672292</v>
      </c>
      <c r="P79" s="12" t="n">
        <v>2102.37004152921</v>
      </c>
      <c r="Q79" s="12" t="n">
        <v>1861.30269709789</v>
      </c>
      <c r="R79" s="12" t="n">
        <v>1935.46803585999</v>
      </c>
    </row>
    <row r="80" s="5" customFormat="true" ht="12.75" hidden="false" customHeight="false" outlineLevel="0" collapsed="false">
      <c r="A80" s="9"/>
      <c r="B80" s="9" t="n">
        <v>70</v>
      </c>
      <c r="C80" s="10" t="n">
        <v>2711</v>
      </c>
      <c r="D80" s="10" t="n">
        <v>2826.9735129612</v>
      </c>
      <c r="E80" s="10" t="n">
        <v>2796.9796248849</v>
      </c>
      <c r="F80" s="10" t="n">
        <v>2527.99787053653</v>
      </c>
      <c r="G80" s="10" t="n">
        <v>2520.16746617144</v>
      </c>
      <c r="H80" s="10" t="n">
        <v>2505.76894934375</v>
      </c>
      <c r="I80" s="10" t="n">
        <v>2253.02837793676</v>
      </c>
      <c r="J80" s="10" t="n">
        <v>2021.96964884709</v>
      </c>
      <c r="K80" s="10" t="n">
        <v>1552.35036293517</v>
      </c>
      <c r="L80" s="10" t="n">
        <v>2493.39501929918</v>
      </c>
      <c r="M80" s="10" t="n">
        <v>1726.53876479635</v>
      </c>
      <c r="N80" s="10" t="n">
        <v>1874.85782606291</v>
      </c>
      <c r="O80" s="10" t="n">
        <v>2009.92329026347</v>
      </c>
      <c r="P80" s="10" t="n">
        <v>2022.34489954184</v>
      </c>
      <c r="Q80" s="10" t="n">
        <v>2060.2418682708</v>
      </c>
      <c r="R80" s="10" t="n">
        <v>1824.62821559944</v>
      </c>
    </row>
    <row r="81" s="5" customFormat="true" ht="12.75" hidden="false" customHeight="false" outlineLevel="0" collapsed="false">
      <c r="A81" s="11"/>
      <c r="B81" s="9" t="n">
        <v>71</v>
      </c>
      <c r="C81" s="10" t="n">
        <v>2595</v>
      </c>
      <c r="D81" s="10" t="n">
        <v>2642.310073067</v>
      </c>
      <c r="E81" s="10" t="n">
        <v>2740.58469615147</v>
      </c>
      <c r="F81" s="10" t="n">
        <v>2712.35758489814</v>
      </c>
      <c r="G81" s="10" t="n">
        <v>2454.33235093834</v>
      </c>
      <c r="H81" s="10" t="n">
        <v>2449.85568205931</v>
      </c>
      <c r="I81" s="10" t="n">
        <v>2439.71462210634</v>
      </c>
      <c r="J81" s="10" t="n">
        <v>2196.54982990426</v>
      </c>
      <c r="K81" s="10" t="n">
        <v>1974.57189617869</v>
      </c>
      <c r="L81" s="10" t="n">
        <v>1516.96003822302</v>
      </c>
      <c r="M81" s="10" t="n">
        <v>2437.43949221637</v>
      </c>
      <c r="N81" s="10" t="n">
        <v>1688.5083386423</v>
      </c>
      <c r="O81" s="10" t="n">
        <v>1834.75509028285</v>
      </c>
      <c r="P81" s="10" t="n">
        <v>1967.58087823735</v>
      </c>
      <c r="Q81" s="10" t="n">
        <v>1980.08508042852</v>
      </c>
      <c r="R81" s="10" t="n">
        <v>2018.06576020252</v>
      </c>
    </row>
    <row r="82" s="5" customFormat="true" ht="12.75" hidden="false" customHeight="false" outlineLevel="0" collapsed="false">
      <c r="A82" s="11"/>
      <c r="B82" s="9" t="n">
        <v>72</v>
      </c>
      <c r="C82" s="10" t="n">
        <v>2587</v>
      </c>
      <c r="D82" s="10" t="n">
        <v>2527.66088742109</v>
      </c>
      <c r="E82" s="10" t="n">
        <v>2558.08422044115</v>
      </c>
      <c r="F82" s="10" t="n">
        <v>2654.99037342249</v>
      </c>
      <c r="G82" s="10" t="n">
        <v>2629.50630422659</v>
      </c>
      <c r="H82" s="10" t="n">
        <v>2382.48673361052</v>
      </c>
      <c r="I82" s="10" t="n">
        <v>2381.34220647299</v>
      </c>
      <c r="J82" s="10" t="n">
        <v>2375.01907343171</v>
      </c>
      <c r="K82" s="10" t="n">
        <v>2140.81935664848</v>
      </c>
      <c r="L82" s="10" t="n">
        <v>1927.24968526747</v>
      </c>
      <c r="M82" s="10" t="n">
        <v>1481.30931678203</v>
      </c>
      <c r="N82" s="10" t="n">
        <v>2380.80799708994</v>
      </c>
      <c r="O82" s="10" t="n">
        <v>1649.78017498362</v>
      </c>
      <c r="P82" s="10" t="n">
        <v>1793.89695430087</v>
      </c>
      <c r="Q82" s="10" t="n">
        <v>1924.59952002817</v>
      </c>
      <c r="R82" s="10" t="n">
        <v>1937.22586587613</v>
      </c>
    </row>
    <row r="83" s="5" customFormat="true" ht="12.75" hidden="false" customHeight="false" outlineLevel="0" collapsed="false">
      <c r="A83" s="11"/>
      <c r="B83" s="9" t="n">
        <v>73</v>
      </c>
      <c r="C83" s="10" t="n">
        <v>2441</v>
      </c>
      <c r="D83" s="10" t="n">
        <v>2505.30753312925</v>
      </c>
      <c r="E83" s="10" t="n">
        <v>2441.93091441176</v>
      </c>
      <c r="F83" s="10" t="n">
        <v>2473.20559220303</v>
      </c>
      <c r="G83" s="10" t="n">
        <v>2569.73243150533</v>
      </c>
      <c r="H83" s="10" t="n">
        <v>2547.39990026546</v>
      </c>
      <c r="I83" s="10" t="n">
        <v>2311.20719753403</v>
      </c>
      <c r="J83" s="10" t="n">
        <v>2313.10296889915</v>
      </c>
      <c r="K83" s="10" t="n">
        <v>2310.09548464796</v>
      </c>
      <c r="L83" s="10" t="n">
        <v>2084.35633786434</v>
      </c>
      <c r="M83" s="10" t="n">
        <v>1878.75469725091</v>
      </c>
      <c r="N83" s="10" t="n">
        <v>1444.50514005754</v>
      </c>
      <c r="O83" s="10" t="n">
        <v>2322.22780823185</v>
      </c>
      <c r="P83" s="10" t="n">
        <v>1609.66834932668</v>
      </c>
      <c r="Q83" s="10" t="n">
        <v>1751.65376540084</v>
      </c>
      <c r="R83" s="10" t="n">
        <v>1880.1749898</v>
      </c>
    </row>
    <row r="84" s="5" customFormat="true" ht="12.75" hidden="false" customHeight="false" outlineLevel="0" collapsed="false">
      <c r="A84" s="11"/>
      <c r="B84" s="9" t="n">
        <v>74</v>
      </c>
      <c r="C84" s="10" t="n">
        <v>2167</v>
      </c>
      <c r="D84" s="10" t="n">
        <v>2358.40510711657</v>
      </c>
      <c r="E84" s="10" t="n">
        <v>2414.57811326523</v>
      </c>
      <c r="F84" s="10" t="n">
        <v>2354.97931157325</v>
      </c>
      <c r="G84" s="10" t="n">
        <v>2387.95583856004</v>
      </c>
      <c r="H84" s="10" t="n">
        <v>2484.43717948789</v>
      </c>
      <c r="I84" s="10" t="n">
        <v>2465.27605393764</v>
      </c>
      <c r="J84" s="10" t="n">
        <v>2239.52788651037</v>
      </c>
      <c r="K84" s="10" t="n">
        <v>2244.02860404248</v>
      </c>
      <c r="L84" s="10" t="n">
        <v>2243.74105806641</v>
      </c>
      <c r="M84" s="10" t="n">
        <v>2026.11665788757</v>
      </c>
      <c r="N84" s="10" t="n">
        <v>1828.24873940848</v>
      </c>
      <c r="O84" s="10" t="n">
        <v>1405.95928157598</v>
      </c>
      <c r="P84" s="10" t="n">
        <v>2261.01893168578</v>
      </c>
      <c r="Q84" s="10" t="n">
        <v>1567.81437493008</v>
      </c>
      <c r="R84" s="10" t="n">
        <v>1707.49834874243</v>
      </c>
    </row>
    <row r="85" s="5" customFormat="true" ht="12.75" hidden="false" customHeight="false" outlineLevel="0" collapsed="false">
      <c r="A85" s="1"/>
      <c r="B85" s="5" t="n">
        <v>75</v>
      </c>
      <c r="C85" s="12" t="n">
        <v>2181</v>
      </c>
      <c r="D85" s="12" t="n">
        <v>2085.61092168819</v>
      </c>
      <c r="E85" s="12" t="n">
        <v>2268.14691428883</v>
      </c>
      <c r="F85" s="12" t="n">
        <v>2322.17609059979</v>
      </c>
      <c r="G85" s="12" t="n">
        <v>2267.18646990524</v>
      </c>
      <c r="H85" s="12" t="n">
        <v>2302.15915052432</v>
      </c>
      <c r="I85" s="12" t="n">
        <v>2398.54185384779</v>
      </c>
      <c r="J85" s="12" t="n">
        <v>2382.27305968165</v>
      </c>
      <c r="K85" s="12" t="n">
        <v>2166.55828588794</v>
      </c>
      <c r="L85" s="12" t="n">
        <v>2173.14312639222</v>
      </c>
      <c r="M85" s="12" t="n">
        <v>2175.0437351455</v>
      </c>
      <c r="N85" s="12" t="n">
        <v>1965.3694572327</v>
      </c>
      <c r="O85" s="12" t="n">
        <v>1775.15272050565</v>
      </c>
      <c r="P85" s="12" t="n">
        <v>1365.37244083342</v>
      </c>
      <c r="Q85" s="12" t="n">
        <v>2196.86673294574</v>
      </c>
      <c r="R85" s="12" t="n">
        <v>1523.86851770137</v>
      </c>
    </row>
    <row r="86" s="5" customFormat="true" ht="12.75" hidden="false" customHeight="false" outlineLevel="0" collapsed="false">
      <c r="A86" s="1"/>
      <c r="B86" s="5" t="n">
        <v>76</v>
      </c>
      <c r="C86" s="12" t="n">
        <v>2028</v>
      </c>
      <c r="D86" s="12" t="n">
        <v>2093.11898587595</v>
      </c>
      <c r="E86" s="12" t="n">
        <v>1998.893979674</v>
      </c>
      <c r="F86" s="12" t="n">
        <v>2176.03478303217</v>
      </c>
      <c r="G86" s="12" t="n">
        <v>2228.80278556594</v>
      </c>
      <c r="H86" s="12" t="n">
        <v>2178.69684367857</v>
      </c>
      <c r="I86" s="12" t="n">
        <v>2215.58725014302</v>
      </c>
      <c r="J86" s="12" t="n">
        <v>2311.49760145791</v>
      </c>
      <c r="K86" s="12" t="n">
        <v>2297.70613098106</v>
      </c>
      <c r="L86" s="12" t="n">
        <v>2091.57410614953</v>
      </c>
      <c r="M86" s="12" t="n">
        <v>2099.75358486623</v>
      </c>
      <c r="N86" s="12" t="n">
        <v>2103.426336532</v>
      </c>
      <c r="O86" s="12" t="n">
        <v>1901.66484022653</v>
      </c>
      <c r="P86" s="12" t="n">
        <v>1719.25991521186</v>
      </c>
      <c r="Q86" s="12" t="n">
        <v>1322.68861545348</v>
      </c>
      <c r="R86" s="12" t="n">
        <v>2129.51146504332</v>
      </c>
    </row>
    <row r="87" s="5" customFormat="true" ht="12.75" hidden="false" customHeight="false" outlineLevel="0" collapsed="false">
      <c r="A87" s="1"/>
      <c r="B87" s="5" t="n">
        <v>77</v>
      </c>
      <c r="C87" s="12" t="n">
        <v>1919</v>
      </c>
      <c r="D87" s="12" t="n">
        <v>1943.23747700314</v>
      </c>
      <c r="E87" s="12" t="n">
        <v>1998.35643757777</v>
      </c>
      <c r="F87" s="12" t="n">
        <v>1910.84440778179</v>
      </c>
      <c r="G87" s="12" t="n">
        <v>2083.14168054439</v>
      </c>
      <c r="H87" s="12" t="n">
        <v>2134.98645839054</v>
      </c>
      <c r="I87" s="12" t="n">
        <v>2089.67789504041</v>
      </c>
      <c r="J87" s="12" t="n">
        <v>2128.09709772141</v>
      </c>
      <c r="K87" s="12" t="n">
        <v>2222.99443887116</v>
      </c>
      <c r="L87" s="12" t="n">
        <v>2211.14234695617</v>
      </c>
      <c r="M87" s="12" t="n">
        <v>2014.23899020696</v>
      </c>
      <c r="N87" s="12" t="n">
        <v>2023.62056229452</v>
      </c>
      <c r="O87" s="12" t="n">
        <v>2028.72694524577</v>
      </c>
      <c r="P87" s="12" t="n">
        <v>1835.0911027771</v>
      </c>
      <c r="Q87" s="12" t="n">
        <v>1660.79028790314</v>
      </c>
      <c r="R87" s="12" t="n">
        <v>1278.03711794739</v>
      </c>
    </row>
    <row r="88" s="5" customFormat="true" ht="12.75" hidden="false" customHeight="false" outlineLevel="0" collapsed="false">
      <c r="A88" s="1"/>
      <c r="B88" s="5" t="n">
        <v>78</v>
      </c>
      <c r="C88" s="12" t="n">
        <v>1798</v>
      </c>
      <c r="D88" s="12" t="n">
        <v>1829.63106752123</v>
      </c>
      <c r="E88" s="12" t="n">
        <v>1847.72847235268</v>
      </c>
      <c r="F88" s="12" t="n">
        <v>1902.22713110274</v>
      </c>
      <c r="G88" s="12" t="n">
        <v>1821.96499403536</v>
      </c>
      <c r="H88" s="12" t="n">
        <v>1989.52605762755</v>
      </c>
      <c r="I88" s="12" t="n">
        <v>2040.46867133372</v>
      </c>
      <c r="J88" s="12" t="n">
        <v>1999.62515121769</v>
      </c>
      <c r="K88" s="12" t="n">
        <v>2039.09012037246</v>
      </c>
      <c r="L88" s="12" t="n">
        <v>2132.32928979095</v>
      </c>
      <c r="M88" s="12" t="n">
        <v>2121.93953760887</v>
      </c>
      <c r="N88" s="12" t="n">
        <v>1934.10577988803</v>
      </c>
      <c r="O88" s="12" t="n">
        <v>1944.3886596026</v>
      </c>
      <c r="P88" s="12" t="n">
        <v>1950.84723221569</v>
      </c>
      <c r="Q88" s="12" t="n">
        <v>1765.69459695433</v>
      </c>
      <c r="R88" s="12" t="n">
        <v>1599.71854789668</v>
      </c>
    </row>
    <row r="89" s="5" customFormat="true" ht="12.75" hidden="false" customHeight="false" outlineLevel="0" collapsed="false">
      <c r="A89" s="1"/>
      <c r="B89" s="5" t="n">
        <v>79</v>
      </c>
      <c r="C89" s="12" t="n">
        <v>1742</v>
      </c>
      <c r="D89" s="12" t="n">
        <v>1706.13331477965</v>
      </c>
      <c r="E89" s="12" t="n">
        <v>1732.04961137094</v>
      </c>
      <c r="F89" s="12" t="n">
        <v>1750.16121728054</v>
      </c>
      <c r="G89" s="12" t="n">
        <v>1804.57523195466</v>
      </c>
      <c r="H89" s="12" t="n">
        <v>1731.73883509484</v>
      </c>
      <c r="I89" s="12" t="n">
        <v>1894.38568949798</v>
      </c>
      <c r="J89" s="12" t="n">
        <v>1944.21467602565</v>
      </c>
      <c r="K89" s="12" t="n">
        <v>1907.47937755124</v>
      </c>
      <c r="L89" s="12" t="n">
        <v>1947.42481769465</v>
      </c>
      <c r="M89" s="12" t="n">
        <v>2038.39306511786</v>
      </c>
      <c r="N89" s="12" t="n">
        <v>2029.17175922533</v>
      </c>
      <c r="O89" s="12" t="n">
        <v>1850.42985689382</v>
      </c>
      <c r="P89" s="12" t="n">
        <v>1861.56084865879</v>
      </c>
      <c r="Q89" s="12" t="n">
        <v>1869.42929625886</v>
      </c>
      <c r="R89" s="12" t="n">
        <v>1693.08530071542</v>
      </c>
    </row>
    <row r="90" s="5" customFormat="true" ht="12.75" hidden="false" customHeight="false" outlineLevel="0" collapsed="false">
      <c r="A90" s="9"/>
      <c r="B90" s="9" t="n">
        <v>80</v>
      </c>
      <c r="C90" s="10" t="n">
        <v>1498</v>
      </c>
      <c r="D90" s="10" t="n">
        <v>1649.09190884034</v>
      </c>
      <c r="E90" s="10" t="n">
        <v>1605.26704642015</v>
      </c>
      <c r="F90" s="10" t="n">
        <v>1632.73073752915</v>
      </c>
      <c r="G90" s="10" t="n">
        <v>1651.47769331632</v>
      </c>
      <c r="H90" s="10" t="n">
        <v>1705.9028126213</v>
      </c>
      <c r="I90" s="10" t="n">
        <v>1640.34081734125</v>
      </c>
      <c r="J90" s="10" t="n">
        <v>1797.62504329986</v>
      </c>
      <c r="K90" s="10" t="n">
        <v>1846.02092711643</v>
      </c>
      <c r="L90" s="10" t="n">
        <v>1812.91234300058</v>
      </c>
      <c r="M90" s="10" t="n">
        <v>1852.76910378715</v>
      </c>
      <c r="N90" s="10" t="n">
        <v>1940.95014835782</v>
      </c>
      <c r="O90" s="10" t="n">
        <v>1932.66369063535</v>
      </c>
      <c r="P90" s="10" t="n">
        <v>1763.27257666481</v>
      </c>
      <c r="Q90" s="10" t="n">
        <v>1775.2938286268</v>
      </c>
      <c r="R90" s="10" t="n">
        <v>1784.52548197179</v>
      </c>
    </row>
    <row r="91" s="5" customFormat="true" ht="12.75" hidden="false" customHeight="false" outlineLevel="0" collapsed="false">
      <c r="A91" s="11"/>
      <c r="B91" s="9" t="n">
        <v>81</v>
      </c>
      <c r="C91" s="10" t="n">
        <v>1314</v>
      </c>
      <c r="D91" s="10" t="n">
        <v>1408.94957334116</v>
      </c>
      <c r="E91" s="10" t="n">
        <v>1541.9615004055</v>
      </c>
      <c r="F91" s="10" t="n">
        <v>1502.79251066055</v>
      </c>
      <c r="G91" s="10" t="n">
        <v>1532.09879645629</v>
      </c>
      <c r="H91" s="10" t="n">
        <v>1551.68006999473</v>
      </c>
      <c r="I91" s="10" t="n">
        <v>1605.9247026162</v>
      </c>
      <c r="J91" s="10" t="n">
        <v>1547.21607176947</v>
      </c>
      <c r="K91" s="10" t="n">
        <v>1698.50355825567</v>
      </c>
      <c r="L91" s="10" t="n">
        <v>1745.02684118639</v>
      </c>
      <c r="M91" s="10" t="n">
        <v>1715.11753627319</v>
      </c>
      <c r="N91" s="10" t="n">
        <v>1754.38725026318</v>
      </c>
      <c r="O91" s="10" t="n">
        <v>1839.25745524653</v>
      </c>
      <c r="P91" s="10" t="n">
        <v>1831.95957665291</v>
      </c>
      <c r="Q91" s="10" t="n">
        <v>1672.33290904299</v>
      </c>
      <c r="R91" s="10" t="n">
        <v>1685.17880041144</v>
      </c>
    </row>
    <row r="92" s="5" customFormat="true" ht="12.75" hidden="false" customHeight="false" outlineLevel="0" collapsed="false">
      <c r="A92" s="11"/>
      <c r="B92" s="9" t="n">
        <v>82</v>
      </c>
      <c r="C92" s="10" t="n">
        <v>1094</v>
      </c>
      <c r="D92" s="10" t="n">
        <v>1229.75560116777</v>
      </c>
      <c r="E92" s="10" t="n">
        <v>1307.40863246671</v>
      </c>
      <c r="F92" s="10" t="n">
        <v>1433.23755263278</v>
      </c>
      <c r="G92" s="10" t="n">
        <v>1399.16882167257</v>
      </c>
      <c r="H92" s="10" t="n">
        <v>1430.17061968728</v>
      </c>
      <c r="I92" s="10" t="n">
        <v>1450.53735374144</v>
      </c>
      <c r="J92" s="10" t="n">
        <v>1504.15092766886</v>
      </c>
      <c r="K92" s="10" t="n">
        <v>1451.80744560374</v>
      </c>
      <c r="L92" s="10" t="n">
        <v>1596.28807597771</v>
      </c>
      <c r="M92" s="10" t="n">
        <v>1640.52555016346</v>
      </c>
      <c r="N92" s="10" t="n">
        <v>1613.55256406735</v>
      </c>
      <c r="O92" s="10" t="n">
        <v>1651.75208234104</v>
      </c>
      <c r="P92" s="10" t="n">
        <v>1733.01653798305</v>
      </c>
      <c r="Q92" s="10" t="n">
        <v>1726.8785156538</v>
      </c>
      <c r="R92" s="10" t="n">
        <v>1577.38421536981</v>
      </c>
    </row>
    <row r="93" s="5" customFormat="true" ht="12.75" hidden="false" customHeight="false" outlineLevel="0" collapsed="false">
      <c r="A93" s="11"/>
      <c r="B93" s="9" t="n">
        <v>83</v>
      </c>
      <c r="C93" s="10" t="n">
        <v>967</v>
      </c>
      <c r="D93" s="10" t="n">
        <v>1017.12439212202</v>
      </c>
      <c r="E93" s="10" t="n">
        <v>1132.7840427614</v>
      </c>
      <c r="F93" s="10" t="n">
        <v>1205.67795733515</v>
      </c>
      <c r="G93" s="10" t="n">
        <v>1324.62185810964</v>
      </c>
      <c r="H93" s="10" t="n">
        <v>1295.602393186</v>
      </c>
      <c r="I93" s="10" t="n">
        <v>1327.91444903082</v>
      </c>
      <c r="J93" s="10" t="n">
        <v>1348.74073804452</v>
      </c>
      <c r="K93" s="10" t="n">
        <v>1401.18908561888</v>
      </c>
      <c r="L93" s="10" t="n">
        <v>1354.59092023589</v>
      </c>
      <c r="M93" s="10" t="n">
        <v>1491.50450545357</v>
      </c>
      <c r="N93" s="10" t="n">
        <v>1533.16529442698</v>
      </c>
      <c r="O93" s="10" t="n">
        <v>1508.85950028301</v>
      </c>
      <c r="P93" s="10" t="n">
        <v>1545.77366224992</v>
      </c>
      <c r="Q93" s="10" t="n">
        <v>1623.24883522341</v>
      </c>
      <c r="R93" s="10" t="n">
        <v>1618.3231215473</v>
      </c>
    </row>
    <row r="94" s="5" customFormat="true" ht="12.75" hidden="false" customHeight="false" outlineLevel="0" collapsed="false">
      <c r="A94" s="11"/>
      <c r="B94" s="9" t="n">
        <v>84</v>
      </c>
      <c r="C94" s="10" t="n">
        <v>924</v>
      </c>
      <c r="D94" s="10" t="n">
        <v>891.59902847874</v>
      </c>
      <c r="E94" s="10" t="n">
        <v>929.406735714089</v>
      </c>
      <c r="F94" s="10" t="n">
        <v>1036.89741646589</v>
      </c>
      <c r="G94" s="10" t="n">
        <v>1105.38098389309</v>
      </c>
      <c r="H94" s="10" t="n">
        <v>1217.41302998274</v>
      </c>
      <c r="I94" s="10" t="n">
        <v>1193.12009186819</v>
      </c>
      <c r="J94" s="10" t="n">
        <v>1226.11955554798</v>
      </c>
      <c r="K94" s="10" t="n">
        <v>1246.98615069016</v>
      </c>
      <c r="L94" s="10" t="n">
        <v>1297.63194040032</v>
      </c>
      <c r="M94" s="10" t="n">
        <v>1256.16422336315</v>
      </c>
      <c r="N94" s="10" t="n">
        <v>1384.92574543262</v>
      </c>
      <c r="O94" s="10" t="n">
        <v>1423.72886544528</v>
      </c>
      <c r="P94" s="10" t="n">
        <v>1402.03907636244</v>
      </c>
      <c r="Q94" s="10" t="n">
        <v>1437.54622356124</v>
      </c>
      <c r="R94" s="10" t="n">
        <v>1511.00297715397</v>
      </c>
    </row>
    <row r="95" s="5" customFormat="true" ht="12.75" hidden="false" customHeight="false" outlineLevel="0" collapsed="false">
      <c r="A95" s="1"/>
      <c r="B95" s="5" t="n">
        <v>85</v>
      </c>
      <c r="C95" s="12" t="n">
        <v>820</v>
      </c>
      <c r="D95" s="12" t="n">
        <v>841.505509581303</v>
      </c>
      <c r="E95" s="12" t="n">
        <v>807.767737627361</v>
      </c>
      <c r="F95" s="12" t="n">
        <v>843.707280550923</v>
      </c>
      <c r="G95" s="12" t="n">
        <v>943.388184244949</v>
      </c>
      <c r="H95" s="12" t="n">
        <v>1007.50710201319</v>
      </c>
      <c r="I95" s="12" t="n">
        <v>1112.47498939638</v>
      </c>
      <c r="J95" s="12" t="n">
        <v>1092.35775902098</v>
      </c>
      <c r="K95" s="12" t="n">
        <v>1125.38759972625</v>
      </c>
      <c r="L95" s="12" t="n">
        <v>1145.79448518637</v>
      </c>
      <c r="M95" s="12" t="n">
        <v>1194.05945830212</v>
      </c>
      <c r="N95" s="12" t="n">
        <v>1157.25265919037</v>
      </c>
      <c r="O95" s="12" t="n">
        <v>1277.35393869909</v>
      </c>
      <c r="P95" s="12" t="n">
        <v>1313.29940641578</v>
      </c>
      <c r="Q95" s="12" t="n">
        <v>1294.23532254967</v>
      </c>
      <c r="R95" s="12" t="n">
        <v>1328.17107202796</v>
      </c>
    </row>
    <row r="96" s="5" customFormat="true" ht="12.75" hidden="false" customHeight="false" outlineLevel="0" collapsed="false">
      <c r="A96" s="1"/>
      <c r="B96" s="5" t="n">
        <v>86</v>
      </c>
      <c r="C96" s="12" t="n">
        <v>736</v>
      </c>
      <c r="D96" s="12" t="n">
        <v>738.491303711071</v>
      </c>
      <c r="E96" s="12" t="n">
        <v>755.62322358306</v>
      </c>
      <c r="F96" s="12" t="n">
        <v>726.743526909158</v>
      </c>
      <c r="G96" s="12" t="n">
        <v>760.912083044008</v>
      </c>
      <c r="H96" s="12" t="n">
        <v>852.86648290047</v>
      </c>
      <c r="I96" s="12" t="n">
        <v>912.516775409383</v>
      </c>
      <c r="J96" s="12" t="n">
        <v>1010.05847738346</v>
      </c>
      <c r="K96" s="12" t="n">
        <v>993.512128265717</v>
      </c>
      <c r="L96" s="12" t="n">
        <v>1025.82348027701</v>
      </c>
      <c r="M96" s="12" t="n">
        <v>1045.31741712149</v>
      </c>
      <c r="N96" s="12" t="n">
        <v>1090.77614141927</v>
      </c>
      <c r="O96" s="12" t="n">
        <v>1058.14758366983</v>
      </c>
      <c r="P96" s="12" t="n">
        <v>1169.33951643056</v>
      </c>
      <c r="Q96" s="12" t="n">
        <v>1202.51346205748</v>
      </c>
      <c r="R96" s="12" t="n">
        <v>1185.99077019697</v>
      </c>
    </row>
    <row r="97" s="5" customFormat="true" ht="12.75" hidden="false" customHeight="false" outlineLevel="0" collapsed="false">
      <c r="A97" s="1"/>
      <c r="B97" s="5" t="n">
        <v>87</v>
      </c>
      <c r="C97" s="12" t="n">
        <v>654</v>
      </c>
      <c r="D97" s="12" t="n">
        <v>655.103617682025</v>
      </c>
      <c r="E97" s="12" t="n">
        <v>655.169786896883</v>
      </c>
      <c r="F97" s="12" t="n">
        <v>673.130905653798</v>
      </c>
      <c r="G97" s="12" t="n">
        <v>648.980534722968</v>
      </c>
      <c r="H97" s="12" t="n">
        <v>681.208752426888</v>
      </c>
      <c r="I97" s="12" t="n">
        <v>765.432462453871</v>
      </c>
      <c r="J97" s="12" t="n">
        <v>820.35923606213</v>
      </c>
      <c r="K97" s="12" t="n">
        <v>910.099282418776</v>
      </c>
      <c r="L97" s="12" t="n">
        <v>896.48756265555</v>
      </c>
      <c r="M97" s="12" t="n">
        <v>927.393272353873</v>
      </c>
      <c r="N97" s="12" t="n">
        <v>945.69002149875</v>
      </c>
      <c r="O97" s="12" t="n">
        <v>987.936919770729</v>
      </c>
      <c r="P97" s="12" t="n">
        <v>959.231333197608</v>
      </c>
      <c r="Q97" s="12" t="n">
        <v>1061.35486982884</v>
      </c>
      <c r="R97" s="12" t="n">
        <v>1091.77734248056</v>
      </c>
    </row>
    <row r="98" s="5" customFormat="true" ht="12.75" hidden="false" customHeight="false" outlineLevel="0" collapsed="false">
      <c r="A98" s="1"/>
      <c r="B98" s="5" t="n">
        <v>88</v>
      </c>
      <c r="C98" s="12" t="n">
        <v>573</v>
      </c>
      <c r="D98" s="12" t="n">
        <v>577.309748173142</v>
      </c>
      <c r="E98" s="12" t="n">
        <v>575.700848633983</v>
      </c>
      <c r="F98" s="12" t="n">
        <v>576.68092214728</v>
      </c>
      <c r="G98" s="12" t="n">
        <v>595.061263489211</v>
      </c>
      <c r="H98" s="12" t="n">
        <v>575.238174047295</v>
      </c>
      <c r="I98" s="12" t="n">
        <v>605.298420113452</v>
      </c>
      <c r="J98" s="12" t="n">
        <v>681.64700222403</v>
      </c>
      <c r="K98" s="12" t="n">
        <v>731.596616976668</v>
      </c>
      <c r="L98" s="12" t="n">
        <v>813.154085980913</v>
      </c>
      <c r="M98" s="12" t="n">
        <v>801.908356496913</v>
      </c>
      <c r="N98" s="12" t="n">
        <v>830.912457603838</v>
      </c>
      <c r="O98" s="12" t="n">
        <v>847.740632825708</v>
      </c>
      <c r="P98" s="12" t="n">
        <v>886.62702195519</v>
      </c>
      <c r="Q98" s="12" t="n">
        <v>861.644565964356</v>
      </c>
      <c r="R98" s="12" t="n">
        <v>954.54081610171</v>
      </c>
    </row>
    <row r="99" s="5" customFormat="true" ht="12.75" hidden="false" customHeight="false" outlineLevel="0" collapsed="false">
      <c r="A99" s="1"/>
      <c r="B99" s="5" t="n">
        <v>89</v>
      </c>
      <c r="C99" s="12" t="n">
        <v>454</v>
      </c>
      <c r="D99" s="12" t="n">
        <v>501.692585030269</v>
      </c>
      <c r="E99" s="12" t="n">
        <v>499.485798887709</v>
      </c>
      <c r="F99" s="12" t="n">
        <v>499.972660144653</v>
      </c>
      <c r="G99" s="12" t="n">
        <v>501.998212749544</v>
      </c>
      <c r="H99" s="12" t="n">
        <v>520.294349958161</v>
      </c>
      <c r="I99" s="12" t="n">
        <v>504.401818697428</v>
      </c>
      <c r="J99" s="12" t="n">
        <v>532.02591050078</v>
      </c>
      <c r="K99" s="12" t="n">
        <v>600.413588642624</v>
      </c>
      <c r="L99" s="12" t="n">
        <v>645.215474142607</v>
      </c>
      <c r="M99" s="12" t="n">
        <v>718.34318844569</v>
      </c>
      <c r="N99" s="12" t="n">
        <v>709.173270613697</v>
      </c>
      <c r="O99" s="12" t="n">
        <v>735.87306575118</v>
      </c>
      <c r="P99" s="12" t="n">
        <v>751.275019644033</v>
      </c>
      <c r="Q99" s="12" t="n">
        <v>786.772619599389</v>
      </c>
      <c r="R99" s="12" t="n">
        <v>765.283469849262</v>
      </c>
    </row>
    <row r="100" s="5" customFormat="true" ht="12.75" hidden="false" customHeight="false" outlineLevel="0" collapsed="false">
      <c r="A100" s="1"/>
      <c r="B100" s="5" t="s">
        <v>6</v>
      </c>
      <c r="C100" s="12" t="n">
        <v>1518</v>
      </c>
      <c r="D100" s="12" t="n">
        <v>1590.02489292717</v>
      </c>
      <c r="E100" s="12" t="n">
        <v>1693.77658676388</v>
      </c>
      <c r="F100" s="12" t="n">
        <v>1781.0581360317</v>
      </c>
      <c r="G100" s="12" t="n">
        <v>1858.33691162698</v>
      </c>
      <c r="H100" s="12" t="n">
        <v>1928.39524235081</v>
      </c>
      <c r="I100" s="12" t="n">
        <v>2006.86076676577</v>
      </c>
      <c r="J100" s="12" t="n">
        <v>2062.96777906472</v>
      </c>
      <c r="K100" s="12" t="n">
        <v>2136.82061602929</v>
      </c>
      <c r="L100" s="12" t="n">
        <v>2258.94420424455</v>
      </c>
      <c r="M100" s="12" t="n">
        <v>2399.84719470594</v>
      </c>
      <c r="N100" s="12" t="n">
        <v>2580.03407631681</v>
      </c>
      <c r="O100" s="12" t="n">
        <v>2722.27534296852</v>
      </c>
      <c r="P100" s="12" t="n">
        <v>2864.2466128282</v>
      </c>
      <c r="Q100" s="12" t="n">
        <v>2996.51760554945</v>
      </c>
      <c r="R100" s="12" t="n">
        <v>3138.13589068556</v>
      </c>
    </row>
    <row r="101" s="5" customFormat="true" ht="13.5" hidden="false" customHeight="fals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3" customFormat="false" ht="12.75" hidden="false" customHeight="false" outlineLevel="0" collapsed="false">
      <c r="A103" s="5" t="s">
        <v>2</v>
      </c>
      <c r="B103" s="5" t="s">
        <v>3</v>
      </c>
      <c r="C103" s="6" t="n">
        <v>2002</v>
      </c>
      <c r="D103" s="6" t="n">
        <v>2003</v>
      </c>
      <c r="E103" s="6" t="n">
        <v>2004</v>
      </c>
      <c r="F103" s="6" t="n">
        <v>2005</v>
      </c>
      <c r="G103" s="6" t="n">
        <v>2006</v>
      </c>
      <c r="H103" s="6" t="n">
        <v>2007</v>
      </c>
      <c r="I103" s="6" t="n">
        <v>2008</v>
      </c>
      <c r="J103" s="6" t="n">
        <v>2009</v>
      </c>
      <c r="K103" s="6" t="n">
        <v>2010</v>
      </c>
      <c r="L103" s="6" t="n">
        <v>2011</v>
      </c>
      <c r="M103" s="6" t="n">
        <v>2012</v>
      </c>
      <c r="N103" s="6" t="n">
        <v>2013</v>
      </c>
      <c r="O103" s="6" t="n">
        <v>2014</v>
      </c>
      <c r="P103" s="6" t="n">
        <v>2015</v>
      </c>
      <c r="Q103" s="6" t="n">
        <v>2016</v>
      </c>
      <c r="R103" s="6" t="n">
        <v>2017</v>
      </c>
    </row>
    <row r="104" customFormat="false" ht="12.75" hidden="false" customHeight="false" outlineLevel="0" collapsed="false">
      <c r="A104" s="5"/>
      <c r="S104" s="5"/>
    </row>
    <row r="105" customFormat="false" ht="12.75" hidden="false" customHeight="false" outlineLevel="0" collapsed="false">
      <c r="A105" s="5" t="s">
        <v>7</v>
      </c>
      <c r="B105" s="5" t="s">
        <v>5</v>
      </c>
      <c r="C105" s="7" t="n">
        <v>105898</v>
      </c>
      <c r="D105" s="7" t="n">
        <v>106476.280271873</v>
      </c>
      <c r="E105" s="7" t="n">
        <v>106698.040915002</v>
      </c>
      <c r="F105" s="7" t="n">
        <v>106405.135807689</v>
      </c>
      <c r="G105" s="7" t="n">
        <v>105811.616877088</v>
      </c>
      <c r="H105" s="7" t="n">
        <v>105059.868524767</v>
      </c>
      <c r="I105" s="7" t="n">
        <v>104236.183672252</v>
      </c>
      <c r="J105" s="7" t="n">
        <v>103387.899914758</v>
      </c>
      <c r="K105" s="7" t="n">
        <v>102535.37799947</v>
      </c>
      <c r="L105" s="7" t="n">
        <v>101679.006283691</v>
      </c>
      <c r="M105" s="7" t="n">
        <v>100816.608911878</v>
      </c>
      <c r="N105" s="7" t="n">
        <v>99945.7418257479</v>
      </c>
      <c r="O105" s="7" t="n">
        <v>99070.622589908</v>
      </c>
      <c r="P105" s="7" t="n">
        <v>98208.074740518</v>
      </c>
      <c r="Q105" s="7" t="n">
        <v>97386.26062163</v>
      </c>
      <c r="R105" s="7" t="n">
        <v>96613.5938885617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9"/>
      <c r="B107" s="9" t="n">
        <v>0</v>
      </c>
      <c r="C107" s="10" t="n">
        <v>1035</v>
      </c>
      <c r="D107" s="10" t="n">
        <v>1041.33062196413</v>
      </c>
      <c r="E107" s="10" t="n">
        <v>1095.23061404506</v>
      </c>
      <c r="F107" s="10" t="n">
        <v>1133.47055605293</v>
      </c>
      <c r="G107" s="10" t="n">
        <v>1159.09864187324</v>
      </c>
      <c r="H107" s="10" t="n">
        <v>1175.6781023735</v>
      </c>
      <c r="I107" s="10" t="n">
        <v>1183.82818589156</v>
      </c>
      <c r="J107" s="10" t="n">
        <v>1185.28878628945</v>
      </c>
      <c r="K107" s="10" t="n">
        <v>1179.59992561071</v>
      </c>
      <c r="L107" s="10" t="n">
        <v>1168.08427911838</v>
      </c>
      <c r="M107" s="10" t="n">
        <v>1152.02999680597</v>
      </c>
      <c r="N107" s="10" t="n">
        <v>1131.7446567316</v>
      </c>
      <c r="O107" s="10" t="n">
        <v>1109.20170041162</v>
      </c>
      <c r="P107" s="10" t="n">
        <v>1085.72317444641</v>
      </c>
      <c r="Q107" s="10" t="n">
        <v>1062.84835211529</v>
      </c>
      <c r="R107" s="10" t="n">
        <v>1045.84307929907</v>
      </c>
    </row>
    <row r="108" customFormat="false" ht="12.75" hidden="false" customHeight="false" outlineLevel="0" collapsed="false">
      <c r="A108" s="11"/>
      <c r="B108" s="9" t="n">
        <v>1</v>
      </c>
      <c r="C108" s="10" t="n">
        <v>947</v>
      </c>
      <c r="D108" s="10" t="n">
        <v>978.17308573562</v>
      </c>
      <c r="E108" s="10" t="n">
        <v>1000.24692714779</v>
      </c>
      <c r="F108" s="10" t="n">
        <v>1047.92963058619</v>
      </c>
      <c r="G108" s="10" t="n">
        <v>1082.67567971394</v>
      </c>
      <c r="H108" s="10" t="n">
        <v>1107.1098397336</v>
      </c>
      <c r="I108" s="10" t="n">
        <v>1123.91933421193</v>
      </c>
      <c r="J108" s="10" t="n">
        <v>1133.10889476072</v>
      </c>
      <c r="K108" s="10" t="n">
        <v>1135.97357801292</v>
      </c>
      <c r="L108" s="10" t="n">
        <v>1131.77112033116</v>
      </c>
      <c r="M108" s="10" t="n">
        <v>1121.70425810917</v>
      </c>
      <c r="N108" s="10" t="n">
        <v>1107.00664652747</v>
      </c>
      <c r="O108" s="10" t="n">
        <v>1088.0643476136</v>
      </c>
      <c r="P108" s="10" t="n">
        <v>1067.01930086984</v>
      </c>
      <c r="Q108" s="10" t="n">
        <v>1045.30628199149</v>
      </c>
      <c r="R108" s="10" t="n">
        <v>1024.19359409343</v>
      </c>
    </row>
    <row r="109" customFormat="false" ht="12.75" hidden="false" customHeight="false" outlineLevel="0" collapsed="false">
      <c r="A109" s="11"/>
      <c r="B109" s="9" t="n">
        <v>2</v>
      </c>
      <c r="C109" s="10" t="n">
        <v>836</v>
      </c>
      <c r="D109" s="10" t="n">
        <v>913.493239177625</v>
      </c>
      <c r="E109" s="10" t="n">
        <v>953.158979016657</v>
      </c>
      <c r="F109" s="10" t="n">
        <v>969.386604849195</v>
      </c>
      <c r="G109" s="10" t="n">
        <v>1012.14969386174</v>
      </c>
      <c r="H109" s="10" t="n">
        <v>1044.0080491237</v>
      </c>
      <c r="I109" s="10" t="n">
        <v>1067.23089858602</v>
      </c>
      <c r="J109" s="10" t="n">
        <v>1083.81997289935</v>
      </c>
      <c r="K109" s="10" t="n">
        <v>1093.34835189507</v>
      </c>
      <c r="L109" s="10" t="n">
        <v>1096.77295027106</v>
      </c>
      <c r="M109" s="10" t="n">
        <v>1093.28384676139</v>
      </c>
      <c r="N109" s="10" t="n">
        <v>1084.01353852204</v>
      </c>
      <c r="O109" s="10" t="n">
        <v>1070.21557957674</v>
      </c>
      <c r="P109" s="10" t="n">
        <v>1052.44142944683</v>
      </c>
      <c r="Q109" s="10" t="n">
        <v>1032.91647827212</v>
      </c>
      <c r="R109" s="10" t="n">
        <v>1012.80278244141</v>
      </c>
    </row>
    <row r="110" customFormat="false" ht="12.75" hidden="false" customHeight="false" outlineLevel="0" collapsed="false">
      <c r="A110" s="11"/>
      <c r="B110" s="9" t="n">
        <v>3</v>
      </c>
      <c r="C110" s="10" t="n">
        <v>799</v>
      </c>
      <c r="D110" s="10" t="n">
        <v>832.819813169945</v>
      </c>
      <c r="E110" s="10" t="n">
        <v>900.693322033321</v>
      </c>
      <c r="F110" s="10" t="n">
        <v>932.198693283899</v>
      </c>
      <c r="G110" s="10" t="n">
        <v>944.507296837121</v>
      </c>
      <c r="H110" s="10" t="n">
        <v>983.633371274355</v>
      </c>
      <c r="I110" s="10" t="n">
        <v>1013.22175524411</v>
      </c>
      <c r="J110" s="10" t="n">
        <v>1035.31539212758</v>
      </c>
      <c r="K110" s="10" t="n">
        <v>1051.43276490109</v>
      </c>
      <c r="L110" s="10" t="n">
        <v>1060.83191402139</v>
      </c>
      <c r="M110" s="10" t="n">
        <v>1064.3622823569</v>
      </c>
      <c r="N110" s="10" t="n">
        <v>1061.18898947869</v>
      </c>
      <c r="O110" s="10" t="n">
        <v>1052.44710230455</v>
      </c>
      <c r="P110" s="10" t="n">
        <v>1039.49218375711</v>
      </c>
      <c r="Q110" s="10" t="n">
        <v>1022.97185073601</v>
      </c>
      <c r="R110" s="10" t="n">
        <v>1004.82039508222</v>
      </c>
    </row>
    <row r="111" customFormat="false" ht="12.75" hidden="false" customHeight="false" outlineLevel="0" collapsed="false">
      <c r="A111" s="11"/>
      <c r="B111" s="9" t="n">
        <v>4</v>
      </c>
      <c r="C111" s="10" t="n">
        <v>831</v>
      </c>
      <c r="D111" s="10" t="n">
        <v>815.551763892956</v>
      </c>
      <c r="E111" s="10" t="n">
        <v>832.356628528134</v>
      </c>
      <c r="F111" s="10" t="n">
        <v>890.232163668347</v>
      </c>
      <c r="G111" s="10" t="n">
        <v>915.831008902289</v>
      </c>
      <c r="H111" s="10" t="n">
        <v>925.390096746666</v>
      </c>
      <c r="I111" s="10" t="n">
        <v>961.64724698895</v>
      </c>
      <c r="J111" s="10" t="n">
        <v>989.305517157563</v>
      </c>
      <c r="K111" s="10" t="n">
        <v>1010.26624586111</v>
      </c>
      <c r="L111" s="10" t="n">
        <v>1025.66949159552</v>
      </c>
      <c r="M111" s="10" t="n">
        <v>1034.67615139056</v>
      </c>
      <c r="N111" s="10" t="n">
        <v>1038.06357713753</v>
      </c>
      <c r="O111" s="10" t="n">
        <v>1035.03587167155</v>
      </c>
      <c r="P111" s="10" t="n">
        <v>1026.80720575375</v>
      </c>
      <c r="Q111" s="10" t="n">
        <v>1014.7922968459</v>
      </c>
      <c r="R111" s="10" t="n">
        <v>999.378623942346</v>
      </c>
    </row>
    <row r="112" customFormat="false" ht="12.75" hidden="false" customHeight="false" outlineLevel="0" collapsed="false">
      <c r="B112" s="5" t="n">
        <v>5</v>
      </c>
      <c r="C112" s="12" t="n">
        <v>835</v>
      </c>
      <c r="D112" s="12" t="n">
        <v>853.860966697855</v>
      </c>
      <c r="E112" s="12" t="n">
        <v>822.263521051899</v>
      </c>
      <c r="F112" s="12" t="n">
        <v>831.990080966225</v>
      </c>
      <c r="G112" s="12" t="n">
        <v>882.438329143573</v>
      </c>
      <c r="H112" s="12" t="n">
        <v>903.703855220692</v>
      </c>
      <c r="I112" s="12" t="n">
        <v>911.250460487557</v>
      </c>
      <c r="J112" s="12" t="n">
        <v>945.176408251204</v>
      </c>
      <c r="K112" s="12" t="n">
        <v>971.155022005995</v>
      </c>
      <c r="L112" s="12" t="n">
        <v>990.964292121535</v>
      </c>
      <c r="M112" s="12" t="n">
        <v>1005.57858189925</v>
      </c>
      <c r="N112" s="12" t="n">
        <v>1014.0918580301</v>
      </c>
      <c r="O112" s="12" t="n">
        <v>1017.272947198</v>
      </c>
      <c r="P112" s="12" t="n">
        <v>1014.43346570228</v>
      </c>
      <c r="Q112" s="12" t="n">
        <v>1006.83869926519</v>
      </c>
      <c r="R112" s="12" t="n">
        <v>995.633190626178</v>
      </c>
    </row>
    <row r="113" customFormat="false" ht="12.75" hidden="false" customHeight="false" outlineLevel="0" collapsed="false">
      <c r="B113" s="5" t="n">
        <v>6</v>
      </c>
      <c r="C113" s="12" t="n">
        <v>799</v>
      </c>
      <c r="D113" s="12" t="n">
        <v>849.994774794249</v>
      </c>
      <c r="E113" s="12" t="n">
        <v>864.641851597211</v>
      </c>
      <c r="F113" s="12" t="n">
        <v>827.344753026378</v>
      </c>
      <c r="G113" s="12" t="n">
        <v>832.110708831941</v>
      </c>
      <c r="H113" s="12" t="n">
        <v>877.031367490029</v>
      </c>
      <c r="I113" s="12" t="n">
        <v>895.045971119512</v>
      </c>
      <c r="J113" s="12" t="n">
        <v>901.048131815518</v>
      </c>
      <c r="K113" s="12" t="n">
        <v>933.04710957153</v>
      </c>
      <c r="L113" s="12" t="n">
        <v>957.501500826873</v>
      </c>
      <c r="M113" s="12" t="n">
        <v>976.230015012319</v>
      </c>
      <c r="N113" s="12" t="n">
        <v>990.075666519212</v>
      </c>
      <c r="O113" s="12" t="n">
        <v>998.124770069401</v>
      </c>
      <c r="P113" s="12" t="n">
        <v>1001.20523400281</v>
      </c>
      <c r="Q113" s="12" t="n">
        <v>998.713082662444</v>
      </c>
      <c r="R113" s="12" t="n">
        <v>991.659685014157</v>
      </c>
    </row>
    <row r="114" customFormat="false" ht="12.75" hidden="false" customHeight="false" outlineLevel="0" collapsed="false">
      <c r="B114" s="5" t="n">
        <v>7</v>
      </c>
      <c r="C114" s="12" t="n">
        <v>848</v>
      </c>
      <c r="D114" s="12" t="n">
        <v>813.474998836217</v>
      </c>
      <c r="E114" s="12" t="n">
        <v>863.184470949182</v>
      </c>
      <c r="F114" s="12" t="n">
        <v>870.623337154924</v>
      </c>
      <c r="G114" s="12" t="n">
        <v>829.831017317767</v>
      </c>
      <c r="H114" s="12" t="n">
        <v>831.317044759235</v>
      </c>
      <c r="I114" s="12" t="n">
        <v>872.201283262363</v>
      </c>
      <c r="J114" s="12" t="n">
        <v>887.831755021428</v>
      </c>
      <c r="K114" s="12" t="n">
        <v>892.716719249273</v>
      </c>
      <c r="L114" s="12" t="n">
        <v>923.123569411354</v>
      </c>
      <c r="M114" s="12" t="n">
        <v>946.298172220414</v>
      </c>
      <c r="N114" s="12" t="n">
        <v>964.107287822756</v>
      </c>
      <c r="O114" s="12" t="n">
        <v>977.32820640705</v>
      </c>
      <c r="P114" s="12" t="n">
        <v>985.105299659956</v>
      </c>
      <c r="Q114" s="12" t="n">
        <v>988.31718679761</v>
      </c>
      <c r="R114" s="12" t="n">
        <v>986.158483293357</v>
      </c>
    </row>
    <row r="115" customFormat="false" ht="12.75" hidden="false" customHeight="false" outlineLevel="0" collapsed="false">
      <c r="B115" s="5" t="n">
        <v>8</v>
      </c>
      <c r="C115" s="12" t="n">
        <v>881</v>
      </c>
      <c r="D115" s="12" t="n">
        <v>863.573864430338</v>
      </c>
      <c r="E115" s="12" t="n">
        <v>830.208017363852</v>
      </c>
      <c r="F115" s="12" t="n">
        <v>870.254648959156</v>
      </c>
      <c r="G115" s="12" t="n">
        <v>872.964248638094</v>
      </c>
      <c r="H115" s="12" t="n">
        <v>830.206168109555</v>
      </c>
      <c r="I115" s="12" t="n">
        <v>829.556569498036</v>
      </c>
      <c r="J115" s="12" t="n">
        <v>867.467356658399</v>
      </c>
      <c r="K115" s="12" t="n">
        <v>881.336731953785</v>
      </c>
      <c r="L115" s="12" t="n">
        <v>885.380246431796</v>
      </c>
      <c r="M115" s="12" t="n">
        <v>914.494873941873</v>
      </c>
      <c r="N115" s="12" t="n">
        <v>936.618324574429</v>
      </c>
      <c r="O115" s="12" t="n">
        <v>953.700929036654</v>
      </c>
      <c r="P115" s="12" t="n">
        <v>966.52381773177</v>
      </c>
      <c r="Q115" s="12" t="n">
        <v>974.289648232957</v>
      </c>
      <c r="R115" s="12" t="n">
        <v>977.662741649686</v>
      </c>
    </row>
    <row r="116" customFormat="false" ht="12.75" hidden="false" customHeight="false" outlineLevel="0" collapsed="false">
      <c r="B116" s="5" t="n">
        <v>9</v>
      </c>
      <c r="C116" s="12" t="n">
        <v>912</v>
      </c>
      <c r="D116" s="12" t="n">
        <v>898.061882272786</v>
      </c>
      <c r="E116" s="12" t="n">
        <v>879.866244097617</v>
      </c>
      <c r="F116" s="12" t="n">
        <v>840.438496989806</v>
      </c>
      <c r="G116" s="12" t="n">
        <v>873.589768198484</v>
      </c>
      <c r="H116" s="12" t="n">
        <v>873.24315164324</v>
      </c>
      <c r="I116" s="12" t="n">
        <v>829.481557028994</v>
      </c>
      <c r="J116" s="12" t="n">
        <v>827.442062886337</v>
      </c>
      <c r="K116" s="12" t="n">
        <v>863.09568076977</v>
      </c>
      <c r="L116" s="12" t="n">
        <v>875.583740768536</v>
      </c>
      <c r="M116" s="12" t="n">
        <v>878.992899612441</v>
      </c>
      <c r="N116" s="12" t="n">
        <v>907.045339874557</v>
      </c>
      <c r="O116" s="12" t="n">
        <v>928.322873369114</v>
      </c>
      <c r="P116" s="12" t="n">
        <v>944.907771691335</v>
      </c>
      <c r="Q116" s="12" t="n">
        <v>957.595523655218</v>
      </c>
      <c r="R116" s="12" t="n">
        <v>965.393140036556</v>
      </c>
    </row>
    <row r="117" customFormat="false" ht="12.75" hidden="false" customHeight="false" outlineLevel="0" collapsed="false">
      <c r="A117" s="9"/>
      <c r="B117" s="9" t="n">
        <v>10</v>
      </c>
      <c r="C117" s="10" t="n">
        <v>887</v>
      </c>
      <c r="D117" s="10" t="n">
        <v>937.486524509519</v>
      </c>
      <c r="E117" s="10" t="n">
        <v>913.439055132683</v>
      </c>
      <c r="F117" s="10" t="n">
        <v>889.358780653769</v>
      </c>
      <c r="G117" s="10" t="n">
        <v>846.234762680676</v>
      </c>
      <c r="H117" s="10" t="n">
        <v>874.547253699768</v>
      </c>
      <c r="I117" s="10" t="n">
        <v>872.306118982749</v>
      </c>
      <c r="J117" s="10" t="n">
        <v>828.174853654083</v>
      </c>
      <c r="K117" s="10" t="n">
        <v>825.254128751986</v>
      </c>
      <c r="L117" s="10" t="n">
        <v>859.124104136701</v>
      </c>
      <c r="M117" s="10" t="n">
        <v>870.529110963266</v>
      </c>
      <c r="N117" s="10" t="n">
        <v>873.474494064116</v>
      </c>
      <c r="O117" s="10" t="n">
        <v>900.678934045867</v>
      </c>
      <c r="P117" s="10" t="n">
        <v>921.357870429388</v>
      </c>
      <c r="Q117" s="10" t="n">
        <v>937.724114963237</v>
      </c>
      <c r="R117" s="10" t="n">
        <v>950.341299819016</v>
      </c>
    </row>
    <row r="118" customFormat="false" ht="12.75" hidden="false" customHeight="false" outlineLevel="0" collapsed="false">
      <c r="A118" s="11"/>
      <c r="B118" s="9" t="n">
        <v>11</v>
      </c>
      <c r="C118" s="10" t="n">
        <v>834</v>
      </c>
      <c r="D118" s="10" t="n">
        <v>915.296972539005</v>
      </c>
      <c r="E118" s="10" t="n">
        <v>952.062358237856</v>
      </c>
      <c r="F118" s="10" t="n">
        <v>922.014852924294</v>
      </c>
      <c r="G118" s="10" t="n">
        <v>894.355740458374</v>
      </c>
      <c r="H118" s="10" t="n">
        <v>849.135884391035</v>
      </c>
      <c r="I118" s="10" t="n">
        <v>874.044620475281</v>
      </c>
      <c r="J118" s="10" t="n">
        <v>870.660955016568</v>
      </c>
      <c r="K118" s="10" t="n">
        <v>826.539336528517</v>
      </c>
      <c r="L118" s="10" t="n">
        <v>823.03462787527</v>
      </c>
      <c r="M118" s="10" t="n">
        <v>855.483594624684</v>
      </c>
      <c r="N118" s="10" t="n">
        <v>866.040756595688</v>
      </c>
      <c r="O118" s="10" t="n">
        <v>868.692504398298</v>
      </c>
      <c r="P118" s="10" t="n">
        <v>895.302662303823</v>
      </c>
      <c r="Q118" s="10" t="n">
        <v>915.68050136441</v>
      </c>
      <c r="R118" s="10" t="n">
        <v>931.90803282894</v>
      </c>
    </row>
    <row r="119" customFormat="false" ht="12.75" hidden="false" customHeight="false" outlineLevel="0" collapsed="false">
      <c r="A119" s="11"/>
      <c r="B119" s="9" t="n">
        <v>12</v>
      </c>
      <c r="C119" s="10" t="n">
        <v>926</v>
      </c>
      <c r="D119" s="10" t="n">
        <v>856.814603090804</v>
      </c>
      <c r="E119" s="10" t="n">
        <v>931.835475286443</v>
      </c>
      <c r="F119" s="10" t="n">
        <v>960.425254992629</v>
      </c>
      <c r="G119" s="10" t="n">
        <v>926.559218040134</v>
      </c>
      <c r="H119" s="10" t="n">
        <v>896.787638607721</v>
      </c>
      <c r="I119" s="10" t="n">
        <v>850.440954986127</v>
      </c>
      <c r="J119" s="10" t="n">
        <v>872.872793823247</v>
      </c>
      <c r="K119" s="10" t="n">
        <v>868.779194300238</v>
      </c>
      <c r="L119" s="10" t="n">
        <v>824.832589595745</v>
      </c>
      <c r="M119" s="10" t="n">
        <v>820.944617408239</v>
      </c>
      <c r="N119" s="10" t="n">
        <v>852.242758331189</v>
      </c>
      <c r="O119" s="10" t="n">
        <v>862.157589592003</v>
      </c>
      <c r="P119" s="10" t="n">
        <v>864.716340799216</v>
      </c>
      <c r="Q119" s="10" t="n">
        <v>891.018451456045</v>
      </c>
      <c r="R119" s="10" t="n">
        <v>911.178798618157</v>
      </c>
    </row>
    <row r="120" customFormat="false" ht="12.75" hidden="false" customHeight="false" outlineLevel="0" collapsed="false">
      <c r="A120" s="11"/>
      <c r="B120" s="9" t="n">
        <v>13</v>
      </c>
      <c r="C120" s="10" t="n">
        <v>923</v>
      </c>
      <c r="D120" s="10" t="n">
        <v>944.54582566307</v>
      </c>
      <c r="E120" s="10" t="n">
        <v>876.487676194252</v>
      </c>
      <c r="F120" s="10" t="n">
        <v>942.190817741696</v>
      </c>
      <c r="G120" s="10" t="n">
        <v>965.007447739501</v>
      </c>
      <c r="H120" s="10" t="n">
        <v>928.795137096692</v>
      </c>
      <c r="I120" s="10" t="n">
        <v>897.854204219271</v>
      </c>
      <c r="J120" s="10" t="n">
        <v>850.978676060307</v>
      </c>
      <c r="K120" s="10" t="n">
        <v>871.54543513656</v>
      </c>
      <c r="L120" s="10" t="n">
        <v>866.979396665744</v>
      </c>
      <c r="M120" s="10" t="n">
        <v>823.313750376282</v>
      </c>
      <c r="N120" s="10" t="n">
        <v>819.188507371066</v>
      </c>
      <c r="O120" s="10" t="n">
        <v>849.564178528629</v>
      </c>
      <c r="P120" s="10" t="n">
        <v>859.061253677028</v>
      </c>
      <c r="Q120" s="10" t="n">
        <v>861.760761882674</v>
      </c>
      <c r="R120" s="10" t="n">
        <v>887.82993780999</v>
      </c>
    </row>
    <row r="121" customFormat="false" ht="12.75" hidden="false" customHeight="false" outlineLevel="0" collapsed="false">
      <c r="A121" s="11"/>
      <c r="B121" s="9" t="n">
        <v>14</v>
      </c>
      <c r="C121" s="10" t="n">
        <v>952</v>
      </c>
      <c r="D121" s="10" t="n">
        <v>950.7526404657</v>
      </c>
      <c r="E121" s="10" t="n">
        <v>963.101825214708</v>
      </c>
      <c r="F121" s="10" t="n">
        <v>890.094083861962</v>
      </c>
      <c r="G121" s="10" t="n">
        <v>948.886791703728</v>
      </c>
      <c r="H121" s="10" t="n">
        <v>967.606205117578</v>
      </c>
      <c r="I121" s="10" t="n">
        <v>929.979655921545</v>
      </c>
      <c r="J121" s="10" t="n">
        <v>898.430025481989</v>
      </c>
      <c r="K121" s="10" t="n">
        <v>851.356683707502</v>
      </c>
      <c r="L121" s="10" t="n">
        <v>870.430554237251</v>
      </c>
      <c r="M121" s="10" t="n">
        <v>865.547887534141</v>
      </c>
      <c r="N121" s="10" t="n">
        <v>822.221258658834</v>
      </c>
      <c r="O121" s="10" t="n">
        <v>817.982561971412</v>
      </c>
      <c r="P121" s="10" t="n">
        <v>847.670186030996</v>
      </c>
      <c r="Q121" s="10" t="n">
        <v>857.003010193704</v>
      </c>
      <c r="R121" s="10" t="n">
        <v>859.871362363643</v>
      </c>
    </row>
    <row r="122" customFormat="false" ht="12.75" hidden="false" customHeight="false" outlineLevel="0" collapsed="false">
      <c r="B122" s="5" t="n">
        <v>15</v>
      </c>
      <c r="C122" s="12" t="n">
        <v>961</v>
      </c>
      <c r="D122" s="12" t="n">
        <v>986.256552442806</v>
      </c>
      <c r="E122" s="12" t="n">
        <v>972.977340926409</v>
      </c>
      <c r="F122" s="12" t="n">
        <v>978.730050367829</v>
      </c>
      <c r="G122" s="12" t="n">
        <v>902.384964256432</v>
      </c>
      <c r="H122" s="12" t="n">
        <v>955.818637136448</v>
      </c>
      <c r="I122" s="12" t="n">
        <v>971.406203928561</v>
      </c>
      <c r="J122" s="12" t="n">
        <v>932.791076592935</v>
      </c>
      <c r="K122" s="12" t="n">
        <v>900.832520722981</v>
      </c>
      <c r="L122" s="12" t="n">
        <v>853.615208262699</v>
      </c>
      <c r="M122" s="12" t="n">
        <v>871.367841229356</v>
      </c>
      <c r="N122" s="12" t="n">
        <v>866.191227184023</v>
      </c>
      <c r="O122" s="12" t="n">
        <v>823.196514270571</v>
      </c>
      <c r="P122" s="12" t="n">
        <v>818.948762263828</v>
      </c>
      <c r="Q122" s="12" t="n">
        <v>848.187867157282</v>
      </c>
      <c r="R122" s="12" t="n">
        <v>857.384320161118</v>
      </c>
    </row>
    <row r="123" customFormat="false" ht="12.75" hidden="false" customHeight="false" outlineLevel="0" collapsed="false">
      <c r="B123" s="5" t="n">
        <v>16</v>
      </c>
      <c r="C123" s="12" t="n">
        <v>918</v>
      </c>
      <c r="D123" s="12" t="n">
        <v>995.941363206281</v>
      </c>
      <c r="E123" s="12" t="n">
        <v>1014.51452558301</v>
      </c>
      <c r="F123" s="12" t="n">
        <v>993.879138464932</v>
      </c>
      <c r="G123" s="12" t="n">
        <v>994.521814861539</v>
      </c>
      <c r="H123" s="12" t="n">
        <v>915.766654000212</v>
      </c>
      <c r="I123" s="12" t="n">
        <v>964.764392611599</v>
      </c>
      <c r="J123" s="12" t="n">
        <v>977.710617353299</v>
      </c>
      <c r="K123" s="12" t="n">
        <v>938.250043761642</v>
      </c>
      <c r="L123" s="12" t="n">
        <v>905.878551746346</v>
      </c>
      <c r="M123" s="12" t="n">
        <v>858.499789800575</v>
      </c>
      <c r="N123" s="12" t="n">
        <v>874.998833400011</v>
      </c>
      <c r="O123" s="12" t="n">
        <v>869.534357481833</v>
      </c>
      <c r="P123" s="12" t="n">
        <v>826.927014669141</v>
      </c>
      <c r="Q123" s="12" t="n">
        <v>822.866464000494</v>
      </c>
      <c r="R123" s="12" t="n">
        <v>851.677780784803</v>
      </c>
    </row>
    <row r="124" customFormat="false" ht="12.75" hidden="false" customHeight="false" outlineLevel="0" collapsed="false">
      <c r="B124" s="5" t="n">
        <v>17</v>
      </c>
      <c r="C124" s="12" t="n">
        <v>1073</v>
      </c>
      <c r="D124" s="12" t="n">
        <v>961.165314693307</v>
      </c>
      <c r="E124" s="12" t="n">
        <v>1033.13869337038</v>
      </c>
      <c r="F124" s="12" t="n">
        <v>1041.86160642201</v>
      </c>
      <c r="G124" s="12" t="n">
        <v>1015.08083747822</v>
      </c>
      <c r="H124" s="12" t="n">
        <v>1011.40735350733</v>
      </c>
      <c r="I124" s="12" t="n">
        <v>930.665863745184</v>
      </c>
      <c r="J124" s="12" t="n">
        <v>975.706594089928</v>
      </c>
      <c r="K124" s="12" t="n">
        <v>986.205863887461</v>
      </c>
      <c r="L124" s="12" t="n">
        <v>945.885468727663</v>
      </c>
      <c r="M124" s="12" t="n">
        <v>913.069627716684</v>
      </c>
      <c r="N124" s="12" t="n">
        <v>865.519684181564</v>
      </c>
      <c r="O124" s="12" t="n">
        <v>880.841721645598</v>
      </c>
      <c r="P124" s="12" t="n">
        <v>875.189275003586</v>
      </c>
      <c r="Q124" s="12" t="n">
        <v>833.175594139407</v>
      </c>
      <c r="R124" s="12" t="n">
        <v>829.27487560294</v>
      </c>
    </row>
    <row r="125" customFormat="false" ht="12.75" hidden="false" customHeight="false" outlineLevel="0" collapsed="false">
      <c r="B125" s="5" t="n">
        <v>18</v>
      </c>
      <c r="C125" s="12" t="n">
        <v>1148</v>
      </c>
      <c r="D125" s="12" t="n">
        <v>1116.0476143948</v>
      </c>
      <c r="E125" s="12" t="n">
        <v>1013.13704820543</v>
      </c>
      <c r="F125" s="12" t="n">
        <v>1071.63805691676</v>
      </c>
      <c r="G125" s="12" t="n">
        <v>1071.315721861</v>
      </c>
      <c r="H125" s="12" t="n">
        <v>1038.88919640465</v>
      </c>
      <c r="I125" s="12" t="n">
        <v>1031.15417723931</v>
      </c>
      <c r="J125" s="12" t="n">
        <v>948.480825925724</v>
      </c>
      <c r="K125" s="12" t="n">
        <v>989.697267466538</v>
      </c>
      <c r="L125" s="12" t="n">
        <v>997.691828551191</v>
      </c>
      <c r="M125" s="12" t="n">
        <v>956.421649300355</v>
      </c>
      <c r="N125" s="12" t="n">
        <v>923.104191866157</v>
      </c>
      <c r="O125" s="12" t="n">
        <v>875.399215428501</v>
      </c>
      <c r="P125" s="12" t="n">
        <v>889.666042389484</v>
      </c>
      <c r="Q125" s="12" t="n">
        <v>884.056082527157</v>
      </c>
      <c r="R125" s="12" t="n">
        <v>842.5714276246</v>
      </c>
    </row>
    <row r="126" customFormat="false" ht="12.75" hidden="false" customHeight="false" outlineLevel="0" collapsed="false">
      <c r="B126" s="5" t="n">
        <v>19</v>
      </c>
      <c r="C126" s="12" t="n">
        <v>1198</v>
      </c>
      <c r="D126" s="12" t="n">
        <v>1204.33432773838</v>
      </c>
      <c r="E126" s="12" t="n">
        <v>1179.74309503113</v>
      </c>
      <c r="F126" s="12" t="n">
        <v>1066.28774208793</v>
      </c>
      <c r="G126" s="12" t="n">
        <v>1112.20551920695</v>
      </c>
      <c r="H126" s="12" t="n">
        <v>1103.41181215317</v>
      </c>
      <c r="I126" s="12" t="n">
        <v>1065.67787795646</v>
      </c>
      <c r="J126" s="12" t="n">
        <v>1054.02448012791</v>
      </c>
      <c r="K126" s="12" t="n">
        <v>969.44812203499</v>
      </c>
      <c r="L126" s="12" t="n">
        <v>1006.86686895923</v>
      </c>
      <c r="M126" s="12" t="n">
        <v>1012.30946491037</v>
      </c>
      <c r="N126" s="12" t="n">
        <v>970.076206812141</v>
      </c>
      <c r="O126" s="12" t="n">
        <v>936.304025545731</v>
      </c>
      <c r="P126" s="12" t="n">
        <v>888.612617137068</v>
      </c>
      <c r="Q126" s="12" t="n">
        <v>902.127029870417</v>
      </c>
      <c r="R126" s="12" t="n">
        <v>896.495198197816</v>
      </c>
    </row>
    <row r="127" customFormat="false" ht="12.75" hidden="false" customHeight="false" outlineLevel="0" collapsed="false">
      <c r="A127" s="9"/>
      <c r="B127" s="9" t="n">
        <v>20</v>
      </c>
      <c r="C127" s="10" t="n">
        <v>1350</v>
      </c>
      <c r="D127" s="10" t="n">
        <v>1279.66481156594</v>
      </c>
      <c r="E127" s="10" t="n">
        <v>1274.62585444478</v>
      </c>
      <c r="F127" s="10" t="n">
        <v>1235.32136084364</v>
      </c>
      <c r="G127" s="10" t="n">
        <v>1113.53644069927</v>
      </c>
      <c r="H127" s="10" t="n">
        <v>1148.57954236545</v>
      </c>
      <c r="I127" s="10" t="n">
        <v>1132.58881622855</v>
      </c>
      <c r="J127" s="10" t="n">
        <v>1090.45398214521</v>
      </c>
      <c r="K127" s="10" t="n">
        <v>1075.51626253951</v>
      </c>
      <c r="L127" s="10" t="n">
        <v>989.498004423061</v>
      </c>
      <c r="M127" s="10" t="n">
        <v>1023.46214340128</v>
      </c>
      <c r="N127" s="10" t="n">
        <v>1026.61899722376</v>
      </c>
      <c r="O127" s="10" t="n">
        <v>983.720951401221</v>
      </c>
      <c r="P127" s="10" t="n">
        <v>949.860678314314</v>
      </c>
      <c r="Q127" s="10" t="n">
        <v>902.689136607542</v>
      </c>
      <c r="R127" s="10" t="n">
        <v>915.477534401504</v>
      </c>
    </row>
    <row r="128" customFormat="false" ht="12.75" hidden="false" customHeight="false" outlineLevel="0" collapsed="false">
      <c r="A128" s="11"/>
      <c r="B128" s="9" t="n">
        <v>21</v>
      </c>
      <c r="C128" s="10" t="n">
        <v>1496</v>
      </c>
      <c r="D128" s="10" t="n">
        <v>1429.28155757162</v>
      </c>
      <c r="E128" s="10" t="n">
        <v>1356.10157878532</v>
      </c>
      <c r="F128" s="10" t="n">
        <v>1333.02819444198</v>
      </c>
      <c r="G128" s="10" t="n">
        <v>1282.01234203188</v>
      </c>
      <c r="H128" s="10" t="n">
        <v>1154.17520217796</v>
      </c>
      <c r="I128" s="10" t="n">
        <v>1180.09248813015</v>
      </c>
      <c r="J128" s="10" t="n">
        <v>1158.18273929712</v>
      </c>
      <c r="K128" s="10" t="n">
        <v>1112.57637367872</v>
      </c>
      <c r="L128" s="10" t="n">
        <v>1094.99527268268</v>
      </c>
      <c r="M128" s="10" t="n">
        <v>1008.08244997034</v>
      </c>
      <c r="N128" s="10" t="n">
        <v>1038.95632067277</v>
      </c>
      <c r="O128" s="10" t="n">
        <v>1040.17118419433</v>
      </c>
      <c r="P128" s="10" t="n">
        <v>997.069400821631</v>
      </c>
      <c r="Q128" s="10" t="n">
        <v>963.698408617666</v>
      </c>
      <c r="R128" s="10" t="n">
        <v>917.168310794919</v>
      </c>
    </row>
    <row r="129" customFormat="false" ht="12.75" hidden="false" customHeight="false" outlineLevel="0" collapsed="false">
      <c r="A129" s="11"/>
      <c r="B129" s="9" t="n">
        <v>22</v>
      </c>
      <c r="C129" s="10" t="n">
        <v>1610</v>
      </c>
      <c r="D129" s="10" t="n">
        <v>1573.9614940308</v>
      </c>
      <c r="E129" s="10" t="n">
        <v>1512.76568644113</v>
      </c>
      <c r="F129" s="10" t="n">
        <v>1422.61581107103</v>
      </c>
      <c r="G129" s="10" t="n">
        <v>1384.72838701469</v>
      </c>
      <c r="H129" s="10" t="n">
        <v>1324.45634293041</v>
      </c>
      <c r="I129" s="10" t="n">
        <v>1192.33613635789</v>
      </c>
      <c r="J129" s="10" t="n">
        <v>1210.42118494828</v>
      </c>
      <c r="K129" s="10" t="n">
        <v>1183.49506410096</v>
      </c>
      <c r="L129" s="10" t="n">
        <v>1135.01838163319</v>
      </c>
      <c r="M129" s="10" t="n">
        <v>1115.23062917795</v>
      </c>
      <c r="N129" s="10" t="n">
        <v>1027.83330279702</v>
      </c>
      <c r="O129" s="10" t="n">
        <v>1055.88941669141</v>
      </c>
      <c r="P129" s="10" t="n">
        <v>1055.54979496842</v>
      </c>
      <c r="Q129" s="10" t="n">
        <v>1012.84904889209</v>
      </c>
      <c r="R129" s="10" t="n">
        <v>980.059063648584</v>
      </c>
    </row>
    <row r="130" customFormat="false" ht="12.75" hidden="false" customHeight="false" outlineLevel="0" collapsed="false">
      <c r="A130" s="11"/>
      <c r="B130" s="9" t="n">
        <v>23</v>
      </c>
      <c r="C130" s="10" t="n">
        <v>1829</v>
      </c>
      <c r="D130" s="10" t="n">
        <v>1681.92359366265</v>
      </c>
      <c r="E130" s="10" t="n">
        <v>1660.2414967506</v>
      </c>
      <c r="F130" s="10" t="n">
        <v>1580.39981408765</v>
      </c>
      <c r="G130" s="10" t="n">
        <v>1477.90055689238</v>
      </c>
      <c r="H130" s="10" t="n">
        <v>1428.68260002188</v>
      </c>
      <c r="I130" s="10" t="n">
        <v>1361.733294498</v>
      </c>
      <c r="J130" s="10" t="n">
        <v>1227.17044114114</v>
      </c>
      <c r="K130" s="10" t="n">
        <v>1238.75056793268</v>
      </c>
      <c r="L130" s="10" t="n">
        <v>1207.72447421046</v>
      </c>
      <c r="M130" s="10" t="n">
        <v>1157.06254597326</v>
      </c>
      <c r="N130" s="10" t="n">
        <v>1135.59160470867</v>
      </c>
      <c r="O130" s="10" t="n">
        <v>1048.26385952768</v>
      </c>
      <c r="P130" s="10" t="n">
        <v>1073.96879357628</v>
      </c>
      <c r="Q130" s="10" t="n">
        <v>1072.7840283227</v>
      </c>
      <c r="R130" s="10" t="n">
        <v>1030.64466287397</v>
      </c>
    </row>
    <row r="131" customFormat="false" ht="12.75" hidden="false" customHeight="false" outlineLevel="0" collapsed="false">
      <c r="A131" s="11"/>
      <c r="B131" s="9" t="n">
        <v>24</v>
      </c>
      <c r="C131" s="10" t="n">
        <v>1960</v>
      </c>
      <c r="D131" s="10" t="n">
        <v>1900.01070724036</v>
      </c>
      <c r="E131" s="10" t="n">
        <v>1768.89207607289</v>
      </c>
      <c r="F131" s="10" t="n">
        <v>1725.45161622104</v>
      </c>
      <c r="G131" s="10" t="n">
        <v>1632.79254049941</v>
      </c>
      <c r="H131" s="10" t="n">
        <v>1522.29269285684</v>
      </c>
      <c r="I131" s="10" t="n">
        <v>1464.98123892818</v>
      </c>
      <c r="J131" s="10" t="n">
        <v>1393.67659119101</v>
      </c>
      <c r="K131" s="10" t="n">
        <v>1258.31830784605</v>
      </c>
      <c r="L131" s="10" t="n">
        <v>1264.54807427647</v>
      </c>
      <c r="M131" s="10" t="n">
        <v>1230.28608316405</v>
      </c>
      <c r="N131" s="10" t="n">
        <v>1178.12742200317</v>
      </c>
      <c r="O131" s="10" t="n">
        <v>1155.5734779676</v>
      </c>
      <c r="P131" s="10" t="n">
        <v>1069.06125661438</v>
      </c>
      <c r="Q131" s="10" t="n">
        <v>1093.22177779949</v>
      </c>
      <c r="R131" s="10" t="n">
        <v>1091.37111662141</v>
      </c>
    </row>
    <row r="132" customFormat="false" ht="12.75" hidden="false" customHeight="false" outlineLevel="0" collapsed="false">
      <c r="B132" s="5" t="n">
        <v>25</v>
      </c>
      <c r="C132" s="12" t="n">
        <v>2110</v>
      </c>
      <c r="D132" s="12" t="n">
        <v>2019.56912610732</v>
      </c>
      <c r="E132" s="12" t="n">
        <v>1978.01333281125</v>
      </c>
      <c r="F132" s="12" t="n">
        <v>1830.8900003009</v>
      </c>
      <c r="G132" s="12" t="n">
        <v>1772.43889510246</v>
      </c>
      <c r="H132" s="12" t="n">
        <v>1671.99557690111</v>
      </c>
      <c r="I132" s="12" t="n">
        <v>1557.14621801713</v>
      </c>
      <c r="J132" s="12" t="n">
        <v>1494.4107823468</v>
      </c>
      <c r="K132" s="12" t="n">
        <v>1420.61906328195</v>
      </c>
      <c r="L132" s="12" t="n">
        <v>1285.78934664778</v>
      </c>
      <c r="M132" s="12" t="n">
        <v>1287.62424792257</v>
      </c>
      <c r="N132" s="12" t="n">
        <v>1250.89907664461</v>
      </c>
      <c r="O132" s="12" t="n">
        <v>1197.96078488455</v>
      </c>
      <c r="P132" s="12" t="n">
        <v>1175.09566303444</v>
      </c>
      <c r="Q132" s="12" t="n">
        <v>1090.50130483748</v>
      </c>
      <c r="R132" s="12" t="n">
        <v>1113.29263952435</v>
      </c>
    </row>
    <row r="133" customFormat="false" ht="12.75" hidden="false" customHeight="false" outlineLevel="0" collapsed="false">
      <c r="B133" s="5" t="n">
        <v>26</v>
      </c>
      <c r="C133" s="12" t="n">
        <v>2137</v>
      </c>
      <c r="D133" s="12" t="n">
        <v>2166.65517304336</v>
      </c>
      <c r="E133" s="12" t="n">
        <v>2086.41627674803</v>
      </c>
      <c r="F133" s="12" t="n">
        <v>2024.72682822159</v>
      </c>
      <c r="G133" s="12" t="n">
        <v>1869.5222176454</v>
      </c>
      <c r="H133" s="12" t="n">
        <v>1801.96328724335</v>
      </c>
      <c r="I133" s="12" t="n">
        <v>1697.98371666311</v>
      </c>
      <c r="J133" s="12" t="n">
        <v>1581.8167128466</v>
      </c>
      <c r="K133" s="12" t="n">
        <v>1515.86583516058</v>
      </c>
      <c r="L133" s="12" t="n">
        <v>1441.10080980759</v>
      </c>
      <c r="M133" s="12" t="n">
        <v>1308.02199269052</v>
      </c>
      <c r="N133" s="12" t="n">
        <v>1306.33674370868</v>
      </c>
      <c r="O133" s="12" t="n">
        <v>1267.99823147015</v>
      </c>
      <c r="P133" s="12" t="n">
        <v>1215.23742776203</v>
      </c>
      <c r="Q133" s="12" t="n">
        <v>1193.25816971182</v>
      </c>
      <c r="R133" s="12" t="n">
        <v>1110.97353990743</v>
      </c>
    </row>
    <row r="134" customFormat="false" ht="12.75" hidden="false" customHeight="false" outlineLevel="0" collapsed="false">
      <c r="B134" s="5" t="n">
        <v>27</v>
      </c>
      <c r="C134" s="12" t="n">
        <v>2247</v>
      </c>
      <c r="D134" s="12" t="n">
        <v>2204.68962534298</v>
      </c>
      <c r="E134" s="12" t="n">
        <v>2213.59155742253</v>
      </c>
      <c r="F134" s="12" t="n">
        <v>2116.1636912321</v>
      </c>
      <c r="G134" s="12" t="n">
        <v>2043.33173778302</v>
      </c>
      <c r="H134" s="12" t="n">
        <v>1886.48896623056</v>
      </c>
      <c r="I134" s="12" t="n">
        <v>1814.62233675914</v>
      </c>
      <c r="J134" s="12" t="n">
        <v>1710.42152685832</v>
      </c>
      <c r="K134" s="12" t="n">
        <v>1595.28614477798</v>
      </c>
      <c r="L134" s="12" t="n">
        <v>1527.81530581026</v>
      </c>
      <c r="M134" s="12" t="n">
        <v>1453.36663967924</v>
      </c>
      <c r="N134" s="12" t="n">
        <v>1323.15835341853</v>
      </c>
      <c r="O134" s="12" t="n">
        <v>1318.86709555766</v>
      </c>
      <c r="P134" s="12" t="n">
        <v>1280.00494736659</v>
      </c>
      <c r="Q134" s="12" t="n">
        <v>1228.8015904172</v>
      </c>
      <c r="R134" s="12" t="n">
        <v>1208.08907754461</v>
      </c>
    </row>
    <row r="135" customFormat="false" ht="12.75" hidden="false" customHeight="false" outlineLevel="0" collapsed="false">
      <c r="B135" s="5" t="n">
        <v>28</v>
      </c>
      <c r="C135" s="12" t="n">
        <v>2215</v>
      </c>
      <c r="D135" s="12" t="n">
        <v>2294.5190609831</v>
      </c>
      <c r="E135" s="12" t="n">
        <v>2233.67446425419</v>
      </c>
      <c r="F135" s="12" t="n">
        <v>2221.74245236895</v>
      </c>
      <c r="G135" s="12" t="n">
        <v>2116.5284614346</v>
      </c>
      <c r="H135" s="12" t="n">
        <v>2039.30758241266</v>
      </c>
      <c r="I135" s="12" t="n">
        <v>1885.33745703329</v>
      </c>
      <c r="J135" s="12" t="n">
        <v>1812.53496960709</v>
      </c>
      <c r="K135" s="12" t="n">
        <v>1710.33382668109</v>
      </c>
      <c r="L135" s="12" t="n">
        <v>1597.74545805092</v>
      </c>
      <c r="M135" s="12" t="n">
        <v>1530.01796312756</v>
      </c>
      <c r="N135" s="12" t="n">
        <v>1456.90732969025</v>
      </c>
      <c r="O135" s="12" t="n">
        <v>1330.60134586528</v>
      </c>
      <c r="P135" s="12" t="n">
        <v>1324.77437318052</v>
      </c>
      <c r="Q135" s="12" t="n">
        <v>1286.84879821036</v>
      </c>
      <c r="R135" s="12" t="n">
        <v>1237.61485549268</v>
      </c>
    </row>
    <row r="136" customFormat="false" ht="12.75" hidden="false" customHeight="false" outlineLevel="0" collapsed="false">
      <c r="B136" s="5" t="n">
        <v>29</v>
      </c>
      <c r="C136" s="12" t="n">
        <v>2240</v>
      </c>
      <c r="D136" s="12" t="n">
        <v>2239.0671916422</v>
      </c>
      <c r="E136" s="12" t="n">
        <v>2300.43467554606</v>
      </c>
      <c r="F136" s="12" t="n">
        <v>2224.60205619352</v>
      </c>
      <c r="G136" s="12" t="n">
        <v>2201.60550179933</v>
      </c>
      <c r="H136" s="12" t="n">
        <v>2095.15467123367</v>
      </c>
      <c r="I136" s="12" t="n">
        <v>2018.06528709077</v>
      </c>
      <c r="J136" s="12" t="n">
        <v>1869.67250173851</v>
      </c>
      <c r="K136" s="12" t="n">
        <v>1798.02309002851</v>
      </c>
      <c r="L136" s="12" t="n">
        <v>1699.05558335872</v>
      </c>
      <c r="M136" s="12" t="n">
        <v>1589.98889368302</v>
      </c>
      <c r="N136" s="12" t="n">
        <v>1522.92860872018</v>
      </c>
      <c r="O136" s="12" t="n">
        <v>1452.05058203989</v>
      </c>
      <c r="P136" s="12" t="n">
        <v>1330.71941370584</v>
      </c>
      <c r="Q136" s="12" t="n">
        <v>1324.75257978623</v>
      </c>
      <c r="R136" s="12" t="n">
        <v>1288.18633367287</v>
      </c>
    </row>
    <row r="137" customFormat="false" ht="12.75" hidden="false" customHeight="false" outlineLevel="0" collapsed="false">
      <c r="A137" s="9"/>
      <c r="B137" s="9" t="n">
        <v>30</v>
      </c>
      <c r="C137" s="10" t="n">
        <v>2210</v>
      </c>
      <c r="D137" s="10" t="n">
        <v>2247.62918774492</v>
      </c>
      <c r="E137" s="10" t="n">
        <v>2232.11702153385</v>
      </c>
      <c r="F137" s="10" t="n">
        <v>2272.00765364182</v>
      </c>
      <c r="G137" s="10" t="n">
        <v>2190.53768821331</v>
      </c>
      <c r="H137" s="10" t="n">
        <v>2163.03856924714</v>
      </c>
      <c r="I137" s="10" t="n">
        <v>2059.25144557824</v>
      </c>
      <c r="J137" s="10" t="n">
        <v>1984.83645931238</v>
      </c>
      <c r="K137" s="10" t="n">
        <v>1843.22850757979</v>
      </c>
      <c r="L137" s="10" t="n">
        <v>1773.72137656202</v>
      </c>
      <c r="M137" s="10" t="n">
        <v>1678.62301041894</v>
      </c>
      <c r="N137" s="10" t="n">
        <v>1573.6322388623</v>
      </c>
      <c r="O137" s="10" t="n">
        <v>1507.98683518229</v>
      </c>
      <c r="P137" s="10" t="n">
        <v>1440.28370398751</v>
      </c>
      <c r="Q137" s="10" t="n">
        <v>1325.10360048181</v>
      </c>
      <c r="R137" s="10" t="n">
        <v>1319.31728580144</v>
      </c>
    </row>
    <row r="138" customFormat="false" ht="12.75" hidden="false" customHeight="false" outlineLevel="0" collapsed="false">
      <c r="A138" s="11"/>
      <c r="B138" s="9" t="n">
        <v>31</v>
      </c>
      <c r="C138" s="10" t="n">
        <v>2062</v>
      </c>
      <c r="D138" s="10" t="n">
        <v>2214.88723783419</v>
      </c>
      <c r="E138" s="10" t="n">
        <v>2227.33410311357</v>
      </c>
      <c r="F138" s="10" t="n">
        <v>2195.87171883865</v>
      </c>
      <c r="G138" s="10" t="n">
        <v>2223.88899542751</v>
      </c>
      <c r="H138" s="10" t="n">
        <v>2142.53790511022</v>
      </c>
      <c r="I138" s="10" t="n">
        <v>2114.4180966717</v>
      </c>
      <c r="J138" s="10" t="n">
        <v>2015.16874632447</v>
      </c>
      <c r="K138" s="10" t="n">
        <v>1944.51876353453</v>
      </c>
      <c r="L138" s="10" t="n">
        <v>1809.82172990051</v>
      </c>
      <c r="M138" s="10" t="n">
        <v>1742.87398108805</v>
      </c>
      <c r="N138" s="10" t="n">
        <v>1651.88641035778</v>
      </c>
      <c r="O138" s="10" t="n">
        <v>1551.32895572206</v>
      </c>
      <c r="P138" s="10" t="n">
        <v>1487.89542552041</v>
      </c>
      <c r="Q138" s="10" t="n">
        <v>1424.42413185672</v>
      </c>
      <c r="R138" s="10" t="n">
        <v>1315.34599813234</v>
      </c>
    </row>
    <row r="139" customFormat="false" ht="12.75" hidden="false" customHeight="false" outlineLevel="0" collapsed="false">
      <c r="A139" s="11"/>
      <c r="B139" s="9" t="n">
        <v>32</v>
      </c>
      <c r="C139" s="10" t="n">
        <v>2093</v>
      </c>
      <c r="D139" s="10" t="n">
        <v>2066.85674437778</v>
      </c>
      <c r="E139" s="10" t="n">
        <v>2188.69719677004</v>
      </c>
      <c r="F139" s="10" t="n">
        <v>2183.20709299102</v>
      </c>
      <c r="G139" s="10" t="n">
        <v>2144.75901705058</v>
      </c>
      <c r="H139" s="10" t="n">
        <v>2167.04260891275</v>
      </c>
      <c r="I139" s="10" t="n">
        <v>2088.84783739843</v>
      </c>
      <c r="J139" s="10" t="n">
        <v>2062.04609834564</v>
      </c>
      <c r="K139" s="10" t="n">
        <v>1967.86566521023</v>
      </c>
      <c r="L139" s="10" t="n">
        <v>1901.06926891711</v>
      </c>
      <c r="M139" s="10" t="n">
        <v>1772.96011462036</v>
      </c>
      <c r="N139" s="10" t="n">
        <v>1708.66065447055</v>
      </c>
      <c r="O139" s="10" t="n">
        <v>1621.89044801929</v>
      </c>
      <c r="P139" s="10" t="n">
        <v>1526.18237683471</v>
      </c>
      <c r="Q139" s="10" t="n">
        <v>1465.89725174901</v>
      </c>
      <c r="R139" s="10" t="n">
        <v>1406.58555253907</v>
      </c>
    </row>
    <row r="140" customFormat="false" ht="12.75" hidden="false" customHeight="false" outlineLevel="0" collapsed="false">
      <c r="A140" s="11"/>
      <c r="B140" s="9" t="n">
        <v>33</v>
      </c>
      <c r="C140" s="10" t="n">
        <v>2027</v>
      </c>
      <c r="D140" s="10" t="n">
        <v>2096.24239519131</v>
      </c>
      <c r="E140" s="10" t="n">
        <v>2045.77527710446</v>
      </c>
      <c r="F140" s="10" t="n">
        <v>2143.23778909195</v>
      </c>
      <c r="G140" s="10" t="n">
        <v>2128.86204032127</v>
      </c>
      <c r="H140" s="10" t="n">
        <v>2088.71827335421</v>
      </c>
      <c r="I140" s="10" t="n">
        <v>2108.75346235567</v>
      </c>
      <c r="J140" s="10" t="n">
        <v>2034.84667383946</v>
      </c>
      <c r="K140" s="10" t="n">
        <v>2010.02534873447</v>
      </c>
      <c r="L140" s="10" t="n">
        <v>1920.56743803924</v>
      </c>
      <c r="M140" s="10" t="n">
        <v>1857.34796718349</v>
      </c>
      <c r="N140" s="10" t="n">
        <v>1735.29315552488</v>
      </c>
      <c r="O140" s="10" t="n">
        <v>1673.67148579349</v>
      </c>
      <c r="P140" s="10" t="n">
        <v>1591.34949297551</v>
      </c>
      <c r="Q140" s="10" t="n">
        <v>1501.02089606632</v>
      </c>
      <c r="R140" s="10" t="n">
        <v>1443.79108711174</v>
      </c>
    </row>
    <row r="141" customFormat="false" ht="12.75" hidden="false" customHeight="false" outlineLevel="0" collapsed="false">
      <c r="A141" s="11"/>
      <c r="B141" s="9" t="n">
        <v>34</v>
      </c>
      <c r="C141" s="10" t="n">
        <v>2020</v>
      </c>
      <c r="D141" s="10" t="n">
        <v>2026.30143331464</v>
      </c>
      <c r="E141" s="10" t="n">
        <v>2070.06074203505</v>
      </c>
      <c r="F141" s="10" t="n">
        <v>2008.51559279538</v>
      </c>
      <c r="G141" s="10" t="n">
        <v>2090.95049017065</v>
      </c>
      <c r="H141" s="10" t="n">
        <v>2073.01622581925</v>
      </c>
      <c r="I141" s="10" t="n">
        <v>2033.84545876637</v>
      </c>
      <c r="J141" s="10" t="n">
        <v>2053.3069158945</v>
      </c>
      <c r="K141" s="10" t="n">
        <v>1983.70942747071</v>
      </c>
      <c r="L141" s="10" t="n">
        <v>1960.74902721168</v>
      </c>
      <c r="M141" s="10" t="n">
        <v>1875.45891113421</v>
      </c>
      <c r="N141" s="10" t="n">
        <v>1815.41989233116</v>
      </c>
      <c r="O141" s="10" t="n">
        <v>1698.94726607041</v>
      </c>
      <c r="P141" s="10" t="n">
        <v>1640.2237396377</v>
      </c>
      <c r="Q141" s="10" t="n">
        <v>1562.74439148328</v>
      </c>
      <c r="R141" s="10" t="n">
        <v>1477.37739943388</v>
      </c>
    </row>
    <row r="142" customFormat="false" ht="12.75" hidden="false" customHeight="false" outlineLevel="0" collapsed="false">
      <c r="B142" s="5" t="n">
        <v>35</v>
      </c>
      <c r="C142" s="12" t="n">
        <v>1964</v>
      </c>
      <c r="D142" s="12" t="n">
        <v>2016.70454192432</v>
      </c>
      <c r="E142" s="12" t="n">
        <v>2002.22210094636</v>
      </c>
      <c r="F142" s="12" t="n">
        <v>2030.62769313236</v>
      </c>
      <c r="G142" s="12" t="n">
        <v>1965.01561655242</v>
      </c>
      <c r="H142" s="12" t="n">
        <v>2038.28622305888</v>
      </c>
      <c r="I142" s="12" t="n">
        <v>2019.60513227013</v>
      </c>
      <c r="J142" s="12" t="n">
        <v>1982.47631846984</v>
      </c>
      <c r="K142" s="12" t="n">
        <v>2001.99664850622</v>
      </c>
      <c r="L142" s="12" t="n">
        <v>1936.17690389652</v>
      </c>
      <c r="M142" s="12" t="n">
        <v>1914.82450459108</v>
      </c>
      <c r="N142" s="12" t="n">
        <v>1833.18623533517</v>
      </c>
      <c r="O142" s="12" t="n">
        <v>1776.07052188496</v>
      </c>
      <c r="P142" s="12" t="n">
        <v>1665.0196572574</v>
      </c>
      <c r="Q142" s="12" t="n">
        <v>1609.64420214683</v>
      </c>
      <c r="R142" s="12" t="n">
        <v>1536.59126246539</v>
      </c>
    </row>
    <row r="143" customFormat="false" ht="12.75" hidden="false" customHeight="false" outlineLevel="0" collapsed="false">
      <c r="B143" s="5" t="n">
        <v>36</v>
      </c>
      <c r="C143" s="12" t="n">
        <v>1885</v>
      </c>
      <c r="D143" s="12" t="n">
        <v>1957.19447787822</v>
      </c>
      <c r="E143" s="12" t="n">
        <v>1992.32606409888</v>
      </c>
      <c r="F143" s="12" t="n">
        <v>1965.81338070671</v>
      </c>
      <c r="G143" s="12" t="n">
        <v>1986.05311880832</v>
      </c>
      <c r="H143" s="12" t="n">
        <v>1920.27513161705</v>
      </c>
      <c r="I143" s="12" t="n">
        <v>1987.89674386593</v>
      </c>
      <c r="J143" s="12" t="n">
        <v>1969.77450119547</v>
      </c>
      <c r="K143" s="12" t="n">
        <v>1934.92250483117</v>
      </c>
      <c r="L143" s="12" t="n">
        <v>1954.56065736338</v>
      </c>
      <c r="M143" s="12" t="n">
        <v>1892.00997229367</v>
      </c>
      <c r="N143" s="12" t="n">
        <v>1872.04978508908</v>
      </c>
      <c r="O143" s="12" t="n">
        <v>1793.76816211726</v>
      </c>
      <c r="P143" s="12" t="n">
        <v>1739.643636219</v>
      </c>
      <c r="Q143" s="12" t="n">
        <v>1634.13154319773</v>
      </c>
      <c r="R143" s="12" t="n">
        <v>1581.84115947688</v>
      </c>
    </row>
    <row r="144" customFormat="false" ht="12.75" hidden="false" customHeight="false" outlineLevel="0" collapsed="false">
      <c r="B144" s="5" t="n">
        <v>37</v>
      </c>
      <c r="C144" s="12" t="n">
        <v>1820</v>
      </c>
      <c r="D144" s="12" t="n">
        <v>1865.62672708384</v>
      </c>
      <c r="E144" s="12" t="n">
        <v>1935.16408554328</v>
      </c>
      <c r="F144" s="12" t="n">
        <v>1956.8697889949</v>
      </c>
      <c r="G144" s="12" t="n">
        <v>1924.71126994584</v>
      </c>
      <c r="H144" s="12" t="n">
        <v>1941.05849092143</v>
      </c>
      <c r="I144" s="12" t="n">
        <v>1877.0149396136</v>
      </c>
      <c r="J144" s="12" t="n">
        <v>1940.98078941948</v>
      </c>
      <c r="K144" s="12" t="n">
        <v>1923.863367314</v>
      </c>
      <c r="L144" s="12" t="n">
        <v>1891.04653782429</v>
      </c>
      <c r="M144" s="12" t="n">
        <v>1910.75920689368</v>
      </c>
      <c r="N144" s="12" t="n">
        <v>1851.05955653626</v>
      </c>
      <c r="O144" s="12" t="n">
        <v>1832.42447390612</v>
      </c>
      <c r="P144" s="12" t="n">
        <v>1757.51706899248</v>
      </c>
      <c r="Q144" s="12" t="n">
        <v>1706.68827822128</v>
      </c>
      <c r="R144" s="12" t="n">
        <v>1606.19941001424</v>
      </c>
    </row>
    <row r="145" customFormat="false" ht="12.75" hidden="false" customHeight="false" outlineLevel="0" collapsed="false">
      <c r="B145" s="5" t="n">
        <v>38</v>
      </c>
      <c r="C145" s="12" t="n">
        <v>1836</v>
      </c>
      <c r="D145" s="12" t="n">
        <v>1807.37481883423</v>
      </c>
      <c r="E145" s="12" t="n">
        <v>1849.92782769977</v>
      </c>
      <c r="F145" s="12" t="n">
        <v>1902.98563924029</v>
      </c>
      <c r="G145" s="12" t="n">
        <v>1917.41351700908</v>
      </c>
      <c r="H145" s="12" t="n">
        <v>1883.28867421608</v>
      </c>
      <c r="I145" s="12" t="n">
        <v>1898.09902527548</v>
      </c>
      <c r="J145" s="12" t="n">
        <v>1836.49937194538</v>
      </c>
      <c r="K145" s="12" t="n">
        <v>1897.87507465083</v>
      </c>
      <c r="L145" s="12" t="n">
        <v>1881.70731267736</v>
      </c>
      <c r="M145" s="12" t="n">
        <v>1850.64436824985</v>
      </c>
      <c r="N145" s="12" t="n">
        <v>1870.37893043038</v>
      </c>
      <c r="O145" s="12" t="n">
        <v>1813.29680260151</v>
      </c>
      <c r="P145" s="12" t="n">
        <v>1796.17983989809</v>
      </c>
      <c r="Q145" s="12" t="n">
        <v>1724.880553317</v>
      </c>
      <c r="R145" s="12" t="n">
        <v>1677.06936385074</v>
      </c>
    </row>
    <row r="146" customFormat="false" ht="12.75" hidden="false" customHeight="false" outlineLevel="0" collapsed="false">
      <c r="B146" s="5" t="n">
        <v>39</v>
      </c>
      <c r="C146" s="12" t="n">
        <v>1700</v>
      </c>
      <c r="D146" s="12" t="n">
        <v>1813.36367004523</v>
      </c>
      <c r="E146" s="12" t="n">
        <v>1794.86924644817</v>
      </c>
      <c r="F146" s="12" t="n">
        <v>1824.13662662936</v>
      </c>
      <c r="G146" s="12" t="n">
        <v>1867.00745646667</v>
      </c>
      <c r="H146" s="12" t="n">
        <v>1877.81333403056</v>
      </c>
      <c r="I146" s="12" t="n">
        <v>1843.6591555214</v>
      </c>
      <c r="J146" s="12" t="n">
        <v>1858.09184450386</v>
      </c>
      <c r="K146" s="12" t="n">
        <v>1799.01941672191</v>
      </c>
      <c r="L146" s="12" t="n">
        <v>1858.27557662457</v>
      </c>
      <c r="M146" s="12" t="n">
        <v>1842.93176650581</v>
      </c>
      <c r="N146" s="12" t="n">
        <v>1813.39694999889</v>
      </c>
      <c r="O146" s="12" t="n">
        <v>1833.21111233863</v>
      </c>
      <c r="P146" s="12" t="n">
        <v>1778.79946610351</v>
      </c>
      <c r="Q146" s="12" t="n">
        <v>1763.57972586486</v>
      </c>
      <c r="R146" s="12" t="n">
        <v>1695.60383824341</v>
      </c>
    </row>
    <row r="147" customFormat="false" ht="12.75" hidden="false" customHeight="false" outlineLevel="0" collapsed="false">
      <c r="A147" s="9"/>
      <c r="B147" s="9" t="n">
        <v>40</v>
      </c>
      <c r="C147" s="10" t="n">
        <v>1582</v>
      </c>
      <c r="D147" s="10" t="n">
        <v>1668.94278961626</v>
      </c>
      <c r="E147" s="10" t="n">
        <v>1793.52528849604</v>
      </c>
      <c r="F147" s="10" t="n">
        <v>1768.02832289035</v>
      </c>
      <c r="G147" s="10" t="n">
        <v>1789.93947488211</v>
      </c>
      <c r="H147" s="10" t="n">
        <v>1827.00934786087</v>
      </c>
      <c r="I147" s="10" t="n">
        <v>1836.58833683666</v>
      </c>
      <c r="J147" s="10" t="n">
        <v>1803.57964067994</v>
      </c>
      <c r="K147" s="10" t="n">
        <v>1818.36041712858</v>
      </c>
      <c r="L147" s="10" t="n">
        <v>1761.73710118986</v>
      </c>
      <c r="M147" s="10" t="n">
        <v>1819.2886918736</v>
      </c>
      <c r="N147" s="10" t="n">
        <v>1804.76651349177</v>
      </c>
      <c r="O147" s="10" t="n">
        <v>1776.73561717443</v>
      </c>
      <c r="P147" s="10" t="n">
        <v>1796.94037563001</v>
      </c>
      <c r="Q147" s="10" t="n">
        <v>1745.46292746176</v>
      </c>
      <c r="R147" s="10" t="n">
        <v>1732.0786047014</v>
      </c>
    </row>
    <row r="148" customFormat="false" ht="12.75" hidden="false" customHeight="false" outlineLevel="0" collapsed="false">
      <c r="A148" s="11"/>
      <c r="B148" s="9" t="n">
        <v>41</v>
      </c>
      <c r="C148" s="10" t="n">
        <v>1578</v>
      </c>
      <c r="D148" s="10" t="n">
        <v>1564.2206618374</v>
      </c>
      <c r="E148" s="10" t="n">
        <v>1651.18832214776</v>
      </c>
      <c r="F148" s="10" t="n">
        <v>1761.65889251114</v>
      </c>
      <c r="G148" s="10" t="n">
        <v>1733.79148965289</v>
      </c>
      <c r="H148" s="10" t="n">
        <v>1752.03020738076</v>
      </c>
      <c r="I148" s="10" t="n">
        <v>1785.92675861009</v>
      </c>
      <c r="J148" s="10" t="n">
        <v>1795.49628450464</v>
      </c>
      <c r="K148" s="10" t="n">
        <v>1764.07638140846</v>
      </c>
      <c r="L148" s="10" t="n">
        <v>1779.3681050148</v>
      </c>
      <c r="M148" s="10" t="n">
        <v>1724.9885837552</v>
      </c>
      <c r="N148" s="10" t="n">
        <v>1781.08029539619</v>
      </c>
      <c r="O148" s="10" t="n">
        <v>1767.40039041059</v>
      </c>
      <c r="P148" s="10" t="n">
        <v>1741.0182185772</v>
      </c>
      <c r="Q148" s="10" t="n">
        <v>1762.0311858648</v>
      </c>
      <c r="R148" s="10" t="n">
        <v>1713.33865610493</v>
      </c>
    </row>
    <row r="149" customFormat="false" ht="12.75" hidden="false" customHeight="false" outlineLevel="0" collapsed="false">
      <c r="A149" s="11"/>
      <c r="B149" s="9" t="n">
        <v>42</v>
      </c>
      <c r="C149" s="10" t="n">
        <v>1572</v>
      </c>
      <c r="D149" s="10" t="n">
        <v>1552.75741450875</v>
      </c>
      <c r="E149" s="10" t="n">
        <v>1551.355284717</v>
      </c>
      <c r="F149" s="10" t="n">
        <v>1626.91971797943</v>
      </c>
      <c r="G149" s="10" t="n">
        <v>1728.04696048798</v>
      </c>
      <c r="H149" s="10" t="n">
        <v>1700.01902652936</v>
      </c>
      <c r="I149" s="10" t="n">
        <v>1716.36159650981</v>
      </c>
      <c r="J149" s="10" t="n">
        <v>1748.2538998264</v>
      </c>
      <c r="K149" s="10" t="n">
        <v>1758.08174810693</v>
      </c>
      <c r="L149" s="10" t="n">
        <v>1728.02850669205</v>
      </c>
      <c r="M149" s="10" t="n">
        <v>1743.67363059323</v>
      </c>
      <c r="N149" s="10" t="n">
        <v>1691.20059115471</v>
      </c>
      <c r="O149" s="10" t="n">
        <v>1745.98763143972</v>
      </c>
      <c r="P149" s="10" t="n">
        <v>1733.28912560181</v>
      </c>
      <c r="Q149" s="10" t="n">
        <v>1708.79299664732</v>
      </c>
      <c r="R149" s="10" t="n">
        <v>1730.62526177546</v>
      </c>
    </row>
    <row r="150" customFormat="false" ht="12.75" hidden="false" customHeight="false" outlineLevel="0" collapsed="false">
      <c r="A150" s="11"/>
      <c r="B150" s="9" t="n">
        <v>43</v>
      </c>
      <c r="C150" s="10" t="n">
        <v>1467</v>
      </c>
      <c r="D150" s="10" t="n">
        <v>1560.14983767794</v>
      </c>
      <c r="E150" s="10" t="n">
        <v>1540.54098187531</v>
      </c>
      <c r="F150" s="10" t="n">
        <v>1531.9569487174</v>
      </c>
      <c r="G150" s="10" t="n">
        <v>1600.20748691988</v>
      </c>
      <c r="H150" s="10" t="n">
        <v>1695.08870551782</v>
      </c>
      <c r="I150" s="10" t="n">
        <v>1667.98351557497</v>
      </c>
      <c r="J150" s="10" t="n">
        <v>1683.36017693808</v>
      </c>
      <c r="K150" s="10" t="n">
        <v>1713.83073144968</v>
      </c>
      <c r="L150" s="10" t="n">
        <v>1723.8553772745</v>
      </c>
      <c r="M150" s="10" t="n">
        <v>1694.93212359001</v>
      </c>
      <c r="N150" s="10" t="n">
        <v>1710.79386535356</v>
      </c>
      <c r="O150" s="10" t="n">
        <v>1660.04555869785</v>
      </c>
      <c r="P150" s="10" t="n">
        <v>1713.86130420259</v>
      </c>
      <c r="Q150" s="10" t="n">
        <v>1702.42907656205</v>
      </c>
      <c r="R150" s="10" t="n">
        <v>1679.73840805043</v>
      </c>
    </row>
    <row r="151" customFormat="false" ht="12.75" hidden="false" customHeight="false" outlineLevel="0" collapsed="false">
      <c r="A151" s="11"/>
      <c r="B151" s="9" t="n">
        <v>44</v>
      </c>
      <c r="C151" s="10" t="n">
        <v>1366</v>
      </c>
      <c r="D151" s="10" t="n">
        <v>1471.76698814415</v>
      </c>
      <c r="E151" s="10" t="n">
        <v>1545.92023115084</v>
      </c>
      <c r="F151" s="10" t="n">
        <v>1521.85025948491</v>
      </c>
      <c r="G151" s="10" t="n">
        <v>1509.47247131465</v>
      </c>
      <c r="H151" s="10" t="n">
        <v>1573.06390344066</v>
      </c>
      <c r="I151" s="10" t="n">
        <v>1663.67239524466</v>
      </c>
      <c r="J151" s="10" t="n">
        <v>1637.92235507766</v>
      </c>
      <c r="K151" s="10" t="n">
        <v>1652.78388888219</v>
      </c>
      <c r="L151" s="10" t="n">
        <v>1682.06059177407</v>
      </c>
      <c r="M151" s="10" t="n">
        <v>1692.19486461833</v>
      </c>
      <c r="N151" s="10" t="n">
        <v>1664.22381333103</v>
      </c>
      <c r="O151" s="10" t="n">
        <v>1680.28076610498</v>
      </c>
      <c r="P151" s="10" t="n">
        <v>1631.30572182257</v>
      </c>
      <c r="Q151" s="10" t="n">
        <v>1684.60015038572</v>
      </c>
      <c r="R151" s="10" t="n">
        <v>1674.42982436755</v>
      </c>
    </row>
    <row r="152" customFormat="false" ht="12.75" hidden="false" customHeight="false" outlineLevel="0" collapsed="false">
      <c r="B152" s="5" t="n">
        <v>45</v>
      </c>
      <c r="C152" s="12" t="n">
        <v>1336</v>
      </c>
      <c r="D152" s="12" t="n">
        <v>1360.35622864326</v>
      </c>
      <c r="E152" s="12" t="n">
        <v>1459.94860880731</v>
      </c>
      <c r="F152" s="12" t="n">
        <v>1525.48550739128</v>
      </c>
      <c r="G152" s="12" t="n">
        <v>1499.77509787585</v>
      </c>
      <c r="H152" s="12" t="n">
        <v>1485.70943610759</v>
      </c>
      <c r="I152" s="12" t="n">
        <v>1546.28739711509</v>
      </c>
      <c r="J152" s="12" t="n">
        <v>1633.8254804451</v>
      </c>
      <c r="K152" s="12" t="n">
        <v>1609.51342038234</v>
      </c>
      <c r="L152" s="12" t="n">
        <v>1624.00144788599</v>
      </c>
      <c r="M152" s="12" t="n">
        <v>1652.22126864536</v>
      </c>
      <c r="N152" s="12" t="n">
        <v>1662.40438965448</v>
      </c>
      <c r="O152" s="12" t="n">
        <v>1635.32870752261</v>
      </c>
      <c r="P152" s="12" t="n">
        <v>1651.74621045467</v>
      </c>
      <c r="Q152" s="12" t="n">
        <v>1604.73181373771</v>
      </c>
      <c r="R152" s="12" t="n">
        <v>1657.66592552218</v>
      </c>
    </row>
    <row r="153" customFormat="false" ht="12.75" hidden="false" customHeight="false" outlineLevel="0" collapsed="false">
      <c r="B153" s="5" t="n">
        <v>46</v>
      </c>
      <c r="C153" s="12" t="n">
        <v>1229</v>
      </c>
      <c r="D153" s="12" t="n">
        <v>1330.78641703503</v>
      </c>
      <c r="E153" s="12" t="n">
        <v>1351.42638188459</v>
      </c>
      <c r="F153" s="12" t="n">
        <v>1441.84020440353</v>
      </c>
      <c r="G153" s="12" t="n">
        <v>1501.95423392078</v>
      </c>
      <c r="H153" s="12" t="n">
        <v>1476.27309600672</v>
      </c>
      <c r="I153" s="12" t="n">
        <v>1461.75075900288</v>
      </c>
      <c r="J153" s="12" t="n">
        <v>1520.28644140445</v>
      </c>
      <c r="K153" s="12" t="n">
        <v>1605.46453316942</v>
      </c>
      <c r="L153" s="12" t="n">
        <v>1582.45600202478</v>
      </c>
      <c r="M153" s="12" t="n">
        <v>1596.6374631496</v>
      </c>
      <c r="N153" s="12" t="n">
        <v>1623.904651688</v>
      </c>
      <c r="O153" s="12" t="n">
        <v>1634.16108224932</v>
      </c>
      <c r="P153" s="12" t="n">
        <v>1608.10191431163</v>
      </c>
      <c r="Q153" s="12" t="n">
        <v>1625.15962302729</v>
      </c>
      <c r="R153" s="12" t="n">
        <v>1580.05413937679</v>
      </c>
    </row>
    <row r="154" customFormat="false" ht="12.75" hidden="false" customHeight="false" outlineLevel="0" collapsed="false">
      <c r="B154" s="5" t="n">
        <v>47</v>
      </c>
      <c r="C154" s="12" t="n">
        <v>1087</v>
      </c>
      <c r="D154" s="12" t="n">
        <v>1225.97539842731</v>
      </c>
      <c r="E154" s="12" t="n">
        <v>1320.87390204544</v>
      </c>
      <c r="F154" s="12" t="n">
        <v>1336.62245734165</v>
      </c>
      <c r="G154" s="12" t="n">
        <v>1420.894499265</v>
      </c>
      <c r="H154" s="12" t="n">
        <v>1477.64220637802</v>
      </c>
      <c r="I154" s="12" t="n">
        <v>1452.85526516376</v>
      </c>
      <c r="J154" s="12" t="n">
        <v>1438.49580298452</v>
      </c>
      <c r="K154" s="12" t="n">
        <v>1495.51723471457</v>
      </c>
      <c r="L154" s="12" t="n">
        <v>1578.68548197931</v>
      </c>
      <c r="M154" s="12" t="n">
        <v>1556.82118971259</v>
      </c>
      <c r="N154" s="12" t="n">
        <v>1570.71912565072</v>
      </c>
      <c r="O154" s="12" t="n">
        <v>1597.16456672321</v>
      </c>
      <c r="P154" s="12" t="n">
        <v>1607.66057038321</v>
      </c>
      <c r="Q154" s="12" t="n">
        <v>1582.83112556291</v>
      </c>
      <c r="R154" s="12" t="n">
        <v>1600.57535002481</v>
      </c>
    </row>
    <row r="155" customFormat="false" ht="12.75" hidden="false" customHeight="false" outlineLevel="0" collapsed="false">
      <c r="B155" s="5" t="n">
        <v>48</v>
      </c>
      <c r="C155" s="12" t="n">
        <v>1098</v>
      </c>
      <c r="D155" s="12" t="n">
        <v>1076.73849099805</v>
      </c>
      <c r="E155" s="12" t="n">
        <v>1218.70418440842</v>
      </c>
      <c r="F155" s="12" t="n">
        <v>1306.02302918193</v>
      </c>
      <c r="G155" s="12" t="n">
        <v>1319.16335468556</v>
      </c>
      <c r="H155" s="12" t="n">
        <v>1399.26682929005</v>
      </c>
      <c r="I155" s="12" t="n">
        <v>1453.88036674959</v>
      </c>
      <c r="J155" s="12" t="n">
        <v>1430.31920582712</v>
      </c>
      <c r="K155" s="12" t="n">
        <v>1416.35959318541</v>
      </c>
      <c r="L155" s="12" t="n">
        <v>1472.08532826767</v>
      </c>
      <c r="M155" s="12" t="n">
        <v>1553.45915515651</v>
      </c>
      <c r="N155" s="12" t="n">
        <v>1532.58987460978</v>
      </c>
      <c r="O155" s="12" t="n">
        <v>1546.25022334307</v>
      </c>
      <c r="P155" s="12" t="n">
        <v>1572.10660232862</v>
      </c>
      <c r="Q155" s="12" t="n">
        <v>1583.08793857796</v>
      </c>
      <c r="R155" s="12" t="n">
        <v>1559.48174145642</v>
      </c>
    </row>
    <row r="156" customFormat="false" ht="12.75" hidden="false" customHeight="false" outlineLevel="0" collapsed="false">
      <c r="B156" s="5" t="n">
        <v>49</v>
      </c>
      <c r="C156" s="12" t="n">
        <v>1115</v>
      </c>
      <c r="D156" s="12" t="n">
        <v>1090.48084125267</v>
      </c>
      <c r="E156" s="12" t="n">
        <v>1072.99395806407</v>
      </c>
      <c r="F156" s="12" t="n">
        <v>1206.61746151436</v>
      </c>
      <c r="G156" s="12" t="n">
        <v>1288.77326239081</v>
      </c>
      <c r="H156" s="12" t="n">
        <v>1300.6979108974</v>
      </c>
      <c r="I156" s="12" t="n">
        <v>1377.88478444802</v>
      </c>
      <c r="J156" s="12" t="n">
        <v>1431.06752856306</v>
      </c>
      <c r="K156" s="12" t="n">
        <v>1408.78217891938</v>
      </c>
      <c r="L156" s="12" t="n">
        <v>1395.23368218993</v>
      </c>
      <c r="M156" s="12" t="n">
        <v>1449.79700797914</v>
      </c>
      <c r="N156" s="12" t="n">
        <v>1529.52125654067</v>
      </c>
      <c r="O156" s="12" t="n">
        <v>1509.56855176234</v>
      </c>
      <c r="P156" s="12" t="n">
        <v>1523.14240872319</v>
      </c>
      <c r="Q156" s="12" t="n">
        <v>1548.70812399069</v>
      </c>
      <c r="R156" s="12" t="n">
        <v>1560.2224082999</v>
      </c>
    </row>
    <row r="157" customFormat="false" ht="12.75" hidden="false" customHeight="false" outlineLevel="0" collapsed="false">
      <c r="A157" s="9"/>
      <c r="B157" s="9" t="n">
        <v>50</v>
      </c>
      <c r="C157" s="10" t="n">
        <v>1015</v>
      </c>
      <c r="D157" s="10" t="n">
        <v>1114.94513943038</v>
      </c>
      <c r="E157" s="10" t="n">
        <v>1085.03077812295</v>
      </c>
      <c r="F157" s="10" t="n">
        <v>1064.6578367113</v>
      </c>
      <c r="G157" s="10" t="n">
        <v>1192.19685290956</v>
      </c>
      <c r="H157" s="10" t="n">
        <v>1270.79368150488</v>
      </c>
      <c r="I157" s="10" t="n">
        <v>1282.30649760043</v>
      </c>
      <c r="J157" s="10" t="n">
        <v>1357.3317808035</v>
      </c>
      <c r="K157" s="10" t="n">
        <v>1409.44757473371</v>
      </c>
      <c r="L157" s="10" t="n">
        <v>1388.31251147461</v>
      </c>
      <c r="M157" s="10" t="n">
        <v>1375.13379319781</v>
      </c>
      <c r="N157" s="10" t="n">
        <v>1428.6103012112</v>
      </c>
      <c r="O157" s="10" t="n">
        <v>1506.8056095569</v>
      </c>
      <c r="P157" s="10" t="n">
        <v>1487.81064748983</v>
      </c>
      <c r="Q157" s="10" t="n">
        <v>1501.51599568332</v>
      </c>
      <c r="R157" s="10" t="n">
        <v>1526.90226916495</v>
      </c>
    </row>
    <row r="158" customFormat="false" ht="12.75" hidden="false" customHeight="false" outlineLevel="0" collapsed="false">
      <c r="A158" s="11"/>
      <c r="B158" s="9" t="n">
        <v>51</v>
      </c>
      <c r="C158" s="10" t="n">
        <v>1017</v>
      </c>
      <c r="D158" s="10" t="n">
        <v>1014.99564637936</v>
      </c>
      <c r="E158" s="10" t="n">
        <v>1106.90152483848</v>
      </c>
      <c r="F158" s="10" t="n">
        <v>1075.57811377753</v>
      </c>
      <c r="G158" s="10" t="n">
        <v>1053.86056079475</v>
      </c>
      <c r="H158" s="10" t="n">
        <v>1176.84975142475</v>
      </c>
      <c r="I158" s="10" t="n">
        <v>1252.89231401053</v>
      </c>
      <c r="J158" s="10" t="n">
        <v>1264.39493450188</v>
      </c>
      <c r="K158" s="10" t="n">
        <v>1337.68084195818</v>
      </c>
      <c r="L158" s="10" t="n">
        <v>1388.84792157805</v>
      </c>
      <c r="M158" s="10" t="n">
        <v>1368.71563958044</v>
      </c>
      <c r="N158" s="10" t="n">
        <v>1355.85020663873</v>
      </c>
      <c r="O158" s="10" t="n">
        <v>1408.3215068179</v>
      </c>
      <c r="P158" s="10" t="n">
        <v>1485.17749506811</v>
      </c>
      <c r="Q158" s="10" t="n">
        <v>1467.27537117139</v>
      </c>
      <c r="R158" s="10" t="n">
        <v>1481.17694103954</v>
      </c>
    </row>
    <row r="159" customFormat="false" ht="12.75" hidden="false" customHeight="false" outlineLevel="0" collapsed="false">
      <c r="A159" s="11"/>
      <c r="B159" s="9" t="n">
        <v>52</v>
      </c>
      <c r="C159" s="10" t="n">
        <v>1112</v>
      </c>
      <c r="D159" s="10" t="n">
        <v>1013.38720528724</v>
      </c>
      <c r="E159" s="10" t="n">
        <v>1007.80773486768</v>
      </c>
      <c r="F159" s="10" t="n">
        <v>1095.26199028955</v>
      </c>
      <c r="G159" s="10" t="n">
        <v>1063.76501651964</v>
      </c>
      <c r="H159" s="10" t="n">
        <v>1041.64512447657</v>
      </c>
      <c r="I159" s="10" t="n">
        <v>1161.09194231665</v>
      </c>
      <c r="J159" s="10" t="n">
        <v>1235.17161840646</v>
      </c>
      <c r="K159" s="10" t="n">
        <v>1246.82127885386</v>
      </c>
      <c r="L159" s="10" t="n">
        <v>1318.55438184497</v>
      </c>
      <c r="M159" s="10" t="n">
        <v>1368.81517472673</v>
      </c>
      <c r="N159" s="10" t="n">
        <v>1349.55417991059</v>
      </c>
      <c r="O159" s="10" t="n">
        <v>1336.98993196746</v>
      </c>
      <c r="P159" s="10" t="n">
        <v>1388.62190538415</v>
      </c>
      <c r="Q159" s="10" t="n">
        <v>1464.40058466205</v>
      </c>
      <c r="R159" s="10" t="n">
        <v>1447.59309062942</v>
      </c>
    </row>
    <row r="160" customFormat="false" ht="12.75" hidden="false" customHeight="false" outlineLevel="0" collapsed="false">
      <c r="A160" s="11"/>
      <c r="B160" s="9" t="n">
        <v>53</v>
      </c>
      <c r="C160" s="10" t="n">
        <v>1141</v>
      </c>
      <c r="D160" s="10" t="n">
        <v>1106.33730821651</v>
      </c>
      <c r="E160" s="10" t="n">
        <v>1004.20988794458</v>
      </c>
      <c r="F160" s="10" t="n">
        <v>997.097486267987</v>
      </c>
      <c r="G160" s="10" t="n">
        <v>1081.45493763049</v>
      </c>
      <c r="H160" s="10" t="n">
        <v>1050.52282172363</v>
      </c>
      <c r="I160" s="10" t="n">
        <v>1028.54890993894</v>
      </c>
      <c r="J160" s="10" t="n">
        <v>1145.08890025056</v>
      </c>
      <c r="K160" s="10" t="n">
        <v>1217.53226157632</v>
      </c>
      <c r="L160" s="10" t="n">
        <v>1229.32494241757</v>
      </c>
      <c r="M160" s="10" t="n">
        <v>1299.59506666436</v>
      </c>
      <c r="N160" s="10" t="n">
        <v>1348.94864033768</v>
      </c>
      <c r="O160" s="10" t="n">
        <v>1330.48415860399</v>
      </c>
      <c r="P160" s="10" t="n">
        <v>1318.30098775133</v>
      </c>
      <c r="Q160" s="10" t="n">
        <v>1369.31709385482</v>
      </c>
      <c r="R160" s="10" t="n">
        <v>1444.13087862625</v>
      </c>
    </row>
    <row r="161" customFormat="false" ht="12.75" hidden="false" customHeight="false" outlineLevel="0" collapsed="false">
      <c r="A161" s="11"/>
      <c r="B161" s="9" t="n">
        <v>54</v>
      </c>
      <c r="C161" s="10" t="n">
        <v>1111</v>
      </c>
      <c r="D161" s="10" t="n">
        <v>1134.02261603995</v>
      </c>
      <c r="E161" s="10" t="n">
        <v>1092.40755555048</v>
      </c>
      <c r="F161" s="10" t="n">
        <v>992.120679159002</v>
      </c>
      <c r="G161" s="10" t="n">
        <v>984.505518549084</v>
      </c>
      <c r="H161" s="10" t="n">
        <v>1066.64722669976</v>
      </c>
      <c r="I161" s="10" t="n">
        <v>1036.65007337588</v>
      </c>
      <c r="J161" s="10" t="n">
        <v>1015.08047142367</v>
      </c>
      <c r="K161" s="10" t="n">
        <v>1129.07743561074</v>
      </c>
      <c r="L161" s="10" t="n">
        <v>1200.00106151495</v>
      </c>
      <c r="M161" s="10" t="n">
        <v>1211.87786420965</v>
      </c>
      <c r="N161" s="10" t="n">
        <v>1280.70643039538</v>
      </c>
      <c r="O161" s="10" t="n">
        <v>1329.1558078369</v>
      </c>
      <c r="P161" s="10" t="n">
        <v>1311.51139512291</v>
      </c>
      <c r="Q161" s="10" t="n">
        <v>1299.86043366173</v>
      </c>
      <c r="R161" s="10" t="n">
        <v>1350.34736677678</v>
      </c>
    </row>
    <row r="162" customFormat="false" ht="12.75" hidden="false" customHeight="false" outlineLevel="0" collapsed="false">
      <c r="B162" s="5" t="n">
        <v>55</v>
      </c>
      <c r="C162" s="12" t="n">
        <v>1122</v>
      </c>
      <c r="D162" s="12" t="n">
        <v>1099.94178304277</v>
      </c>
      <c r="E162" s="12" t="n">
        <v>1118.15356273744</v>
      </c>
      <c r="F162" s="12" t="n">
        <v>1076.43722885246</v>
      </c>
      <c r="G162" s="12" t="n">
        <v>978.651816964129</v>
      </c>
      <c r="H162" s="12" t="n">
        <v>971.107848513438</v>
      </c>
      <c r="I162" s="12" t="n">
        <v>1051.55031391796</v>
      </c>
      <c r="J162" s="12" t="n">
        <v>1022.59463076814</v>
      </c>
      <c r="K162" s="12" t="n">
        <v>1001.49049343977</v>
      </c>
      <c r="L162" s="12" t="n">
        <v>1113.10790878857</v>
      </c>
      <c r="M162" s="12" t="n">
        <v>1182.55343067504</v>
      </c>
      <c r="N162" s="12" t="n">
        <v>1194.44113554662</v>
      </c>
      <c r="O162" s="12" t="n">
        <v>1261.8570042071</v>
      </c>
      <c r="P162" s="12" t="n">
        <v>1309.49536954783</v>
      </c>
      <c r="Q162" s="12" t="n">
        <v>1292.77949197015</v>
      </c>
      <c r="R162" s="12" t="n">
        <v>1281.69781926711</v>
      </c>
    </row>
    <row r="163" customFormat="false" ht="12.75" hidden="false" customHeight="false" outlineLevel="0" collapsed="false">
      <c r="B163" s="5" t="n">
        <v>56</v>
      </c>
      <c r="C163" s="12" t="n">
        <v>1172</v>
      </c>
      <c r="D163" s="12" t="n">
        <v>1105.78065669902</v>
      </c>
      <c r="E163" s="12" t="n">
        <v>1082.6225085625</v>
      </c>
      <c r="F163" s="12" t="n">
        <v>1100.50302128358</v>
      </c>
      <c r="G163" s="12" t="n">
        <v>1059.46558948316</v>
      </c>
      <c r="H163" s="12" t="n">
        <v>964.479381793143</v>
      </c>
      <c r="I163" s="12" t="n">
        <v>957.307901777708</v>
      </c>
      <c r="J163" s="12" t="n">
        <v>1036.33954331134</v>
      </c>
      <c r="K163" s="12" t="n">
        <v>1008.40776646643</v>
      </c>
      <c r="L163" s="12" t="n">
        <v>987.72764775004</v>
      </c>
      <c r="M163" s="12" t="n">
        <v>1097.06143453208</v>
      </c>
      <c r="N163" s="12" t="n">
        <v>1165.04289597785</v>
      </c>
      <c r="O163" s="12" t="n">
        <v>1176.91240788751</v>
      </c>
      <c r="P163" s="12" t="n">
        <v>1243.0239338365</v>
      </c>
      <c r="Q163" s="12" t="n">
        <v>1290.02178911296</v>
      </c>
      <c r="R163" s="12" t="n">
        <v>1274.24686224997</v>
      </c>
    </row>
    <row r="164" customFormat="false" ht="12.75" hidden="false" customHeight="false" outlineLevel="0" collapsed="false">
      <c r="B164" s="5" t="n">
        <v>57</v>
      </c>
      <c r="C164" s="12" t="n">
        <v>1139</v>
      </c>
      <c r="D164" s="12" t="n">
        <v>1150.1932302899</v>
      </c>
      <c r="E164" s="12" t="n">
        <v>1085.93280956997</v>
      </c>
      <c r="F164" s="12" t="n">
        <v>1063.56788650997</v>
      </c>
      <c r="G164" s="12" t="n">
        <v>1081.8265465622</v>
      </c>
      <c r="H164" s="12" t="n">
        <v>1041.93901382374</v>
      </c>
      <c r="I164" s="12" t="n">
        <v>949.853149781271</v>
      </c>
      <c r="J164" s="12" t="n">
        <v>943.193377966794</v>
      </c>
      <c r="K164" s="12" t="n">
        <v>1020.94812895814</v>
      </c>
      <c r="L164" s="12" t="n">
        <v>993.948013132771</v>
      </c>
      <c r="M164" s="12" t="n">
        <v>973.651439383493</v>
      </c>
      <c r="N164" s="12" t="n">
        <v>1080.73588602015</v>
      </c>
      <c r="O164" s="12" t="n">
        <v>1147.26880918963</v>
      </c>
      <c r="P164" s="12" t="n">
        <v>1159.17495096067</v>
      </c>
      <c r="Q164" s="12" t="n">
        <v>1224.14615641832</v>
      </c>
      <c r="R164" s="12" t="n">
        <v>1270.57382151966</v>
      </c>
    </row>
    <row r="165" customFormat="false" ht="12.75" hidden="false" customHeight="false" outlineLevel="0" collapsed="false">
      <c r="B165" s="5" t="n">
        <v>58</v>
      </c>
      <c r="C165" s="12" t="n">
        <v>1097</v>
      </c>
      <c r="D165" s="12" t="n">
        <v>1121.66320107976</v>
      </c>
      <c r="E165" s="12" t="n">
        <v>1127.76272290961</v>
      </c>
      <c r="F165" s="12" t="n">
        <v>1064.7078697016</v>
      </c>
      <c r="G165" s="12" t="n">
        <v>1043.75393690971</v>
      </c>
      <c r="H165" s="12" t="n">
        <v>1062.76061025427</v>
      </c>
      <c r="I165" s="12" t="n">
        <v>1024.23054937523</v>
      </c>
      <c r="J165" s="12" t="n">
        <v>934.980128695551</v>
      </c>
      <c r="K165" s="12" t="n">
        <v>928.841630166848</v>
      </c>
      <c r="L165" s="12" t="n">
        <v>1005.31269354336</v>
      </c>
      <c r="M165" s="12" t="n">
        <v>979.140678644893</v>
      </c>
      <c r="N165" s="12" t="n">
        <v>959.172641002075</v>
      </c>
      <c r="O165" s="12" t="n">
        <v>1064.01858461649</v>
      </c>
      <c r="P165" s="12" t="n">
        <v>1129.174286916</v>
      </c>
      <c r="Q165" s="12" t="n">
        <v>1141.23643827071</v>
      </c>
      <c r="R165" s="12" t="n">
        <v>1205.13378447511</v>
      </c>
    </row>
    <row r="166" customFormat="false" ht="12.75" hidden="false" customHeight="false" outlineLevel="0" collapsed="false">
      <c r="B166" s="5" t="n">
        <v>59</v>
      </c>
      <c r="C166" s="12" t="n">
        <v>1039</v>
      </c>
      <c r="D166" s="12" t="n">
        <v>1082.71718002923</v>
      </c>
      <c r="E166" s="12" t="n">
        <v>1098.33845777358</v>
      </c>
      <c r="F166" s="12" t="n">
        <v>1104.2164147828</v>
      </c>
      <c r="G166" s="12" t="n">
        <v>1043.00138783482</v>
      </c>
      <c r="H166" s="12" t="n">
        <v>1023.76048159829</v>
      </c>
      <c r="I166" s="12" t="n">
        <v>1043.65103711647</v>
      </c>
      <c r="J166" s="12" t="n">
        <v>1006.50679215234</v>
      </c>
      <c r="K166" s="12" t="n">
        <v>919.934780435528</v>
      </c>
      <c r="L166" s="12" t="n">
        <v>914.240474543773</v>
      </c>
      <c r="M166" s="12" t="n">
        <v>989.390749045021</v>
      </c>
      <c r="N166" s="12" t="n">
        <v>963.949250528421</v>
      </c>
      <c r="O166" s="12" t="n">
        <v>944.286562626701</v>
      </c>
      <c r="P166" s="12" t="n">
        <v>1046.97835743868</v>
      </c>
      <c r="Q166" s="12" t="n">
        <v>1110.89881967487</v>
      </c>
      <c r="R166" s="12" t="n">
        <v>1123.1641639945</v>
      </c>
    </row>
    <row r="167" customFormat="false" ht="12.75" hidden="false" customHeight="false" outlineLevel="0" collapsed="false">
      <c r="A167" s="9"/>
      <c r="B167" s="9" t="n">
        <v>60</v>
      </c>
      <c r="C167" s="10" t="n">
        <v>970</v>
      </c>
      <c r="D167" s="10" t="n">
        <v>1019.09187821453</v>
      </c>
      <c r="E167" s="10" t="n">
        <v>1058.70518093418</v>
      </c>
      <c r="F167" s="10" t="n">
        <v>1073.65945620059</v>
      </c>
      <c r="G167" s="10" t="n">
        <v>1080.0037908739</v>
      </c>
      <c r="H167" s="10" t="n">
        <v>1020.99493879662</v>
      </c>
      <c r="I167" s="10" t="n">
        <v>1003.57280022638</v>
      </c>
      <c r="J167" s="10" t="n">
        <v>1024.33736752912</v>
      </c>
      <c r="K167" s="10" t="n">
        <v>988.531064164369</v>
      </c>
      <c r="L167" s="10" t="n">
        <v>904.465842993527</v>
      </c>
      <c r="M167" s="10" t="n">
        <v>899.153441019268</v>
      </c>
      <c r="N167" s="10" t="n">
        <v>972.932191603167</v>
      </c>
      <c r="O167" s="10" t="n">
        <v>948.17957705221</v>
      </c>
      <c r="P167" s="10" t="n">
        <v>928.895227501398</v>
      </c>
      <c r="Q167" s="10" t="n">
        <v>1029.57810669371</v>
      </c>
      <c r="R167" s="10" t="n">
        <v>1092.33899291832</v>
      </c>
    </row>
    <row r="168" customFormat="false" ht="12.75" hidden="false" customHeight="false" outlineLevel="0" collapsed="false">
      <c r="A168" s="11"/>
      <c r="B168" s="9" t="n">
        <v>61</v>
      </c>
      <c r="C168" s="10" t="n">
        <v>1369</v>
      </c>
      <c r="D168" s="10" t="n">
        <v>954.040858304475</v>
      </c>
      <c r="E168" s="10" t="n">
        <v>994.304527185078</v>
      </c>
      <c r="F168" s="10" t="n">
        <v>1033.3842174311</v>
      </c>
      <c r="G168" s="10" t="n">
        <v>1048.35188024657</v>
      </c>
      <c r="H168" s="10" t="n">
        <v>1055.5452303077</v>
      </c>
      <c r="I168" s="10" t="n">
        <v>998.872910239152</v>
      </c>
      <c r="J168" s="10" t="n">
        <v>983.220056449971</v>
      </c>
      <c r="K168" s="10" t="n">
        <v>1004.754541568</v>
      </c>
      <c r="L168" s="10" t="n">
        <v>970.165589252618</v>
      </c>
      <c r="M168" s="10" t="n">
        <v>888.462836448891</v>
      </c>
      <c r="N168" s="10" t="n">
        <v>883.453397623037</v>
      </c>
      <c r="O168" s="10" t="n">
        <v>955.806797529244</v>
      </c>
      <c r="P168" s="10" t="n">
        <v>931.780581595954</v>
      </c>
      <c r="Q168" s="10" t="n">
        <v>912.989136908307</v>
      </c>
      <c r="R168" s="10" t="n">
        <v>1011.70848923532</v>
      </c>
    </row>
    <row r="169" customFormat="false" ht="12.75" hidden="false" customHeight="false" outlineLevel="0" collapsed="false">
      <c r="A169" s="11"/>
      <c r="B169" s="9" t="n">
        <v>62</v>
      </c>
      <c r="C169" s="10" t="n">
        <v>833</v>
      </c>
      <c r="D169" s="10" t="n">
        <v>1343.71010729762</v>
      </c>
      <c r="E169" s="10" t="n">
        <v>927.49574908543</v>
      </c>
      <c r="F169" s="10" t="n">
        <v>967.832310310665</v>
      </c>
      <c r="G169" s="10" t="n">
        <v>1006.95367016821</v>
      </c>
      <c r="H169" s="10" t="n">
        <v>1022.33987132921</v>
      </c>
      <c r="I169" s="10" t="n">
        <v>1030.55763275835</v>
      </c>
      <c r="J169" s="10" t="n">
        <v>976.256964997912</v>
      </c>
      <c r="K169" s="10" t="n">
        <v>962.275459525297</v>
      </c>
      <c r="L169" s="10" t="n">
        <v>984.398082201175</v>
      </c>
      <c r="M169" s="10" t="n">
        <v>950.925369511957</v>
      </c>
      <c r="N169" s="10" t="n">
        <v>871.50951055329</v>
      </c>
      <c r="O169" s="10" t="n">
        <v>866.751831960531</v>
      </c>
      <c r="P169" s="10" t="n">
        <v>937.649129552288</v>
      </c>
      <c r="Q169" s="10" t="n">
        <v>914.454145696642</v>
      </c>
      <c r="R169" s="10" t="n">
        <v>896.219433871159</v>
      </c>
    </row>
    <row r="170" customFormat="false" ht="12.75" hidden="false" customHeight="false" outlineLevel="0" collapsed="false">
      <c r="A170" s="11"/>
      <c r="B170" s="9" t="n">
        <v>63</v>
      </c>
      <c r="C170" s="10" t="n">
        <v>1048</v>
      </c>
      <c r="D170" s="10" t="n">
        <v>810.355049555755</v>
      </c>
      <c r="E170" s="10" t="n">
        <v>1303.29495796053</v>
      </c>
      <c r="F170" s="10" t="n">
        <v>899.872287773832</v>
      </c>
      <c r="G170" s="10" t="n">
        <v>940.752230039729</v>
      </c>
      <c r="H170" s="10" t="n">
        <v>980.211519919255</v>
      </c>
      <c r="I170" s="10" t="n">
        <v>996.186276477424</v>
      </c>
      <c r="J170" s="10" t="n">
        <v>1005.40916563995</v>
      </c>
      <c r="K170" s="10" t="n">
        <v>953.382291678153</v>
      </c>
      <c r="L170" s="10" t="n">
        <v>940.857487838666</v>
      </c>
      <c r="M170" s="10" t="n">
        <v>963.35742496069</v>
      </c>
      <c r="N170" s="10" t="n">
        <v>930.883255285766</v>
      </c>
      <c r="O170" s="10" t="n">
        <v>853.712182681965</v>
      </c>
      <c r="P170" s="10" t="n">
        <v>849.223885111314</v>
      </c>
      <c r="Q170" s="10" t="n">
        <v>918.692573757281</v>
      </c>
      <c r="R170" s="10" t="n">
        <v>896.382882056038</v>
      </c>
    </row>
    <row r="171" customFormat="false" ht="12.75" hidden="false" customHeight="false" outlineLevel="0" collapsed="false">
      <c r="A171" s="11"/>
      <c r="B171" s="9" t="n">
        <v>64</v>
      </c>
      <c r="C171" s="10" t="n">
        <v>1156</v>
      </c>
      <c r="D171" s="10" t="n">
        <v>1019.65597474907</v>
      </c>
      <c r="E171" s="10" t="n">
        <v>784.435156175729</v>
      </c>
      <c r="F171" s="10" t="n">
        <v>1263.11274801672</v>
      </c>
      <c r="G171" s="10" t="n">
        <v>872.915884727513</v>
      </c>
      <c r="H171" s="10" t="n">
        <v>914.492298554154</v>
      </c>
      <c r="I171" s="10" t="n">
        <v>954.3354337976</v>
      </c>
      <c r="J171" s="10" t="n">
        <v>970.839585272469</v>
      </c>
      <c r="K171" s="10" t="n">
        <v>980.885681294952</v>
      </c>
      <c r="L171" s="10" t="n">
        <v>930.858374301764</v>
      </c>
      <c r="M171" s="10" t="n">
        <v>919.530345115204</v>
      </c>
      <c r="N171" s="10" t="n">
        <v>942.197652355328</v>
      </c>
      <c r="O171" s="10" t="n">
        <v>910.620696714463</v>
      </c>
      <c r="P171" s="10" t="n">
        <v>835.697294426164</v>
      </c>
      <c r="Q171" s="10" t="n">
        <v>831.557412617004</v>
      </c>
      <c r="R171" s="10" t="n">
        <v>899.617420972202</v>
      </c>
    </row>
    <row r="172" customFormat="false" ht="12.75" hidden="false" customHeight="false" outlineLevel="0" collapsed="false">
      <c r="B172" s="5" t="n">
        <v>65</v>
      </c>
      <c r="C172" s="12" t="n">
        <v>1259</v>
      </c>
      <c r="D172" s="12" t="n">
        <v>1120.97801890173</v>
      </c>
      <c r="E172" s="12" t="n">
        <v>986.72035945501</v>
      </c>
      <c r="F172" s="12" t="n">
        <v>759.14854930665</v>
      </c>
      <c r="G172" s="12" t="n">
        <v>1224.51550127726</v>
      </c>
      <c r="H172" s="12" t="n">
        <v>847.306621393524</v>
      </c>
      <c r="I172" s="12" t="n">
        <v>889.522878916906</v>
      </c>
      <c r="J172" s="12" t="n">
        <v>929.619293200061</v>
      </c>
      <c r="K172" s="12" t="n">
        <v>946.481433505741</v>
      </c>
      <c r="L172" s="12" t="n">
        <v>957.073162883107</v>
      </c>
      <c r="M172" s="12" t="n">
        <v>908.777613885142</v>
      </c>
      <c r="N172" s="12" t="n">
        <v>898.409162413586</v>
      </c>
      <c r="O172" s="12" t="n">
        <v>921.088073229798</v>
      </c>
      <c r="P172" s="12" t="n">
        <v>890.405701822091</v>
      </c>
      <c r="Q172" s="12" t="n">
        <v>817.78605257876</v>
      </c>
      <c r="R172" s="12" t="n">
        <v>814.01296777552</v>
      </c>
    </row>
    <row r="173" customFormat="false" ht="12.75" hidden="false" customHeight="false" outlineLevel="0" collapsed="false">
      <c r="B173" s="5" t="n">
        <v>66</v>
      </c>
      <c r="C173" s="12" t="n">
        <v>1253</v>
      </c>
      <c r="D173" s="12" t="n">
        <v>1225.3460182625</v>
      </c>
      <c r="E173" s="12" t="n">
        <v>1082.40046275303</v>
      </c>
      <c r="F173" s="12" t="n">
        <v>954.605233129578</v>
      </c>
      <c r="G173" s="12" t="n">
        <v>734.953262457074</v>
      </c>
      <c r="H173" s="12" t="n">
        <v>1187.70683521565</v>
      </c>
      <c r="I173" s="12" t="n">
        <v>822.978510287244</v>
      </c>
      <c r="J173" s="12" t="n">
        <v>865.659697659282</v>
      </c>
      <c r="K173" s="12" t="n">
        <v>905.797075365846</v>
      </c>
      <c r="L173" s="12" t="n">
        <v>922.774972068853</v>
      </c>
      <c r="M173" s="12" t="n">
        <v>933.659655002175</v>
      </c>
      <c r="N173" s="12" t="n">
        <v>886.886397554432</v>
      </c>
      <c r="O173" s="12" t="n">
        <v>877.320753004751</v>
      </c>
      <c r="P173" s="12" t="n">
        <v>899.961424497292</v>
      </c>
      <c r="Q173" s="12" t="n">
        <v>870.25339339393</v>
      </c>
      <c r="R173" s="12" t="n">
        <v>799.941287469849</v>
      </c>
    </row>
    <row r="174" customFormat="false" ht="12.75" hidden="false" customHeight="false" outlineLevel="0" collapsed="false">
      <c r="B174" s="5" t="n">
        <v>67</v>
      </c>
      <c r="C174" s="12" t="n">
        <v>1245</v>
      </c>
      <c r="D174" s="12" t="n">
        <v>1218.21639080998</v>
      </c>
      <c r="E174" s="12" t="n">
        <v>1181.28908435763</v>
      </c>
      <c r="F174" s="12" t="n">
        <v>1044.74990905454</v>
      </c>
      <c r="G174" s="12" t="n">
        <v>923.584793967366</v>
      </c>
      <c r="H174" s="12" t="n">
        <v>711.82672808601</v>
      </c>
      <c r="I174" s="12" t="n">
        <v>1152.348058152</v>
      </c>
      <c r="J174" s="12" t="n">
        <v>799.593082834272</v>
      </c>
      <c r="K174" s="12" t="n">
        <v>842.473029621509</v>
      </c>
      <c r="L174" s="12" t="n">
        <v>882.381531470757</v>
      </c>
      <c r="M174" s="12" t="n">
        <v>899.264761571152</v>
      </c>
      <c r="N174" s="12" t="n">
        <v>910.23969504501</v>
      </c>
      <c r="O174" s="12" t="n">
        <v>864.872622649374</v>
      </c>
      <c r="P174" s="12" t="n">
        <v>856.071348380508</v>
      </c>
      <c r="Q174" s="12" t="n">
        <v>878.71184274556</v>
      </c>
      <c r="R174" s="12" t="n">
        <v>850.007626763504</v>
      </c>
    </row>
    <row r="175" customFormat="false" ht="12.75" hidden="false" customHeight="false" outlineLevel="0" collapsed="false">
      <c r="B175" s="5" t="n">
        <v>68</v>
      </c>
      <c r="C175" s="12" t="n">
        <v>1303</v>
      </c>
      <c r="D175" s="12" t="n">
        <v>1209.76151963222</v>
      </c>
      <c r="E175" s="12" t="n">
        <v>1172.1780806938</v>
      </c>
      <c r="F175" s="12" t="n">
        <v>1138.26657460724</v>
      </c>
      <c r="G175" s="12" t="n">
        <v>1008.39942198894</v>
      </c>
      <c r="H175" s="12" t="n">
        <v>893.712310758798</v>
      </c>
      <c r="I175" s="12" t="n">
        <v>689.571468360292</v>
      </c>
      <c r="J175" s="12" t="n">
        <v>1118.13537425541</v>
      </c>
      <c r="K175" s="12" t="n">
        <v>776.824380061393</v>
      </c>
      <c r="L175" s="12" t="n">
        <v>819.598009152498</v>
      </c>
      <c r="M175" s="12" t="n">
        <v>859.054186364148</v>
      </c>
      <c r="N175" s="12" t="n">
        <v>875.690381249996</v>
      </c>
      <c r="O175" s="12" t="n">
        <v>886.643739691506</v>
      </c>
      <c r="P175" s="12" t="n">
        <v>842.687621740736</v>
      </c>
      <c r="Q175" s="12" t="n">
        <v>834.697522831791</v>
      </c>
      <c r="R175" s="12" t="n">
        <v>857.3291837461</v>
      </c>
    </row>
    <row r="176" customFormat="false" ht="12.75" hidden="false" customHeight="false" outlineLevel="0" collapsed="false">
      <c r="B176" s="5" t="n">
        <v>69</v>
      </c>
      <c r="C176" s="12" t="n">
        <v>1220</v>
      </c>
      <c r="D176" s="12" t="n">
        <v>1266.89484814146</v>
      </c>
      <c r="E176" s="12" t="n">
        <v>1163.35501901677</v>
      </c>
      <c r="F176" s="12" t="n">
        <v>1128.30157291746</v>
      </c>
      <c r="G176" s="12" t="n">
        <v>1097.66280143941</v>
      </c>
      <c r="H176" s="12" t="n">
        <v>974.212334699964</v>
      </c>
      <c r="I176" s="12" t="n">
        <v>865.503356147977</v>
      </c>
      <c r="J176" s="12" t="n">
        <v>668.467377316324</v>
      </c>
      <c r="K176" s="12" t="n">
        <v>1085.41263509347</v>
      </c>
      <c r="L176" s="12" t="n">
        <v>754.814970005289</v>
      </c>
      <c r="M176" s="12" t="n">
        <v>797.241466270859</v>
      </c>
      <c r="N176" s="12" t="n">
        <v>836.076015627821</v>
      </c>
      <c r="O176" s="12" t="n">
        <v>852.384670138689</v>
      </c>
      <c r="P176" s="12" t="n">
        <v>863.312606762601</v>
      </c>
      <c r="Q176" s="12" t="n">
        <v>820.822596143967</v>
      </c>
      <c r="R176" s="12" t="n">
        <v>813.61691592847</v>
      </c>
    </row>
    <row r="177" customFormat="false" ht="12.75" hidden="false" customHeight="false" outlineLevel="0" collapsed="false">
      <c r="A177" s="9"/>
      <c r="B177" s="9" t="n">
        <v>70</v>
      </c>
      <c r="C177" s="10" t="n">
        <v>1163</v>
      </c>
      <c r="D177" s="10" t="n">
        <v>1173.68298862241</v>
      </c>
      <c r="E177" s="10" t="n">
        <v>1217.57471968944</v>
      </c>
      <c r="F177" s="10" t="n">
        <v>1119.33837334296</v>
      </c>
      <c r="G177" s="10" t="n">
        <v>1087.07258295154</v>
      </c>
      <c r="H177" s="10" t="n">
        <v>1059.57439959962</v>
      </c>
      <c r="I177" s="10" t="n">
        <v>942.063305925899</v>
      </c>
      <c r="J177" s="10" t="n">
        <v>838.752786907065</v>
      </c>
      <c r="K177" s="10" t="n">
        <v>648.375524092453</v>
      </c>
      <c r="L177" s="10" t="n">
        <v>1053.78427452529</v>
      </c>
      <c r="M177" s="10" t="n">
        <v>733.385159588197</v>
      </c>
      <c r="N177" s="10" t="n">
        <v>775.269292719408</v>
      </c>
      <c r="O177" s="10" t="n">
        <v>813.37091841725</v>
      </c>
      <c r="P177" s="10" t="n">
        <v>829.354548753522</v>
      </c>
      <c r="Q177" s="10" t="n">
        <v>840.308841172141</v>
      </c>
      <c r="R177" s="10" t="n">
        <v>799.278327689817</v>
      </c>
    </row>
    <row r="178" customFormat="false" ht="12.75" hidden="false" customHeight="false" outlineLevel="0" collapsed="false">
      <c r="A178" s="11"/>
      <c r="B178" s="9" t="n">
        <v>71</v>
      </c>
      <c r="C178" s="10" t="n">
        <v>1150</v>
      </c>
      <c r="D178" s="10" t="n">
        <v>1117.99025064872</v>
      </c>
      <c r="E178" s="10" t="n">
        <v>1126.671714187</v>
      </c>
      <c r="F178" s="10" t="n">
        <v>1169.59973439496</v>
      </c>
      <c r="G178" s="10" t="n">
        <v>1076.86228975591</v>
      </c>
      <c r="H178" s="10" t="n">
        <v>1047.41843199564</v>
      </c>
      <c r="I178" s="10" t="n">
        <v>1022.82798407588</v>
      </c>
      <c r="J178" s="10" t="n">
        <v>910.868424586121</v>
      </c>
      <c r="K178" s="10" t="n">
        <v>812.545940986098</v>
      </c>
      <c r="L178" s="10" t="n">
        <v>628.565251809322</v>
      </c>
      <c r="M178" s="10" t="n">
        <v>1022.26014314917</v>
      </c>
      <c r="N178" s="10" t="n">
        <v>711.907683675028</v>
      </c>
      <c r="O178" s="10" t="n">
        <v>753.112030848737</v>
      </c>
      <c r="P178" s="10" t="n">
        <v>790.454073711479</v>
      </c>
      <c r="Q178" s="10" t="n">
        <v>806.177836509089</v>
      </c>
      <c r="R178" s="10" t="n">
        <v>817.1554261438</v>
      </c>
    </row>
    <row r="179" customFormat="false" ht="12.75" hidden="false" customHeight="false" outlineLevel="0" collapsed="false">
      <c r="A179" s="11"/>
      <c r="B179" s="9" t="n">
        <v>72</v>
      </c>
      <c r="C179" s="10" t="n">
        <v>1109</v>
      </c>
      <c r="D179" s="10" t="n">
        <v>1106.4000077931</v>
      </c>
      <c r="E179" s="10" t="n">
        <v>1070.97650629534</v>
      </c>
      <c r="F179" s="10" t="n">
        <v>1080.36214181879</v>
      </c>
      <c r="G179" s="10" t="n">
        <v>1122.76282683228</v>
      </c>
      <c r="H179" s="10" t="n">
        <v>1035.49071425053</v>
      </c>
      <c r="I179" s="10" t="n">
        <v>1008.74266606553</v>
      </c>
      <c r="J179" s="10" t="n">
        <v>986.762725905834</v>
      </c>
      <c r="K179" s="10" t="n">
        <v>880.02932040942</v>
      </c>
      <c r="L179" s="10" t="n">
        <v>786.339368434702</v>
      </c>
      <c r="M179" s="10" t="n">
        <v>608.624589653202</v>
      </c>
      <c r="N179" s="10" t="n">
        <v>990.344014963595</v>
      </c>
      <c r="O179" s="10" t="n">
        <v>690.065787032018</v>
      </c>
      <c r="P179" s="10" t="n">
        <v>730.531422572516</v>
      </c>
      <c r="Q179" s="10" t="n">
        <v>767.145551534614</v>
      </c>
      <c r="R179" s="10" t="n">
        <v>782.616709772149</v>
      </c>
    </row>
    <row r="180" customFormat="false" ht="12.75" hidden="false" customHeight="false" outlineLevel="0" collapsed="false">
      <c r="A180" s="11"/>
      <c r="B180" s="9" t="n">
        <v>73</v>
      </c>
      <c r="C180" s="10" t="n">
        <v>973</v>
      </c>
      <c r="D180" s="10" t="n">
        <v>1056.35566268812</v>
      </c>
      <c r="E180" s="10" t="n">
        <v>1056.9826280555</v>
      </c>
      <c r="F180" s="10" t="n">
        <v>1024.27450484776</v>
      </c>
      <c r="G180" s="10" t="n">
        <v>1034.69944055173</v>
      </c>
      <c r="H180" s="10" t="n">
        <v>1076.75383433287</v>
      </c>
      <c r="I180" s="10" t="n">
        <v>994.773675870197</v>
      </c>
      <c r="J180" s="10" t="n">
        <v>970.505883826985</v>
      </c>
      <c r="K180" s="10" t="n">
        <v>950.85550707139</v>
      </c>
      <c r="L180" s="10" t="n">
        <v>849.050946155892</v>
      </c>
      <c r="M180" s="10" t="n">
        <v>759.759697528262</v>
      </c>
      <c r="N180" s="10" t="n">
        <v>588.296866028365</v>
      </c>
      <c r="O180" s="10" t="n">
        <v>957.702860410495</v>
      </c>
      <c r="P180" s="10" t="n">
        <v>667.704933858395</v>
      </c>
      <c r="Q180" s="10" t="n">
        <v>707.421599232658</v>
      </c>
      <c r="R180" s="10" t="n">
        <v>743.279121374494</v>
      </c>
    </row>
    <row r="181" customFormat="false" ht="12.75" hidden="false" customHeight="false" outlineLevel="0" collapsed="false">
      <c r="A181" s="11"/>
      <c r="B181" s="9" t="n">
        <v>74</v>
      </c>
      <c r="C181" s="10" t="n">
        <v>872</v>
      </c>
      <c r="D181" s="10" t="n">
        <v>925.733603600455</v>
      </c>
      <c r="E181" s="10" t="n">
        <v>1006.35817517513</v>
      </c>
      <c r="F181" s="10" t="n">
        <v>1008.07542558587</v>
      </c>
      <c r="G181" s="10" t="n">
        <v>978.331161084112</v>
      </c>
      <c r="H181" s="10" t="n">
        <v>989.867853852311</v>
      </c>
      <c r="I181" s="10" t="n">
        <v>1031.54019752697</v>
      </c>
      <c r="J181" s="10" t="n">
        <v>954.54713919043</v>
      </c>
      <c r="K181" s="10" t="n">
        <v>932.512384559887</v>
      </c>
      <c r="L181" s="10" t="n">
        <v>914.853768063869</v>
      </c>
      <c r="M181" s="10" t="n">
        <v>817.754638731332</v>
      </c>
      <c r="N181" s="10" t="n">
        <v>732.683747670602</v>
      </c>
      <c r="O181" s="10" t="n">
        <v>567.515350267622</v>
      </c>
      <c r="P181" s="10" t="n">
        <v>924.319749114592</v>
      </c>
      <c r="Q181" s="10" t="n">
        <v>644.85812355211</v>
      </c>
      <c r="R181" s="10" t="n">
        <v>683.75967896733</v>
      </c>
    </row>
    <row r="182" customFormat="false" ht="12.75" hidden="false" customHeight="false" outlineLevel="0" collapsed="false">
      <c r="B182" s="5" t="n">
        <v>75</v>
      </c>
      <c r="C182" s="12" t="n">
        <v>915</v>
      </c>
      <c r="D182" s="12" t="n">
        <v>829.027494059151</v>
      </c>
      <c r="E182" s="12" t="n">
        <v>879.38863379859</v>
      </c>
      <c r="F182" s="12" t="n">
        <v>956.704463374396</v>
      </c>
      <c r="G182" s="12" t="n">
        <v>959.748086536794</v>
      </c>
      <c r="H182" s="12" t="n">
        <v>932.996843432361</v>
      </c>
      <c r="I182" s="12" t="n">
        <v>945.538050217076</v>
      </c>
      <c r="J182" s="12" t="n">
        <v>986.662083531731</v>
      </c>
      <c r="K182" s="12" t="n">
        <v>914.364699240625</v>
      </c>
      <c r="L182" s="12" t="n">
        <v>894.266880536653</v>
      </c>
      <c r="M182" s="12" t="n">
        <v>878.339471326262</v>
      </c>
      <c r="N182" s="12" t="n">
        <v>785.794133957346</v>
      </c>
      <c r="O182" s="12" t="n">
        <v>704.849270429773</v>
      </c>
      <c r="P182" s="12" t="n">
        <v>546.115182329744</v>
      </c>
      <c r="Q182" s="12" t="n">
        <v>890.031507386937</v>
      </c>
      <c r="R182" s="12" t="n">
        <v>621.336926552008</v>
      </c>
    </row>
    <row r="183" customFormat="false" ht="12.75" hidden="false" customHeight="false" outlineLevel="0" collapsed="false">
      <c r="B183" s="5" t="n">
        <v>76</v>
      </c>
      <c r="C183" s="12" t="n">
        <v>825</v>
      </c>
      <c r="D183" s="12" t="n">
        <v>866.981591677621</v>
      </c>
      <c r="E183" s="12" t="n">
        <v>784.576509646314</v>
      </c>
      <c r="F183" s="12" t="n">
        <v>833.363824901283</v>
      </c>
      <c r="G183" s="12" t="n">
        <v>907.662363591549</v>
      </c>
      <c r="H183" s="12" t="n">
        <v>912.054866753647</v>
      </c>
      <c r="I183" s="12" t="n">
        <v>888.143112120084</v>
      </c>
      <c r="J183" s="12" t="n">
        <v>901.463175637241</v>
      </c>
      <c r="K183" s="12" t="n">
        <v>941.828551463299</v>
      </c>
      <c r="L183" s="12" t="n">
        <v>873.884834947126</v>
      </c>
      <c r="M183" s="12" t="n">
        <v>855.486099937941</v>
      </c>
      <c r="N183" s="12" t="n">
        <v>841.070726583251</v>
      </c>
      <c r="O183" s="12" t="n">
        <v>753.000149492791</v>
      </c>
      <c r="P183" s="12" t="n">
        <v>676.169915828768</v>
      </c>
      <c r="Q183" s="12" t="n">
        <v>524.074504943247</v>
      </c>
      <c r="R183" s="12" t="n">
        <v>854.710160386126</v>
      </c>
    </row>
    <row r="184" customFormat="false" ht="12.75" hidden="false" customHeight="false" outlineLevel="0" collapsed="false">
      <c r="B184" s="5" t="n">
        <v>77</v>
      </c>
      <c r="C184" s="12" t="n">
        <v>730</v>
      </c>
      <c r="D184" s="12" t="n">
        <v>780.159751274408</v>
      </c>
      <c r="E184" s="12" t="n">
        <v>817.120658877359</v>
      </c>
      <c r="F184" s="12" t="n">
        <v>740.65089764639</v>
      </c>
      <c r="G184" s="12" t="n">
        <v>788.027063892073</v>
      </c>
      <c r="H184" s="12" t="n">
        <v>859.422213249884</v>
      </c>
      <c r="I184" s="12" t="n">
        <v>865.020985390043</v>
      </c>
      <c r="J184" s="12" t="n">
        <v>843.687313218477</v>
      </c>
      <c r="K184" s="12" t="n">
        <v>857.543274411302</v>
      </c>
      <c r="L184" s="12" t="n">
        <v>896.844577316446</v>
      </c>
      <c r="M184" s="12" t="n">
        <v>832.997820570809</v>
      </c>
      <c r="N184" s="12" t="n">
        <v>816.096990444505</v>
      </c>
      <c r="O184" s="12" t="n">
        <v>803.035490777966</v>
      </c>
      <c r="P184" s="12" t="n">
        <v>719.448007018836</v>
      </c>
      <c r="Q184" s="12" t="n">
        <v>646.776341579799</v>
      </c>
      <c r="R184" s="12" t="n">
        <v>501.47976355461</v>
      </c>
    </row>
    <row r="185" customFormat="false" ht="12.75" hidden="false" customHeight="false" outlineLevel="0" collapsed="false">
      <c r="B185" s="5" t="n">
        <v>78</v>
      </c>
      <c r="C185" s="12" t="n">
        <v>707</v>
      </c>
      <c r="D185" s="12" t="n">
        <v>688.23790758643</v>
      </c>
      <c r="E185" s="12" t="n">
        <v>731.699589498797</v>
      </c>
      <c r="F185" s="12" t="n">
        <v>767.681375088284</v>
      </c>
      <c r="G185" s="12" t="n">
        <v>697.194105875625</v>
      </c>
      <c r="H185" s="12" t="n">
        <v>743.19630093623</v>
      </c>
      <c r="I185" s="12" t="n">
        <v>811.658182562333</v>
      </c>
      <c r="J185" s="12" t="n">
        <v>818.250469842712</v>
      </c>
      <c r="K185" s="12" t="n">
        <v>799.261226988693</v>
      </c>
      <c r="L185" s="12" t="n">
        <v>813.358371178068</v>
      </c>
      <c r="M185" s="12" t="n">
        <v>851.356874668167</v>
      </c>
      <c r="N185" s="12" t="n">
        <v>791.431060699519</v>
      </c>
      <c r="O185" s="12" t="n">
        <v>775.90264568856</v>
      </c>
      <c r="P185" s="12" t="n">
        <v>764.13318270828</v>
      </c>
      <c r="Q185" s="12" t="n">
        <v>685.10774821735</v>
      </c>
      <c r="R185" s="12" t="n">
        <v>616.620703965137</v>
      </c>
    </row>
    <row r="186" customFormat="false" ht="12.75" hidden="false" customHeight="false" outlineLevel="0" collapsed="false">
      <c r="B186" s="5" t="n">
        <v>79</v>
      </c>
      <c r="C186" s="12" t="n">
        <v>663</v>
      </c>
      <c r="D186" s="12" t="n">
        <v>661.565563012279</v>
      </c>
      <c r="E186" s="12" t="n">
        <v>641.829953049602</v>
      </c>
      <c r="F186" s="12" t="n">
        <v>683.320790738661</v>
      </c>
      <c r="G186" s="12" t="n">
        <v>718.46894845676</v>
      </c>
      <c r="H186" s="12" t="n">
        <v>653.953493061062</v>
      </c>
      <c r="I186" s="12" t="n">
        <v>698.512396712287</v>
      </c>
      <c r="J186" s="12" t="n">
        <v>763.926957985781</v>
      </c>
      <c r="K186" s="12" t="n">
        <v>771.335870355822</v>
      </c>
      <c r="L186" s="12" t="n">
        <v>754.432799750038</v>
      </c>
      <c r="M186" s="12" t="n">
        <v>768.562080577381</v>
      </c>
      <c r="N186" s="12" t="n">
        <v>805.064017590587</v>
      </c>
      <c r="O186" s="12" t="n">
        <v>748.983289213316</v>
      </c>
      <c r="P186" s="12" t="n">
        <v>734.798858647526</v>
      </c>
      <c r="Q186" s="12" t="n">
        <v>724.330650888277</v>
      </c>
      <c r="R186" s="12" t="n">
        <v>649.934146267959</v>
      </c>
    </row>
    <row r="187" customFormat="false" ht="12.75" hidden="false" customHeight="false" outlineLevel="0" collapsed="false">
      <c r="A187" s="9"/>
      <c r="B187" s="9" t="n">
        <v>80</v>
      </c>
      <c r="C187" s="10" t="n">
        <v>563</v>
      </c>
      <c r="D187" s="10" t="n">
        <v>614.394281381499</v>
      </c>
      <c r="E187" s="10" t="n">
        <v>612.750863964662</v>
      </c>
      <c r="F187" s="10" t="n">
        <v>595.786255158037</v>
      </c>
      <c r="G187" s="10" t="n">
        <v>635.474711595084</v>
      </c>
      <c r="H187" s="10" t="n">
        <v>669.796775887663</v>
      </c>
      <c r="I187" s="10" t="n">
        <v>611.055471600239</v>
      </c>
      <c r="J187" s="10" t="n">
        <v>654.005070000586</v>
      </c>
      <c r="K187" s="10" t="n">
        <v>716.245121838563</v>
      </c>
      <c r="L187" s="10" t="n">
        <v>724.189644152046</v>
      </c>
      <c r="M187" s="10" t="n">
        <v>709.158217222829</v>
      </c>
      <c r="N187" s="10" t="n">
        <v>723.124943652073</v>
      </c>
      <c r="O187" s="10" t="n">
        <v>757.979011966101</v>
      </c>
      <c r="P187" s="10" t="n">
        <v>705.724951944748</v>
      </c>
      <c r="Q187" s="10" t="n">
        <v>692.895653462987</v>
      </c>
      <c r="R187" s="10" t="n">
        <v>683.692133776645</v>
      </c>
    </row>
    <row r="188" customFormat="false" ht="12.75" hidden="false" customHeight="false" outlineLevel="0" collapsed="false">
      <c r="A188" s="11"/>
      <c r="B188" s="9" t="n">
        <v>81</v>
      </c>
      <c r="C188" s="10" t="n">
        <v>474</v>
      </c>
      <c r="D188" s="10" t="n">
        <v>517.754417245508</v>
      </c>
      <c r="E188" s="10" t="n">
        <v>564.788788367238</v>
      </c>
      <c r="F188" s="10" t="n">
        <v>564.737025324781</v>
      </c>
      <c r="G188" s="10" t="n">
        <v>550.529668733269</v>
      </c>
      <c r="H188" s="10" t="n">
        <v>588.472908528164</v>
      </c>
      <c r="I188" s="10" t="n">
        <v>621.837593677714</v>
      </c>
      <c r="J188" s="10" t="n">
        <v>568.564277681139</v>
      </c>
      <c r="K188" s="10" t="n">
        <v>609.738063012808</v>
      </c>
      <c r="L188" s="10" t="n">
        <v>668.577393207122</v>
      </c>
      <c r="M188" s="10" t="n">
        <v>676.83008985487</v>
      </c>
      <c r="N188" s="10" t="n">
        <v>663.473958076795</v>
      </c>
      <c r="O188" s="10" t="n">
        <v>677.128450552941</v>
      </c>
      <c r="P188" s="10" t="n">
        <v>710.257957560726</v>
      </c>
      <c r="Q188" s="10" t="n">
        <v>661.841446889063</v>
      </c>
      <c r="R188" s="10" t="n">
        <v>650.340722816509</v>
      </c>
    </row>
    <row r="189" customFormat="false" ht="12.75" hidden="false" customHeight="false" outlineLevel="0" collapsed="false">
      <c r="A189" s="11"/>
      <c r="B189" s="9" t="n">
        <v>82</v>
      </c>
      <c r="C189" s="10" t="n">
        <v>371</v>
      </c>
      <c r="D189" s="10" t="n">
        <v>433.880749547014</v>
      </c>
      <c r="E189" s="10" t="n">
        <v>472.293665454414</v>
      </c>
      <c r="F189" s="10" t="n">
        <v>516.314017721602</v>
      </c>
      <c r="G189" s="10" t="n">
        <v>517.826484977394</v>
      </c>
      <c r="H189" s="10" t="n">
        <v>506.259032780081</v>
      </c>
      <c r="I189" s="10" t="n">
        <v>542.401438752767</v>
      </c>
      <c r="J189" s="10" t="n">
        <v>574.607630584662</v>
      </c>
      <c r="K189" s="10" t="n">
        <v>526.518364393646</v>
      </c>
      <c r="L189" s="10" t="n">
        <v>565.668519357428</v>
      </c>
      <c r="M189" s="10" t="n">
        <v>620.942684928253</v>
      </c>
      <c r="N189" s="10" t="n">
        <v>629.311354703765</v>
      </c>
      <c r="O189" s="10" t="n">
        <v>617.484959525302</v>
      </c>
      <c r="P189" s="10" t="n">
        <v>630.754028424695</v>
      </c>
      <c r="Q189" s="10" t="n">
        <v>662.132127514392</v>
      </c>
      <c r="R189" s="10" t="n">
        <v>617.525388146673</v>
      </c>
    </row>
    <row r="190" customFormat="false" ht="12.75" hidden="false" customHeight="false" outlineLevel="0" collapsed="false">
      <c r="A190" s="11"/>
      <c r="B190" s="9" t="n">
        <v>83</v>
      </c>
      <c r="C190" s="10" t="n">
        <v>321</v>
      </c>
      <c r="D190" s="10" t="n">
        <v>338.274086824338</v>
      </c>
      <c r="E190" s="10" t="n">
        <v>392.405811947383</v>
      </c>
      <c r="F190" s="10" t="n">
        <v>428.302800174619</v>
      </c>
      <c r="G190" s="10" t="n">
        <v>469.44431989812</v>
      </c>
      <c r="H190" s="10" t="n">
        <v>472.377693322542</v>
      </c>
      <c r="I190" s="10" t="n">
        <v>463.200693645981</v>
      </c>
      <c r="J190" s="10" t="n">
        <v>497.405884234774</v>
      </c>
      <c r="K190" s="10" t="n">
        <v>528.268022988882</v>
      </c>
      <c r="L190" s="10" t="n">
        <v>484.974493400694</v>
      </c>
      <c r="M190" s="10" t="n">
        <v>521.910842973768</v>
      </c>
      <c r="N190" s="10" t="n">
        <v>573.478602441616</v>
      </c>
      <c r="O190" s="10" t="n">
        <v>581.802305055864</v>
      </c>
      <c r="P190" s="10" t="n">
        <v>571.413747673512</v>
      </c>
      <c r="Q190" s="10" t="n">
        <v>584.255077293356</v>
      </c>
      <c r="R190" s="10" t="n">
        <v>613.826550375359</v>
      </c>
    </row>
    <row r="191" customFormat="false" ht="12.75" hidden="false" customHeight="false" outlineLevel="0" collapsed="false">
      <c r="A191" s="11"/>
      <c r="B191" s="9" t="n">
        <v>84</v>
      </c>
      <c r="C191" s="10" t="n">
        <v>280</v>
      </c>
      <c r="D191" s="10" t="n">
        <v>292.05597509446</v>
      </c>
      <c r="E191" s="10" t="n">
        <v>303.205771351375</v>
      </c>
      <c r="F191" s="10" t="n">
        <v>352.757751296416</v>
      </c>
      <c r="G191" s="10" t="n">
        <v>386.212610599191</v>
      </c>
      <c r="H191" s="10" t="n">
        <v>424.535401337203</v>
      </c>
      <c r="I191" s="10" t="n">
        <v>428.619909536831</v>
      </c>
      <c r="J191" s="10" t="n">
        <v>421.500629758361</v>
      </c>
      <c r="K191" s="10" t="n">
        <v>453.64272730691</v>
      </c>
      <c r="L191" s="10" t="n">
        <v>482.880952661586</v>
      </c>
      <c r="M191" s="10" t="n">
        <v>444.046033440905</v>
      </c>
      <c r="N191" s="10" t="n">
        <v>478.604102663512</v>
      </c>
      <c r="O191" s="10" t="n">
        <v>526.360202603965</v>
      </c>
      <c r="P191" s="10" t="n">
        <v>534.531275791629</v>
      </c>
      <c r="Q191" s="10" t="n">
        <v>525.515317788851</v>
      </c>
      <c r="R191" s="10" t="n">
        <v>537.85535118204</v>
      </c>
    </row>
    <row r="192" customFormat="false" ht="12.75" hidden="false" customHeight="false" outlineLevel="0" collapsed="false">
      <c r="B192" s="5" t="n">
        <v>85</v>
      </c>
      <c r="C192" s="12" t="n">
        <v>272</v>
      </c>
      <c r="D192" s="12" t="n">
        <v>249.534472981997</v>
      </c>
      <c r="E192" s="12" t="n">
        <v>259.170661758906</v>
      </c>
      <c r="F192" s="12" t="n">
        <v>269.99683954856</v>
      </c>
      <c r="G192" s="12" t="n">
        <v>315.172266305252</v>
      </c>
      <c r="H192" s="12" t="n">
        <v>346.219251065464</v>
      </c>
      <c r="I192" s="12" t="n">
        <v>381.717804955165</v>
      </c>
      <c r="J192" s="12" t="n">
        <v>386.64707646711</v>
      </c>
      <c r="K192" s="12" t="n">
        <v>381.292336549292</v>
      </c>
      <c r="L192" s="12" t="n">
        <v>411.181116287924</v>
      </c>
      <c r="M192" s="12" t="n">
        <v>438.608513974877</v>
      </c>
      <c r="N192" s="12" t="n">
        <v>403.931336144888</v>
      </c>
      <c r="O192" s="12" t="n">
        <v>436.002418933586</v>
      </c>
      <c r="P192" s="12" t="n">
        <v>479.931552937579</v>
      </c>
      <c r="Q192" s="12" t="n">
        <v>487.90070335838</v>
      </c>
      <c r="R192" s="12" t="n">
        <v>480.169432809972</v>
      </c>
    </row>
    <row r="193" customFormat="false" ht="12.75" hidden="false" customHeight="false" outlineLevel="0" collapsed="false">
      <c r="B193" s="5" t="n">
        <v>86</v>
      </c>
      <c r="C193" s="12" t="n">
        <v>200</v>
      </c>
      <c r="D193" s="12" t="n">
        <v>240.47257918094</v>
      </c>
      <c r="E193" s="12" t="n">
        <v>219.3112811828</v>
      </c>
      <c r="F193" s="12" t="n">
        <v>228.702657916303</v>
      </c>
      <c r="G193" s="12" t="n">
        <v>239.125653865542</v>
      </c>
      <c r="H193" s="12" t="n">
        <v>280.106571135243</v>
      </c>
      <c r="I193" s="12" t="n">
        <v>308.705147497913</v>
      </c>
      <c r="J193" s="12" t="n">
        <v>341.319513617738</v>
      </c>
      <c r="K193" s="12" t="n">
        <v>346.799700202258</v>
      </c>
      <c r="L193" s="12" t="n">
        <v>342.820507020407</v>
      </c>
      <c r="M193" s="12" t="n">
        <v>370.33473898272</v>
      </c>
      <c r="N193" s="12" t="n">
        <v>395.792527957789</v>
      </c>
      <c r="O193" s="12" t="n">
        <v>364.96874985312</v>
      </c>
      <c r="P193" s="12" t="n">
        <v>394.498264518275</v>
      </c>
      <c r="Q193" s="12" t="n">
        <v>434.640555481966</v>
      </c>
      <c r="R193" s="12" t="n">
        <v>442.325753529365</v>
      </c>
    </row>
    <row r="194" customFormat="false" ht="12.75" hidden="false" customHeight="false" outlineLevel="0" collapsed="false">
      <c r="B194" s="5" t="n">
        <v>87</v>
      </c>
      <c r="C194" s="12" t="n">
        <v>182</v>
      </c>
      <c r="D194" s="12" t="n">
        <v>176.59267707436</v>
      </c>
      <c r="E194" s="12" t="n">
        <v>209.345897027078</v>
      </c>
      <c r="F194" s="12" t="n">
        <v>191.776955614057</v>
      </c>
      <c r="G194" s="12" t="n">
        <v>200.800773036003</v>
      </c>
      <c r="H194" s="12" t="n">
        <v>210.702957151939</v>
      </c>
      <c r="I194" s="12" t="n">
        <v>247.623234975213</v>
      </c>
      <c r="J194" s="12" t="n">
        <v>273.700726561713</v>
      </c>
      <c r="K194" s="12" t="n">
        <v>303.396549588941</v>
      </c>
      <c r="L194" s="12" t="n">
        <v>309.071007465877</v>
      </c>
      <c r="M194" s="12" t="n">
        <v>306.153218622325</v>
      </c>
      <c r="N194" s="12" t="n">
        <v>331.195456048594</v>
      </c>
      <c r="O194" s="12" t="n">
        <v>354.559113578336</v>
      </c>
      <c r="P194" s="12" t="n">
        <v>327.315213942322</v>
      </c>
      <c r="Q194" s="12" t="n">
        <v>354.286591645789</v>
      </c>
      <c r="R194" s="12" t="n">
        <v>390.668401718145</v>
      </c>
    </row>
    <row r="195" customFormat="false" ht="12.75" hidden="false" customHeight="false" outlineLevel="0" collapsed="false">
      <c r="B195" s="5" t="n">
        <v>88</v>
      </c>
      <c r="C195" s="12" t="n">
        <v>158</v>
      </c>
      <c r="D195" s="12" t="n">
        <v>157.36483341378</v>
      </c>
      <c r="E195" s="12" t="n">
        <v>152.482402840729</v>
      </c>
      <c r="F195" s="12" t="n">
        <v>181.348376440885</v>
      </c>
      <c r="G195" s="12" t="n">
        <v>166.891757241498</v>
      </c>
      <c r="H195" s="12" t="n">
        <v>175.438813857824</v>
      </c>
      <c r="I195" s="12" t="n">
        <v>184.691587883198</v>
      </c>
      <c r="J195" s="12" t="n">
        <v>217.656767135559</v>
      </c>
      <c r="K195" s="12" t="n">
        <v>241.190070821709</v>
      </c>
      <c r="L195" s="12" t="n">
        <v>267.89541276304</v>
      </c>
      <c r="M195" s="12" t="n">
        <v>273.515237163721</v>
      </c>
      <c r="N195" s="12" t="n">
        <v>271.401688809379</v>
      </c>
      <c r="O195" s="12" t="n">
        <v>293.928437753536</v>
      </c>
      <c r="P195" s="12" t="n">
        <v>315.147414293511</v>
      </c>
      <c r="Q195" s="12" t="n">
        <v>291.259113343381</v>
      </c>
      <c r="R195" s="12" t="n">
        <v>315.668858473354</v>
      </c>
    </row>
    <row r="196" customFormat="false" ht="12.75" hidden="false" customHeight="false" outlineLevel="0" collapsed="false">
      <c r="B196" s="5" t="n">
        <v>89</v>
      </c>
      <c r="C196" s="12" t="n">
        <v>134</v>
      </c>
      <c r="D196" s="12" t="n">
        <v>135.404144655615</v>
      </c>
      <c r="E196" s="12" t="n">
        <v>134.016235975973</v>
      </c>
      <c r="F196" s="12" t="n">
        <v>130.537651280581</v>
      </c>
      <c r="G196" s="12" t="n">
        <v>155.793815340601</v>
      </c>
      <c r="H196" s="12" t="n">
        <v>144.078473037656</v>
      </c>
      <c r="I196" s="12" t="n">
        <v>152.063266675088</v>
      </c>
      <c r="J196" s="12" t="n">
        <v>160.578912953379</v>
      </c>
      <c r="K196" s="12" t="n">
        <v>189.752159064699</v>
      </c>
      <c r="L196" s="12" t="n">
        <v>210.733574399437</v>
      </c>
      <c r="M196" s="12" t="n">
        <v>234.497214312214</v>
      </c>
      <c r="N196" s="12" t="n">
        <v>239.915099057336</v>
      </c>
      <c r="O196" s="12" t="n">
        <v>238.444642431181</v>
      </c>
      <c r="P196" s="12" t="n">
        <v>258.517380367351</v>
      </c>
      <c r="Q196" s="12" t="n">
        <v>277.63713836593</v>
      </c>
      <c r="R196" s="12" t="n">
        <v>256.888909198649</v>
      </c>
    </row>
    <row r="197" customFormat="false" ht="12.75" hidden="false" customHeight="false" outlineLevel="0" collapsed="false">
      <c r="B197" s="5" t="s">
        <v>6</v>
      </c>
      <c r="C197" s="12" t="n">
        <v>431</v>
      </c>
      <c r="D197" s="12" t="n">
        <v>449.707209871904</v>
      </c>
      <c r="E197" s="12" t="n">
        <v>459.728849183823</v>
      </c>
      <c r="F197" s="12" t="n">
        <v>468.85560695836</v>
      </c>
      <c r="G197" s="12" t="n">
        <v>475.576710755917</v>
      </c>
      <c r="H197" s="12" t="n">
        <v>503.837675665912</v>
      </c>
      <c r="I197" s="12" t="n">
        <v>518.768157346941</v>
      </c>
      <c r="J197" s="12" t="n">
        <v>539.235178080313</v>
      </c>
      <c r="K197" s="12" t="n">
        <v>564.422685986634</v>
      </c>
      <c r="L197" s="12" t="n">
        <v>610.346543634821</v>
      </c>
      <c r="M197" s="12" t="n">
        <v>665.993391045405</v>
      </c>
      <c r="N197" s="12" t="n">
        <v>731.725245901653</v>
      </c>
      <c r="O197" s="12" t="n">
        <v>790.263157881855</v>
      </c>
      <c r="P197" s="12" t="n">
        <v>837.279411041755</v>
      </c>
      <c r="Q197" s="12" t="n">
        <v>893.125576087788</v>
      </c>
      <c r="R197" s="12" t="n">
        <v>955.430662860999</v>
      </c>
    </row>
    <row r="198" customFormat="false" ht="13.5" hidden="false" customHeight="fals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5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A200" s="5" t="s">
        <v>2</v>
      </c>
      <c r="B200" s="5" t="s">
        <v>3</v>
      </c>
      <c r="C200" s="6" t="n">
        <v>2002</v>
      </c>
      <c r="D200" s="6" t="n">
        <v>2003</v>
      </c>
      <c r="E200" s="6" t="n">
        <v>2004</v>
      </c>
      <c r="F200" s="6" t="n">
        <v>2005</v>
      </c>
      <c r="G200" s="6" t="n">
        <v>2006</v>
      </c>
      <c r="H200" s="6" t="n">
        <v>2007</v>
      </c>
      <c r="I200" s="6" t="n">
        <v>2008</v>
      </c>
      <c r="J200" s="6" t="n">
        <v>2009</v>
      </c>
      <c r="K200" s="6" t="n">
        <v>2010</v>
      </c>
      <c r="L200" s="6" t="n">
        <v>2011</v>
      </c>
      <c r="M200" s="6" t="n">
        <v>2012</v>
      </c>
      <c r="N200" s="6" t="n">
        <v>2013</v>
      </c>
      <c r="O200" s="6" t="n">
        <v>2014</v>
      </c>
      <c r="P200" s="6" t="n">
        <v>2015</v>
      </c>
      <c r="Q200" s="6" t="n">
        <v>2016</v>
      </c>
      <c r="R200" s="6" t="n">
        <v>2017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 t="s">
        <v>8</v>
      </c>
      <c r="B202" s="5" t="s">
        <v>5</v>
      </c>
      <c r="C202" s="7" t="n">
        <v>118850</v>
      </c>
      <c r="D202" s="7" t="n">
        <v>119012.600468721</v>
      </c>
      <c r="E202" s="7" t="n">
        <v>118963.554225065</v>
      </c>
      <c r="F202" s="7" t="n">
        <v>118416.335741924</v>
      </c>
      <c r="G202" s="7" t="n">
        <v>117583.12345331</v>
      </c>
      <c r="H202" s="7" t="n">
        <v>116603.017340263</v>
      </c>
      <c r="I202" s="7" t="n">
        <v>115559.697168922</v>
      </c>
      <c r="J202" s="7" t="n">
        <v>114497.447753564</v>
      </c>
      <c r="K202" s="7" t="n">
        <v>113433.189177598</v>
      </c>
      <c r="L202" s="7" t="n">
        <v>112366.17213788</v>
      </c>
      <c r="M202" s="7" t="n">
        <v>111292.605598581</v>
      </c>
      <c r="N202" s="7" t="n">
        <v>110209.756370591</v>
      </c>
      <c r="O202" s="7" t="n">
        <v>109121.033118214</v>
      </c>
      <c r="P202" s="7" t="n">
        <v>108043.493974899</v>
      </c>
      <c r="Q202" s="7" t="n">
        <v>107005.668213297</v>
      </c>
      <c r="R202" s="7" t="n">
        <v>106016.819440489</v>
      </c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9"/>
      <c r="B204" s="9" t="n">
        <v>0</v>
      </c>
      <c r="C204" s="10" t="n">
        <v>964</v>
      </c>
      <c r="D204" s="10" t="n">
        <v>1002.12892403831</v>
      </c>
      <c r="E204" s="10" t="n">
        <v>1042.22109210439</v>
      </c>
      <c r="F204" s="10" t="n">
        <v>1078.89313782307</v>
      </c>
      <c r="G204" s="10" t="n">
        <v>1103.37675156023</v>
      </c>
      <c r="H204" s="10" t="n">
        <v>1119.22500373791</v>
      </c>
      <c r="I204" s="10" t="n">
        <v>1127.03694269454</v>
      </c>
      <c r="J204" s="10" t="n">
        <v>1128.47221050455</v>
      </c>
      <c r="K204" s="10" t="n">
        <v>1123.09374431074</v>
      </c>
      <c r="L204" s="10" t="n">
        <v>1112.1695198613</v>
      </c>
      <c r="M204" s="10" t="n">
        <v>1096.92079924406</v>
      </c>
      <c r="N204" s="10" t="n">
        <v>1077.64485303198</v>
      </c>
      <c r="O204" s="10" t="n">
        <v>1056.21319743383</v>
      </c>
      <c r="P204" s="10" t="n">
        <v>1033.88633721727</v>
      </c>
      <c r="Q204" s="10" t="n">
        <v>1012.12122081593</v>
      </c>
      <c r="R204" s="10" t="n">
        <v>995.944684473817</v>
      </c>
    </row>
    <row r="205" customFormat="false" ht="12.75" hidden="false" customHeight="false" outlineLevel="0" collapsed="false">
      <c r="A205" s="11"/>
      <c r="B205" s="9" t="n">
        <v>1</v>
      </c>
      <c r="C205" s="10" t="n">
        <v>827</v>
      </c>
      <c r="D205" s="10" t="n">
        <v>927.53452751926</v>
      </c>
      <c r="E205" s="10" t="n">
        <v>961.515521056385</v>
      </c>
      <c r="F205" s="10" t="n">
        <v>996.45996290023</v>
      </c>
      <c r="G205" s="10" t="n">
        <v>1030.02818623455</v>
      </c>
      <c r="H205" s="10" t="n">
        <v>1053.42655377469</v>
      </c>
      <c r="I205" s="10" t="n">
        <v>1069.53436956166</v>
      </c>
      <c r="J205" s="10" t="n">
        <v>1078.36887427917</v>
      </c>
      <c r="K205" s="10" t="n">
        <v>1081.17276132119</v>
      </c>
      <c r="L205" s="10" t="n">
        <v>1077.25170681457</v>
      </c>
      <c r="M205" s="10" t="n">
        <v>1067.75252238969</v>
      </c>
      <c r="N205" s="10" t="n">
        <v>1053.84872431188</v>
      </c>
      <c r="O205" s="10" t="n">
        <v>1035.90061180302</v>
      </c>
      <c r="P205" s="10" t="n">
        <v>1015.93754122312</v>
      </c>
      <c r="Q205" s="10" t="n">
        <v>995.314693012047</v>
      </c>
      <c r="R205" s="10" t="n">
        <v>975.242428225783</v>
      </c>
    </row>
    <row r="206" customFormat="false" ht="12.75" hidden="false" customHeight="false" outlineLevel="0" collapsed="false">
      <c r="A206" s="11"/>
      <c r="B206" s="9" t="n">
        <v>2</v>
      </c>
      <c r="C206" s="10" t="n">
        <v>807</v>
      </c>
      <c r="D206" s="10" t="n">
        <v>810.365166779279</v>
      </c>
      <c r="E206" s="10" t="n">
        <v>904.089899003775</v>
      </c>
      <c r="F206" s="10" t="n">
        <v>931.061146319953</v>
      </c>
      <c r="G206" s="10" t="n">
        <v>961.952223891151</v>
      </c>
      <c r="H206" s="10" t="n">
        <v>992.892716306414</v>
      </c>
      <c r="I206" s="10" t="n">
        <v>1015.14158046158</v>
      </c>
      <c r="J206" s="10" t="n">
        <v>1031.04734288709</v>
      </c>
      <c r="K206" s="10" t="n">
        <v>1040.21450606157</v>
      </c>
      <c r="L206" s="10" t="n">
        <v>1043.56953394533</v>
      </c>
      <c r="M206" s="10" t="n">
        <v>1040.34960520898</v>
      </c>
      <c r="N206" s="10" t="n">
        <v>1031.63320867835</v>
      </c>
      <c r="O206" s="10" t="n">
        <v>1018.60916242105</v>
      </c>
      <c r="P206" s="10" t="n">
        <v>1001.78980195977</v>
      </c>
      <c r="Q206" s="10" t="n">
        <v>983.276711814817</v>
      </c>
      <c r="R206" s="10" t="n">
        <v>964.177428601066</v>
      </c>
    </row>
    <row r="207" customFormat="false" ht="12.75" hidden="false" customHeight="false" outlineLevel="0" collapsed="false">
      <c r="A207" s="11"/>
      <c r="B207" s="9" t="n">
        <v>3</v>
      </c>
      <c r="C207" s="10" t="n">
        <v>744</v>
      </c>
      <c r="D207" s="10" t="n">
        <v>810.594733045972</v>
      </c>
      <c r="E207" s="10" t="n">
        <v>801.628000997711</v>
      </c>
      <c r="F207" s="10" t="n">
        <v>884.21782571369</v>
      </c>
      <c r="G207" s="10" t="n">
        <v>906.236600647494</v>
      </c>
      <c r="H207" s="10" t="n">
        <v>934.2162551842</v>
      </c>
      <c r="I207" s="10" t="n">
        <v>963.109495402487</v>
      </c>
      <c r="J207" s="10" t="n">
        <v>984.308442543631</v>
      </c>
      <c r="K207" s="10" t="n">
        <v>999.796104739768</v>
      </c>
      <c r="L207" s="10" t="n">
        <v>1008.87294063768</v>
      </c>
      <c r="M207" s="10" t="n">
        <v>1012.35641419604</v>
      </c>
      <c r="N207" s="10" t="n">
        <v>1009.45835643755</v>
      </c>
      <c r="O207" s="10" t="n">
        <v>1001.25890931937</v>
      </c>
      <c r="P207" s="10" t="n">
        <v>989.043935504436</v>
      </c>
      <c r="Q207" s="10" t="n">
        <v>973.4125993624</v>
      </c>
      <c r="R207" s="10" t="n">
        <v>956.203749887448</v>
      </c>
    </row>
    <row r="208" customFormat="false" ht="12.75" hidden="false" customHeight="false" outlineLevel="0" collapsed="false">
      <c r="A208" s="11"/>
      <c r="B208" s="9" t="n">
        <v>4</v>
      </c>
      <c r="C208" s="10" t="n">
        <v>828</v>
      </c>
      <c r="D208" s="10" t="n">
        <v>758.842878486134</v>
      </c>
      <c r="E208" s="10" t="n">
        <v>808.642480223582</v>
      </c>
      <c r="F208" s="10" t="n">
        <v>794.594524097953</v>
      </c>
      <c r="G208" s="10" t="n">
        <v>868.588834000641</v>
      </c>
      <c r="H208" s="10" t="n">
        <v>887.017300301376</v>
      </c>
      <c r="I208" s="10" t="n">
        <v>912.76295458428</v>
      </c>
      <c r="J208" s="10" t="n">
        <v>939.921058064217</v>
      </c>
      <c r="K208" s="10" t="n">
        <v>960.072733094984</v>
      </c>
      <c r="L208" s="10" t="n">
        <v>974.917208392791</v>
      </c>
      <c r="M208" s="10" t="n">
        <v>983.648845151806</v>
      </c>
      <c r="N208" s="10" t="n">
        <v>987.015488419062</v>
      </c>
      <c r="O208" s="10" t="n">
        <v>984.266077121028</v>
      </c>
      <c r="P208" s="10" t="n">
        <v>976.558256270484</v>
      </c>
      <c r="Q208" s="10" t="n">
        <v>965.231308343344</v>
      </c>
      <c r="R208" s="10" t="n">
        <v>950.649898516392</v>
      </c>
    </row>
    <row r="209" customFormat="false" ht="12.75" hidden="false" customHeight="false" outlineLevel="0" collapsed="false">
      <c r="B209" s="5" t="n">
        <v>5</v>
      </c>
      <c r="C209" s="12" t="n">
        <v>794</v>
      </c>
      <c r="D209" s="12" t="n">
        <v>841.261296196298</v>
      </c>
      <c r="E209" s="12" t="n">
        <v>763.855633060807</v>
      </c>
      <c r="F209" s="12" t="n">
        <v>806.12180214222</v>
      </c>
      <c r="G209" s="12" t="n">
        <v>788.799030211838</v>
      </c>
      <c r="H209" s="12" t="n">
        <v>856.21281335511</v>
      </c>
      <c r="I209" s="12" t="n">
        <v>872.008982415123</v>
      </c>
      <c r="J209" s="12" t="n">
        <v>896.002477535363</v>
      </c>
      <c r="K209" s="12" t="n">
        <v>921.678387321489</v>
      </c>
      <c r="L209" s="12" t="n">
        <v>940.793673471743</v>
      </c>
      <c r="M209" s="12" t="n">
        <v>954.941227900728</v>
      </c>
      <c r="N209" s="12" t="n">
        <v>963.245890071409</v>
      </c>
      <c r="O209" s="12" t="n">
        <v>966.447095238154</v>
      </c>
      <c r="P209" s="12" t="n">
        <v>963.897903732721</v>
      </c>
      <c r="Q209" s="12" t="n">
        <v>956.799192524486</v>
      </c>
      <c r="R209" s="12" t="n">
        <v>946.250818493457</v>
      </c>
    </row>
    <row r="210" customFormat="false" ht="12.75" hidden="false" customHeight="false" outlineLevel="0" collapsed="false">
      <c r="B210" s="5" t="n">
        <v>6</v>
      </c>
      <c r="C210" s="12" t="n">
        <v>791</v>
      </c>
      <c r="D210" s="12" t="n">
        <v>807.19318447736</v>
      </c>
      <c r="E210" s="12" t="n">
        <v>846.896557082298</v>
      </c>
      <c r="F210" s="12" t="n">
        <v>766.663788944696</v>
      </c>
      <c r="G210" s="12" t="n">
        <v>803.591739731652</v>
      </c>
      <c r="H210" s="12" t="n">
        <v>784.177531310521</v>
      </c>
      <c r="I210" s="12" t="n">
        <v>846.559941922977</v>
      </c>
      <c r="J210" s="12" t="n">
        <v>860.349771956348</v>
      </c>
      <c r="K210" s="12" t="n">
        <v>882.927197040707</v>
      </c>
      <c r="L210" s="12" t="n">
        <v>907.282638831928</v>
      </c>
      <c r="M210" s="12" t="n">
        <v>925.441342105688</v>
      </c>
      <c r="N210" s="12" t="n">
        <v>938.920940889052</v>
      </c>
      <c r="O210" s="12" t="n">
        <v>946.833923745153</v>
      </c>
      <c r="P210" s="12" t="n">
        <v>949.976724862399</v>
      </c>
      <c r="Q210" s="12" t="n">
        <v>947.774829856215</v>
      </c>
      <c r="R210" s="12" t="n">
        <v>941.209769170905</v>
      </c>
    </row>
    <row r="211" customFormat="false" ht="12.75" hidden="false" customHeight="false" outlineLevel="0" collapsed="false">
      <c r="B211" s="5" t="n">
        <v>7</v>
      </c>
      <c r="C211" s="12" t="n">
        <v>819</v>
      </c>
      <c r="D211" s="12" t="n">
        <v>813.615901558423</v>
      </c>
      <c r="E211" s="12" t="n">
        <v>817.056506519023</v>
      </c>
      <c r="F211" s="12" t="n">
        <v>848.880760651333</v>
      </c>
      <c r="G211" s="12" t="n">
        <v>767.499455830394</v>
      </c>
      <c r="H211" s="12" t="n">
        <v>800.746916434366</v>
      </c>
      <c r="I211" s="12" t="n">
        <v>780.100771794281</v>
      </c>
      <c r="J211" s="12" t="n">
        <v>838.614787212414</v>
      </c>
      <c r="K211" s="12" t="n">
        <v>850.875682663686</v>
      </c>
      <c r="L211" s="12" t="n">
        <v>872.279888388958</v>
      </c>
      <c r="M211" s="12" t="n">
        <v>895.512300547898</v>
      </c>
      <c r="N211" s="12" t="n">
        <v>912.842307378131</v>
      </c>
      <c r="O211" s="12" t="n">
        <v>925.766889592345</v>
      </c>
      <c r="P211" s="12" t="n">
        <v>933.449961599336</v>
      </c>
      <c r="Q211" s="12" t="n">
        <v>936.728795205524</v>
      </c>
      <c r="R211" s="12" t="n">
        <v>934.857464302746</v>
      </c>
    </row>
    <row r="212" customFormat="false" ht="12.75" hidden="false" customHeight="false" outlineLevel="0" collapsed="false">
      <c r="B212" s="5" t="n">
        <v>8</v>
      </c>
      <c r="C212" s="12" t="n">
        <v>822</v>
      </c>
      <c r="D212" s="12" t="n">
        <v>838.046824312729</v>
      </c>
      <c r="E212" s="12" t="n">
        <v>824.690651695678</v>
      </c>
      <c r="F212" s="12" t="n">
        <v>821.935445584402</v>
      </c>
      <c r="G212" s="12" t="n">
        <v>848.335192136216</v>
      </c>
      <c r="H212" s="12" t="n">
        <v>766.86304203952</v>
      </c>
      <c r="I212" s="12" t="n">
        <v>797.585845864086</v>
      </c>
      <c r="J212" s="12" t="n">
        <v>776.256950644885</v>
      </c>
      <c r="K212" s="12" t="n">
        <v>831.736655895985</v>
      </c>
      <c r="L212" s="12" t="n">
        <v>842.782371274077</v>
      </c>
      <c r="M212" s="12" t="n">
        <v>863.232644276493</v>
      </c>
      <c r="N212" s="12" t="n">
        <v>885.526936351086</v>
      </c>
      <c r="O212" s="12" t="n">
        <v>902.188163055085</v>
      </c>
      <c r="P212" s="12" t="n">
        <v>914.751967697976</v>
      </c>
      <c r="Q212" s="12" t="n">
        <v>922.426520543626</v>
      </c>
      <c r="R212" s="12" t="n">
        <v>925.863620484841</v>
      </c>
    </row>
    <row r="213" customFormat="false" ht="12.75" hidden="false" customHeight="false" outlineLevel="0" collapsed="false">
      <c r="B213" s="5" t="n">
        <v>9</v>
      </c>
      <c r="C213" s="12" t="n">
        <v>877</v>
      </c>
      <c r="D213" s="12" t="n">
        <v>845.835806546719</v>
      </c>
      <c r="E213" s="12" t="n">
        <v>849.839550083953</v>
      </c>
      <c r="F213" s="12" t="n">
        <v>830.337098457523</v>
      </c>
      <c r="G213" s="12" t="n">
        <v>823.559864403805</v>
      </c>
      <c r="H213" s="12" t="n">
        <v>846.246241049934</v>
      </c>
      <c r="I213" s="12" t="n">
        <v>765.282828384143</v>
      </c>
      <c r="J213" s="12" t="n">
        <v>794.26514522626</v>
      </c>
      <c r="K213" s="12" t="n">
        <v>772.587740200235</v>
      </c>
      <c r="L213" s="12" t="n">
        <v>825.602247419149</v>
      </c>
      <c r="M213" s="12" t="n">
        <v>835.676092875115</v>
      </c>
      <c r="N213" s="12" t="n">
        <v>855.353781007524</v>
      </c>
      <c r="O213" s="12" t="n">
        <v>876.893251372055</v>
      </c>
      <c r="P213" s="12" t="n">
        <v>893.095487886904</v>
      </c>
      <c r="Q213" s="12" t="n">
        <v>905.53163685614</v>
      </c>
      <c r="R213" s="12" t="n">
        <v>913.23946543385</v>
      </c>
    </row>
    <row r="214" customFormat="false" ht="12.75" hidden="false" customHeight="false" outlineLevel="0" collapsed="false">
      <c r="A214" s="9"/>
      <c r="B214" s="9" t="n">
        <v>10</v>
      </c>
      <c r="C214" s="10" t="n">
        <v>816</v>
      </c>
      <c r="D214" s="10" t="n">
        <v>895.909973281236</v>
      </c>
      <c r="E214" s="10" t="n">
        <v>858.920179636636</v>
      </c>
      <c r="F214" s="10" t="n">
        <v>855.982642174258</v>
      </c>
      <c r="G214" s="10" t="n">
        <v>832.534781558666</v>
      </c>
      <c r="H214" s="10" t="n">
        <v>823.244945422446</v>
      </c>
      <c r="I214" s="10" t="n">
        <v>843.388162700783</v>
      </c>
      <c r="J214" s="10" t="n">
        <v>763.278833222032</v>
      </c>
      <c r="K214" s="10" t="n">
        <v>791.033705125115</v>
      </c>
      <c r="L214" s="10" t="n">
        <v>769.201466414212</v>
      </c>
      <c r="M214" s="10" t="n">
        <v>820.169289284021</v>
      </c>
      <c r="N214" s="10" t="n">
        <v>829.46430606458</v>
      </c>
      <c r="O214" s="10" t="n">
        <v>848.539438674015</v>
      </c>
      <c r="P214" s="10" t="n">
        <v>869.541577164087</v>
      </c>
      <c r="Q214" s="10" t="n">
        <v>885.528178867778</v>
      </c>
      <c r="R214" s="10" t="n">
        <v>897.895863407137</v>
      </c>
    </row>
    <row r="215" customFormat="false" ht="12.75" hidden="false" customHeight="false" outlineLevel="0" collapsed="false">
      <c r="A215" s="11"/>
      <c r="B215" s="9" t="n">
        <v>11</v>
      </c>
      <c r="C215" s="10" t="n">
        <v>793</v>
      </c>
      <c r="D215" s="10" t="n">
        <v>830.253768236132</v>
      </c>
      <c r="E215" s="10" t="n">
        <v>908.200698111269</v>
      </c>
      <c r="F215" s="10" t="n">
        <v>865.946589942679</v>
      </c>
      <c r="G215" s="10" t="n">
        <v>858.378493193226</v>
      </c>
      <c r="H215" s="10" t="n">
        <v>832.527696789337</v>
      </c>
      <c r="I215" s="10" t="n">
        <v>821.738958416448</v>
      </c>
      <c r="J215" s="10" t="n">
        <v>840.145545893486</v>
      </c>
      <c r="K215" s="10" t="n">
        <v>761.068433384706</v>
      </c>
      <c r="L215" s="10" t="n">
        <v>787.920491822588</v>
      </c>
      <c r="M215" s="10" t="n">
        <v>766.083522895267</v>
      </c>
      <c r="N215" s="10" t="n">
        <v>815.331097221806</v>
      </c>
      <c r="O215" s="10" t="n">
        <v>824.034186573215</v>
      </c>
      <c r="P215" s="10" t="n">
        <v>842.716232998341</v>
      </c>
      <c r="Q215" s="10" t="n">
        <v>863.436497761841</v>
      </c>
      <c r="R215" s="10" t="n">
        <v>879.280886435674</v>
      </c>
    </row>
    <row r="216" customFormat="false" ht="12.75" hidden="false" customHeight="false" outlineLevel="0" collapsed="false">
      <c r="A216" s="11"/>
      <c r="B216" s="9" t="n">
        <v>12</v>
      </c>
      <c r="C216" s="10" t="n">
        <v>848</v>
      </c>
      <c r="D216" s="10" t="n">
        <v>807.990989438371</v>
      </c>
      <c r="E216" s="10" t="n">
        <v>845.79649566058</v>
      </c>
      <c r="F216" s="10" t="n">
        <v>914.414962026984</v>
      </c>
      <c r="G216" s="10" t="n">
        <v>868.958541435722</v>
      </c>
      <c r="H216" s="10" t="n">
        <v>858.352417239801</v>
      </c>
      <c r="I216" s="10" t="n">
        <v>831.105386126106</v>
      </c>
      <c r="J216" s="10" t="n">
        <v>819.459621775832</v>
      </c>
      <c r="K216" s="10" t="n">
        <v>836.652368161318</v>
      </c>
      <c r="L216" s="10" t="n">
        <v>758.654822086989</v>
      </c>
      <c r="M216" s="10" t="n">
        <v>784.841249010775</v>
      </c>
      <c r="N216" s="10" t="n">
        <v>763.118894045395</v>
      </c>
      <c r="O216" s="10" t="n">
        <v>810.922083631602</v>
      </c>
      <c r="P216" s="10" t="n">
        <v>819.247387981286</v>
      </c>
      <c r="Q216" s="10" t="n">
        <v>837.776962679232</v>
      </c>
      <c r="R216" s="10" t="n">
        <v>858.291987827185</v>
      </c>
    </row>
    <row r="217" customFormat="false" ht="12.75" hidden="false" customHeight="false" outlineLevel="0" collapsed="false">
      <c r="A217" s="11"/>
      <c r="B217" s="9" t="n">
        <v>13</v>
      </c>
      <c r="C217" s="10" t="n">
        <v>904</v>
      </c>
      <c r="D217" s="10" t="n">
        <v>860.106382812873</v>
      </c>
      <c r="E217" s="10" t="n">
        <v>825.105763677721</v>
      </c>
      <c r="F217" s="10" t="n">
        <v>855.09211265766</v>
      </c>
      <c r="G217" s="10" t="n">
        <v>916.815369608077</v>
      </c>
      <c r="H217" s="10" t="n">
        <v>869.530667614486</v>
      </c>
      <c r="I217" s="10" t="n">
        <v>856.944055909125</v>
      </c>
      <c r="J217" s="10" t="n">
        <v>828.925007402924</v>
      </c>
      <c r="K217" s="10" t="n">
        <v>816.809142597046</v>
      </c>
      <c r="L217" s="10" t="n">
        <v>833.092804823216</v>
      </c>
      <c r="M217" s="10" t="n">
        <v>756.190382078128</v>
      </c>
      <c r="N217" s="10" t="n">
        <v>781.873645616398</v>
      </c>
      <c r="O217" s="10" t="n">
        <v>760.380333184811</v>
      </c>
      <c r="P217" s="10" t="n">
        <v>807.008910510925</v>
      </c>
      <c r="Q217" s="10" t="n">
        <v>815.197010313238</v>
      </c>
      <c r="R217" s="10" t="n">
        <v>833.634414327707</v>
      </c>
    </row>
    <row r="218" customFormat="false" ht="12.75" hidden="false" customHeight="false" outlineLevel="0" collapsed="false">
      <c r="A218" s="11"/>
      <c r="B218" s="9" t="n">
        <v>14</v>
      </c>
      <c r="C218" s="10" t="n">
        <v>826</v>
      </c>
      <c r="D218" s="10" t="n">
        <v>919.197965434662</v>
      </c>
      <c r="E218" s="10" t="n">
        <v>876.540581901415</v>
      </c>
      <c r="F218" s="10" t="n">
        <v>836.456956279396</v>
      </c>
      <c r="G218" s="10" t="n">
        <v>860.778630559113</v>
      </c>
      <c r="H218" s="10" t="n">
        <v>917.371830282985</v>
      </c>
      <c r="I218" s="10" t="n">
        <v>869.1153602869</v>
      </c>
      <c r="J218" s="10" t="n">
        <v>855.213215135834</v>
      </c>
      <c r="K218" s="10" t="n">
        <v>826.779680138686</v>
      </c>
      <c r="L218" s="10" t="n">
        <v>814.381645114356</v>
      </c>
      <c r="M218" s="10" t="n">
        <v>829.958921523333</v>
      </c>
      <c r="N218" s="10" t="n">
        <v>754.132751789896</v>
      </c>
      <c r="O218" s="10" t="n">
        <v>779.446603423149</v>
      </c>
      <c r="P218" s="10" t="n">
        <v>758.310747665158</v>
      </c>
      <c r="Q218" s="10" t="n">
        <v>804.055455300807</v>
      </c>
      <c r="R218" s="10" t="n">
        <v>812.167243611598</v>
      </c>
    </row>
    <row r="219" customFormat="false" ht="12.75" hidden="false" customHeight="false" outlineLevel="0" collapsed="false">
      <c r="B219" s="5" t="n">
        <v>15</v>
      </c>
      <c r="C219" s="12" t="n">
        <v>904</v>
      </c>
      <c r="D219" s="12" t="n">
        <v>848.549488504698</v>
      </c>
      <c r="E219" s="12" t="n">
        <v>938.445713366658</v>
      </c>
      <c r="F219" s="12" t="n">
        <v>890.925734267414</v>
      </c>
      <c r="G219" s="12" t="n">
        <v>847.313664576639</v>
      </c>
      <c r="H219" s="12" t="n">
        <v>867.277798886381</v>
      </c>
      <c r="I219" s="12" t="n">
        <v>919.758105169213</v>
      </c>
      <c r="J219" s="12" t="n">
        <v>870.887628543232</v>
      </c>
      <c r="K219" s="12" t="n">
        <v>855.941460308609</v>
      </c>
      <c r="L219" s="12" t="n">
        <v>827.152195842247</v>
      </c>
      <c r="M219" s="12" t="n">
        <v>814.481994428783</v>
      </c>
      <c r="N219" s="12" t="n">
        <v>829.38241577946</v>
      </c>
      <c r="O219" s="12" t="n">
        <v>754.565795801245</v>
      </c>
      <c r="P219" s="12" t="n">
        <v>779.60471393898</v>
      </c>
      <c r="Q219" s="12" t="n">
        <v>758.971140096121</v>
      </c>
      <c r="R219" s="12" t="n">
        <v>803.908608529495</v>
      </c>
    </row>
    <row r="220" customFormat="false" ht="12.75" hidden="false" customHeight="false" outlineLevel="0" collapsed="false">
      <c r="B220" s="5" t="n">
        <v>16</v>
      </c>
      <c r="C220" s="12" t="n">
        <v>964</v>
      </c>
      <c r="D220" s="12" t="n">
        <v>935.389046453018</v>
      </c>
      <c r="E220" s="12" t="n">
        <v>879.276334893115</v>
      </c>
      <c r="F220" s="12" t="n">
        <v>958.583539672037</v>
      </c>
      <c r="G220" s="12" t="n">
        <v>907.227546192428</v>
      </c>
      <c r="H220" s="12" t="n">
        <v>860.814859318261</v>
      </c>
      <c r="I220" s="12" t="n">
        <v>877.013991568992</v>
      </c>
      <c r="J220" s="12" t="n">
        <v>925.769443245927</v>
      </c>
      <c r="K220" s="12" t="n">
        <v>876.299006618379</v>
      </c>
      <c r="L220" s="12" t="n">
        <v>860.29612833853</v>
      </c>
      <c r="M220" s="12" t="n">
        <v>831.068354289446</v>
      </c>
      <c r="N220" s="12" t="n">
        <v>818.057422206728</v>
      </c>
      <c r="O220" s="12" t="n">
        <v>832.243353582661</v>
      </c>
      <c r="P220" s="12" t="n">
        <v>758.462936404701</v>
      </c>
      <c r="Q220" s="12" t="n">
        <v>783.403505731087</v>
      </c>
      <c r="R220" s="12" t="n">
        <v>763.242240455021</v>
      </c>
    </row>
    <row r="221" customFormat="false" ht="12.75" hidden="false" customHeight="false" outlineLevel="0" collapsed="false">
      <c r="B221" s="5" t="n">
        <v>17</v>
      </c>
      <c r="C221" s="12" t="n">
        <v>1051</v>
      </c>
      <c r="D221" s="12" t="n">
        <v>1002.78647389704</v>
      </c>
      <c r="E221" s="12" t="n">
        <v>974.986070864687</v>
      </c>
      <c r="F221" s="12" t="n">
        <v>911.154414894205</v>
      </c>
      <c r="G221" s="12" t="n">
        <v>980.731044340092</v>
      </c>
      <c r="H221" s="12" t="n">
        <v>925.922607436835</v>
      </c>
      <c r="I221" s="12" t="n">
        <v>876.967189704918</v>
      </c>
      <c r="J221" s="12" t="n">
        <v>889.594617282267</v>
      </c>
      <c r="K221" s="12" t="n">
        <v>934.704368577536</v>
      </c>
      <c r="L221" s="12" t="n">
        <v>884.523625058205</v>
      </c>
      <c r="M221" s="12" t="n">
        <v>867.40743244932</v>
      </c>
      <c r="N221" s="12" t="n">
        <v>837.683074480378</v>
      </c>
      <c r="O221" s="12" t="n">
        <v>824.336585510641</v>
      </c>
      <c r="P221" s="12" t="n">
        <v>837.882181824091</v>
      </c>
      <c r="Q221" s="12" t="n">
        <v>765.372187434764</v>
      </c>
      <c r="R221" s="12" t="n">
        <v>790.172751897166</v>
      </c>
    </row>
    <row r="222" customFormat="false" ht="12.75" hidden="false" customHeight="false" outlineLevel="0" collapsed="false">
      <c r="B222" s="5" t="n">
        <v>18</v>
      </c>
      <c r="C222" s="12" t="n">
        <v>1080</v>
      </c>
      <c r="D222" s="12" t="n">
        <v>1106.79805605709</v>
      </c>
      <c r="E222" s="12" t="n">
        <v>1054.65659686149</v>
      </c>
      <c r="F222" s="12" t="n">
        <v>1016.43393808129</v>
      </c>
      <c r="G222" s="12" t="n">
        <v>945.522957263804</v>
      </c>
      <c r="H222" s="12" t="n">
        <v>1005.86082622059</v>
      </c>
      <c r="I222" s="12" t="n">
        <v>947.741809444359</v>
      </c>
      <c r="J222" s="12" t="n">
        <v>896.325146764046</v>
      </c>
      <c r="K222" s="12" t="n">
        <v>905.402498505667</v>
      </c>
      <c r="L222" s="12" t="n">
        <v>946.800076045906</v>
      </c>
      <c r="M222" s="12" t="n">
        <v>895.822656218999</v>
      </c>
      <c r="N222" s="12" t="n">
        <v>877.554085106773</v>
      </c>
      <c r="O222" s="12" t="n">
        <v>847.35215436049</v>
      </c>
      <c r="P222" s="12" t="n">
        <v>833.797403415057</v>
      </c>
      <c r="Q222" s="12" t="n">
        <v>846.956851973785</v>
      </c>
      <c r="R222" s="12" t="n">
        <v>775.696156105041</v>
      </c>
    </row>
    <row r="223" customFormat="false" ht="12.75" hidden="false" customHeight="false" outlineLevel="0" collapsed="false">
      <c r="B223" s="5" t="n">
        <v>19</v>
      </c>
      <c r="C223" s="12" t="n">
        <v>1279</v>
      </c>
      <c r="D223" s="12" t="n">
        <v>1146.61121400849</v>
      </c>
      <c r="E223" s="12" t="n">
        <v>1172.62320045633</v>
      </c>
      <c r="F223" s="12" t="n">
        <v>1107.17963678902</v>
      </c>
      <c r="G223" s="12" t="n">
        <v>1059.53963565426</v>
      </c>
      <c r="H223" s="12" t="n">
        <v>982.221775797984</v>
      </c>
      <c r="I223" s="12" t="n">
        <v>1033.79902732353</v>
      </c>
      <c r="J223" s="12" t="n">
        <v>972.566578620712</v>
      </c>
      <c r="K223" s="12" t="n">
        <v>918.82126608524</v>
      </c>
      <c r="L223" s="12" t="n">
        <v>924.372025251751</v>
      </c>
      <c r="M223" s="12" t="n">
        <v>962.036002172704</v>
      </c>
      <c r="N223" s="12" t="n">
        <v>910.307350486393</v>
      </c>
      <c r="O223" s="12" t="n">
        <v>890.958924706593</v>
      </c>
      <c r="P223" s="12" t="n">
        <v>860.476163839159</v>
      </c>
      <c r="Q223" s="12" t="n">
        <v>847.078022519138</v>
      </c>
      <c r="R223" s="12" t="n">
        <v>859.792997802953</v>
      </c>
    </row>
    <row r="224" customFormat="false" ht="12.75" hidden="false" customHeight="false" outlineLevel="0" collapsed="false">
      <c r="A224" s="9"/>
      <c r="B224" s="9" t="n">
        <v>20</v>
      </c>
      <c r="C224" s="10" t="n">
        <v>1367</v>
      </c>
      <c r="D224" s="10" t="n">
        <v>1333.65538467963</v>
      </c>
      <c r="E224" s="10" t="n">
        <v>1219.92627318908</v>
      </c>
      <c r="F224" s="10" t="n">
        <v>1228.22972447784</v>
      </c>
      <c r="G224" s="10" t="n">
        <v>1152.23871078272</v>
      </c>
      <c r="H224" s="10" t="n">
        <v>1097.26224506336</v>
      </c>
      <c r="I224" s="10" t="n">
        <v>1015.06592866615</v>
      </c>
      <c r="J224" s="10" t="n">
        <v>1059.00702411339</v>
      </c>
      <c r="K224" s="10" t="n">
        <v>995.47032424502</v>
      </c>
      <c r="L224" s="10" t="n">
        <v>939.998811884611</v>
      </c>
      <c r="M224" s="10" t="n">
        <v>942.442080910327</v>
      </c>
      <c r="N224" s="10" t="n">
        <v>976.678835390542</v>
      </c>
      <c r="O224" s="10" t="n">
        <v>924.586096219763</v>
      </c>
      <c r="P224" s="10" t="n">
        <v>904.55995385017</v>
      </c>
      <c r="Q224" s="10" t="n">
        <v>874.373789412524</v>
      </c>
      <c r="R224" s="10" t="n">
        <v>861.212301732363</v>
      </c>
    </row>
    <row r="225" customFormat="false" ht="12.75" hidden="false" customHeight="false" outlineLevel="0" collapsed="false">
      <c r="A225" s="11"/>
      <c r="B225" s="9" t="n">
        <v>21</v>
      </c>
      <c r="C225" s="10" t="n">
        <v>1555</v>
      </c>
      <c r="D225" s="10" t="n">
        <v>1418.36406066256</v>
      </c>
      <c r="E225" s="10" t="n">
        <v>1405.1089898342</v>
      </c>
      <c r="F225" s="10" t="n">
        <v>1277.14095751878</v>
      </c>
      <c r="G225" s="10" t="n">
        <v>1271.57841085965</v>
      </c>
      <c r="H225" s="10" t="n">
        <v>1188.08158784486</v>
      </c>
      <c r="I225" s="10" t="n">
        <v>1128.0294381165</v>
      </c>
      <c r="J225" s="10" t="n">
        <v>1042.62039436522</v>
      </c>
      <c r="K225" s="10" t="n">
        <v>1080.11559433224</v>
      </c>
      <c r="L225" s="10" t="n">
        <v>1015.16992262981</v>
      </c>
      <c r="M225" s="10" t="n">
        <v>958.685544833333</v>
      </c>
      <c r="N225" s="10" t="n">
        <v>958.52453678829</v>
      </c>
      <c r="O225" s="10" t="n">
        <v>989.72303432781</v>
      </c>
      <c r="P225" s="10" t="n">
        <v>937.865555953949</v>
      </c>
      <c r="Q225" s="10" t="n">
        <v>917.810581258149</v>
      </c>
      <c r="R225" s="10" t="n">
        <v>888.087298951695</v>
      </c>
    </row>
    <row r="226" customFormat="false" ht="12.75" hidden="false" customHeight="false" outlineLevel="0" collapsed="false">
      <c r="A226" s="11"/>
      <c r="B226" s="9" t="n">
        <v>22</v>
      </c>
      <c r="C226" s="10" t="n">
        <v>1738</v>
      </c>
      <c r="D226" s="10" t="n">
        <v>1610.9552997408</v>
      </c>
      <c r="E226" s="10" t="n">
        <v>1493.7936171371</v>
      </c>
      <c r="F226" s="10" t="n">
        <v>1461.97958170619</v>
      </c>
      <c r="G226" s="10" t="n">
        <v>1324.16957700068</v>
      </c>
      <c r="H226" s="10" t="n">
        <v>1307.98171787252</v>
      </c>
      <c r="I226" s="10" t="n">
        <v>1219.34171005024</v>
      </c>
      <c r="J226" s="10" t="n">
        <v>1155.88097796125</v>
      </c>
      <c r="K226" s="10" t="n">
        <v>1068.42101677171</v>
      </c>
      <c r="L226" s="10" t="n">
        <v>1100.2678561316</v>
      </c>
      <c r="M226" s="10" t="n">
        <v>1034.55220541995</v>
      </c>
      <c r="N226" s="10" t="n">
        <v>977.559698475204</v>
      </c>
      <c r="O226" s="10" t="n">
        <v>975.211425713176</v>
      </c>
      <c r="P226" s="10" t="n">
        <v>1003.82397457505</v>
      </c>
      <c r="Q226" s="10" t="n">
        <v>952.956144634294</v>
      </c>
      <c r="R226" s="10" t="n">
        <v>932.962744107659</v>
      </c>
    </row>
    <row r="227" customFormat="false" ht="12.75" hidden="false" customHeight="false" outlineLevel="0" collapsed="false">
      <c r="A227" s="11"/>
      <c r="B227" s="9" t="n">
        <v>23</v>
      </c>
      <c r="C227" s="10" t="n">
        <v>1804</v>
      </c>
      <c r="D227" s="10" t="n">
        <v>1793.04414944925</v>
      </c>
      <c r="E227" s="10" t="n">
        <v>1681.615040599</v>
      </c>
      <c r="F227" s="10" t="n">
        <v>1550.28308355416</v>
      </c>
      <c r="G227" s="10" t="n">
        <v>1505.4534478393</v>
      </c>
      <c r="H227" s="10" t="n">
        <v>1361.85739054251</v>
      </c>
      <c r="I227" s="10" t="n">
        <v>1338.07206141425</v>
      </c>
      <c r="J227" s="10" t="n">
        <v>1246.36089915461</v>
      </c>
      <c r="K227" s="10" t="n">
        <v>1180.94249931297</v>
      </c>
      <c r="L227" s="10" t="n">
        <v>1092.41724894089</v>
      </c>
      <c r="M227" s="10" t="n">
        <v>1119.38952844984</v>
      </c>
      <c r="N227" s="10" t="n">
        <v>1053.53094900671</v>
      </c>
      <c r="O227" s="10" t="n">
        <v>996.600614218369</v>
      </c>
      <c r="P227" s="10" t="n">
        <v>992.676427286833</v>
      </c>
      <c r="Q227" s="10" t="n">
        <v>1019.49616928297</v>
      </c>
      <c r="R227" s="10" t="n">
        <v>969.811207170025</v>
      </c>
    </row>
    <row r="228" customFormat="false" ht="12.75" hidden="false" customHeight="false" outlineLevel="0" collapsed="false">
      <c r="A228" s="11"/>
      <c r="B228" s="9" t="n">
        <v>24</v>
      </c>
      <c r="C228" s="10" t="n">
        <v>1970</v>
      </c>
      <c r="D228" s="10" t="n">
        <v>1852.60362670301</v>
      </c>
      <c r="E228" s="10" t="n">
        <v>1854.41116041802</v>
      </c>
      <c r="F228" s="10" t="n">
        <v>1728.50194767819</v>
      </c>
      <c r="G228" s="10" t="n">
        <v>1589.58933806602</v>
      </c>
      <c r="H228" s="10" t="n">
        <v>1536.59915043028</v>
      </c>
      <c r="I228" s="10" t="n">
        <v>1390.64917229644</v>
      </c>
      <c r="J228" s="10" t="n">
        <v>1361.81442856815</v>
      </c>
      <c r="K228" s="10" t="n">
        <v>1268.74423187351</v>
      </c>
      <c r="L228" s="10" t="n">
        <v>1202.53567447548</v>
      </c>
      <c r="M228" s="10" t="n">
        <v>1113.87135979219</v>
      </c>
      <c r="N228" s="10" t="n">
        <v>1136.68122672533</v>
      </c>
      <c r="O228" s="10" t="n">
        <v>1071.38399525338</v>
      </c>
      <c r="P228" s="10" t="n">
        <v>1015.28124189359</v>
      </c>
      <c r="Q228" s="10" t="n">
        <v>1010.74485727987</v>
      </c>
      <c r="R228" s="10" t="n">
        <v>1035.95973114461</v>
      </c>
    </row>
    <row r="229" customFormat="false" ht="12.75" hidden="false" customHeight="false" outlineLevel="0" collapsed="false">
      <c r="B229" s="5" t="n">
        <v>25</v>
      </c>
      <c r="C229" s="12" t="n">
        <v>2031</v>
      </c>
      <c r="D229" s="12" t="n">
        <v>2005.60380356212</v>
      </c>
      <c r="E229" s="12" t="n">
        <v>1908.75223572306</v>
      </c>
      <c r="F229" s="12" t="n">
        <v>1888.68495590394</v>
      </c>
      <c r="G229" s="12" t="n">
        <v>1755.78286655893</v>
      </c>
      <c r="H229" s="12" t="n">
        <v>1614.59571728193</v>
      </c>
      <c r="I229" s="12" t="n">
        <v>1557.31858670226</v>
      </c>
      <c r="J229" s="12" t="n">
        <v>1411.65198328583</v>
      </c>
      <c r="K229" s="12" t="n">
        <v>1379.72713711946</v>
      </c>
      <c r="L229" s="12" t="n">
        <v>1286.5579955238</v>
      </c>
      <c r="M229" s="12" t="n">
        <v>1220.52725426964</v>
      </c>
      <c r="N229" s="12" t="n">
        <v>1132.55326734385</v>
      </c>
      <c r="O229" s="12" t="n">
        <v>1151.90121538898</v>
      </c>
      <c r="P229" s="12" t="n">
        <v>1088.04819119149</v>
      </c>
      <c r="Q229" s="12" t="n">
        <v>1033.88552828935</v>
      </c>
      <c r="R229" s="12" t="n">
        <v>1028.9833767769</v>
      </c>
    </row>
    <row r="230" customFormat="false" ht="12.75" hidden="false" customHeight="false" outlineLevel="0" collapsed="false">
      <c r="B230" s="5" t="n">
        <v>26</v>
      </c>
      <c r="C230" s="12" t="n">
        <v>2085</v>
      </c>
      <c r="D230" s="12" t="n">
        <v>2064.27608237989</v>
      </c>
      <c r="E230" s="12" t="n">
        <v>2045.43918713433</v>
      </c>
      <c r="F230" s="12" t="n">
        <v>1933.59183676737</v>
      </c>
      <c r="G230" s="12" t="n">
        <v>1900.24592093433</v>
      </c>
      <c r="H230" s="12" t="n">
        <v>1766.15610245712</v>
      </c>
      <c r="I230" s="12" t="n">
        <v>1626.67339980984</v>
      </c>
      <c r="J230" s="12" t="n">
        <v>1568.02340756758</v>
      </c>
      <c r="K230" s="12" t="n">
        <v>1424.56199743878</v>
      </c>
      <c r="L230" s="12" t="n">
        <v>1390.96350639368</v>
      </c>
      <c r="M230" s="12" t="n">
        <v>1298.73551282589</v>
      </c>
      <c r="N230" s="12" t="n">
        <v>1233.73304824766</v>
      </c>
      <c r="O230" s="12" t="n">
        <v>1147.30111742309</v>
      </c>
      <c r="P230" s="12" t="n">
        <v>1164.10092594761</v>
      </c>
      <c r="Q230" s="12" t="n">
        <v>1102.95872854937</v>
      </c>
      <c r="R230" s="12" t="n">
        <v>1051.02041700139</v>
      </c>
    </row>
    <row r="231" customFormat="false" ht="12.75" hidden="false" customHeight="false" outlineLevel="0" collapsed="false">
      <c r="B231" s="5" t="n">
        <v>27</v>
      </c>
      <c r="C231" s="12" t="n">
        <v>2139</v>
      </c>
      <c r="D231" s="12" t="n">
        <v>2120.81147556085</v>
      </c>
      <c r="E231" s="12" t="n">
        <v>2089.89169858019</v>
      </c>
      <c r="F231" s="12" t="n">
        <v>2051.62510506352</v>
      </c>
      <c r="G231" s="12" t="n">
        <v>1933.73040093794</v>
      </c>
      <c r="H231" s="12" t="n">
        <v>1893.58926597097</v>
      </c>
      <c r="I231" s="12" t="n">
        <v>1762.29227134393</v>
      </c>
      <c r="J231" s="12" t="n">
        <v>1627.10272310633</v>
      </c>
      <c r="K231" s="12" t="n">
        <v>1569.03516626305</v>
      </c>
      <c r="L231" s="12" t="n">
        <v>1428.96476085684</v>
      </c>
      <c r="M231" s="12" t="n">
        <v>1394.76516522605</v>
      </c>
      <c r="N231" s="12" t="n">
        <v>1304.32984471881</v>
      </c>
      <c r="O231" s="12" t="n">
        <v>1241.1674306443</v>
      </c>
      <c r="P231" s="12" t="n">
        <v>1157.26711533768</v>
      </c>
      <c r="Q231" s="12" t="n">
        <v>1172.84087977856</v>
      </c>
      <c r="R231" s="12" t="n">
        <v>1114.71589744655</v>
      </c>
    </row>
    <row r="232" customFormat="false" ht="12.75" hidden="false" customHeight="false" outlineLevel="0" collapsed="false">
      <c r="B232" s="5" t="n">
        <v>28</v>
      </c>
      <c r="C232" s="12" t="n">
        <v>2114</v>
      </c>
      <c r="D232" s="12" t="n">
        <v>2159.7944660847</v>
      </c>
      <c r="E232" s="12" t="n">
        <v>2129.28083944288</v>
      </c>
      <c r="F232" s="12" t="n">
        <v>2083.32829729656</v>
      </c>
      <c r="G232" s="12" t="n">
        <v>2035.00095688362</v>
      </c>
      <c r="H232" s="12" t="n">
        <v>1916.97377710879</v>
      </c>
      <c r="I232" s="12" t="n">
        <v>1874.3146461735</v>
      </c>
      <c r="J232" s="12" t="n">
        <v>1748.02986503541</v>
      </c>
      <c r="K232" s="12" t="n">
        <v>1618.43364473215</v>
      </c>
      <c r="L232" s="12" t="n">
        <v>1561.96187113025</v>
      </c>
      <c r="M232" s="12" t="n">
        <v>1425.97214817244</v>
      </c>
      <c r="N232" s="12" t="n">
        <v>1391.92715633837</v>
      </c>
      <c r="O232" s="12" t="n">
        <v>1304.00441052231</v>
      </c>
      <c r="P232" s="12" t="n">
        <v>1243.55578931556</v>
      </c>
      <c r="Q232" s="12" t="n">
        <v>1163.40070622643</v>
      </c>
      <c r="R232" s="12" t="n">
        <v>1178.07988435652</v>
      </c>
    </row>
    <row r="233" customFormat="false" ht="12.75" hidden="false" customHeight="false" outlineLevel="0" collapsed="false">
      <c r="B233" s="5" t="n">
        <v>29</v>
      </c>
      <c r="C233" s="12" t="n">
        <v>2213</v>
      </c>
      <c r="D233" s="12" t="n">
        <v>2097.31776306976</v>
      </c>
      <c r="E233" s="12" t="n">
        <v>2154.5505374601</v>
      </c>
      <c r="F233" s="12" t="n">
        <v>2108.95903932623</v>
      </c>
      <c r="G233" s="12" t="n">
        <v>2056.68271901248</v>
      </c>
      <c r="H233" s="12" t="n">
        <v>2004.42307597776</v>
      </c>
      <c r="I233" s="12" t="n">
        <v>1889.60633059719</v>
      </c>
      <c r="J233" s="12" t="n">
        <v>1846.87701053378</v>
      </c>
      <c r="K233" s="12" t="n">
        <v>1726.48606015593</v>
      </c>
      <c r="L233" s="12" t="n">
        <v>1602.78828745126</v>
      </c>
      <c r="M233" s="12" t="n">
        <v>1548.43969739806</v>
      </c>
      <c r="N233" s="12" t="n">
        <v>1416.88657034411</v>
      </c>
      <c r="O233" s="12" t="n">
        <v>1383.62290526622</v>
      </c>
      <c r="P233" s="12" t="n">
        <v>1298.98208383366</v>
      </c>
      <c r="Q233" s="12" t="n">
        <v>1242.32059063678</v>
      </c>
      <c r="R233" s="12" t="n">
        <v>1165.9665176442</v>
      </c>
    </row>
    <row r="234" customFormat="false" ht="12.75" hidden="false" customHeight="false" outlineLevel="0" collapsed="false">
      <c r="A234" s="9"/>
      <c r="B234" s="9" t="n">
        <v>30</v>
      </c>
      <c r="C234" s="10" t="n">
        <v>2081</v>
      </c>
      <c r="D234" s="10" t="n">
        <v>2184.12507502904</v>
      </c>
      <c r="E234" s="10" t="n">
        <v>2083.35613125227</v>
      </c>
      <c r="F234" s="10" t="n">
        <v>2123.7110259136</v>
      </c>
      <c r="G234" s="10" t="n">
        <v>2071.60040395371</v>
      </c>
      <c r="H234" s="10" t="n">
        <v>2018.2704832837</v>
      </c>
      <c r="I234" s="10" t="n">
        <v>1965.6444775596</v>
      </c>
      <c r="J234" s="10" t="n">
        <v>1855.55824702161</v>
      </c>
      <c r="K234" s="10" t="n">
        <v>1813.94877258761</v>
      </c>
      <c r="L234" s="10" t="n">
        <v>1699.4537016076</v>
      </c>
      <c r="M234" s="10" t="n">
        <v>1581.59059877092</v>
      </c>
      <c r="N234" s="10" t="n">
        <v>1529.62260537162</v>
      </c>
      <c r="O234" s="10" t="n">
        <v>1402.77352603584</v>
      </c>
      <c r="P234" s="10" t="n">
        <v>1371.00984923511</v>
      </c>
      <c r="Q234" s="10" t="n">
        <v>1290.59998521967</v>
      </c>
      <c r="R234" s="10" t="n">
        <v>1237.66329876197</v>
      </c>
    </row>
    <row r="235" customFormat="false" ht="12.75" hidden="false" customHeight="false" outlineLevel="0" collapsed="false">
      <c r="A235" s="11"/>
      <c r="B235" s="9" t="n">
        <v>31</v>
      </c>
      <c r="C235" s="10" t="n">
        <v>1986</v>
      </c>
      <c r="D235" s="10" t="n">
        <v>2069.25198261902</v>
      </c>
      <c r="E235" s="10" t="n">
        <v>2156.10452568069</v>
      </c>
      <c r="F235" s="10" t="n">
        <v>2048.06656614782</v>
      </c>
      <c r="G235" s="10" t="n">
        <v>2079.71252838122</v>
      </c>
      <c r="H235" s="10" t="n">
        <v>2026.16549660884</v>
      </c>
      <c r="I235" s="10" t="n">
        <v>1974.5490287215</v>
      </c>
      <c r="J235" s="10" t="n">
        <v>1923.32384593285</v>
      </c>
      <c r="K235" s="10" t="n">
        <v>1818.31932928519</v>
      </c>
      <c r="L235" s="10" t="n">
        <v>1778.15233583889</v>
      </c>
      <c r="M235" s="10" t="n">
        <v>1669.24594068998</v>
      </c>
      <c r="N235" s="10" t="n">
        <v>1556.94378982563</v>
      </c>
      <c r="O235" s="10" t="n">
        <v>1507.53133894107</v>
      </c>
      <c r="P235" s="10" t="n">
        <v>1385.72125240402</v>
      </c>
      <c r="Q235" s="10" t="n">
        <v>1356.34283124898</v>
      </c>
      <c r="R235" s="10" t="n">
        <v>1280.00825563518</v>
      </c>
    </row>
    <row r="236" customFormat="false" ht="12.75" hidden="false" customHeight="false" outlineLevel="0" collapsed="false">
      <c r="A236" s="11"/>
      <c r="B236" s="9" t="n">
        <v>32</v>
      </c>
      <c r="C236" s="10" t="n">
        <v>1962</v>
      </c>
      <c r="D236" s="10" t="n">
        <v>1982.77974844752</v>
      </c>
      <c r="E236" s="10" t="n">
        <v>2047.00225595927</v>
      </c>
      <c r="F236" s="10" t="n">
        <v>2112.83275120493</v>
      </c>
      <c r="G236" s="10" t="n">
        <v>2004.21047976002</v>
      </c>
      <c r="H236" s="10" t="n">
        <v>2031.96257023776</v>
      </c>
      <c r="I236" s="10" t="n">
        <v>1979.52618256251</v>
      </c>
      <c r="J236" s="10" t="n">
        <v>1930.66605674837</v>
      </c>
      <c r="K236" s="10" t="n">
        <v>1881.42024396867</v>
      </c>
      <c r="L236" s="10" t="n">
        <v>1781.06016190786</v>
      </c>
      <c r="M236" s="10" t="n">
        <v>1742.33893337859</v>
      </c>
      <c r="N236" s="10" t="n">
        <v>1638.53712285984</v>
      </c>
      <c r="O236" s="10" t="n">
        <v>1531.48295293111</v>
      </c>
      <c r="P236" s="10" t="n">
        <v>1484.90657950704</v>
      </c>
      <c r="Q236" s="10" t="n">
        <v>1368.57039725797</v>
      </c>
      <c r="R236" s="10" t="n">
        <v>1341.46211188349</v>
      </c>
    </row>
    <row r="237" customFormat="false" ht="12.75" hidden="false" customHeight="false" outlineLevel="0" collapsed="false">
      <c r="A237" s="11"/>
      <c r="B237" s="9" t="n">
        <v>33</v>
      </c>
      <c r="C237" s="10" t="n">
        <v>1991</v>
      </c>
      <c r="D237" s="10" t="n">
        <v>1966.50780253266</v>
      </c>
      <c r="E237" s="10" t="n">
        <v>1965.05894454795</v>
      </c>
      <c r="F237" s="10" t="n">
        <v>2011.2950917298</v>
      </c>
      <c r="G237" s="10" t="n">
        <v>2064.37886583324</v>
      </c>
      <c r="H237" s="10" t="n">
        <v>1958.52507038581</v>
      </c>
      <c r="I237" s="10" t="n">
        <v>1984.93109097151</v>
      </c>
      <c r="J237" s="10" t="n">
        <v>1934.59296447014</v>
      </c>
      <c r="K237" s="10" t="n">
        <v>1888.60785360299</v>
      </c>
      <c r="L237" s="10" t="n">
        <v>1841.24640757264</v>
      </c>
      <c r="M237" s="10" t="n">
        <v>1745.01163403049</v>
      </c>
      <c r="N237" s="10" t="n">
        <v>1707.65430339643</v>
      </c>
      <c r="O237" s="10" t="n">
        <v>1608.57561798012</v>
      </c>
      <c r="P237" s="10" t="n">
        <v>1506.66883972251</v>
      </c>
      <c r="Q237" s="10" t="n">
        <v>1463.39670330638</v>
      </c>
      <c r="R237" s="10" t="n">
        <v>1352.06320872701</v>
      </c>
    </row>
    <row r="238" customFormat="false" ht="12.75" hidden="false" customHeight="false" outlineLevel="0" collapsed="false">
      <c r="A238" s="11"/>
      <c r="B238" s="9" t="n">
        <v>34</v>
      </c>
      <c r="C238" s="10" t="n">
        <v>1940</v>
      </c>
      <c r="D238" s="10" t="n">
        <v>1981.73163502357</v>
      </c>
      <c r="E238" s="10" t="n">
        <v>1948.54419362202</v>
      </c>
      <c r="F238" s="10" t="n">
        <v>1934.79191733587</v>
      </c>
      <c r="G238" s="10" t="n">
        <v>1970.38823542961</v>
      </c>
      <c r="H238" s="10" t="n">
        <v>2015.86161845576</v>
      </c>
      <c r="I238" s="10" t="n">
        <v>1914.16193827475</v>
      </c>
      <c r="J238" s="10" t="n">
        <v>1940.43093083069</v>
      </c>
      <c r="K238" s="10" t="n">
        <v>1892.39286123724</v>
      </c>
      <c r="L238" s="10" t="n">
        <v>1848.94483760206</v>
      </c>
      <c r="M238" s="10" t="n">
        <v>1803.30520149754</v>
      </c>
      <c r="N238" s="10" t="n">
        <v>1710.75492496468</v>
      </c>
      <c r="O238" s="10" t="n">
        <v>1674.77909352708</v>
      </c>
      <c r="P238" s="10" t="n">
        <v>1580.31631555491</v>
      </c>
      <c r="Q238" s="10" t="n">
        <v>1483.68616007356</v>
      </c>
      <c r="R238" s="10" t="n">
        <v>1443.41448296048</v>
      </c>
    </row>
    <row r="239" customFormat="false" ht="12.75" hidden="false" customHeight="false" outlineLevel="0" collapsed="false">
      <c r="B239" s="5" t="n">
        <v>35</v>
      </c>
      <c r="C239" s="12" t="n">
        <v>1907</v>
      </c>
      <c r="D239" s="12" t="n">
        <v>1918.84497289683</v>
      </c>
      <c r="E239" s="12" t="n">
        <v>1961.78475006347</v>
      </c>
      <c r="F239" s="12" t="n">
        <v>1918.86336890564</v>
      </c>
      <c r="G239" s="12" t="n">
        <v>1898.99333877988</v>
      </c>
      <c r="H239" s="12" t="n">
        <v>1928.49694507146</v>
      </c>
      <c r="I239" s="12" t="n">
        <v>1969.44643466764</v>
      </c>
      <c r="J239" s="12" t="n">
        <v>1872.20136378326</v>
      </c>
      <c r="K239" s="12" t="n">
        <v>1898.82616438318</v>
      </c>
      <c r="L239" s="12" t="n">
        <v>1852.87001812602</v>
      </c>
      <c r="M239" s="12" t="n">
        <v>1811.65658287501</v>
      </c>
      <c r="N239" s="12" t="n">
        <v>1767.60233772379</v>
      </c>
      <c r="O239" s="12" t="n">
        <v>1678.47806644943</v>
      </c>
      <c r="P239" s="12" t="n">
        <v>1644.13241580878</v>
      </c>
      <c r="Q239" s="12" t="n">
        <v>1554.40468766779</v>
      </c>
      <c r="R239" s="12" t="n">
        <v>1462.51490054754</v>
      </c>
    </row>
    <row r="240" customFormat="false" ht="12.75" hidden="false" customHeight="false" outlineLevel="0" collapsed="false">
      <c r="B240" s="5" t="n">
        <v>36</v>
      </c>
      <c r="C240" s="12" t="n">
        <v>1873</v>
      </c>
      <c r="D240" s="12" t="n">
        <v>1890.30846468277</v>
      </c>
      <c r="E240" s="12" t="n">
        <v>1902.70558637267</v>
      </c>
      <c r="F240" s="12" t="n">
        <v>1931.70091785795</v>
      </c>
      <c r="G240" s="12" t="n">
        <v>1884.43284829614</v>
      </c>
      <c r="H240" s="12" t="n">
        <v>1862.00040804759</v>
      </c>
      <c r="I240" s="12" t="n">
        <v>1888.01846133788</v>
      </c>
      <c r="J240" s="12" t="n">
        <v>1926.14917312904</v>
      </c>
      <c r="K240" s="12" t="n">
        <v>1833.1011462461</v>
      </c>
      <c r="L240" s="12" t="n">
        <v>1860.09847477786</v>
      </c>
      <c r="M240" s="12" t="n">
        <v>1815.99559040642</v>
      </c>
      <c r="N240" s="12" t="n">
        <v>1776.77085499925</v>
      </c>
      <c r="O240" s="12" t="n">
        <v>1734.2663249975</v>
      </c>
      <c r="P240" s="12" t="n">
        <v>1648.56532220602</v>
      </c>
      <c r="Q240" s="12" t="n">
        <v>1616.26063852799</v>
      </c>
      <c r="R240" s="12" t="n">
        <v>1530.79763488816</v>
      </c>
    </row>
    <row r="241" customFormat="false" ht="12.75" hidden="false" customHeight="false" outlineLevel="0" collapsed="false">
      <c r="B241" s="5" t="n">
        <v>37</v>
      </c>
      <c r="C241" s="12" t="n">
        <v>1854</v>
      </c>
      <c r="D241" s="12" t="n">
        <v>1867.90493628557</v>
      </c>
      <c r="E241" s="12" t="n">
        <v>1876.50990759196</v>
      </c>
      <c r="F241" s="12" t="n">
        <v>1877.11435262992</v>
      </c>
      <c r="G241" s="12" t="n">
        <v>1897.83747352367</v>
      </c>
      <c r="H241" s="12" t="n">
        <v>1849.26917523871</v>
      </c>
      <c r="I241" s="12" t="n">
        <v>1826.18671538583</v>
      </c>
      <c r="J241" s="12" t="n">
        <v>1850.14128826519</v>
      </c>
      <c r="K241" s="12" t="n">
        <v>1886.36568820014</v>
      </c>
      <c r="L241" s="12" t="n">
        <v>1796.96734972881</v>
      </c>
      <c r="M241" s="12" t="n">
        <v>1824.29859532191</v>
      </c>
      <c r="N241" s="12" t="n">
        <v>1781.85372336374</v>
      </c>
      <c r="O241" s="12" t="n">
        <v>1744.4926304571</v>
      </c>
      <c r="P241" s="12" t="n">
        <v>1703.69964625234</v>
      </c>
      <c r="Q241" s="12" t="n">
        <v>1621.58581050471</v>
      </c>
      <c r="R241" s="12" t="n">
        <v>1591.16911299242</v>
      </c>
    </row>
    <row r="242" customFormat="false" ht="12.75" hidden="false" customHeight="false" outlineLevel="0" collapsed="false">
      <c r="B242" s="5" t="n">
        <v>38</v>
      </c>
      <c r="C242" s="12" t="n">
        <v>1841</v>
      </c>
      <c r="D242" s="12" t="n">
        <v>1841.10470946468</v>
      </c>
      <c r="E242" s="12" t="n">
        <v>1855.88459301769</v>
      </c>
      <c r="F242" s="12" t="n">
        <v>1853.70694425733</v>
      </c>
      <c r="G242" s="12" t="n">
        <v>1847.66557394777</v>
      </c>
      <c r="H242" s="12" t="n">
        <v>1863.67378290585</v>
      </c>
      <c r="I242" s="12" t="n">
        <v>1815.42468314405</v>
      </c>
      <c r="J242" s="12" t="n">
        <v>1792.64474672627</v>
      </c>
      <c r="K242" s="12" t="n">
        <v>1815.3004867927</v>
      </c>
      <c r="L242" s="12" t="n">
        <v>1850.03791136182</v>
      </c>
      <c r="M242" s="12" t="n">
        <v>1763.81246593646</v>
      </c>
      <c r="N242" s="12" t="n">
        <v>1791.44723605817</v>
      </c>
      <c r="O242" s="12" t="n">
        <v>1750.57427629964</v>
      </c>
      <c r="P242" s="12" t="n">
        <v>1715.15760416747</v>
      </c>
      <c r="Q242" s="12" t="n">
        <v>1676.3800353382</v>
      </c>
      <c r="R242" s="12" t="n">
        <v>1597.52400275411</v>
      </c>
    </row>
    <row r="243" customFormat="false" ht="12.75" hidden="false" customHeight="false" outlineLevel="0" collapsed="false">
      <c r="B243" s="5" t="n">
        <v>39</v>
      </c>
      <c r="C243" s="12" t="n">
        <v>1749</v>
      </c>
      <c r="D243" s="12" t="n">
        <v>1818.9503872424</v>
      </c>
      <c r="E243" s="12" t="n">
        <v>1830.75113838151</v>
      </c>
      <c r="F243" s="12" t="n">
        <v>1835.16656009665</v>
      </c>
      <c r="G243" s="12" t="n">
        <v>1826.95381799871</v>
      </c>
      <c r="H243" s="12" t="n">
        <v>1817.42679621542</v>
      </c>
      <c r="I243" s="12" t="n">
        <v>1830.84452031248</v>
      </c>
      <c r="J243" s="12" t="n">
        <v>1783.67575565469</v>
      </c>
      <c r="K243" s="12" t="n">
        <v>1761.60898272595</v>
      </c>
      <c r="L243" s="12" t="n">
        <v>1783.30149197659</v>
      </c>
      <c r="M243" s="12" t="n">
        <v>1816.82551732668</v>
      </c>
      <c r="N243" s="12" t="n">
        <v>1733.41801334078</v>
      </c>
      <c r="O243" s="12" t="n">
        <v>1761.40276377178</v>
      </c>
      <c r="P243" s="12" t="n">
        <v>1722.2122415571</v>
      </c>
      <c r="Q243" s="12" t="n">
        <v>1688.97801223128</v>
      </c>
      <c r="R243" s="12" t="n">
        <v>1652.07251294586</v>
      </c>
    </row>
    <row r="244" customFormat="false" ht="12.75" hidden="false" customHeight="false" outlineLevel="0" collapsed="false">
      <c r="A244" s="9"/>
      <c r="B244" s="9" t="n">
        <v>40</v>
      </c>
      <c r="C244" s="10" t="n">
        <v>1650</v>
      </c>
      <c r="D244" s="10" t="n">
        <v>1744.39950074505</v>
      </c>
      <c r="E244" s="10" t="n">
        <v>1806.04100082877</v>
      </c>
      <c r="F244" s="10" t="n">
        <v>1809.47993016536</v>
      </c>
      <c r="G244" s="10" t="n">
        <v>1808.22527682249</v>
      </c>
      <c r="H244" s="10" t="n">
        <v>1797.12978067151</v>
      </c>
      <c r="I244" s="10" t="n">
        <v>1786.15825734775</v>
      </c>
      <c r="J244" s="10" t="n">
        <v>1798.32831956746</v>
      </c>
      <c r="K244" s="10" t="n">
        <v>1752.65003830506</v>
      </c>
      <c r="L244" s="10" t="n">
        <v>1731.46018426453</v>
      </c>
      <c r="M244" s="10" t="n">
        <v>1752.46533600651</v>
      </c>
      <c r="N244" s="10" t="n">
        <v>1785.03551362056</v>
      </c>
      <c r="O244" s="10" t="n">
        <v>1704.27746876</v>
      </c>
      <c r="P244" s="10" t="n">
        <v>1732.81660076045</v>
      </c>
      <c r="Q244" s="10" t="n">
        <v>1695.57630983938</v>
      </c>
      <c r="R244" s="10" t="n">
        <v>1664.37804816409</v>
      </c>
    </row>
    <row r="245" customFormat="false" ht="12.75" hidden="false" customHeight="false" outlineLevel="0" collapsed="false">
      <c r="A245" s="11"/>
      <c r="B245" s="9" t="n">
        <v>41</v>
      </c>
      <c r="C245" s="10" t="n">
        <v>1638</v>
      </c>
      <c r="D245" s="10" t="n">
        <v>1645.16152705547</v>
      </c>
      <c r="E245" s="10" t="n">
        <v>1732.76059782453</v>
      </c>
      <c r="F245" s="10" t="n">
        <v>1783.69156074591</v>
      </c>
      <c r="G245" s="10" t="n">
        <v>1782.88753364331</v>
      </c>
      <c r="H245" s="10" t="n">
        <v>1778.87681736021</v>
      </c>
      <c r="I245" s="10" t="n">
        <v>1766.72111067219</v>
      </c>
      <c r="J245" s="10" t="n">
        <v>1755.39226301885</v>
      </c>
      <c r="K245" s="10" t="n">
        <v>1767.01981431734</v>
      </c>
      <c r="L245" s="10" t="n">
        <v>1722.83351617524</v>
      </c>
      <c r="M245" s="10" t="n">
        <v>1702.52933304962</v>
      </c>
      <c r="N245" s="10" t="n">
        <v>1723.02677899406</v>
      </c>
      <c r="O245" s="10" t="n">
        <v>1754.87117798347</v>
      </c>
      <c r="P245" s="10" t="n">
        <v>1676.73708127021</v>
      </c>
      <c r="Q245" s="10" t="n">
        <v>1706.14300493444</v>
      </c>
      <c r="R245" s="10" t="n">
        <v>1670.74883700043</v>
      </c>
    </row>
    <row r="246" customFormat="false" ht="12.75" hidden="false" customHeight="false" outlineLevel="0" collapsed="false">
      <c r="A246" s="11"/>
      <c r="B246" s="9" t="n">
        <v>42</v>
      </c>
      <c r="C246" s="10" t="n">
        <v>1562</v>
      </c>
      <c r="D246" s="10" t="n">
        <v>1631.29034492587</v>
      </c>
      <c r="E246" s="10" t="n">
        <v>1638.17538517249</v>
      </c>
      <c r="F246" s="10" t="n">
        <v>1714.88869527698</v>
      </c>
      <c r="G246" s="10" t="n">
        <v>1759.09931270488</v>
      </c>
      <c r="H246" s="10" t="n">
        <v>1756.31326178279</v>
      </c>
      <c r="I246" s="10" t="n">
        <v>1751.04605657863</v>
      </c>
      <c r="J246" s="10" t="n">
        <v>1738.63075282214</v>
      </c>
      <c r="K246" s="10" t="n">
        <v>1727.33163054294</v>
      </c>
      <c r="L246" s="10" t="n">
        <v>1738.57928210571</v>
      </c>
      <c r="M246" s="10" t="n">
        <v>1695.7079656219</v>
      </c>
      <c r="N246" s="10" t="n">
        <v>1676.19911213889</v>
      </c>
      <c r="O246" s="10" t="n">
        <v>1696.32015174603</v>
      </c>
      <c r="P246" s="10" t="n">
        <v>1727.73609936527</v>
      </c>
      <c r="Q246" s="10" t="n">
        <v>1652.29738191207</v>
      </c>
      <c r="R246" s="10" t="n">
        <v>1682.54171274709</v>
      </c>
    </row>
    <row r="247" customFormat="false" ht="12.75" hidden="false" customHeight="false" outlineLevel="0" collapsed="false">
      <c r="A247" s="11"/>
      <c r="B247" s="9" t="n">
        <v>43</v>
      </c>
      <c r="C247" s="10" t="n">
        <v>1544</v>
      </c>
      <c r="D247" s="10" t="n">
        <v>1554.37176663237</v>
      </c>
      <c r="E247" s="10" t="n">
        <v>1625.8939845304</v>
      </c>
      <c r="F247" s="10" t="n">
        <v>1624.677692223</v>
      </c>
      <c r="G247" s="10" t="n">
        <v>1694.24874096425</v>
      </c>
      <c r="H247" s="10" t="n">
        <v>1734.27206526781</v>
      </c>
      <c r="I247" s="10" t="n">
        <v>1730.7757177538</v>
      </c>
      <c r="J247" s="10" t="n">
        <v>1725.04534709361</v>
      </c>
      <c r="K247" s="10" t="n">
        <v>1712.72358726154</v>
      </c>
      <c r="L247" s="10" t="n">
        <v>1701.54492403601</v>
      </c>
      <c r="M247" s="10" t="n">
        <v>1712.49073580276</v>
      </c>
      <c r="N247" s="10" t="n">
        <v>1670.79211053779</v>
      </c>
      <c r="O247" s="10" t="n">
        <v>1652.05596761815</v>
      </c>
      <c r="P247" s="10" t="n">
        <v>1672.05814443349</v>
      </c>
      <c r="Q247" s="10" t="n">
        <v>1703.41964575036</v>
      </c>
      <c r="R247" s="10" t="n">
        <v>1630.47660904392</v>
      </c>
    </row>
    <row r="248" customFormat="false" ht="12.75" hidden="false" customHeight="false" outlineLevel="0" collapsed="false">
      <c r="A248" s="11"/>
      <c r="B248" s="9" t="n">
        <v>44</v>
      </c>
      <c r="C248" s="10" t="n">
        <v>1506</v>
      </c>
      <c r="D248" s="10" t="n">
        <v>1537.25661724906</v>
      </c>
      <c r="E248" s="10" t="n">
        <v>1551.36758989492</v>
      </c>
      <c r="F248" s="10" t="n">
        <v>1613.83466154253</v>
      </c>
      <c r="G248" s="10" t="n">
        <v>1607.72136031561</v>
      </c>
      <c r="H248" s="10" t="n">
        <v>1672.6149765458</v>
      </c>
      <c r="I248" s="10" t="n">
        <v>1710.03719895531</v>
      </c>
      <c r="J248" s="10" t="n">
        <v>1706.49940419787</v>
      </c>
      <c r="K248" s="10" t="n">
        <v>1700.69693196834</v>
      </c>
      <c r="L248" s="10" t="n">
        <v>1688.56012266448</v>
      </c>
      <c r="M248" s="10" t="n">
        <v>1677.54277687812</v>
      </c>
      <c r="N248" s="10" t="n">
        <v>1688.25165813566</v>
      </c>
      <c r="O248" s="10" t="n">
        <v>1647.66862395235</v>
      </c>
      <c r="P248" s="10" t="n">
        <v>1629.82877255899</v>
      </c>
      <c r="Q248" s="10" t="n">
        <v>1650.04347042834</v>
      </c>
      <c r="R248" s="10" t="n">
        <v>1681.44594575655</v>
      </c>
    </row>
    <row r="249" customFormat="false" ht="12.75" hidden="false" customHeight="false" outlineLevel="0" collapsed="false">
      <c r="B249" s="5" t="n">
        <v>45</v>
      </c>
      <c r="C249" s="12" t="n">
        <v>1326</v>
      </c>
      <c r="D249" s="12" t="n">
        <v>1504.37561265198</v>
      </c>
      <c r="E249" s="12" t="n">
        <v>1534.4377330701</v>
      </c>
      <c r="F249" s="12" t="n">
        <v>1541.91220720657</v>
      </c>
      <c r="G249" s="12" t="n">
        <v>1598.42186576833</v>
      </c>
      <c r="H249" s="12" t="n">
        <v>1589.44171226433</v>
      </c>
      <c r="I249" s="12" t="n">
        <v>1651.21379780688</v>
      </c>
      <c r="J249" s="12" t="n">
        <v>1686.96222235113</v>
      </c>
      <c r="K249" s="12" t="n">
        <v>1683.67730193751</v>
      </c>
      <c r="L249" s="12" t="n">
        <v>1677.91834009588</v>
      </c>
      <c r="M249" s="12" t="n">
        <v>1665.99111404097</v>
      </c>
      <c r="N249" s="12" t="n">
        <v>1655.15750731622</v>
      </c>
      <c r="O249" s="12" t="n">
        <v>1665.71304249224</v>
      </c>
      <c r="P249" s="12" t="n">
        <v>1626.32596012524</v>
      </c>
      <c r="Q249" s="12" t="n">
        <v>1609.58110304297</v>
      </c>
      <c r="R249" s="12" t="n">
        <v>1630.07570475489</v>
      </c>
    </row>
    <row r="250" customFormat="false" ht="12.75" hidden="false" customHeight="false" outlineLevel="0" collapsed="false">
      <c r="B250" s="5" t="n">
        <v>46</v>
      </c>
      <c r="C250" s="12" t="n">
        <v>1310</v>
      </c>
      <c r="D250" s="12" t="n">
        <v>1322.15193521631</v>
      </c>
      <c r="E250" s="12" t="n">
        <v>1502.79161066393</v>
      </c>
      <c r="F250" s="12" t="n">
        <v>1525.33721624601</v>
      </c>
      <c r="G250" s="12" t="n">
        <v>1528.84922101241</v>
      </c>
      <c r="H250" s="12" t="n">
        <v>1581.4915581356</v>
      </c>
      <c r="I250" s="12" t="n">
        <v>1570.91975943504</v>
      </c>
      <c r="J250" s="12" t="n">
        <v>1630.54792776301</v>
      </c>
      <c r="K250" s="12" t="n">
        <v>1665.16316064796</v>
      </c>
      <c r="L250" s="12" t="n">
        <v>1662.20253063586</v>
      </c>
      <c r="M250" s="12" t="n">
        <v>1656.54245784612</v>
      </c>
      <c r="N250" s="12" t="n">
        <v>1644.84285616771</v>
      </c>
      <c r="O250" s="12" t="n">
        <v>1634.25313705203</v>
      </c>
      <c r="P250" s="12" t="n">
        <v>1644.84789545446</v>
      </c>
      <c r="Q250" s="12" t="n">
        <v>1606.81638634836</v>
      </c>
      <c r="R250" s="12" t="n">
        <v>1591.14737513673</v>
      </c>
    </row>
    <row r="251" customFormat="false" ht="12.75" hidden="false" customHeight="false" outlineLevel="0" collapsed="false">
      <c r="B251" s="5" t="n">
        <v>47</v>
      </c>
      <c r="C251" s="12" t="n">
        <v>1297</v>
      </c>
      <c r="D251" s="12" t="n">
        <v>1306.59148204435</v>
      </c>
      <c r="E251" s="12" t="n">
        <v>1324.13476606465</v>
      </c>
      <c r="F251" s="12" t="n">
        <v>1494.67311598998</v>
      </c>
      <c r="G251" s="12" t="n">
        <v>1512.43563146149</v>
      </c>
      <c r="H251" s="12" t="n">
        <v>1513.77319115334</v>
      </c>
      <c r="I251" s="12" t="n">
        <v>1563.94651470591</v>
      </c>
      <c r="J251" s="12" t="n">
        <v>1552.56746977507</v>
      </c>
      <c r="K251" s="12" t="n">
        <v>1610.66066125985</v>
      </c>
      <c r="L251" s="12" t="n">
        <v>1644.42973769321</v>
      </c>
      <c r="M251" s="12" t="n">
        <v>1641.82694447036</v>
      </c>
      <c r="N251" s="12" t="n">
        <v>1636.30587786972</v>
      </c>
      <c r="O251" s="12" t="n">
        <v>1624.88510852708</v>
      </c>
      <c r="P251" s="12" t="n">
        <v>1614.70634875595</v>
      </c>
      <c r="Q251" s="12" t="n">
        <v>1625.59149053227</v>
      </c>
      <c r="R251" s="12" t="n">
        <v>1588.88242424713</v>
      </c>
    </row>
    <row r="252" customFormat="false" ht="12.75" hidden="false" customHeight="false" outlineLevel="0" collapsed="false">
      <c r="B252" s="5" t="n">
        <v>48</v>
      </c>
      <c r="C252" s="12" t="n">
        <v>1336</v>
      </c>
      <c r="D252" s="12" t="n">
        <v>1299.09561886075</v>
      </c>
      <c r="E252" s="12" t="n">
        <v>1307.85305186378</v>
      </c>
      <c r="F252" s="12" t="n">
        <v>1319.59764530211</v>
      </c>
      <c r="G252" s="12" t="n">
        <v>1482.81347344626</v>
      </c>
      <c r="H252" s="12" t="n">
        <v>1497.60142319004</v>
      </c>
      <c r="I252" s="12" t="n">
        <v>1497.87220653822</v>
      </c>
      <c r="J252" s="12" t="n">
        <v>1546.43264278009</v>
      </c>
      <c r="K252" s="12" t="n">
        <v>1534.67651494883</v>
      </c>
      <c r="L252" s="12" t="n">
        <v>1591.54876590164</v>
      </c>
      <c r="M252" s="12" t="n">
        <v>1624.63817804353</v>
      </c>
      <c r="N252" s="12" t="n">
        <v>1622.39939816168</v>
      </c>
      <c r="O252" s="12" t="n">
        <v>1617.06005772329</v>
      </c>
      <c r="P252" s="12" t="n">
        <v>1606.05145338423</v>
      </c>
      <c r="Q252" s="12" t="n">
        <v>1596.49396087944</v>
      </c>
      <c r="R252" s="12" t="n">
        <v>1607.72403306285</v>
      </c>
    </row>
    <row r="253" customFormat="false" ht="12.75" hidden="false" customHeight="false" outlineLevel="0" collapsed="false">
      <c r="B253" s="5" t="n">
        <v>49</v>
      </c>
      <c r="C253" s="12" t="n">
        <v>1301</v>
      </c>
      <c r="D253" s="12" t="n">
        <v>1334.06560932937</v>
      </c>
      <c r="E253" s="12" t="n">
        <v>1298.258596031</v>
      </c>
      <c r="F253" s="12" t="n">
        <v>1303.27336420872</v>
      </c>
      <c r="G253" s="12" t="n">
        <v>1311.38526563845</v>
      </c>
      <c r="H253" s="12" t="n">
        <v>1469.20122768539</v>
      </c>
      <c r="I253" s="12" t="n">
        <v>1482.15684599287</v>
      </c>
      <c r="J253" s="12" t="n">
        <v>1481.98303813682</v>
      </c>
      <c r="K253" s="12" t="n">
        <v>1529.41283782793</v>
      </c>
      <c r="L253" s="12" t="n">
        <v>1517.45274792086</v>
      </c>
      <c r="M253" s="12" t="n">
        <v>1573.28106809054</v>
      </c>
      <c r="N253" s="12" t="n">
        <v>1605.78297222088</v>
      </c>
      <c r="O253" s="12" t="n">
        <v>1603.91862945535</v>
      </c>
      <c r="P253" s="12" t="n">
        <v>1598.87964514439</v>
      </c>
      <c r="Q253" s="12" t="n">
        <v>1588.46442144228</v>
      </c>
      <c r="R253" s="12" t="n">
        <v>1579.56115783368</v>
      </c>
    </row>
    <row r="254" customFormat="false" ht="12.75" hidden="false" customHeight="false" outlineLevel="0" collapsed="false">
      <c r="A254" s="9"/>
      <c r="B254" s="9" t="n">
        <v>50</v>
      </c>
      <c r="C254" s="10" t="n">
        <v>1184</v>
      </c>
      <c r="D254" s="10" t="n">
        <v>1291.54107072059</v>
      </c>
      <c r="E254" s="10" t="n">
        <v>1330.87142862309</v>
      </c>
      <c r="F254" s="10" t="n">
        <v>1292.35764426773</v>
      </c>
      <c r="G254" s="10" t="n">
        <v>1295.38918069918</v>
      </c>
      <c r="H254" s="10" t="n">
        <v>1301.2889433845</v>
      </c>
      <c r="I254" s="10" t="n">
        <v>1454.99731216102</v>
      </c>
      <c r="J254" s="10" t="n">
        <v>1466.80081569478</v>
      </c>
      <c r="K254" s="10" t="n">
        <v>1466.50042204789</v>
      </c>
      <c r="L254" s="10" t="n">
        <v>1513.02233464755</v>
      </c>
      <c r="M254" s="10" t="n">
        <v>1500.93977979983</v>
      </c>
      <c r="N254" s="10" t="n">
        <v>1555.82877357007</v>
      </c>
      <c r="O254" s="10" t="n">
        <v>1587.82431798093</v>
      </c>
      <c r="P254" s="10" t="n">
        <v>1586.43457516614</v>
      </c>
      <c r="Q254" s="10" t="n">
        <v>1581.87096405696</v>
      </c>
      <c r="R254" s="10" t="n">
        <v>1572.0774731189</v>
      </c>
    </row>
    <row r="255" customFormat="false" ht="12.75" hidden="false" customHeight="false" outlineLevel="0" collapsed="false">
      <c r="A255" s="11"/>
      <c r="B255" s="9" t="n">
        <v>51</v>
      </c>
      <c r="C255" s="10" t="n">
        <v>1277</v>
      </c>
      <c r="D255" s="10" t="n">
        <v>1170.37784737714</v>
      </c>
      <c r="E255" s="10" t="n">
        <v>1288.4814760852</v>
      </c>
      <c r="F255" s="10" t="n">
        <v>1323.07300712364</v>
      </c>
      <c r="G255" s="10" t="n">
        <v>1283.45883324941</v>
      </c>
      <c r="H255" s="10" t="n">
        <v>1285.64527330557</v>
      </c>
      <c r="I255" s="10" t="n">
        <v>1290.25499024883</v>
      </c>
      <c r="J255" s="10" t="n">
        <v>1440.71448077738</v>
      </c>
      <c r="K255" s="10" t="n">
        <v>1451.75515766183</v>
      </c>
      <c r="L255" s="10" t="n">
        <v>1451.44779200594</v>
      </c>
      <c r="M255" s="10" t="n">
        <v>1497.18323020426</v>
      </c>
      <c r="N255" s="10" t="n">
        <v>1485.02185509494</v>
      </c>
      <c r="O255" s="10" t="n">
        <v>1539.06534089406</v>
      </c>
      <c r="P255" s="10" t="n">
        <v>1570.71051166316</v>
      </c>
      <c r="Q255" s="10" t="n">
        <v>1569.9580900116</v>
      </c>
      <c r="R255" s="10" t="n">
        <v>1565.90390243685</v>
      </c>
    </row>
    <row r="256" customFormat="false" ht="12.75" hidden="false" customHeight="false" outlineLevel="0" collapsed="false">
      <c r="A256" s="11"/>
      <c r="B256" s="9" t="n">
        <v>52</v>
      </c>
      <c r="C256" s="10" t="n">
        <v>1310</v>
      </c>
      <c r="D256" s="10" t="n">
        <v>1266.99003555793</v>
      </c>
      <c r="E256" s="10" t="n">
        <v>1168.16269596246</v>
      </c>
      <c r="F256" s="10" t="n">
        <v>1280.91720951472</v>
      </c>
      <c r="G256" s="10" t="n">
        <v>1312.50201168768</v>
      </c>
      <c r="H256" s="10" t="n">
        <v>1272.81994568793</v>
      </c>
      <c r="I256" s="10" t="n">
        <v>1274.87719591768</v>
      </c>
      <c r="J256" s="10" t="n">
        <v>1278.77377659875</v>
      </c>
      <c r="K256" s="10" t="n">
        <v>1426.55337477648</v>
      </c>
      <c r="L256" s="10" t="n">
        <v>1437.01785849901</v>
      </c>
      <c r="M256" s="10" t="n">
        <v>1436.75190882315</v>
      </c>
      <c r="N256" s="10" t="n">
        <v>1481.77314197781</v>
      </c>
      <c r="O256" s="10" t="n">
        <v>1469.58023235405</v>
      </c>
      <c r="P256" s="10" t="n">
        <v>1522.94359162336</v>
      </c>
      <c r="Q256" s="10" t="n">
        <v>1554.4529978736</v>
      </c>
      <c r="R256" s="10" t="n">
        <v>1554.36942299081</v>
      </c>
    </row>
    <row r="257" customFormat="false" ht="12.75" hidden="false" customHeight="false" outlineLevel="0" collapsed="false">
      <c r="A257" s="11"/>
      <c r="B257" s="9" t="n">
        <v>53</v>
      </c>
      <c r="C257" s="10" t="n">
        <v>1483</v>
      </c>
      <c r="D257" s="10" t="n">
        <v>1304.94867151025</v>
      </c>
      <c r="E257" s="10" t="n">
        <v>1260.74920095744</v>
      </c>
      <c r="F257" s="10" t="n">
        <v>1161.66396991776</v>
      </c>
      <c r="G257" s="10" t="n">
        <v>1270.69139945029</v>
      </c>
      <c r="H257" s="10" t="n">
        <v>1300.42342317196</v>
      </c>
      <c r="I257" s="10" t="n">
        <v>1261.27401530481</v>
      </c>
      <c r="J257" s="10" t="n">
        <v>1263.58937648288</v>
      </c>
      <c r="K257" s="10" t="n">
        <v>1267.0911221504</v>
      </c>
      <c r="L257" s="10" t="n">
        <v>1412.51714996137</v>
      </c>
      <c r="M257" s="10" t="n">
        <v>1422.49350484922</v>
      </c>
      <c r="N257" s="10" t="n">
        <v>1422.27792121933</v>
      </c>
      <c r="O257" s="10" t="n">
        <v>1466.64407079463</v>
      </c>
      <c r="P257" s="10" t="n">
        <v>1454.53910978137</v>
      </c>
      <c r="Q257" s="10" t="n">
        <v>1507.43959686393</v>
      </c>
      <c r="R257" s="10" t="n">
        <v>1538.89759441636</v>
      </c>
    </row>
    <row r="258" customFormat="false" ht="12.75" hidden="false" customHeight="false" outlineLevel="0" collapsed="false">
      <c r="A258" s="11"/>
      <c r="B258" s="9" t="n">
        <v>54</v>
      </c>
      <c r="C258" s="10" t="n">
        <v>1363</v>
      </c>
      <c r="D258" s="10" t="n">
        <v>1472.30709004162</v>
      </c>
      <c r="E258" s="10" t="n">
        <v>1295.74602465316</v>
      </c>
      <c r="F258" s="10" t="n">
        <v>1250.74121038347</v>
      </c>
      <c r="G258" s="10" t="n">
        <v>1152.56970196586</v>
      </c>
      <c r="H258" s="10" t="n">
        <v>1258.94869836587</v>
      </c>
      <c r="I258" s="10" t="n">
        <v>1287.55779192245</v>
      </c>
      <c r="J258" s="10" t="n">
        <v>1249.23993779484</v>
      </c>
      <c r="K258" s="10" t="n">
        <v>1251.97459837264</v>
      </c>
      <c r="L258" s="10" t="n">
        <v>1255.20938418246</v>
      </c>
      <c r="M258" s="10" t="n">
        <v>1398.45847650076</v>
      </c>
      <c r="N258" s="10" t="n">
        <v>1407.9877649353</v>
      </c>
      <c r="O258" s="10" t="n">
        <v>1407.83425334491</v>
      </c>
      <c r="P258" s="10" t="n">
        <v>1451.66438342434</v>
      </c>
      <c r="Q258" s="10" t="n">
        <v>1439.82776737946</v>
      </c>
      <c r="R258" s="10" t="n">
        <v>1492.35599083165</v>
      </c>
    </row>
    <row r="259" customFormat="false" ht="12.75" hidden="false" customHeight="false" outlineLevel="0" collapsed="false">
      <c r="B259" s="5" t="n">
        <v>55</v>
      </c>
      <c r="C259" s="12" t="n">
        <v>1252</v>
      </c>
      <c r="D259" s="12" t="n">
        <v>1350.26815810468</v>
      </c>
      <c r="E259" s="12" t="n">
        <v>1457.79296164241</v>
      </c>
      <c r="F259" s="12" t="n">
        <v>1283.37894750358</v>
      </c>
      <c r="G259" s="12" t="n">
        <v>1238.68273753791</v>
      </c>
      <c r="H259" s="12" t="n">
        <v>1142.0978498001</v>
      </c>
      <c r="I259" s="12" t="n">
        <v>1246.53367669909</v>
      </c>
      <c r="J259" s="12" t="n">
        <v>1274.44222497925</v>
      </c>
      <c r="K259" s="12" t="n">
        <v>1237.04513269375</v>
      </c>
      <c r="L259" s="12" t="n">
        <v>1240.20306164833</v>
      </c>
      <c r="M259" s="12" t="n">
        <v>1243.21359145649</v>
      </c>
      <c r="N259" s="12" t="n">
        <v>1384.3850990613</v>
      </c>
      <c r="O259" s="12" t="n">
        <v>1393.50263587491</v>
      </c>
      <c r="P259" s="12" t="n">
        <v>1393.49601205756</v>
      </c>
      <c r="Q259" s="12" t="n">
        <v>1436.96702957067</v>
      </c>
      <c r="R259" s="12" t="n">
        <v>1425.46631821981</v>
      </c>
    </row>
    <row r="260" customFormat="false" ht="12.75" hidden="false" customHeight="false" outlineLevel="0" collapsed="false">
      <c r="B260" s="5" t="n">
        <v>56</v>
      </c>
      <c r="C260" s="12" t="n">
        <v>1489</v>
      </c>
      <c r="D260" s="12" t="n">
        <v>1238.57919654301</v>
      </c>
      <c r="E260" s="12" t="n">
        <v>1336.20319714814</v>
      </c>
      <c r="F260" s="12" t="n">
        <v>1440.54221207852</v>
      </c>
      <c r="G260" s="12" t="n">
        <v>1269.22894155651</v>
      </c>
      <c r="H260" s="12" t="n">
        <v>1225.51411557671</v>
      </c>
      <c r="I260" s="12" t="n">
        <v>1130.86812781499</v>
      </c>
      <c r="J260" s="12" t="n">
        <v>1233.78543854728</v>
      </c>
      <c r="K260" s="12" t="n">
        <v>1261.20067666771</v>
      </c>
      <c r="L260" s="12" t="n">
        <v>1224.6841298853</v>
      </c>
      <c r="M260" s="12" t="n">
        <v>1228.21688322271</v>
      </c>
      <c r="N260" s="12" t="n">
        <v>1231.01837147004</v>
      </c>
      <c r="O260" s="12" t="n">
        <v>1370.178614209</v>
      </c>
      <c r="P260" s="12" t="n">
        <v>1378.99245904419</v>
      </c>
      <c r="Q260" s="12" t="n">
        <v>1379.28134354641</v>
      </c>
      <c r="R260" s="12" t="n">
        <v>1422.46753355054</v>
      </c>
    </row>
    <row r="261" customFormat="false" ht="12.75" hidden="false" customHeight="false" outlineLevel="0" collapsed="false">
      <c r="B261" s="5" t="n">
        <v>57</v>
      </c>
      <c r="C261" s="12" t="n">
        <v>1438</v>
      </c>
      <c r="D261" s="12" t="n">
        <v>1480.03537624163</v>
      </c>
      <c r="E261" s="12" t="n">
        <v>1225.21027916349</v>
      </c>
      <c r="F261" s="12" t="n">
        <v>1319.71983439877</v>
      </c>
      <c r="G261" s="12" t="n">
        <v>1422.03744291344</v>
      </c>
      <c r="H261" s="12" t="n">
        <v>1254.27425017789</v>
      </c>
      <c r="I261" s="12" t="n">
        <v>1211.88609971586</v>
      </c>
      <c r="J261" s="12" t="n">
        <v>1119.2814999297</v>
      </c>
      <c r="K261" s="12" t="n">
        <v>1220.90489056823</v>
      </c>
      <c r="L261" s="12" t="n">
        <v>1247.87242667014</v>
      </c>
      <c r="M261" s="12" t="n">
        <v>1212.15010481525</v>
      </c>
      <c r="N261" s="12" t="n">
        <v>1215.99323518081</v>
      </c>
      <c r="O261" s="12" t="n">
        <v>1218.60407419123</v>
      </c>
      <c r="P261" s="12" t="n">
        <v>1355.8814720949</v>
      </c>
      <c r="Q261" s="12" t="n">
        <v>1364.55864715766</v>
      </c>
      <c r="R261" s="12" t="n">
        <v>1365.19916698731</v>
      </c>
    </row>
    <row r="262" customFormat="false" ht="12.75" hidden="false" customHeight="false" outlineLevel="0" collapsed="false">
      <c r="B262" s="5" t="n">
        <v>58</v>
      </c>
      <c r="C262" s="12" t="n">
        <v>1436</v>
      </c>
      <c r="D262" s="12" t="n">
        <v>1436.99448599147</v>
      </c>
      <c r="E262" s="12" t="n">
        <v>1460.092437357</v>
      </c>
      <c r="F262" s="12" t="n">
        <v>1209.88429194515</v>
      </c>
      <c r="G262" s="12" t="n">
        <v>1302.36045478524</v>
      </c>
      <c r="H262" s="12" t="n">
        <v>1403.39314944919</v>
      </c>
      <c r="I262" s="12" t="n">
        <v>1239.28267831768</v>
      </c>
      <c r="J262" s="12" t="n">
        <v>1198.31191940362</v>
      </c>
      <c r="K262" s="12" t="n">
        <v>1107.68050882139</v>
      </c>
      <c r="L262" s="12" t="n">
        <v>1208.07583155413</v>
      </c>
      <c r="M262" s="12" t="n">
        <v>1234.57864586239</v>
      </c>
      <c r="N262" s="12" t="n">
        <v>1199.55439576285</v>
      </c>
      <c r="O262" s="12" t="n">
        <v>1203.65733815323</v>
      </c>
      <c r="P262" s="12" t="n">
        <v>1206.16340349649</v>
      </c>
      <c r="Q262" s="12" t="n">
        <v>1341.74913698518</v>
      </c>
      <c r="R262" s="12" t="n">
        <v>1350.37083534415</v>
      </c>
    </row>
    <row r="263" customFormat="false" ht="12.75" hidden="false" customHeight="false" outlineLevel="0" collapsed="false">
      <c r="B263" s="5" t="n">
        <v>59</v>
      </c>
      <c r="C263" s="12" t="n">
        <v>1308</v>
      </c>
      <c r="D263" s="12" t="n">
        <v>1425.74331872016</v>
      </c>
      <c r="E263" s="12" t="n">
        <v>1415.88482074215</v>
      </c>
      <c r="F263" s="12" t="n">
        <v>1438.29090427497</v>
      </c>
      <c r="G263" s="12" t="n">
        <v>1193.41572360615</v>
      </c>
      <c r="H263" s="12" t="n">
        <v>1284.57155137953</v>
      </c>
      <c r="I263" s="12" t="n">
        <v>1384.75786403568</v>
      </c>
      <c r="J263" s="12" t="n">
        <v>1224.2340347363</v>
      </c>
      <c r="K263" s="12" t="n">
        <v>1184.650245214</v>
      </c>
      <c r="L263" s="12" t="n">
        <v>1095.85908819668</v>
      </c>
      <c r="M263" s="12" t="n">
        <v>1195.02083474263</v>
      </c>
      <c r="N263" s="12" t="n">
        <v>1221.02640319056</v>
      </c>
      <c r="O263" s="12" t="n">
        <v>1186.64571989268</v>
      </c>
      <c r="P263" s="12" t="n">
        <v>1191.04727002373</v>
      </c>
      <c r="Q263" s="12" t="n">
        <v>1193.59456506253</v>
      </c>
      <c r="R263" s="12" t="n">
        <v>1327.57941915839</v>
      </c>
    </row>
    <row r="264" customFormat="false" ht="12.75" hidden="false" customHeight="false" outlineLevel="0" collapsed="false">
      <c r="A264" s="9"/>
      <c r="B264" s="9" t="n">
        <v>60</v>
      </c>
      <c r="C264" s="10" t="n">
        <v>1168</v>
      </c>
      <c r="D264" s="10" t="n">
        <v>1293.26422675858</v>
      </c>
      <c r="E264" s="10" t="n">
        <v>1403.52598883909</v>
      </c>
      <c r="F264" s="10" t="n">
        <v>1393.28317370452</v>
      </c>
      <c r="G264" s="10" t="n">
        <v>1415.94986164101</v>
      </c>
      <c r="H264" s="10" t="n">
        <v>1176.69965493457</v>
      </c>
      <c r="I264" s="10" t="n">
        <v>1266.96015886736</v>
      </c>
      <c r="J264" s="10" t="n">
        <v>1366.48636939007</v>
      </c>
      <c r="K264" s="10" t="n">
        <v>1209.36610261628</v>
      </c>
      <c r="L264" s="10" t="n">
        <v>1171.03304619413</v>
      </c>
      <c r="M264" s="10" t="n">
        <v>1083.94881091598</v>
      </c>
      <c r="N264" s="10" t="n">
        <v>1181.83971615419</v>
      </c>
      <c r="O264" s="10" t="n">
        <v>1207.32355591865</v>
      </c>
      <c r="P264" s="10" t="n">
        <v>1173.62709927114</v>
      </c>
      <c r="Q264" s="10" t="n">
        <v>1178.43814367234</v>
      </c>
      <c r="R264" s="10" t="n">
        <v>1181.10253939908</v>
      </c>
    </row>
    <row r="265" customFormat="false" ht="12.75" hidden="false" customHeight="false" outlineLevel="0" collapsed="false">
      <c r="A265" s="11"/>
      <c r="B265" s="9" t="n">
        <v>61</v>
      </c>
      <c r="C265" s="10" t="n">
        <v>1676</v>
      </c>
      <c r="D265" s="10" t="n">
        <v>1156.27284575243</v>
      </c>
      <c r="E265" s="10" t="n">
        <v>1272.51310441231</v>
      </c>
      <c r="F265" s="10" t="n">
        <v>1380.26207157904</v>
      </c>
      <c r="G265" s="10" t="n">
        <v>1370.52703383924</v>
      </c>
      <c r="H265" s="10" t="n">
        <v>1393.94405215482</v>
      </c>
      <c r="I265" s="10" t="n">
        <v>1160.27903234622</v>
      </c>
      <c r="J265" s="10" t="n">
        <v>1249.82096828023</v>
      </c>
      <c r="K265" s="10" t="n">
        <v>1348.6863346149</v>
      </c>
      <c r="L265" s="10" t="n">
        <v>1194.70382266161</v>
      </c>
      <c r="M265" s="10" t="n">
        <v>1157.46209437984</v>
      </c>
      <c r="N265" s="10" t="n">
        <v>1071.97744919911</v>
      </c>
      <c r="O265" s="10" t="n">
        <v>1168.5661517467</v>
      </c>
      <c r="P265" s="10" t="n">
        <v>1193.58683787864</v>
      </c>
      <c r="Q265" s="10" t="n">
        <v>1160.68802205651</v>
      </c>
      <c r="R265" s="10" t="n">
        <v>1165.94859774571</v>
      </c>
    </row>
    <row r="266" customFormat="false" ht="12.75" hidden="false" customHeight="false" outlineLevel="0" collapsed="false">
      <c r="A266" s="11"/>
      <c r="B266" s="9" t="n">
        <v>62</v>
      </c>
      <c r="C266" s="10" t="n">
        <v>1039</v>
      </c>
      <c r="D266" s="10" t="n">
        <v>1658.76487109573</v>
      </c>
      <c r="E266" s="10" t="n">
        <v>1136.55143803573</v>
      </c>
      <c r="F266" s="10" t="n">
        <v>1250.82312866719</v>
      </c>
      <c r="G266" s="10" t="n">
        <v>1356.92568838132</v>
      </c>
      <c r="H266" s="10" t="n">
        <v>1348.16457033614</v>
      </c>
      <c r="I266" s="10" t="n">
        <v>1372.54729179545</v>
      </c>
      <c r="J266" s="10" t="n">
        <v>1144.24077868187</v>
      </c>
      <c r="K266" s="10" t="n">
        <v>1233.05650185405</v>
      </c>
      <c r="L266" s="10" t="n">
        <v>1331.16701518455</v>
      </c>
      <c r="M266" s="10" t="n">
        <v>1180.09383272544</v>
      </c>
      <c r="N266" s="10" t="n">
        <v>1143.79938146182</v>
      </c>
      <c r="O266" s="10" t="n">
        <v>1059.83924317799</v>
      </c>
      <c r="P266" s="10" t="n">
        <v>1155.16055948525</v>
      </c>
      <c r="Q266" s="10" t="n">
        <v>1179.84797962929</v>
      </c>
      <c r="R266" s="10" t="n">
        <v>1147.78876470343</v>
      </c>
    </row>
    <row r="267" customFormat="false" ht="12.75" hidden="false" customHeight="false" outlineLevel="0" collapsed="false">
      <c r="A267" s="11"/>
      <c r="B267" s="9" t="n">
        <v>63</v>
      </c>
      <c r="C267" s="10" t="n">
        <v>1341</v>
      </c>
      <c r="D267" s="10" t="n">
        <v>1023.57370269417</v>
      </c>
      <c r="E267" s="10" t="n">
        <v>1628.82088675141</v>
      </c>
      <c r="F267" s="10" t="n">
        <v>1116.43034326014</v>
      </c>
      <c r="G267" s="10" t="n">
        <v>1229.44346084486</v>
      </c>
      <c r="H267" s="10" t="n">
        <v>1334.42398419144</v>
      </c>
      <c r="I267" s="10" t="n">
        <v>1326.82358625844</v>
      </c>
      <c r="J267" s="10" t="n">
        <v>1352.16770270182</v>
      </c>
      <c r="K267" s="10" t="n">
        <v>1128.87153130138</v>
      </c>
      <c r="L267" s="10" t="n">
        <v>1216.84906830142</v>
      </c>
      <c r="M267" s="10" t="n">
        <v>1314.06012896092</v>
      </c>
      <c r="N267" s="10" t="n">
        <v>1165.69549171596</v>
      </c>
      <c r="O267" s="10" t="n">
        <v>1130.23301273516</v>
      </c>
      <c r="P267" s="10" t="n">
        <v>1047.81340242487</v>
      </c>
      <c r="Q267" s="10" t="n">
        <v>1141.97240354267</v>
      </c>
      <c r="R267" s="10" t="n">
        <v>1166.38927974919</v>
      </c>
    </row>
    <row r="268" customFormat="false" ht="12.75" hidden="false" customHeight="false" outlineLevel="0" collapsed="false">
      <c r="A268" s="11"/>
      <c r="B268" s="9" t="n">
        <v>64</v>
      </c>
      <c r="C268" s="10" t="n">
        <v>1472</v>
      </c>
      <c r="D268" s="10" t="n">
        <v>1323.94439983573</v>
      </c>
      <c r="E268" s="10" t="n">
        <v>1005.57984791583</v>
      </c>
      <c r="F268" s="10" t="n">
        <v>1598.779921792</v>
      </c>
      <c r="G268" s="10" t="n">
        <v>1096.75797020356</v>
      </c>
      <c r="H268" s="10" t="n">
        <v>1208.89400255595</v>
      </c>
      <c r="I268" s="10" t="n">
        <v>1312.9771747317</v>
      </c>
      <c r="J268" s="10" t="n">
        <v>1306.49036000146</v>
      </c>
      <c r="K268" s="10" t="n">
        <v>1332.61166607478</v>
      </c>
      <c r="L268" s="10" t="n">
        <v>1113.95225105023</v>
      </c>
      <c r="M268" s="10" t="n">
        <v>1200.93715384809</v>
      </c>
      <c r="N268" s="10" t="n">
        <v>1297.07979084271</v>
      </c>
      <c r="O268" s="10" t="n">
        <v>1151.30713591234</v>
      </c>
      <c r="P268" s="10" t="n">
        <v>1116.67387952093</v>
      </c>
      <c r="Q268" s="10" t="n">
        <v>1035.90232876809</v>
      </c>
      <c r="R268" s="10" t="n">
        <v>1128.93116169523</v>
      </c>
    </row>
    <row r="269" customFormat="false" ht="12.75" hidden="false" customHeight="false" outlineLevel="0" collapsed="false">
      <c r="B269" s="5" t="n">
        <v>65</v>
      </c>
      <c r="C269" s="12" t="n">
        <v>1596</v>
      </c>
      <c r="D269" s="12" t="n">
        <v>1450.78880090043</v>
      </c>
      <c r="E269" s="12" t="n">
        <v>1299.27474791374</v>
      </c>
      <c r="F269" s="12" t="n">
        <v>987.344366506131</v>
      </c>
      <c r="G269" s="12" t="n">
        <v>1569.48308876449</v>
      </c>
      <c r="H269" s="12" t="n">
        <v>1077.85978040149</v>
      </c>
      <c r="I269" s="12" t="n">
        <v>1189.27076084518</v>
      </c>
      <c r="J269" s="12" t="n">
        <v>1292.48631275433</v>
      </c>
      <c r="K269" s="12" t="n">
        <v>1286.94273415576</v>
      </c>
      <c r="L269" s="12" t="n">
        <v>1313.58676285228</v>
      </c>
      <c r="M269" s="12" t="n">
        <v>1099.24226744855</v>
      </c>
      <c r="N269" s="12" t="n">
        <v>1185.09342712861</v>
      </c>
      <c r="O269" s="12" t="n">
        <v>1280.04429175423</v>
      </c>
      <c r="P269" s="12" t="n">
        <v>1136.88576805599</v>
      </c>
      <c r="Q269" s="12" t="n">
        <v>1103.16676269909</v>
      </c>
      <c r="R269" s="12" t="n">
        <v>1024.07256083682</v>
      </c>
    </row>
    <row r="270" customFormat="false" ht="12.75" hidden="false" customHeight="false" outlineLevel="0" collapsed="false">
      <c r="B270" s="5" t="n">
        <v>66</v>
      </c>
      <c r="C270" s="12" t="n">
        <v>1557</v>
      </c>
      <c r="D270" s="12" t="n">
        <v>1573.7430259775</v>
      </c>
      <c r="E270" s="12" t="n">
        <v>1421.70322085792</v>
      </c>
      <c r="F270" s="12" t="n">
        <v>1274.71324247285</v>
      </c>
      <c r="G270" s="12" t="n">
        <v>969.628868610046</v>
      </c>
      <c r="H270" s="12" t="n">
        <v>1541.62318400313</v>
      </c>
      <c r="I270" s="12" t="n">
        <v>1060.01201734699</v>
      </c>
      <c r="J270" s="12" t="n">
        <v>1170.71349809348</v>
      </c>
      <c r="K270" s="12" t="n">
        <v>1272.98357441612</v>
      </c>
      <c r="L270" s="12" t="n">
        <v>1268.1494641388</v>
      </c>
      <c r="M270" s="12" t="n">
        <v>1295.06899340404</v>
      </c>
      <c r="N270" s="12" t="n">
        <v>1084.7623402141</v>
      </c>
      <c r="O270" s="12" t="n">
        <v>1169.39948854404</v>
      </c>
      <c r="P270" s="12" t="n">
        <v>1263.17790584417</v>
      </c>
      <c r="Q270" s="12" t="n">
        <v>1122.7120066934</v>
      </c>
      <c r="R270" s="12" t="n">
        <v>1089.91845600773</v>
      </c>
    </row>
    <row r="271" customFormat="false" ht="12.75" hidden="false" customHeight="false" outlineLevel="0" collapsed="false">
      <c r="B271" s="5" t="n">
        <v>67</v>
      </c>
      <c r="C271" s="12" t="n">
        <v>1500</v>
      </c>
      <c r="D271" s="12" t="n">
        <v>1531.13199527167</v>
      </c>
      <c r="E271" s="12" t="n">
        <v>1541.25700194577</v>
      </c>
      <c r="F271" s="12" t="n">
        <v>1392.95586803423</v>
      </c>
      <c r="G271" s="12" t="n">
        <v>1250.90874174007</v>
      </c>
      <c r="H271" s="12" t="n">
        <v>952.654862126943</v>
      </c>
      <c r="I271" s="12" t="n">
        <v>1515.21943444515</v>
      </c>
      <c r="J271" s="12" t="n">
        <v>1043.05934944969</v>
      </c>
      <c r="K271" s="12" t="n">
        <v>1152.95492525331</v>
      </c>
      <c r="L271" s="12" t="n">
        <v>1254.13303255455</v>
      </c>
      <c r="M271" s="12" t="n">
        <v>1249.78464288637</v>
      </c>
      <c r="N271" s="12" t="n">
        <v>1276.78357176236</v>
      </c>
      <c r="O271" s="12" t="n">
        <v>1070.33124993984</v>
      </c>
      <c r="P271" s="12" t="n">
        <v>1153.79630132308</v>
      </c>
      <c r="Q271" s="12" t="n">
        <v>1246.51588905555</v>
      </c>
      <c r="R271" s="12" t="n">
        <v>1108.73865304357</v>
      </c>
    </row>
    <row r="272" customFormat="false" ht="12.75" hidden="false" customHeight="false" outlineLevel="0" collapsed="false">
      <c r="B272" s="5" t="n">
        <v>68</v>
      </c>
      <c r="C272" s="12" t="n">
        <v>1644</v>
      </c>
      <c r="D272" s="12" t="n">
        <v>1473.4491953143</v>
      </c>
      <c r="E272" s="12" t="n">
        <v>1498.08279018566</v>
      </c>
      <c r="F272" s="12" t="n">
        <v>1508.70814883541</v>
      </c>
      <c r="G272" s="12" t="n">
        <v>1364.71867920943</v>
      </c>
      <c r="H272" s="12" t="n">
        <v>1227.67074669259</v>
      </c>
      <c r="I272" s="12" t="n">
        <v>936.069247738388</v>
      </c>
      <c r="J272" s="12" t="n">
        <v>1489.56635670177</v>
      </c>
      <c r="K272" s="12" t="n">
        <v>1026.37099489888</v>
      </c>
      <c r="L272" s="12" t="n">
        <v>1135.28749571111</v>
      </c>
      <c r="M272" s="12" t="n">
        <v>1235.19460813192</v>
      </c>
      <c r="N272" s="12" t="n">
        <v>1231.17057402034</v>
      </c>
      <c r="O272" s="12" t="n">
        <v>1258.12082924955</v>
      </c>
      <c r="P272" s="12" t="n">
        <v>1055.54567726885</v>
      </c>
      <c r="Q272" s="12" t="n">
        <v>1137.94981488796</v>
      </c>
      <c r="R272" s="12" t="n">
        <v>1229.63246839726</v>
      </c>
    </row>
    <row r="273" customFormat="false" ht="12.75" hidden="false" customHeight="false" outlineLevel="0" collapsed="false">
      <c r="B273" s="5" t="n">
        <v>69</v>
      </c>
      <c r="C273" s="12" t="n">
        <v>1681</v>
      </c>
      <c r="D273" s="12" t="n">
        <v>1616.70691901648</v>
      </c>
      <c r="E273" s="12" t="n">
        <v>1440.87161941094</v>
      </c>
      <c r="F273" s="12" t="n">
        <v>1465.07361264702</v>
      </c>
      <c r="G273" s="12" t="n">
        <v>1476.8282381801</v>
      </c>
      <c r="H273" s="12" t="n">
        <v>1337.28679898752</v>
      </c>
      <c r="I273" s="12" t="n">
        <v>1205.06080650714</v>
      </c>
      <c r="J273" s="12" t="n">
        <v>919.830513488305</v>
      </c>
      <c r="K273" s="12" t="n">
        <v>1464.36660486623</v>
      </c>
      <c r="L273" s="12" t="n">
        <v>1009.73033280913</v>
      </c>
      <c r="M273" s="12" t="n">
        <v>1117.47614988112</v>
      </c>
      <c r="N273" s="12" t="n">
        <v>1215.95959097385</v>
      </c>
      <c r="O273" s="12" t="n">
        <v>1212.15411658423</v>
      </c>
      <c r="P273" s="12" t="n">
        <v>1239.0574347666</v>
      </c>
      <c r="Q273" s="12" t="n">
        <v>1040.48010095393</v>
      </c>
      <c r="R273" s="12" t="n">
        <v>1121.85111993152</v>
      </c>
    </row>
    <row r="274" customFormat="false" ht="12.75" hidden="false" customHeight="false" outlineLevel="0" collapsed="false">
      <c r="A274" s="9"/>
      <c r="B274" s="9" t="n">
        <v>70</v>
      </c>
      <c r="C274" s="10" t="n">
        <v>1548</v>
      </c>
      <c r="D274" s="10" t="n">
        <v>1653.2905243388</v>
      </c>
      <c r="E274" s="10" t="n">
        <v>1579.40490519546</v>
      </c>
      <c r="F274" s="10" t="n">
        <v>1408.65949719357</v>
      </c>
      <c r="G274" s="10" t="n">
        <v>1433.0948832199</v>
      </c>
      <c r="H274" s="10" t="n">
        <v>1446.19454974413</v>
      </c>
      <c r="I274" s="10" t="n">
        <v>1310.96507201086</v>
      </c>
      <c r="J274" s="10" t="n">
        <v>1183.21686194003</v>
      </c>
      <c r="K274" s="10" t="n">
        <v>903.974838842714</v>
      </c>
      <c r="L274" s="10" t="n">
        <v>1439.6107447739</v>
      </c>
      <c r="M274" s="10" t="n">
        <v>993.153605208151</v>
      </c>
      <c r="N274" s="10" t="n">
        <v>1099.5885333435</v>
      </c>
      <c r="O274" s="10" t="n">
        <v>1196.55237184622</v>
      </c>
      <c r="P274" s="10" t="n">
        <v>1192.99035078831</v>
      </c>
      <c r="Q274" s="10" t="n">
        <v>1219.93302709866</v>
      </c>
      <c r="R274" s="10" t="n">
        <v>1025.34988790963</v>
      </c>
    </row>
    <row r="275" customFormat="false" ht="12.75" hidden="false" customHeight="false" outlineLevel="0" collapsed="false">
      <c r="A275" s="11"/>
      <c r="B275" s="9" t="n">
        <v>71</v>
      </c>
      <c r="C275" s="10" t="n">
        <v>1445</v>
      </c>
      <c r="D275" s="10" t="n">
        <v>1524.31982241828</v>
      </c>
      <c r="E275" s="10" t="n">
        <v>1613.91298196448</v>
      </c>
      <c r="F275" s="10" t="n">
        <v>1542.75785050317</v>
      </c>
      <c r="G275" s="10" t="n">
        <v>1377.47006118243</v>
      </c>
      <c r="H275" s="10" t="n">
        <v>1402.43725006366</v>
      </c>
      <c r="I275" s="10" t="n">
        <v>1416.88663803046</v>
      </c>
      <c r="J275" s="10" t="n">
        <v>1285.68140531814</v>
      </c>
      <c r="K275" s="10" t="n">
        <v>1162.0259551926</v>
      </c>
      <c r="L275" s="10" t="n">
        <v>888.394786413699</v>
      </c>
      <c r="M275" s="10" t="n">
        <v>1415.1793490672</v>
      </c>
      <c r="N275" s="10" t="n">
        <v>976.600654967273</v>
      </c>
      <c r="O275" s="10" t="n">
        <v>1081.64305943412</v>
      </c>
      <c r="P275" s="10" t="n">
        <v>1177.12680452587</v>
      </c>
      <c r="Q275" s="10" t="n">
        <v>1173.90724391943</v>
      </c>
      <c r="R275" s="10" t="n">
        <v>1200.91033405872</v>
      </c>
    </row>
    <row r="276" customFormat="false" ht="12.75" hidden="false" customHeight="false" outlineLevel="0" collapsed="false">
      <c r="A276" s="11"/>
      <c r="B276" s="9" t="n">
        <v>72</v>
      </c>
      <c r="C276" s="10" t="n">
        <v>1478</v>
      </c>
      <c r="D276" s="10" t="n">
        <v>1421.26087962799</v>
      </c>
      <c r="E276" s="10" t="n">
        <v>1487.10771414581</v>
      </c>
      <c r="F276" s="10" t="n">
        <v>1574.6282316037</v>
      </c>
      <c r="G276" s="10" t="n">
        <v>1506.74347739431</v>
      </c>
      <c r="H276" s="10" t="n">
        <v>1346.99601935999</v>
      </c>
      <c r="I276" s="10" t="n">
        <v>1372.59954040746</v>
      </c>
      <c r="J276" s="10" t="n">
        <v>1388.25634752587</v>
      </c>
      <c r="K276" s="10" t="n">
        <v>1260.79003623906</v>
      </c>
      <c r="L276" s="10" t="n">
        <v>1140.91031683277</v>
      </c>
      <c r="M276" s="10" t="n">
        <v>872.684727128826</v>
      </c>
      <c r="N276" s="10" t="n">
        <v>1390.46398212635</v>
      </c>
      <c r="O276" s="10" t="n">
        <v>959.714387951606</v>
      </c>
      <c r="P276" s="10" t="n">
        <v>1063.36553172835</v>
      </c>
      <c r="Q276" s="10" t="n">
        <v>1157.45396849355</v>
      </c>
      <c r="R276" s="10" t="n">
        <v>1154.60915610398</v>
      </c>
    </row>
    <row r="277" customFormat="false" ht="12.75" hidden="false" customHeight="false" outlineLevel="0" collapsed="false">
      <c r="A277" s="11"/>
      <c r="B277" s="9" t="n">
        <v>73</v>
      </c>
      <c r="C277" s="10" t="n">
        <v>1468</v>
      </c>
      <c r="D277" s="10" t="n">
        <v>1448.95187044112</v>
      </c>
      <c r="E277" s="10" t="n">
        <v>1384.94828635626</v>
      </c>
      <c r="F277" s="10" t="n">
        <v>1448.93108735527</v>
      </c>
      <c r="G277" s="10" t="n">
        <v>1535.0329909536</v>
      </c>
      <c r="H277" s="10" t="n">
        <v>1470.64606593259</v>
      </c>
      <c r="I277" s="10" t="n">
        <v>1316.43352166383</v>
      </c>
      <c r="J277" s="10" t="n">
        <v>1342.59708507216</v>
      </c>
      <c r="K277" s="10" t="n">
        <v>1359.23997757657</v>
      </c>
      <c r="L277" s="10" t="n">
        <v>1235.30539170844</v>
      </c>
      <c r="M277" s="10" t="n">
        <v>1118.99499972264</v>
      </c>
      <c r="N277" s="10" t="n">
        <v>856.208274029175</v>
      </c>
      <c r="O277" s="10" t="n">
        <v>1364.52494782135</v>
      </c>
      <c r="P277" s="10" t="n">
        <v>941.963415468282</v>
      </c>
      <c r="Q277" s="10" t="n">
        <v>1044.23216616819</v>
      </c>
      <c r="R277" s="10" t="n">
        <v>1136.89586842551</v>
      </c>
    </row>
    <row r="278" customFormat="false" ht="12.75" hidden="false" customHeight="false" outlineLevel="0" collapsed="false">
      <c r="A278" s="11"/>
      <c r="B278" s="9" t="n">
        <v>74</v>
      </c>
      <c r="C278" s="10" t="n">
        <v>1295</v>
      </c>
      <c r="D278" s="10" t="n">
        <v>1432.67150351611</v>
      </c>
      <c r="E278" s="10" t="n">
        <v>1408.21993809011</v>
      </c>
      <c r="F278" s="10" t="n">
        <v>1346.90388598738</v>
      </c>
      <c r="G278" s="10" t="n">
        <v>1409.62467747593</v>
      </c>
      <c r="H278" s="10" t="n">
        <v>1494.56932563558</v>
      </c>
      <c r="I278" s="10" t="n">
        <v>1433.73585641067</v>
      </c>
      <c r="J278" s="10" t="n">
        <v>1284.98074731994</v>
      </c>
      <c r="K278" s="10" t="n">
        <v>1311.5162194826</v>
      </c>
      <c r="L278" s="10" t="n">
        <v>1328.88729000254</v>
      </c>
      <c r="M278" s="10" t="n">
        <v>1208.36201915624</v>
      </c>
      <c r="N278" s="10" t="n">
        <v>1095.56499173788</v>
      </c>
      <c r="O278" s="10" t="n">
        <v>838.44393130836</v>
      </c>
      <c r="P278" s="10" t="n">
        <v>1336.69918257119</v>
      </c>
      <c r="Q278" s="10" t="n">
        <v>922.956251377967</v>
      </c>
      <c r="R278" s="10" t="n">
        <v>1023.7386697751</v>
      </c>
    </row>
    <row r="279" customFormat="false" ht="12.75" hidden="false" customHeight="false" outlineLevel="0" collapsed="false">
      <c r="B279" s="5" t="n">
        <v>75</v>
      </c>
      <c r="C279" s="12" t="n">
        <v>1266</v>
      </c>
      <c r="D279" s="12" t="n">
        <v>1256.58342762904</v>
      </c>
      <c r="E279" s="12" t="n">
        <v>1388.75828049024</v>
      </c>
      <c r="F279" s="12" t="n">
        <v>1365.47162722539</v>
      </c>
      <c r="G279" s="12" t="n">
        <v>1307.43838336845</v>
      </c>
      <c r="H279" s="12" t="n">
        <v>1369.16230709195</v>
      </c>
      <c r="I279" s="12" t="n">
        <v>1453.00380363072</v>
      </c>
      <c r="J279" s="12" t="n">
        <v>1395.61097614992</v>
      </c>
      <c r="K279" s="12" t="n">
        <v>1252.19358664732</v>
      </c>
      <c r="L279" s="12" t="n">
        <v>1278.87624585557</v>
      </c>
      <c r="M279" s="12" t="n">
        <v>1296.70426381924</v>
      </c>
      <c r="N279" s="12" t="n">
        <v>1179.57532327535</v>
      </c>
      <c r="O279" s="12" t="n">
        <v>1070.30345007587</v>
      </c>
      <c r="P279" s="12" t="n">
        <v>819.25725850368</v>
      </c>
      <c r="Q279" s="12" t="n">
        <v>1306.8352255588</v>
      </c>
      <c r="R279" s="12" t="n">
        <v>902.531591149366</v>
      </c>
    </row>
    <row r="280" customFormat="false" ht="12.75" hidden="false" customHeight="false" outlineLevel="0" collapsed="false">
      <c r="B280" s="5" t="n">
        <v>76</v>
      </c>
      <c r="C280" s="12" t="n">
        <v>1203</v>
      </c>
      <c r="D280" s="12" t="n">
        <v>1226.13739419832</v>
      </c>
      <c r="E280" s="12" t="n">
        <v>1214.31747002769</v>
      </c>
      <c r="F280" s="12" t="n">
        <v>1342.67095813089</v>
      </c>
      <c r="G280" s="12" t="n">
        <v>1321.14042197439</v>
      </c>
      <c r="H280" s="12" t="n">
        <v>1266.64197692492</v>
      </c>
      <c r="I280" s="12" t="n">
        <v>1327.44413802293</v>
      </c>
      <c r="J280" s="12" t="n">
        <v>1410.03442582067</v>
      </c>
      <c r="K280" s="12" t="n">
        <v>1355.87757951776</v>
      </c>
      <c r="L280" s="12" t="n">
        <v>1217.6892712024</v>
      </c>
      <c r="M280" s="12" t="n">
        <v>1244.26748492829</v>
      </c>
      <c r="N280" s="12" t="n">
        <v>1262.35560994875</v>
      </c>
      <c r="O280" s="12" t="n">
        <v>1148.66469073374</v>
      </c>
      <c r="P280" s="12" t="n">
        <v>1043.0899993831</v>
      </c>
      <c r="Q280" s="12" t="n">
        <v>798.614110510228</v>
      </c>
      <c r="R280" s="12" t="n">
        <v>1274.80130465719</v>
      </c>
    </row>
    <row r="281" customFormat="false" ht="12.75" hidden="false" customHeight="false" outlineLevel="0" collapsed="false">
      <c r="B281" s="5" t="n">
        <v>77</v>
      </c>
      <c r="C281" s="12" t="n">
        <v>1189</v>
      </c>
      <c r="D281" s="12" t="n">
        <v>1163.07772572873</v>
      </c>
      <c r="E281" s="12" t="n">
        <v>1181.23577870041</v>
      </c>
      <c r="F281" s="12" t="n">
        <v>1170.1935101354</v>
      </c>
      <c r="G281" s="12" t="n">
        <v>1295.11461665232</v>
      </c>
      <c r="H281" s="12" t="n">
        <v>1275.56424514065</v>
      </c>
      <c r="I281" s="12" t="n">
        <v>1224.65690965037</v>
      </c>
      <c r="J281" s="12" t="n">
        <v>1284.40978450293</v>
      </c>
      <c r="K281" s="12" t="n">
        <v>1365.45116445986</v>
      </c>
      <c r="L281" s="12" t="n">
        <v>1314.29776963973</v>
      </c>
      <c r="M281" s="12" t="n">
        <v>1181.24116963616</v>
      </c>
      <c r="N281" s="12" t="n">
        <v>1207.52357185001</v>
      </c>
      <c r="O281" s="12" t="n">
        <v>1225.69145446781</v>
      </c>
      <c r="P281" s="12" t="n">
        <v>1115.64309575826</v>
      </c>
      <c r="Q281" s="12" t="n">
        <v>1014.01394632334</v>
      </c>
      <c r="R281" s="12" t="n">
        <v>776.557354392776</v>
      </c>
    </row>
    <row r="282" customFormat="false" ht="12.75" hidden="false" customHeight="false" outlineLevel="0" collapsed="false">
      <c r="B282" s="5" t="n">
        <v>78</v>
      </c>
      <c r="C282" s="12" t="n">
        <v>1091</v>
      </c>
      <c r="D282" s="12" t="n">
        <v>1141.3931599348</v>
      </c>
      <c r="E282" s="12" t="n">
        <v>1116.02888285388</v>
      </c>
      <c r="F282" s="12" t="n">
        <v>1134.54575601446</v>
      </c>
      <c r="G282" s="12" t="n">
        <v>1124.77088815974</v>
      </c>
      <c r="H282" s="12" t="n">
        <v>1246.32975669132</v>
      </c>
      <c r="I282" s="12" t="n">
        <v>1228.81048877139</v>
      </c>
      <c r="J282" s="12" t="n">
        <v>1181.37468137497</v>
      </c>
      <c r="K282" s="12" t="n">
        <v>1239.82889338377</v>
      </c>
      <c r="L282" s="12" t="n">
        <v>1318.97091861288</v>
      </c>
      <c r="M282" s="12" t="n">
        <v>1270.5826629407</v>
      </c>
      <c r="N282" s="12" t="n">
        <v>1142.67471918851</v>
      </c>
      <c r="O282" s="12" t="n">
        <v>1168.48601391404</v>
      </c>
      <c r="P282" s="12" t="n">
        <v>1186.71404950741</v>
      </c>
      <c r="Q282" s="12" t="n">
        <v>1080.58684873698</v>
      </c>
      <c r="R282" s="12" t="n">
        <v>983.097843931548</v>
      </c>
    </row>
    <row r="283" customFormat="false" ht="12.75" hidden="false" customHeight="false" outlineLevel="0" collapsed="false">
      <c r="B283" s="5" t="n">
        <v>79</v>
      </c>
      <c r="C283" s="12" t="n">
        <v>1079</v>
      </c>
      <c r="D283" s="12" t="n">
        <v>1044.56775176737</v>
      </c>
      <c r="E283" s="12" t="n">
        <v>1090.21965832134</v>
      </c>
      <c r="F283" s="12" t="n">
        <v>1066.84042654187</v>
      </c>
      <c r="G283" s="12" t="n">
        <v>1086.1062834979</v>
      </c>
      <c r="H283" s="12" t="n">
        <v>1077.78534203377</v>
      </c>
      <c r="I283" s="12" t="n">
        <v>1195.87329278569</v>
      </c>
      <c r="J283" s="12" t="n">
        <v>1180.28771803987</v>
      </c>
      <c r="K283" s="12" t="n">
        <v>1136.14350719541</v>
      </c>
      <c r="L283" s="12" t="n">
        <v>1192.99201794462</v>
      </c>
      <c r="M283" s="12" t="n">
        <v>1269.83098454048</v>
      </c>
      <c r="N283" s="12" t="n">
        <v>1224.10774163474</v>
      </c>
      <c r="O283" s="12" t="n">
        <v>1101.44656768051</v>
      </c>
      <c r="P283" s="12" t="n">
        <v>1126.76199001126</v>
      </c>
      <c r="Q283" s="12" t="n">
        <v>1145.09864537058</v>
      </c>
      <c r="R283" s="12" t="n">
        <v>1043.15115444746</v>
      </c>
    </row>
    <row r="284" customFormat="false" ht="12.75" hidden="false" customHeight="false" outlineLevel="0" collapsed="false">
      <c r="A284" s="9"/>
      <c r="B284" s="9" t="n">
        <v>80</v>
      </c>
      <c r="C284" s="10" t="n">
        <v>935</v>
      </c>
      <c r="D284" s="10" t="n">
        <v>1034.69762745884</v>
      </c>
      <c r="E284" s="10" t="n">
        <v>992.516182455483</v>
      </c>
      <c r="F284" s="10" t="n">
        <v>1036.94448237112</v>
      </c>
      <c r="G284" s="10" t="n">
        <v>1016.00298172124</v>
      </c>
      <c r="H284" s="10" t="n">
        <v>1036.10603673363</v>
      </c>
      <c r="I284" s="10" t="n">
        <v>1029.28534574101</v>
      </c>
      <c r="J284" s="10" t="n">
        <v>1143.61997329928</v>
      </c>
      <c r="K284" s="10" t="n">
        <v>1129.77580527786</v>
      </c>
      <c r="L284" s="10" t="n">
        <v>1088.72269884854</v>
      </c>
      <c r="M284" s="10" t="n">
        <v>1143.61088656432</v>
      </c>
      <c r="N284" s="10" t="n">
        <v>1217.82520470575</v>
      </c>
      <c r="O284" s="10" t="n">
        <v>1174.68467866925</v>
      </c>
      <c r="P284" s="10" t="n">
        <v>1057.54762472006</v>
      </c>
      <c r="Q284" s="10" t="n">
        <v>1082.39817516381</v>
      </c>
      <c r="R284" s="10" t="n">
        <v>1100.83334819515</v>
      </c>
    </row>
    <row r="285" customFormat="false" ht="12.75" hidden="false" customHeight="false" outlineLevel="0" collapsed="false">
      <c r="A285" s="11"/>
      <c r="B285" s="9" t="n">
        <v>81</v>
      </c>
      <c r="C285" s="10" t="n">
        <v>840</v>
      </c>
      <c r="D285" s="10" t="n">
        <v>891.195156095654</v>
      </c>
      <c r="E285" s="10" t="n">
        <v>977.172712038259</v>
      </c>
      <c r="F285" s="10" t="n">
        <v>938.055485335768</v>
      </c>
      <c r="G285" s="10" t="n">
        <v>981.569127723019</v>
      </c>
      <c r="H285" s="10" t="n">
        <v>963.207161466568</v>
      </c>
      <c r="I285" s="10" t="n">
        <v>984.087108938487</v>
      </c>
      <c r="J285" s="10" t="n">
        <v>978.65179408833</v>
      </c>
      <c r="K285" s="10" t="n">
        <v>1088.76549524286</v>
      </c>
      <c r="L285" s="10" t="n">
        <v>1076.44944797927</v>
      </c>
      <c r="M285" s="10" t="n">
        <v>1038.28744641832</v>
      </c>
      <c r="N285" s="10" t="n">
        <v>1090.91329218639</v>
      </c>
      <c r="O285" s="10" t="n">
        <v>1162.12900469359</v>
      </c>
      <c r="P285" s="10" t="n">
        <v>1121.70161909219</v>
      </c>
      <c r="Q285" s="10" t="n">
        <v>1010.49146215393</v>
      </c>
      <c r="R285" s="10" t="n">
        <v>1034.83807759493</v>
      </c>
    </row>
    <row r="286" customFormat="false" ht="12.75" hidden="false" customHeight="false" outlineLevel="0" collapsed="false">
      <c r="A286" s="11"/>
      <c r="B286" s="9" t="n">
        <v>82</v>
      </c>
      <c r="C286" s="10" t="n">
        <v>723</v>
      </c>
      <c r="D286" s="10" t="n">
        <v>795.874851620759</v>
      </c>
      <c r="E286" s="10" t="n">
        <v>835.114967012292</v>
      </c>
      <c r="F286" s="10" t="n">
        <v>916.923534911174</v>
      </c>
      <c r="G286" s="10" t="n">
        <v>881.342336695178</v>
      </c>
      <c r="H286" s="10" t="n">
        <v>923.911586907196</v>
      </c>
      <c r="I286" s="10" t="n">
        <v>908.135914988677</v>
      </c>
      <c r="J286" s="10" t="n">
        <v>929.543297084198</v>
      </c>
      <c r="K286" s="10" t="n">
        <v>925.289081210089</v>
      </c>
      <c r="L286" s="10" t="n">
        <v>1030.61955662028</v>
      </c>
      <c r="M286" s="10" t="n">
        <v>1019.58286523521</v>
      </c>
      <c r="N286" s="10" t="n">
        <v>984.241209363582</v>
      </c>
      <c r="O286" s="10" t="n">
        <v>1034.26712281573</v>
      </c>
      <c r="P286" s="10" t="n">
        <v>1102.26250955835</v>
      </c>
      <c r="Q286" s="10" t="n">
        <v>1064.7463881394</v>
      </c>
      <c r="R286" s="10" t="n">
        <v>959.858827223136</v>
      </c>
    </row>
    <row r="287" customFormat="false" ht="12.75" hidden="false" customHeight="false" outlineLevel="0" collapsed="false">
      <c r="A287" s="11"/>
      <c r="B287" s="9" t="n">
        <v>83</v>
      </c>
      <c r="C287" s="10" t="n">
        <v>646</v>
      </c>
      <c r="D287" s="10" t="n">
        <v>678.85030529768</v>
      </c>
      <c r="E287" s="10" t="n">
        <v>740.378230814016</v>
      </c>
      <c r="F287" s="10" t="n">
        <v>777.375157160527</v>
      </c>
      <c r="G287" s="10" t="n">
        <v>855.177538211516</v>
      </c>
      <c r="H287" s="10" t="n">
        <v>823.224699863462</v>
      </c>
      <c r="I287" s="10" t="n">
        <v>864.713755384837</v>
      </c>
      <c r="J287" s="10" t="n">
        <v>851.334853809746</v>
      </c>
      <c r="K287" s="10" t="n">
        <v>872.921062629999</v>
      </c>
      <c r="L287" s="10" t="n">
        <v>869.616426835193</v>
      </c>
      <c r="M287" s="10" t="n">
        <v>969.593662479801</v>
      </c>
      <c r="N287" s="10" t="n">
        <v>959.686691985364</v>
      </c>
      <c r="O287" s="10" t="n">
        <v>927.057195227149</v>
      </c>
      <c r="P287" s="10" t="n">
        <v>974.359914576405</v>
      </c>
      <c r="Q287" s="10" t="n">
        <v>1038.99375793006</v>
      </c>
      <c r="R287" s="10" t="n">
        <v>1004.49657117194</v>
      </c>
    </row>
    <row r="288" customFormat="false" ht="12.75" hidden="false" customHeight="false" outlineLevel="0" collapsed="false">
      <c r="A288" s="11"/>
      <c r="B288" s="9" t="n">
        <v>84</v>
      </c>
      <c r="C288" s="10" t="n">
        <v>644</v>
      </c>
      <c r="D288" s="10" t="n">
        <v>599.543053384279</v>
      </c>
      <c r="E288" s="10" t="n">
        <v>626.200964362714</v>
      </c>
      <c r="F288" s="10" t="n">
        <v>684.139665169476</v>
      </c>
      <c r="G288" s="10" t="n">
        <v>719.1683732939</v>
      </c>
      <c r="H288" s="10" t="n">
        <v>792.877628645536</v>
      </c>
      <c r="I288" s="10" t="n">
        <v>764.500182331359</v>
      </c>
      <c r="J288" s="10" t="n">
        <v>804.618925789619</v>
      </c>
      <c r="K288" s="10" t="n">
        <v>793.343423383246</v>
      </c>
      <c r="L288" s="10" t="n">
        <v>814.750987738738</v>
      </c>
      <c r="M288" s="10" t="n">
        <v>812.118189922244</v>
      </c>
      <c r="N288" s="10" t="n">
        <v>906.32164276911</v>
      </c>
      <c r="O288" s="10" t="n">
        <v>897.368662841311</v>
      </c>
      <c r="P288" s="10" t="n">
        <v>867.50780057081</v>
      </c>
      <c r="Q288" s="10" t="n">
        <v>912.030905772386</v>
      </c>
      <c r="R288" s="10" t="n">
        <v>973.147625971932</v>
      </c>
    </row>
    <row r="289" customFormat="false" ht="12.75" hidden="false" customHeight="false" outlineLevel="0" collapsed="false">
      <c r="B289" s="5" t="n">
        <v>85</v>
      </c>
      <c r="C289" s="12" t="n">
        <v>548</v>
      </c>
      <c r="D289" s="12" t="n">
        <v>591.971036599306</v>
      </c>
      <c r="E289" s="12" t="n">
        <v>548.597075868455</v>
      </c>
      <c r="F289" s="12" t="n">
        <v>573.710441002363</v>
      </c>
      <c r="G289" s="12" t="n">
        <v>628.215917939697</v>
      </c>
      <c r="H289" s="12" t="n">
        <v>661.287850947721</v>
      </c>
      <c r="I289" s="12" t="n">
        <v>730.757184441219</v>
      </c>
      <c r="J289" s="12" t="n">
        <v>705.710682553871</v>
      </c>
      <c r="K289" s="12" t="n">
        <v>744.095263176955</v>
      </c>
      <c r="L289" s="12" t="n">
        <v>734.613368898448</v>
      </c>
      <c r="M289" s="12" t="n">
        <v>755.450944327243</v>
      </c>
      <c r="N289" s="12" t="n">
        <v>753.321323045484</v>
      </c>
      <c r="O289" s="12" t="n">
        <v>841.351519765506</v>
      </c>
      <c r="P289" s="12" t="n">
        <v>833.367853478202</v>
      </c>
      <c r="Q289" s="12" t="n">
        <v>806.334619191294</v>
      </c>
      <c r="R289" s="12" t="n">
        <v>848.001639217984</v>
      </c>
    </row>
    <row r="290" customFormat="false" ht="12.75" hidden="false" customHeight="false" outlineLevel="0" collapsed="false">
      <c r="B290" s="5" t="n">
        <v>86</v>
      </c>
      <c r="C290" s="12" t="n">
        <v>536</v>
      </c>
      <c r="D290" s="12" t="n">
        <v>498.018724530131</v>
      </c>
      <c r="E290" s="12" t="n">
        <v>536.31194240026</v>
      </c>
      <c r="F290" s="12" t="n">
        <v>498.040868992855</v>
      </c>
      <c r="G290" s="12" t="n">
        <v>521.786429178466</v>
      </c>
      <c r="H290" s="12" t="n">
        <v>572.759911765227</v>
      </c>
      <c r="I290" s="12" t="n">
        <v>603.81162791147</v>
      </c>
      <c r="J290" s="12" t="n">
        <v>668.73896376572</v>
      </c>
      <c r="K290" s="12" t="n">
        <v>646.712428063459</v>
      </c>
      <c r="L290" s="12" t="n">
        <v>683.002973256606</v>
      </c>
      <c r="M290" s="12" t="n">
        <v>674.982678138767</v>
      </c>
      <c r="N290" s="12" t="n">
        <v>694.983613461476</v>
      </c>
      <c r="O290" s="12" t="n">
        <v>693.178833816712</v>
      </c>
      <c r="P290" s="12" t="n">
        <v>774.841251912287</v>
      </c>
      <c r="Q290" s="12" t="n">
        <v>767.872906575517</v>
      </c>
      <c r="R290" s="12" t="n">
        <v>743.665016667602</v>
      </c>
    </row>
    <row r="291" customFormat="false" ht="12.75" hidden="false" customHeight="false" outlineLevel="0" collapsed="false">
      <c r="B291" s="5" t="n">
        <v>87</v>
      </c>
      <c r="C291" s="12" t="n">
        <v>472</v>
      </c>
      <c r="D291" s="12" t="n">
        <v>478.510940607664</v>
      </c>
      <c r="E291" s="12" t="n">
        <v>445.823889869805</v>
      </c>
      <c r="F291" s="12" t="n">
        <v>481.353950039742</v>
      </c>
      <c r="G291" s="12" t="n">
        <v>448.179761686965</v>
      </c>
      <c r="H291" s="12" t="n">
        <v>470.505795274949</v>
      </c>
      <c r="I291" s="12" t="n">
        <v>517.809227478658</v>
      </c>
      <c r="J291" s="12" t="n">
        <v>546.658509500417</v>
      </c>
      <c r="K291" s="12" t="n">
        <v>606.702732829835</v>
      </c>
      <c r="L291" s="12" t="n">
        <v>587.416555189672</v>
      </c>
      <c r="M291" s="12" t="n">
        <v>621.240053731548</v>
      </c>
      <c r="N291" s="12" t="n">
        <v>614.494565450155</v>
      </c>
      <c r="O291" s="12" t="n">
        <v>633.377806192393</v>
      </c>
      <c r="P291" s="12" t="n">
        <v>631.916119255286</v>
      </c>
      <c r="Q291" s="12" t="n">
        <v>707.06827818305</v>
      </c>
      <c r="R291" s="12" t="n">
        <v>701.108940762419</v>
      </c>
    </row>
    <row r="292" customFormat="false" ht="12.75" hidden="false" customHeight="false" outlineLevel="0" collapsed="false">
      <c r="B292" s="5" t="n">
        <v>88</v>
      </c>
      <c r="C292" s="12" t="n">
        <v>415</v>
      </c>
      <c r="D292" s="12" t="n">
        <v>419.944914759361</v>
      </c>
      <c r="E292" s="12" t="n">
        <v>423.218445793254</v>
      </c>
      <c r="F292" s="12" t="n">
        <v>395.332545706395</v>
      </c>
      <c r="G292" s="12" t="n">
        <v>428.169506247713</v>
      </c>
      <c r="H292" s="12" t="n">
        <v>399.799360189471</v>
      </c>
      <c r="I292" s="12" t="n">
        <v>420.606832230254</v>
      </c>
      <c r="J292" s="12" t="n">
        <v>463.990235088471</v>
      </c>
      <c r="K292" s="12" t="n">
        <v>490.40654615496</v>
      </c>
      <c r="L292" s="12" t="n">
        <v>545.258673217874</v>
      </c>
      <c r="M292" s="12" t="n">
        <v>528.393119333192</v>
      </c>
      <c r="N292" s="12" t="n">
        <v>559.51076879446</v>
      </c>
      <c r="O292" s="12" t="n">
        <v>553.812195072172</v>
      </c>
      <c r="P292" s="12" t="n">
        <v>571.479607661679</v>
      </c>
      <c r="Q292" s="12" t="n">
        <v>570.385452620975</v>
      </c>
      <c r="R292" s="12" t="n">
        <v>638.871957628356</v>
      </c>
    </row>
    <row r="293" customFormat="false" ht="12.75" hidden="false" customHeight="false" outlineLevel="0" collapsed="false">
      <c r="B293" s="5" t="n">
        <v>89</v>
      </c>
      <c r="C293" s="12" t="n">
        <v>320</v>
      </c>
      <c r="D293" s="12" t="n">
        <v>366.288440374655</v>
      </c>
      <c r="E293" s="12" t="n">
        <v>365.469562911735</v>
      </c>
      <c r="F293" s="12" t="n">
        <v>369.435008864072</v>
      </c>
      <c r="G293" s="12" t="n">
        <v>346.204397408943</v>
      </c>
      <c r="H293" s="12" t="n">
        <v>376.215876920505</v>
      </c>
      <c r="I293" s="12" t="n">
        <v>352.33855202234</v>
      </c>
      <c r="J293" s="12" t="n">
        <v>371.446997547402</v>
      </c>
      <c r="K293" s="12" t="n">
        <v>410.661429577925</v>
      </c>
      <c r="L293" s="12" t="n">
        <v>434.48189974317</v>
      </c>
      <c r="M293" s="12" t="n">
        <v>483.845974133476</v>
      </c>
      <c r="N293" s="12" t="n">
        <v>469.258171556361</v>
      </c>
      <c r="O293" s="12" t="n">
        <v>497.428423319999</v>
      </c>
      <c r="P293" s="12" t="n">
        <v>492.757639276682</v>
      </c>
      <c r="Q293" s="12" t="n">
        <v>509.135481233459</v>
      </c>
      <c r="R293" s="12" t="n">
        <v>508.394560650612</v>
      </c>
    </row>
    <row r="294" customFormat="false" ht="12.75" hidden="false" customHeight="false" outlineLevel="0" collapsed="false">
      <c r="B294" s="5" t="s">
        <v>6</v>
      </c>
      <c r="C294" s="12" t="n">
        <v>1087</v>
      </c>
      <c r="D294" s="12" t="n">
        <v>1140.31768305527</v>
      </c>
      <c r="E294" s="12" t="n">
        <v>1234.04773758006</v>
      </c>
      <c r="F294" s="12" t="n">
        <v>1312.20252907334</v>
      </c>
      <c r="G294" s="12" t="n">
        <v>1382.76020087106</v>
      </c>
      <c r="H294" s="12" t="n">
        <v>1424.55756668489</v>
      </c>
      <c r="I294" s="12" t="n">
        <v>1488.09260941883</v>
      </c>
      <c r="J294" s="12" t="n">
        <v>1523.7326009844</v>
      </c>
      <c r="K294" s="12" t="n">
        <v>1572.39793004266</v>
      </c>
      <c r="L294" s="12" t="n">
        <v>1648.59766060973</v>
      </c>
      <c r="M294" s="12" t="n">
        <v>1733.85380366054</v>
      </c>
      <c r="N294" s="12" t="n">
        <v>1848.30883041516</v>
      </c>
      <c r="O294" s="12" t="n">
        <v>1932.01218508666</v>
      </c>
      <c r="P294" s="12" t="n">
        <v>2026.96720178644</v>
      </c>
      <c r="Q294" s="12" t="n">
        <v>2103.39202946166</v>
      </c>
      <c r="R294" s="12" t="n">
        <v>2182.70522782456</v>
      </c>
    </row>
    <row r="295" customFormat="false" ht="13.5" hidden="false" customHeight="false" outlineLevel="0" collapsed="false">
      <c r="A295" s="13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3"/>
    </row>
    <row r="5" customFormat="false" ht="15.75" hidden="false" customHeight="false" outlineLevel="0" collapsed="false">
      <c r="C5" s="4" t="s">
        <v>25</v>
      </c>
    </row>
    <row r="6" customFormat="false" ht="12.75" hidden="false" customHeight="false" outlineLevel="0" collapsed="false">
      <c r="A6" s="5" t="s">
        <v>2</v>
      </c>
      <c r="B6" s="5" t="s">
        <v>3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  <c r="O6" s="6" t="n">
        <v>2014</v>
      </c>
      <c r="P6" s="6" t="n">
        <v>2015</v>
      </c>
      <c r="Q6" s="6" t="n">
        <v>2016</v>
      </c>
      <c r="R6" s="6" t="n">
        <v>2017</v>
      </c>
    </row>
    <row r="8" s="5" customFormat="true" ht="12.75" hidden="false" customHeight="false" outlineLevel="0" collapsed="false">
      <c r="A8" s="5" t="s">
        <v>4</v>
      </c>
      <c r="B8" s="5" t="s">
        <v>5</v>
      </c>
      <c r="C8" s="7" t="n">
        <v>119757</v>
      </c>
      <c r="D8" s="7" t="n">
        <v>121641.369973484</v>
      </c>
      <c r="E8" s="7" t="n">
        <v>123383.615583608</v>
      </c>
      <c r="F8" s="7" t="n">
        <v>124511.816788919</v>
      </c>
      <c r="G8" s="7" t="n">
        <v>125242.533275599</v>
      </c>
      <c r="H8" s="7" t="n">
        <v>125727.132670182</v>
      </c>
      <c r="I8" s="7" t="n">
        <v>126061.059384123</v>
      </c>
      <c r="J8" s="7" t="n">
        <v>126296.715553997</v>
      </c>
      <c r="K8" s="7" t="n">
        <v>126456.5686843</v>
      </c>
      <c r="L8" s="7" t="n">
        <v>126540.029483122</v>
      </c>
      <c r="M8" s="7" t="n">
        <v>126541.016637147</v>
      </c>
      <c r="N8" s="7" t="n">
        <v>126453.222071788</v>
      </c>
      <c r="O8" s="7" t="n">
        <v>126276.904802333</v>
      </c>
      <c r="P8" s="7" t="n">
        <v>126031.479618055</v>
      </c>
      <c r="Q8" s="7" t="n">
        <v>125751.750991482</v>
      </c>
      <c r="R8" s="7" t="n">
        <v>125451.36582856</v>
      </c>
    </row>
    <row r="9" s="5" customFormat="tru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5" customFormat="true" ht="12.75" hidden="false" customHeight="false" outlineLevel="0" collapsed="false">
      <c r="A10" s="9"/>
      <c r="B10" s="9" t="n">
        <v>0</v>
      </c>
      <c r="C10" s="10" t="n">
        <v>1211</v>
      </c>
      <c r="D10" s="10" t="n">
        <v>1211.87669383676</v>
      </c>
      <c r="E10" s="10" t="n">
        <v>1286.89793740294</v>
      </c>
      <c r="F10" s="10" t="n">
        <v>1348.03797766901</v>
      </c>
      <c r="G10" s="10" t="n">
        <v>1392.92740634887</v>
      </c>
      <c r="H10" s="10" t="n">
        <v>1425.86162923106</v>
      </c>
      <c r="I10" s="10" t="n">
        <v>1447.22719145765</v>
      </c>
      <c r="J10" s="10" t="n">
        <v>1458.84309512707</v>
      </c>
      <c r="K10" s="10" t="n">
        <v>1460.39434691189</v>
      </c>
      <c r="L10" s="10" t="n">
        <v>1453.38156350241</v>
      </c>
      <c r="M10" s="10" t="n">
        <v>1439.13905785722</v>
      </c>
      <c r="N10" s="10" t="n">
        <v>1418.07523679176</v>
      </c>
      <c r="O10" s="10" t="n">
        <v>1392.91226398525</v>
      </c>
      <c r="P10" s="10" t="n">
        <v>1364.99051539541</v>
      </c>
      <c r="Q10" s="10" t="n">
        <v>1336.22194748152</v>
      </c>
      <c r="R10" s="10" t="n">
        <v>1310.21870756073</v>
      </c>
    </row>
    <row r="11" s="5" customFormat="true" ht="12.75" hidden="false" customHeight="false" outlineLevel="0" collapsed="false">
      <c r="A11" s="11"/>
      <c r="B11" s="9" t="n">
        <v>1</v>
      </c>
      <c r="C11" s="10" t="n">
        <v>1056</v>
      </c>
      <c r="D11" s="10" t="n">
        <v>1177.58706531818</v>
      </c>
      <c r="E11" s="10" t="n">
        <v>1188.11716254587</v>
      </c>
      <c r="F11" s="10" t="n">
        <v>1257.02826209747</v>
      </c>
      <c r="G11" s="10" t="n">
        <v>1314.14788437219</v>
      </c>
      <c r="H11" s="10" t="n">
        <v>1357.42840959202</v>
      </c>
      <c r="I11" s="10" t="n">
        <v>1390.25232973055</v>
      </c>
      <c r="J11" s="10" t="n">
        <v>1412.33335373281</v>
      </c>
      <c r="K11" s="10" t="n">
        <v>1424.96988252179</v>
      </c>
      <c r="L11" s="10" t="n">
        <v>1427.48437536476</v>
      </c>
      <c r="M11" s="10" t="n">
        <v>1421.21625240753</v>
      </c>
      <c r="N11" s="10" t="n">
        <v>1407.46456638593</v>
      </c>
      <c r="O11" s="10" t="n">
        <v>1386.75878934312</v>
      </c>
      <c r="P11" s="10" t="n">
        <v>1362.10053532092</v>
      </c>
      <c r="Q11" s="10" t="n">
        <v>1335.03587619662</v>
      </c>
      <c r="R11" s="10" t="n">
        <v>1307.29577399287</v>
      </c>
    </row>
    <row r="12" s="5" customFormat="true" ht="12.75" hidden="false" customHeight="false" outlineLevel="0" collapsed="false">
      <c r="A12" s="11"/>
      <c r="B12" s="9" t="n">
        <v>2</v>
      </c>
      <c r="C12" s="10" t="n">
        <v>1000</v>
      </c>
      <c r="D12" s="10" t="n">
        <v>1037.16563887381</v>
      </c>
      <c r="E12" s="10" t="n">
        <v>1166.5121414348</v>
      </c>
      <c r="F12" s="10" t="n">
        <v>1172.52756098253</v>
      </c>
      <c r="G12" s="10" t="n">
        <v>1236.71463265265</v>
      </c>
      <c r="H12" s="10" t="n">
        <v>1290.64777501204</v>
      </c>
      <c r="I12" s="10" t="n">
        <v>1332.51774372669</v>
      </c>
      <c r="J12" s="10" t="n">
        <v>1364.93117516231</v>
      </c>
      <c r="K12" s="10" t="n">
        <v>1387.09248834595</v>
      </c>
      <c r="L12" s="10" t="n">
        <v>1399.89524916928</v>
      </c>
      <c r="M12" s="10" t="n">
        <v>1402.52558225443</v>
      </c>
      <c r="N12" s="10" t="n">
        <v>1396.25752282676</v>
      </c>
      <c r="O12" s="10" t="n">
        <v>1382.47088821296</v>
      </c>
      <c r="P12" s="10" t="n">
        <v>1361.9791294769</v>
      </c>
      <c r="Q12" s="10" t="n">
        <v>1337.94164458949</v>
      </c>
      <c r="R12" s="10" t="n">
        <v>1311.70955093883</v>
      </c>
    </row>
    <row r="13" s="5" customFormat="true" ht="12.75" hidden="false" customHeight="false" outlineLevel="0" collapsed="false">
      <c r="A13" s="11"/>
      <c r="B13" s="9" t="n">
        <v>3</v>
      </c>
      <c r="C13" s="10" t="n">
        <v>1006</v>
      </c>
      <c r="D13" s="10" t="n">
        <v>1009.35072723423</v>
      </c>
      <c r="E13" s="10" t="n">
        <v>1040.18542368268</v>
      </c>
      <c r="F13" s="10" t="n">
        <v>1157.2315485306</v>
      </c>
      <c r="G13" s="10" t="n">
        <v>1160.60749050754</v>
      </c>
      <c r="H13" s="10" t="n">
        <v>1221.44403150874</v>
      </c>
      <c r="I13" s="10" t="n">
        <v>1272.97733918456</v>
      </c>
      <c r="J13" s="10" t="n">
        <v>1313.63319991635</v>
      </c>
      <c r="K13" s="10" t="n">
        <v>1345.4239588576</v>
      </c>
      <c r="L13" s="10" t="n">
        <v>1367.17107613325</v>
      </c>
      <c r="M13" s="10" t="n">
        <v>1379.60670843109</v>
      </c>
      <c r="N13" s="10" t="n">
        <v>1381.87108182349</v>
      </c>
      <c r="O13" s="10" t="n">
        <v>1375.2923277566</v>
      </c>
      <c r="P13" s="10" t="n">
        <v>1361.48284985868</v>
      </c>
      <c r="Q13" s="10" t="n">
        <v>1341.4294739741</v>
      </c>
      <c r="R13" s="10" t="n">
        <v>1318.05466379575</v>
      </c>
    </row>
    <row r="14" s="5" customFormat="true" ht="12.75" hidden="false" customHeight="false" outlineLevel="0" collapsed="false">
      <c r="A14" s="11"/>
      <c r="B14" s="9" t="n">
        <v>4</v>
      </c>
      <c r="C14" s="10" t="n">
        <v>991</v>
      </c>
      <c r="D14" s="10" t="n">
        <v>1023.46834404486</v>
      </c>
      <c r="E14" s="10" t="n">
        <v>1018.4206764396</v>
      </c>
      <c r="F14" s="10" t="n">
        <v>1042.96538505796</v>
      </c>
      <c r="G14" s="10" t="n">
        <v>1150.48415677813</v>
      </c>
      <c r="H14" s="10" t="n">
        <v>1152.35988202652</v>
      </c>
      <c r="I14" s="10" t="n">
        <v>1210.6245456213</v>
      </c>
      <c r="J14" s="10" t="n">
        <v>1260.15558946152</v>
      </c>
      <c r="K14" s="10" t="n">
        <v>1299.58173429156</v>
      </c>
      <c r="L14" s="10" t="n">
        <v>1330.44083608431</v>
      </c>
      <c r="M14" s="10" t="n">
        <v>1351.40192228043</v>
      </c>
      <c r="N14" s="10" t="n">
        <v>1363.11723302538</v>
      </c>
      <c r="O14" s="10" t="n">
        <v>1364.7929136251</v>
      </c>
      <c r="P14" s="10" t="n">
        <v>1357.95603380669</v>
      </c>
      <c r="Q14" s="10" t="n">
        <v>1344.36300068734</v>
      </c>
      <c r="R14" s="10" t="n">
        <v>1324.79442416212</v>
      </c>
    </row>
    <row r="15" s="5" customFormat="true" ht="12.75" hidden="false" customHeight="false" outlineLevel="0" collapsed="false">
      <c r="A15" s="1"/>
      <c r="B15" s="5" t="n">
        <v>5</v>
      </c>
      <c r="C15" s="12" t="n">
        <v>965</v>
      </c>
      <c r="D15" s="12" t="n">
        <v>1006.84461870118</v>
      </c>
      <c r="E15" s="12" t="n">
        <v>1034.9681127332</v>
      </c>
      <c r="F15" s="12" t="n">
        <v>1025.20087283155</v>
      </c>
      <c r="G15" s="12" t="n">
        <v>1045.39591764635</v>
      </c>
      <c r="H15" s="12" t="n">
        <v>1145.60086348485</v>
      </c>
      <c r="I15" s="12" t="n">
        <v>1146.58945290772</v>
      </c>
      <c r="J15" s="12" t="n">
        <v>1202.77512454734</v>
      </c>
      <c r="K15" s="12" t="n">
        <v>1250.52927432841</v>
      </c>
      <c r="L15" s="12" t="n">
        <v>1288.63288205997</v>
      </c>
      <c r="M15" s="12" t="n">
        <v>1318.37556273552</v>
      </c>
      <c r="N15" s="12" t="n">
        <v>1338.34842976075</v>
      </c>
      <c r="O15" s="12" t="n">
        <v>1349.23070621869</v>
      </c>
      <c r="P15" s="12" t="n">
        <v>1350.43114962762</v>
      </c>
      <c r="Q15" s="12" t="n">
        <v>1343.60182549656</v>
      </c>
      <c r="R15" s="12" t="n">
        <v>1330.29128765175</v>
      </c>
    </row>
    <row r="16" s="5" customFormat="true" ht="12.75" hidden="false" customHeight="false" outlineLevel="0" collapsed="false">
      <c r="A16" s="1"/>
      <c r="B16" s="5" t="n">
        <v>6</v>
      </c>
      <c r="C16" s="12" t="n">
        <v>910</v>
      </c>
      <c r="D16" s="12" t="n">
        <v>998.737297909346</v>
      </c>
      <c r="E16" s="12" t="n">
        <v>1024.34004510081</v>
      </c>
      <c r="F16" s="12" t="n">
        <v>1043.3506437693</v>
      </c>
      <c r="G16" s="12" t="n">
        <v>1030.62155431058</v>
      </c>
      <c r="H16" s="12" t="n">
        <v>1047.86895491806</v>
      </c>
      <c r="I16" s="12" t="n">
        <v>1142.42681516016</v>
      </c>
      <c r="J16" s="12" t="n">
        <v>1142.77664537718</v>
      </c>
      <c r="K16" s="12" t="n">
        <v>1197.20933294229</v>
      </c>
      <c r="L16" s="12" t="n">
        <v>1243.26619240668</v>
      </c>
      <c r="M16" s="12" t="n">
        <v>1280.00826707891</v>
      </c>
      <c r="N16" s="12" t="n">
        <v>1308.55309035398</v>
      </c>
      <c r="O16" s="12" t="n">
        <v>1327.51389656204</v>
      </c>
      <c r="P16" s="12" t="n">
        <v>1337.72562165015</v>
      </c>
      <c r="Q16" s="12" t="n">
        <v>1338.73455217745</v>
      </c>
      <c r="R16" s="12" t="n">
        <v>1331.99632786425</v>
      </c>
    </row>
    <row r="17" s="5" customFormat="true" ht="12.75" hidden="false" customHeight="false" outlineLevel="0" collapsed="false">
      <c r="A17" s="1"/>
      <c r="B17" s="5" t="n">
        <v>7</v>
      </c>
      <c r="C17" s="12" t="n">
        <v>949</v>
      </c>
      <c r="D17" s="12" t="n">
        <v>942.438709027101</v>
      </c>
      <c r="E17" s="12" t="n">
        <v>1019.04452356623</v>
      </c>
      <c r="F17" s="12" t="n">
        <v>1036.41105273284</v>
      </c>
      <c r="G17" s="12" t="n">
        <v>1049.01472755192</v>
      </c>
      <c r="H17" s="12" t="n">
        <v>1034.66058159697</v>
      </c>
      <c r="I17" s="12" t="n">
        <v>1050.02461915</v>
      </c>
      <c r="J17" s="12" t="n">
        <v>1140.13149094743</v>
      </c>
      <c r="K17" s="12" t="n">
        <v>1140.04988747675</v>
      </c>
      <c r="L17" s="12" t="n">
        <v>1192.92608377243</v>
      </c>
      <c r="M17" s="12" t="n">
        <v>1237.40433292563</v>
      </c>
      <c r="N17" s="12" t="n">
        <v>1272.82487478754</v>
      </c>
      <c r="O17" s="12" t="n">
        <v>1300.23727388995</v>
      </c>
      <c r="P17" s="12" t="n">
        <v>1318.3989075393</v>
      </c>
      <c r="Q17" s="12" t="n">
        <v>1328.25358065865</v>
      </c>
      <c r="R17" s="12" t="n">
        <v>1329.18915387961</v>
      </c>
    </row>
    <row r="18" s="5" customFormat="true" ht="12.75" hidden="false" customHeight="false" outlineLevel="0" collapsed="false">
      <c r="A18" s="1"/>
      <c r="B18" s="5" t="n">
        <v>8</v>
      </c>
      <c r="C18" s="12" t="n">
        <v>1012</v>
      </c>
      <c r="D18" s="12" t="n">
        <v>970.556725358944</v>
      </c>
      <c r="E18" s="12" t="n">
        <v>966.388470737513</v>
      </c>
      <c r="F18" s="12" t="n">
        <v>1032.75197286335</v>
      </c>
      <c r="G18" s="12" t="n">
        <v>1044.46920238741</v>
      </c>
      <c r="H18" s="12" t="n">
        <v>1052.62762187362</v>
      </c>
      <c r="I18" s="12" t="n">
        <v>1037.51947536292</v>
      </c>
      <c r="J18" s="12" t="n">
        <v>1051.64380803039</v>
      </c>
      <c r="K18" s="12" t="n">
        <v>1138.14511869264</v>
      </c>
      <c r="L18" s="12" t="n">
        <v>1137.70190487586</v>
      </c>
      <c r="M18" s="12" t="n">
        <v>1189.16340388631</v>
      </c>
      <c r="N18" s="12" t="n">
        <v>1232.17276778437</v>
      </c>
      <c r="O18" s="12" t="n">
        <v>1266.37890775885</v>
      </c>
      <c r="P18" s="12" t="n">
        <v>1292.88762609455</v>
      </c>
      <c r="Q18" s="12" t="n">
        <v>1310.56837907082</v>
      </c>
      <c r="R18" s="12" t="n">
        <v>1320.20071912024</v>
      </c>
    </row>
    <row r="19" s="5" customFormat="true" ht="12.75" hidden="false" customHeight="false" outlineLevel="0" collapsed="false">
      <c r="A19" s="1"/>
      <c r="B19" s="5" t="n">
        <v>9</v>
      </c>
      <c r="C19" s="12" t="n">
        <v>949</v>
      </c>
      <c r="D19" s="12" t="n">
        <v>1044.4684804366</v>
      </c>
      <c r="E19" s="12" t="n">
        <v>994.512977971537</v>
      </c>
      <c r="F19" s="12" t="n">
        <v>983.131178292237</v>
      </c>
      <c r="G19" s="12" t="n">
        <v>1042.03124813241</v>
      </c>
      <c r="H19" s="12" t="n">
        <v>1049.88940506674</v>
      </c>
      <c r="I19" s="12" t="n">
        <v>1054.92594652413</v>
      </c>
      <c r="J19" s="12" t="n">
        <v>1039.54731568298</v>
      </c>
      <c r="K19" s="12" t="n">
        <v>1052.80316956524</v>
      </c>
      <c r="L19" s="12" t="n">
        <v>1136.2376684765</v>
      </c>
      <c r="M19" s="12" t="n">
        <v>1135.44560346208</v>
      </c>
      <c r="N19" s="12" t="n">
        <v>1185.59476939048</v>
      </c>
      <c r="O19" s="12" t="n">
        <v>1227.26648542118</v>
      </c>
      <c r="P19" s="12" t="n">
        <v>1260.48802231972</v>
      </c>
      <c r="Q19" s="12" t="n">
        <v>1286.40562157565</v>
      </c>
      <c r="R19" s="12" t="n">
        <v>1303.74363899504</v>
      </c>
    </row>
    <row r="20" s="5" customFormat="true" ht="12.75" hidden="false" customHeight="false" outlineLevel="0" collapsed="false">
      <c r="A20" s="9"/>
      <c r="B20" s="9" t="n">
        <v>10</v>
      </c>
      <c r="C20" s="10" t="n">
        <v>992</v>
      </c>
      <c r="D20" s="10" t="n">
        <v>979.017387298291</v>
      </c>
      <c r="E20" s="10" t="n">
        <v>1066.60753970542</v>
      </c>
      <c r="F20" s="10" t="n">
        <v>1011.17291876702</v>
      </c>
      <c r="G20" s="10" t="n">
        <v>994.983280506611</v>
      </c>
      <c r="H20" s="10" t="n">
        <v>1048.47471191965</v>
      </c>
      <c r="I20" s="10" t="n">
        <v>1053.71955341339</v>
      </c>
      <c r="J20" s="10" t="n">
        <v>1056.50875528331</v>
      </c>
      <c r="K20" s="10" t="n">
        <v>1041.11599073862</v>
      </c>
      <c r="L20" s="10" t="n">
        <v>1053.70231557374</v>
      </c>
      <c r="M20" s="10" t="n">
        <v>1134.44025094358</v>
      </c>
      <c r="N20" s="10" t="n">
        <v>1133.31382859726</v>
      </c>
      <c r="O20" s="10" t="n">
        <v>1182.27269784164</v>
      </c>
      <c r="P20" s="10" t="n">
        <v>1222.85008686758</v>
      </c>
      <c r="Q20" s="10" t="n">
        <v>1255.40362211248</v>
      </c>
      <c r="R20" s="10" t="n">
        <v>1280.87676714314</v>
      </c>
    </row>
    <row r="21" s="5" customFormat="true" ht="12.75" hidden="false" customHeight="false" outlineLevel="0" collapsed="false">
      <c r="A21" s="11"/>
      <c r="B21" s="9" t="n">
        <v>11</v>
      </c>
      <c r="C21" s="10" t="n">
        <v>1039</v>
      </c>
      <c r="D21" s="10" t="n">
        <v>1021.52541967773</v>
      </c>
      <c r="E21" s="10" t="n">
        <v>1003.78982676558</v>
      </c>
      <c r="F21" s="10" t="n">
        <v>1081.55711427665</v>
      </c>
      <c r="G21" s="10" t="n">
        <v>1022.83662061029</v>
      </c>
      <c r="H21" s="10" t="n">
        <v>1003.52942838688</v>
      </c>
      <c r="I21" s="10" t="n">
        <v>1053.06841119951</v>
      </c>
      <c r="J21" s="10" t="n">
        <v>1056.50813385981</v>
      </c>
      <c r="K21" s="10" t="n">
        <v>1057.61359921422</v>
      </c>
      <c r="L21" s="10" t="n">
        <v>1042.29932077004</v>
      </c>
      <c r="M21" s="10" t="n">
        <v>1054.33579706801</v>
      </c>
      <c r="N21" s="10" t="n">
        <v>1132.65756912467</v>
      </c>
      <c r="O21" s="10" t="n">
        <v>1131.25921842251</v>
      </c>
      <c r="P21" s="10" t="n">
        <v>1179.25140915733</v>
      </c>
      <c r="Q21" s="10" t="n">
        <v>1219.06036293631</v>
      </c>
      <c r="R21" s="10" t="n">
        <v>1251.09671750566</v>
      </c>
    </row>
    <row r="22" s="5" customFormat="true" ht="12.75" hidden="false" customHeight="false" outlineLevel="0" collapsed="false">
      <c r="A22" s="11"/>
      <c r="B22" s="9" t="n">
        <v>12</v>
      </c>
      <c r="C22" s="10" t="n">
        <v>1036</v>
      </c>
      <c r="D22" s="10" t="n">
        <v>1072.7031000356</v>
      </c>
      <c r="E22" s="10" t="n">
        <v>1044.39575042996</v>
      </c>
      <c r="F22" s="10" t="n">
        <v>1021.32073957556</v>
      </c>
      <c r="G22" s="10" t="n">
        <v>1091.81006761382</v>
      </c>
      <c r="H22" s="10" t="n">
        <v>1031.22070064826</v>
      </c>
      <c r="I22" s="10" t="n">
        <v>1009.89491523507</v>
      </c>
      <c r="J22" s="10" t="n">
        <v>1056.44277418514</v>
      </c>
      <c r="K22" s="10" t="n">
        <v>1058.55872240339</v>
      </c>
      <c r="L22" s="10" t="n">
        <v>1058.29291435578</v>
      </c>
      <c r="M22" s="10" t="n">
        <v>1043.08157876053</v>
      </c>
      <c r="N22" s="10" t="n">
        <v>1054.64398980841</v>
      </c>
      <c r="O22" s="10" t="n">
        <v>1130.80496186411</v>
      </c>
      <c r="P22" s="10" t="n">
        <v>1129.29179994905</v>
      </c>
      <c r="Q22" s="10" t="n">
        <v>1176.61079012577</v>
      </c>
      <c r="R22" s="10" t="n">
        <v>1215.79986386321</v>
      </c>
    </row>
    <row r="23" s="5" customFormat="true" ht="12.75" hidden="false" customHeight="false" outlineLevel="0" collapsed="false">
      <c r="A23" s="11"/>
      <c r="B23" s="9" t="n">
        <v>13</v>
      </c>
      <c r="C23" s="10" t="n">
        <v>1014</v>
      </c>
      <c r="D23" s="10" t="n">
        <v>1061.79144762083</v>
      </c>
      <c r="E23" s="10" t="n">
        <v>1093.48889144633</v>
      </c>
      <c r="F23" s="10" t="n">
        <v>1060.48454874403</v>
      </c>
      <c r="G23" s="10" t="n">
        <v>1034.03871033463</v>
      </c>
      <c r="H23" s="10" t="n">
        <v>1099.10059810671</v>
      </c>
      <c r="I23" s="10" t="n">
        <v>1037.54113844475</v>
      </c>
      <c r="J23" s="10" t="n">
        <v>1014.88934941371</v>
      </c>
      <c r="K23" s="10" t="n">
        <v>1059.06940872571</v>
      </c>
      <c r="L23" s="10" t="n">
        <v>1060.12607027562</v>
      </c>
      <c r="M23" s="10" t="n">
        <v>1058.68431121547</v>
      </c>
      <c r="N23" s="10" t="n">
        <v>1043.57784376076</v>
      </c>
      <c r="O23" s="10" t="n">
        <v>1054.75581740189</v>
      </c>
      <c r="P23" s="10" t="n">
        <v>1129.0573250621</v>
      </c>
      <c r="Q23" s="10" t="n">
        <v>1127.65924674193</v>
      </c>
      <c r="R23" s="10" t="n">
        <v>1174.42514388083</v>
      </c>
    </row>
    <row r="24" s="5" customFormat="true" ht="12.75" hidden="false" customHeight="false" outlineLevel="0" collapsed="false">
      <c r="A24" s="11"/>
      <c r="B24" s="9" t="n">
        <v>14</v>
      </c>
      <c r="C24" s="10" t="n">
        <v>1073</v>
      </c>
      <c r="D24" s="10" t="n">
        <v>1041.36513011358</v>
      </c>
      <c r="E24" s="10" t="n">
        <v>1084.57701926278</v>
      </c>
      <c r="F24" s="10" t="n">
        <v>1108.26490990425</v>
      </c>
      <c r="G24" s="10" t="n">
        <v>1072.39248573996</v>
      </c>
      <c r="H24" s="10" t="n">
        <v>1043.88166588125</v>
      </c>
      <c r="I24" s="10" t="n">
        <v>1104.82157837256</v>
      </c>
      <c r="J24" s="10" t="n">
        <v>1042.80413892204</v>
      </c>
      <c r="K24" s="10" t="n">
        <v>1019.22137884615</v>
      </c>
      <c r="L24" s="10" t="n">
        <v>1061.405005924</v>
      </c>
      <c r="M24" s="10" t="n">
        <v>1061.56025556905</v>
      </c>
      <c r="N24" s="10" t="n">
        <v>1059.07256482167</v>
      </c>
      <c r="O24" s="10" t="n">
        <v>1044.09443689801</v>
      </c>
      <c r="P24" s="10" t="n">
        <v>1055.03815387552</v>
      </c>
      <c r="Q24" s="10" t="n">
        <v>1127.83537581905</v>
      </c>
      <c r="R24" s="10" t="n">
        <v>1126.61316547213</v>
      </c>
    </row>
    <row r="25" s="5" customFormat="true" ht="12.75" hidden="false" customHeight="false" outlineLevel="0" collapsed="false">
      <c r="A25" s="1"/>
      <c r="B25" s="5" t="n">
        <v>15</v>
      </c>
      <c r="C25" s="12" t="n">
        <v>1055</v>
      </c>
      <c r="D25" s="12" t="n">
        <v>1098.61573391852</v>
      </c>
      <c r="E25" s="12" t="n">
        <v>1068.97938933635</v>
      </c>
      <c r="F25" s="12" t="n">
        <v>1104.37900285834</v>
      </c>
      <c r="G25" s="12" t="n">
        <v>1121.9506616442</v>
      </c>
      <c r="H25" s="12" t="n">
        <v>1084.2227081143</v>
      </c>
      <c r="I25" s="12" t="n">
        <v>1054.32948286542</v>
      </c>
      <c r="J25" s="12" t="n">
        <v>1111.88113913787</v>
      </c>
      <c r="K25" s="12" t="n">
        <v>1049.53489549822</v>
      </c>
      <c r="L25" s="12" t="n">
        <v>1025.11893167906</v>
      </c>
      <c r="M25" s="12" t="n">
        <v>1065.43801240177</v>
      </c>
      <c r="N25" s="12" t="n">
        <v>1064.70382667607</v>
      </c>
      <c r="O25" s="12" t="n">
        <v>1061.22884984158</v>
      </c>
      <c r="P25" s="12" t="n">
        <v>1046.41709085754</v>
      </c>
      <c r="Q25" s="12" t="n">
        <v>1057.31539871396</v>
      </c>
      <c r="R25" s="12" t="n">
        <v>1128.76288157594</v>
      </c>
    </row>
    <row r="26" s="5" customFormat="true" ht="12.75" hidden="false" customHeight="false" outlineLevel="0" collapsed="false">
      <c r="A26" s="1"/>
      <c r="B26" s="5" t="n">
        <v>16</v>
      </c>
      <c r="C26" s="12" t="n">
        <v>1151</v>
      </c>
      <c r="D26" s="12" t="n">
        <v>1082.47819380306</v>
      </c>
      <c r="E26" s="12" t="n">
        <v>1132.44559403043</v>
      </c>
      <c r="F26" s="12" t="n">
        <v>1095.9062818083</v>
      </c>
      <c r="G26" s="12" t="n">
        <v>1124.89905660278</v>
      </c>
      <c r="H26" s="12" t="n">
        <v>1137.40162831048</v>
      </c>
      <c r="I26" s="12" t="n">
        <v>1098.2405734453</v>
      </c>
      <c r="J26" s="12" t="n">
        <v>1067.22121070254</v>
      </c>
      <c r="K26" s="12" t="n">
        <v>1121.66859474922</v>
      </c>
      <c r="L26" s="12" t="n">
        <v>1058.88793037415</v>
      </c>
      <c r="M26" s="12" t="n">
        <v>1033.60341513474</v>
      </c>
      <c r="N26" s="12" t="n">
        <v>1072.0426808266</v>
      </c>
      <c r="O26" s="12" t="n">
        <v>1070.40674812188</v>
      </c>
      <c r="P26" s="12" t="n">
        <v>1066.05734354503</v>
      </c>
      <c r="Q26" s="12" t="n">
        <v>1051.56451764377</v>
      </c>
      <c r="R26" s="12" t="n">
        <v>1062.43284332933</v>
      </c>
    </row>
    <row r="27" s="5" customFormat="true" ht="12.75" hidden="false" customHeight="false" outlineLevel="0" collapsed="false">
      <c r="A27" s="1"/>
      <c r="B27" s="5" t="n">
        <v>17</v>
      </c>
      <c r="C27" s="12" t="n">
        <v>1185</v>
      </c>
      <c r="D27" s="12" t="n">
        <v>1191.32182376819</v>
      </c>
      <c r="E27" s="12" t="n">
        <v>1126.72368958889</v>
      </c>
      <c r="F27" s="12" t="n">
        <v>1166.35749469548</v>
      </c>
      <c r="G27" s="12" t="n">
        <v>1123.86613396019</v>
      </c>
      <c r="H27" s="12" t="n">
        <v>1147.15480945357</v>
      </c>
      <c r="I27" s="12" t="n">
        <v>1155.06891798299</v>
      </c>
      <c r="J27" s="12" t="n">
        <v>1114.55380815702</v>
      </c>
      <c r="K27" s="12" t="n">
        <v>1082.42277310416</v>
      </c>
      <c r="L27" s="12" t="n">
        <v>1133.79255330563</v>
      </c>
      <c r="M27" s="12" t="n">
        <v>1070.43299839854</v>
      </c>
      <c r="N27" s="12" t="n">
        <v>1044.23226569368</v>
      </c>
      <c r="O27" s="12" t="n">
        <v>1080.78481668213</v>
      </c>
      <c r="P27" s="12" t="n">
        <v>1078.35667330941</v>
      </c>
      <c r="Q27" s="12" t="n">
        <v>1073.39996447494</v>
      </c>
      <c r="R27" s="12" t="n">
        <v>1059.18264742937</v>
      </c>
    </row>
    <row r="28" s="5" customFormat="true" ht="12.75" hidden="false" customHeight="false" outlineLevel="0" collapsed="false">
      <c r="A28" s="1"/>
      <c r="B28" s="5" t="n">
        <v>18</v>
      </c>
      <c r="C28" s="12" t="n">
        <v>1234</v>
      </c>
      <c r="D28" s="12" t="n">
        <v>1241.57173650042</v>
      </c>
      <c r="E28" s="12" t="n">
        <v>1247.24670389664</v>
      </c>
      <c r="F28" s="12" t="n">
        <v>1172.88326875012</v>
      </c>
      <c r="G28" s="12" t="n">
        <v>1202.89152787727</v>
      </c>
      <c r="H28" s="12" t="n">
        <v>1154.85302399445</v>
      </c>
      <c r="I28" s="12" t="n">
        <v>1172.69100440563</v>
      </c>
      <c r="J28" s="12" t="n">
        <v>1176.1337432109</v>
      </c>
      <c r="K28" s="12" t="n">
        <v>1134.14121404106</v>
      </c>
      <c r="L28" s="12" t="n">
        <v>1100.75818175629</v>
      </c>
      <c r="M28" s="12" t="n">
        <v>1148.9411033746</v>
      </c>
      <c r="N28" s="12" t="n">
        <v>1084.85575366621</v>
      </c>
      <c r="O28" s="12" t="n">
        <v>1057.72609968136</v>
      </c>
      <c r="P28" s="12" t="n">
        <v>1092.46499814533</v>
      </c>
      <c r="Q28" s="12" t="n">
        <v>1089.51265521282</v>
      </c>
      <c r="R28" s="12" t="n">
        <v>1083.93497645596</v>
      </c>
    </row>
    <row r="29" s="5" customFormat="true" ht="12.75" hidden="false" customHeight="false" outlineLevel="0" collapsed="false">
      <c r="A29" s="1"/>
      <c r="B29" s="5" t="n">
        <v>19</v>
      </c>
      <c r="C29" s="12" t="n">
        <v>1341</v>
      </c>
      <c r="D29" s="12" t="n">
        <v>1298.06763742949</v>
      </c>
      <c r="E29" s="12" t="n">
        <v>1314.07346231932</v>
      </c>
      <c r="F29" s="12" t="n">
        <v>1304.98019545138</v>
      </c>
      <c r="G29" s="12" t="n">
        <v>1221.65693160098</v>
      </c>
      <c r="H29" s="12" t="n">
        <v>1242.62619305305</v>
      </c>
      <c r="I29" s="12" t="n">
        <v>1189.34184893277</v>
      </c>
      <c r="J29" s="12" t="n">
        <v>1201.87887968913</v>
      </c>
      <c r="K29" s="12" t="n">
        <v>1200.8727153318</v>
      </c>
      <c r="L29" s="12" t="n">
        <v>1157.27612643903</v>
      </c>
      <c r="M29" s="12" t="n">
        <v>1122.55728956933</v>
      </c>
      <c r="N29" s="12" t="n">
        <v>1167.43772996063</v>
      </c>
      <c r="O29" s="12" t="n">
        <v>1102.61013123835</v>
      </c>
      <c r="P29" s="12" t="n">
        <v>1074.70537834605</v>
      </c>
      <c r="Q29" s="12" t="n">
        <v>1107.90756032191</v>
      </c>
      <c r="R29" s="12" t="n">
        <v>1104.40535357071</v>
      </c>
    </row>
    <row r="30" s="5" customFormat="true" ht="12.75" hidden="false" customHeight="false" outlineLevel="0" collapsed="false">
      <c r="A30" s="9"/>
      <c r="B30" s="9" t="n">
        <v>20</v>
      </c>
      <c r="C30" s="10" t="n">
        <v>1501</v>
      </c>
      <c r="D30" s="10" t="n">
        <v>1406.78052012298</v>
      </c>
      <c r="E30" s="10" t="n">
        <v>1383.04596765901</v>
      </c>
      <c r="F30" s="10" t="n">
        <v>1381.09247319211</v>
      </c>
      <c r="G30" s="10" t="n">
        <v>1359.1064272514</v>
      </c>
      <c r="H30" s="10" t="n">
        <v>1268.22094056742</v>
      </c>
      <c r="I30" s="10" t="n">
        <v>1281.1813098647</v>
      </c>
      <c r="J30" s="10" t="n">
        <v>1223.34658628437</v>
      </c>
      <c r="K30" s="10" t="n">
        <v>1231.03124799874</v>
      </c>
      <c r="L30" s="10" t="n">
        <v>1225.83619478634</v>
      </c>
      <c r="M30" s="10" t="n">
        <v>1180.83386877906</v>
      </c>
      <c r="N30" s="10" t="n">
        <v>1144.9701661261</v>
      </c>
      <c r="O30" s="10" t="n">
        <v>1186.62507469695</v>
      </c>
      <c r="P30" s="10" t="n">
        <v>1121.3835037869</v>
      </c>
      <c r="Q30" s="10" t="n">
        <v>1093.18203508922</v>
      </c>
      <c r="R30" s="10" t="n">
        <v>1124.82117704489</v>
      </c>
    </row>
    <row r="31" s="5" customFormat="true" ht="12.75" hidden="false" customHeight="false" outlineLevel="0" collapsed="false">
      <c r="A31" s="11"/>
      <c r="B31" s="9" t="n">
        <v>21</v>
      </c>
      <c r="C31" s="10" t="n">
        <v>1569</v>
      </c>
      <c r="D31" s="10" t="n">
        <v>1568.338828357</v>
      </c>
      <c r="E31" s="10" t="n">
        <v>1501.64459797078</v>
      </c>
      <c r="F31" s="10" t="n">
        <v>1457.69547888986</v>
      </c>
      <c r="G31" s="10" t="n">
        <v>1440.6031381048</v>
      </c>
      <c r="H31" s="10" t="n">
        <v>1407.91371357366</v>
      </c>
      <c r="I31" s="10" t="n">
        <v>1311.07984917667</v>
      </c>
      <c r="J31" s="10" t="n">
        <v>1317.18880094873</v>
      </c>
      <c r="K31" s="10" t="n">
        <v>1255.62150294588</v>
      </c>
      <c r="L31" s="10" t="n">
        <v>1258.94592002898</v>
      </c>
      <c r="M31" s="10" t="n">
        <v>1249.91565001218</v>
      </c>
      <c r="N31" s="10" t="n">
        <v>1203.8382200938</v>
      </c>
      <c r="O31" s="10" t="n">
        <v>1167.13668511719</v>
      </c>
      <c r="P31" s="10" t="n">
        <v>1205.82516286163</v>
      </c>
      <c r="Q31" s="10" t="n">
        <v>1140.77273118451</v>
      </c>
      <c r="R31" s="10" t="n">
        <v>1112.38107780887</v>
      </c>
    </row>
    <row r="32" s="5" customFormat="true" ht="12.75" hidden="false" customHeight="false" outlineLevel="0" collapsed="false">
      <c r="A32" s="11"/>
      <c r="B32" s="9" t="n">
        <v>22</v>
      </c>
      <c r="C32" s="10" t="n">
        <v>1658</v>
      </c>
      <c r="D32" s="10" t="n">
        <v>1638.79116952622</v>
      </c>
      <c r="E32" s="10" t="n">
        <v>1671.39401119784</v>
      </c>
      <c r="F32" s="10" t="n">
        <v>1585.34232486944</v>
      </c>
      <c r="G32" s="10" t="n">
        <v>1524.81028550745</v>
      </c>
      <c r="H32" s="10" t="n">
        <v>1495.3436838058</v>
      </c>
      <c r="I32" s="10" t="n">
        <v>1453.96797978909</v>
      </c>
      <c r="J32" s="10" t="n">
        <v>1352.59566961753</v>
      </c>
      <c r="K32" s="10" t="n">
        <v>1352.8036797213</v>
      </c>
      <c r="L32" s="10" t="n">
        <v>1288.11309394341</v>
      </c>
      <c r="M32" s="10" t="n">
        <v>1287.46642175741</v>
      </c>
      <c r="N32" s="10" t="n">
        <v>1274.86358814797</v>
      </c>
      <c r="O32" s="10" t="n">
        <v>1228.03523720206</v>
      </c>
      <c r="P32" s="10" t="n">
        <v>1190.9191664628</v>
      </c>
      <c r="Q32" s="10" t="n">
        <v>1227.12319317272</v>
      </c>
      <c r="R32" s="10" t="n">
        <v>1162.41968899956</v>
      </c>
    </row>
    <row r="33" s="5" customFormat="true" ht="12.75" hidden="false" customHeight="false" outlineLevel="0" collapsed="false">
      <c r="A33" s="11"/>
      <c r="B33" s="9" t="n">
        <v>23</v>
      </c>
      <c r="C33" s="10" t="n">
        <v>1949</v>
      </c>
      <c r="D33" s="10" t="n">
        <v>1727.94136816942</v>
      </c>
      <c r="E33" s="10" t="n">
        <v>1751.38004421887</v>
      </c>
      <c r="F33" s="10" t="n">
        <v>1757.87529505175</v>
      </c>
      <c r="G33" s="10" t="n">
        <v>1657.42117870375</v>
      </c>
      <c r="H33" s="10" t="n">
        <v>1584.12460951411</v>
      </c>
      <c r="I33" s="10" t="n">
        <v>1545.02459674946</v>
      </c>
      <c r="J33" s="10" t="n">
        <v>1496.88640365644</v>
      </c>
      <c r="K33" s="10" t="n">
        <v>1392.30799801043</v>
      </c>
      <c r="L33" s="10" t="n">
        <v>1387.45321870865</v>
      </c>
      <c r="M33" s="10" t="n">
        <v>1320.25217205122</v>
      </c>
      <c r="N33" s="10" t="n">
        <v>1316.06310939059</v>
      </c>
      <c r="O33" s="10" t="n">
        <v>1300.24671448508</v>
      </c>
      <c r="P33" s="10" t="n">
        <v>1253.22278405304</v>
      </c>
      <c r="Q33" s="10" t="n">
        <v>1216.44475565768</v>
      </c>
      <c r="R33" s="10" t="n">
        <v>1250.2235952316</v>
      </c>
    </row>
    <row r="34" s="5" customFormat="true" ht="12.75" hidden="false" customHeight="false" outlineLevel="0" collapsed="false">
      <c r="A34" s="11"/>
      <c r="B34" s="9" t="n">
        <v>24</v>
      </c>
      <c r="C34" s="10" t="n">
        <v>1989</v>
      </c>
      <c r="D34" s="10" t="n">
        <v>2025.2047367399</v>
      </c>
      <c r="E34" s="10" t="n">
        <v>1844.5345547941</v>
      </c>
      <c r="F34" s="10" t="n">
        <v>1842.28402255629</v>
      </c>
      <c r="G34" s="10" t="n">
        <v>1828.76944271204</v>
      </c>
      <c r="H34" s="10" t="n">
        <v>1718.48849114215</v>
      </c>
      <c r="I34" s="10" t="n">
        <v>1635.88563438187</v>
      </c>
      <c r="J34" s="10" t="n">
        <v>1589.54814295557</v>
      </c>
      <c r="K34" s="10" t="n">
        <v>1536.27329258791</v>
      </c>
      <c r="L34" s="10" t="n">
        <v>1429.57324533761</v>
      </c>
      <c r="M34" s="10" t="n">
        <v>1420.38746829093</v>
      </c>
      <c r="N34" s="10" t="n">
        <v>1351.26546562574</v>
      </c>
      <c r="O34" s="10" t="n">
        <v>1344.0301256235</v>
      </c>
      <c r="P34" s="10" t="n">
        <v>1325.59455216795</v>
      </c>
      <c r="Q34" s="10" t="n">
        <v>1279.28798659942</v>
      </c>
      <c r="R34" s="10" t="n">
        <v>1243.07843668774</v>
      </c>
    </row>
    <row r="35" s="5" customFormat="true" ht="12.75" hidden="false" customHeight="false" outlineLevel="0" collapsed="false">
      <c r="A35" s="1"/>
      <c r="B35" s="5" t="n">
        <v>25</v>
      </c>
      <c r="C35" s="12" t="n">
        <v>2154</v>
      </c>
      <c r="D35" s="12" t="n">
        <v>2075.37709232834</v>
      </c>
      <c r="E35" s="12" t="n">
        <v>2132.4908764522</v>
      </c>
      <c r="F35" s="12" t="n">
        <v>1935.81507179764</v>
      </c>
      <c r="G35" s="12" t="n">
        <v>1914.75487411033</v>
      </c>
      <c r="H35" s="12" t="n">
        <v>1886.56837100387</v>
      </c>
      <c r="I35" s="12" t="n">
        <v>1770.23575181409</v>
      </c>
      <c r="J35" s="12" t="n">
        <v>1681.13238106776</v>
      </c>
      <c r="K35" s="12" t="n">
        <v>1629.41677399393</v>
      </c>
      <c r="L35" s="12" t="n">
        <v>1572.16748045144</v>
      </c>
      <c r="M35" s="12" t="n">
        <v>1464.22892478117</v>
      </c>
      <c r="N35" s="12" t="n">
        <v>1451.30075247702</v>
      </c>
      <c r="O35" s="12" t="n">
        <v>1380.86964516181</v>
      </c>
      <c r="P35" s="12" t="n">
        <v>1371.30112834503</v>
      </c>
      <c r="Q35" s="12" t="n">
        <v>1351.22168357205</v>
      </c>
      <c r="R35" s="12" t="n">
        <v>1305.92209297995</v>
      </c>
    </row>
    <row r="36" s="5" customFormat="true" ht="12.75" hidden="false" customHeight="false" outlineLevel="0" collapsed="false">
      <c r="A36" s="1"/>
      <c r="B36" s="5" t="n">
        <v>26</v>
      </c>
      <c r="C36" s="12" t="n">
        <v>2225</v>
      </c>
      <c r="D36" s="12" t="n">
        <v>2236.53803947268</v>
      </c>
      <c r="E36" s="12" t="n">
        <v>2180.36355678562</v>
      </c>
      <c r="F36" s="12" t="n">
        <v>2208.98218170891</v>
      </c>
      <c r="G36" s="12" t="n">
        <v>2004.37293681866</v>
      </c>
      <c r="H36" s="12" t="n">
        <v>1970.45784432854</v>
      </c>
      <c r="I36" s="12" t="n">
        <v>1932.07164742163</v>
      </c>
      <c r="J36" s="12" t="n">
        <v>1812.67214173102</v>
      </c>
      <c r="K36" s="12" t="n">
        <v>1719.28486897574</v>
      </c>
      <c r="L36" s="12" t="n">
        <v>1663.54751294479</v>
      </c>
      <c r="M36" s="12" t="n">
        <v>1603.25374182138</v>
      </c>
      <c r="N36" s="12" t="n">
        <v>1494.87558810541</v>
      </c>
      <c r="O36" s="12" t="n">
        <v>1478.82718645391</v>
      </c>
      <c r="P36" s="12" t="n">
        <v>1407.97223488438</v>
      </c>
      <c r="Q36" s="12" t="n">
        <v>1397.23359596937</v>
      </c>
      <c r="R36" s="12" t="n">
        <v>1375.81111187597</v>
      </c>
    </row>
    <row r="37" s="5" customFormat="true" ht="12.75" hidden="false" customHeight="false" outlineLevel="0" collapsed="false">
      <c r="A37" s="1"/>
      <c r="B37" s="5" t="n">
        <v>27</v>
      </c>
      <c r="C37" s="12" t="n">
        <v>2346</v>
      </c>
      <c r="D37" s="12" t="n">
        <v>2322.54960145396</v>
      </c>
      <c r="E37" s="12" t="n">
        <v>2328.30302470315</v>
      </c>
      <c r="F37" s="12" t="n">
        <v>2249.93604169241</v>
      </c>
      <c r="G37" s="12" t="n">
        <v>2259.10193522306</v>
      </c>
      <c r="H37" s="12" t="n">
        <v>2052.93250943638</v>
      </c>
      <c r="I37" s="12" t="n">
        <v>2010.90403582402</v>
      </c>
      <c r="J37" s="12" t="n">
        <v>1965.75327709196</v>
      </c>
      <c r="K37" s="12" t="n">
        <v>1845.42894100747</v>
      </c>
      <c r="L37" s="12" t="n">
        <v>1749.31559958843</v>
      </c>
      <c r="M37" s="12" t="n">
        <v>1690.59916913156</v>
      </c>
      <c r="N37" s="12" t="n">
        <v>1628.02568593772</v>
      </c>
      <c r="O37" s="12" t="n">
        <v>1520.02938327967</v>
      </c>
      <c r="P37" s="12" t="n">
        <v>1501.76563423376</v>
      </c>
      <c r="Q37" s="12" t="n">
        <v>1431.80326482736</v>
      </c>
      <c r="R37" s="12" t="n">
        <v>1420.28789396899</v>
      </c>
    </row>
    <row r="38" s="5" customFormat="true" ht="12.75" hidden="false" customHeight="false" outlineLevel="0" collapsed="false">
      <c r="A38" s="1"/>
      <c r="B38" s="5" t="n">
        <v>28</v>
      </c>
      <c r="C38" s="12" t="n">
        <v>2283</v>
      </c>
      <c r="D38" s="12" t="n">
        <v>2441.43973587805</v>
      </c>
      <c r="E38" s="12" t="n">
        <v>2398.55513424886</v>
      </c>
      <c r="F38" s="12" t="n">
        <v>2383.42907905379</v>
      </c>
      <c r="G38" s="12" t="n">
        <v>2292.21586945093</v>
      </c>
      <c r="H38" s="12" t="n">
        <v>2288.90602474798</v>
      </c>
      <c r="I38" s="12" t="n">
        <v>2085.52110399072</v>
      </c>
      <c r="J38" s="12" t="n">
        <v>2038.65310648053</v>
      </c>
      <c r="K38" s="12" t="n">
        <v>1989.03872829115</v>
      </c>
      <c r="L38" s="12" t="n">
        <v>1869.00712533873</v>
      </c>
      <c r="M38" s="12" t="n">
        <v>1771.24942137545</v>
      </c>
      <c r="N38" s="12" t="n">
        <v>1710.30967028501</v>
      </c>
      <c r="O38" s="12" t="n">
        <v>1646.16518924469</v>
      </c>
      <c r="P38" s="12" t="n">
        <v>1539.57979437697</v>
      </c>
      <c r="Q38" s="12" t="n">
        <v>1520.41384398404</v>
      </c>
      <c r="R38" s="12" t="n">
        <v>1451.74423677966</v>
      </c>
    </row>
    <row r="39" s="5" customFormat="true" ht="12.75" hidden="false" customHeight="false" outlineLevel="0" collapsed="false">
      <c r="A39" s="1"/>
      <c r="B39" s="5" t="n">
        <v>29</v>
      </c>
      <c r="C39" s="12" t="n">
        <v>2293</v>
      </c>
      <c r="D39" s="12" t="n">
        <v>2383.26385882957</v>
      </c>
      <c r="E39" s="12" t="n">
        <v>2498.6279706924</v>
      </c>
      <c r="F39" s="12" t="n">
        <v>2438.58010257734</v>
      </c>
      <c r="G39" s="12" t="n">
        <v>2411.77532497575</v>
      </c>
      <c r="H39" s="12" t="n">
        <v>2314.39761928324</v>
      </c>
      <c r="I39" s="12" t="n">
        <v>2303.52202758975</v>
      </c>
      <c r="J39" s="12" t="n">
        <v>2105.42166907742</v>
      </c>
      <c r="K39" s="12" t="n">
        <v>2055.70669529992</v>
      </c>
      <c r="L39" s="12" t="n">
        <v>2002.94063828984</v>
      </c>
      <c r="M39" s="12" t="n">
        <v>1883.89792314243</v>
      </c>
      <c r="N39" s="12" t="n">
        <v>1785.25581667109</v>
      </c>
      <c r="O39" s="12" t="n">
        <v>1722.78071815334</v>
      </c>
      <c r="P39" s="12" t="n">
        <v>1658.02159794876</v>
      </c>
      <c r="Q39" s="12" t="n">
        <v>1554.19502997204</v>
      </c>
      <c r="R39" s="12" t="n">
        <v>1534.51069556984</v>
      </c>
    </row>
    <row r="40" s="5" customFormat="true" ht="12.75" hidden="false" customHeight="false" outlineLevel="0" collapsed="false">
      <c r="A40" s="9"/>
      <c r="B40" s="9" t="n">
        <v>30</v>
      </c>
      <c r="C40" s="10" t="n">
        <v>2296</v>
      </c>
      <c r="D40" s="10" t="n">
        <v>2388.36017097948</v>
      </c>
      <c r="E40" s="10" t="n">
        <v>2431.54328003999</v>
      </c>
      <c r="F40" s="10" t="n">
        <v>2521.64741331517</v>
      </c>
      <c r="G40" s="10" t="n">
        <v>2453.51104258018</v>
      </c>
      <c r="H40" s="10" t="n">
        <v>2421.30670830585</v>
      </c>
      <c r="I40" s="10" t="n">
        <v>2322.01444965152</v>
      </c>
      <c r="J40" s="10" t="n">
        <v>2306.68559464666</v>
      </c>
      <c r="K40" s="10" t="n">
        <v>2114.92484820751</v>
      </c>
      <c r="L40" s="10" t="n">
        <v>2063.33465027957</v>
      </c>
      <c r="M40" s="10" t="n">
        <v>2008.21768575356</v>
      </c>
      <c r="N40" s="10" t="n">
        <v>1890.56228365675</v>
      </c>
      <c r="O40" s="10" t="n">
        <v>1791.70537359205</v>
      </c>
      <c r="P40" s="10" t="n">
        <v>1728.63948775323</v>
      </c>
      <c r="Q40" s="10" t="n">
        <v>1664.5688707332</v>
      </c>
      <c r="R40" s="10" t="n">
        <v>1563.80767418599</v>
      </c>
    </row>
    <row r="41" s="5" customFormat="true" ht="12.75" hidden="false" customHeight="false" outlineLevel="0" collapsed="false">
      <c r="A41" s="11"/>
      <c r="B41" s="9" t="n">
        <v>31</v>
      </c>
      <c r="C41" s="10" t="n">
        <v>2234</v>
      </c>
      <c r="D41" s="10" t="n">
        <v>2376.4627552004</v>
      </c>
      <c r="E41" s="10" t="n">
        <v>2426.90888917695</v>
      </c>
      <c r="F41" s="10" t="n">
        <v>2448.27402505741</v>
      </c>
      <c r="G41" s="10" t="n">
        <v>2522.79580304322</v>
      </c>
      <c r="H41" s="10" t="n">
        <v>2452.41420100458</v>
      </c>
      <c r="I41" s="10" t="n">
        <v>2418.63326282157</v>
      </c>
      <c r="J41" s="10" t="n">
        <v>2319.76638486088</v>
      </c>
      <c r="K41" s="10" t="n">
        <v>2301.7041626664</v>
      </c>
      <c r="L41" s="10" t="n">
        <v>2116.29024753264</v>
      </c>
      <c r="M41" s="10" t="n">
        <v>2063.3044359963</v>
      </c>
      <c r="N41" s="10" t="n">
        <v>2006.33646094201</v>
      </c>
      <c r="O41" s="10" t="n">
        <v>1890.40504382668</v>
      </c>
      <c r="P41" s="10" t="n">
        <v>1792.22264742219</v>
      </c>
      <c r="Q41" s="10" t="n">
        <v>1729.8030421828</v>
      </c>
      <c r="R41" s="10" t="n">
        <v>1666.75872618157</v>
      </c>
    </row>
    <row r="42" s="5" customFormat="true" ht="12.75" hidden="false" customHeight="false" outlineLevel="0" collapsed="false">
      <c r="A42" s="11"/>
      <c r="B42" s="9" t="n">
        <v>32</v>
      </c>
      <c r="C42" s="10" t="n">
        <v>2233</v>
      </c>
      <c r="D42" s="10" t="n">
        <v>2300.53295878576</v>
      </c>
      <c r="E42" s="10" t="n">
        <v>2408.07513934916</v>
      </c>
      <c r="F42" s="10" t="n">
        <v>2437.64563273123</v>
      </c>
      <c r="G42" s="10" t="n">
        <v>2446.5014178077</v>
      </c>
      <c r="H42" s="10" t="n">
        <v>2511.93516054335</v>
      </c>
      <c r="I42" s="10" t="n">
        <v>2442.56792989645</v>
      </c>
      <c r="J42" s="10" t="n">
        <v>2409.14148797026</v>
      </c>
      <c r="K42" s="10" t="n">
        <v>2311.66480360121</v>
      </c>
      <c r="L42" s="10" t="n">
        <v>2291.52393596908</v>
      </c>
      <c r="M42" s="10" t="n">
        <v>2112.01817338761</v>
      </c>
      <c r="N42" s="10" t="n">
        <v>2057.84024794892</v>
      </c>
      <c r="O42" s="10" t="n">
        <v>1999.48724423729</v>
      </c>
      <c r="P42" s="10" t="n">
        <v>1885.84949216477</v>
      </c>
      <c r="Q42" s="10" t="n">
        <v>1789.46524200593</v>
      </c>
      <c r="R42" s="10" t="n">
        <v>1727.98944028207</v>
      </c>
    </row>
    <row r="43" s="5" customFormat="true" ht="12.75" hidden="false" customHeight="false" outlineLevel="0" collapsed="false">
      <c r="A43" s="11"/>
      <c r="B43" s="9" t="n">
        <v>33</v>
      </c>
      <c r="C43" s="10" t="n">
        <v>2144</v>
      </c>
      <c r="D43" s="10" t="n">
        <v>2282.14042451433</v>
      </c>
      <c r="E43" s="10" t="n">
        <v>2329.88381731166</v>
      </c>
      <c r="F43" s="10" t="n">
        <v>2415.10077715687</v>
      </c>
      <c r="G43" s="10" t="n">
        <v>2432.64794508248</v>
      </c>
      <c r="H43" s="10" t="n">
        <v>2434.95830508855</v>
      </c>
      <c r="I43" s="10" t="n">
        <v>2495.25917306776</v>
      </c>
      <c r="J43" s="10" t="n">
        <v>2428.30830746423</v>
      </c>
      <c r="K43" s="10" t="n">
        <v>2395.9180831384</v>
      </c>
      <c r="L43" s="10" t="n">
        <v>2299.86872030742</v>
      </c>
      <c r="M43" s="10" t="n">
        <v>2277.90481232453</v>
      </c>
      <c r="N43" s="10" t="n">
        <v>2103.71122784624</v>
      </c>
      <c r="O43" s="10" t="n">
        <v>2048.59065544739</v>
      </c>
      <c r="P43" s="10" t="n">
        <v>1989.61794099701</v>
      </c>
      <c r="Q43" s="10" t="n">
        <v>1879.08073250924</v>
      </c>
      <c r="R43" s="10" t="n">
        <v>1784.70772665112</v>
      </c>
    </row>
    <row r="44" s="5" customFormat="true" ht="12.75" hidden="false" customHeight="false" outlineLevel="0" collapsed="false">
      <c r="A44" s="11"/>
      <c r="B44" s="9" t="n">
        <v>34</v>
      </c>
      <c r="C44" s="10" t="n">
        <v>2146</v>
      </c>
      <c r="D44" s="10" t="n">
        <v>2196.71823382799</v>
      </c>
      <c r="E44" s="10" t="n">
        <v>2308.89746979377</v>
      </c>
      <c r="F44" s="10" t="n">
        <v>2337.09222282165</v>
      </c>
      <c r="G44" s="10" t="n">
        <v>2408.61919079765</v>
      </c>
      <c r="H44" s="10" t="n">
        <v>2419.74713145284</v>
      </c>
      <c r="I44" s="10" t="n">
        <v>2418.97474401664</v>
      </c>
      <c r="J44" s="10" t="n">
        <v>2476.28924664246</v>
      </c>
      <c r="K44" s="10" t="n">
        <v>2412.03094211021</v>
      </c>
      <c r="L44" s="10" t="n">
        <v>2380.5782184065</v>
      </c>
      <c r="M44" s="10" t="n">
        <v>2285.73959788239</v>
      </c>
      <c r="N44" s="10" t="n">
        <v>2262.05857173207</v>
      </c>
      <c r="O44" s="10" t="n">
        <v>2092.73131012493</v>
      </c>
      <c r="P44" s="10" t="n">
        <v>2037.25865598613</v>
      </c>
      <c r="Q44" s="10" t="n">
        <v>1978.67910222646</v>
      </c>
      <c r="R44" s="10" t="n">
        <v>1871.24001809972</v>
      </c>
    </row>
    <row r="45" s="5" customFormat="true" ht="12.75" hidden="false" customHeight="false" outlineLevel="0" collapsed="false">
      <c r="A45" s="1"/>
      <c r="B45" s="5" t="n">
        <v>35</v>
      </c>
      <c r="C45" s="12" t="n">
        <v>2125</v>
      </c>
      <c r="D45" s="12" t="n">
        <v>2194.45672330098</v>
      </c>
      <c r="E45" s="12" t="n">
        <v>2224.64543056377</v>
      </c>
      <c r="F45" s="12" t="n">
        <v>2315.20829454596</v>
      </c>
      <c r="G45" s="12" t="n">
        <v>2331.77170412285</v>
      </c>
      <c r="H45" s="12" t="n">
        <v>2395.18484582218</v>
      </c>
      <c r="I45" s="12" t="n">
        <v>2403.16589377183</v>
      </c>
      <c r="J45" s="12" t="n">
        <v>2401.10473019381</v>
      </c>
      <c r="K45" s="12" t="n">
        <v>2456.43732683025</v>
      </c>
      <c r="L45" s="12" t="n">
        <v>2394.50461607355</v>
      </c>
      <c r="M45" s="12" t="n">
        <v>2363.72159882086</v>
      </c>
      <c r="N45" s="12" t="n">
        <v>2269.86062188151</v>
      </c>
      <c r="O45" s="12" t="n">
        <v>2244.67254442021</v>
      </c>
      <c r="P45" s="12" t="n">
        <v>2080.19051543042</v>
      </c>
      <c r="Q45" s="12" t="n">
        <v>2025.22587373428</v>
      </c>
      <c r="R45" s="12" t="n">
        <v>1967.32003439452</v>
      </c>
    </row>
    <row r="46" s="5" customFormat="true" ht="12.75" hidden="false" customHeight="false" outlineLevel="0" collapsed="false">
      <c r="A46" s="1"/>
      <c r="B46" s="5" t="n">
        <v>36</v>
      </c>
      <c r="C46" s="12" t="n">
        <v>2099</v>
      </c>
      <c r="D46" s="12" t="n">
        <v>2166.4770797365</v>
      </c>
      <c r="E46" s="12" t="n">
        <v>2218.77173212943</v>
      </c>
      <c r="F46" s="12" t="n">
        <v>2233.21915386519</v>
      </c>
      <c r="G46" s="12" t="n">
        <v>2309.94275062628</v>
      </c>
      <c r="H46" s="12" t="n">
        <v>2319.87792687839</v>
      </c>
      <c r="I46" s="12" t="n">
        <v>2378.52445117179</v>
      </c>
      <c r="J46" s="12" t="n">
        <v>2385.05700921091</v>
      </c>
      <c r="K46" s="12" t="n">
        <v>2382.45748994665</v>
      </c>
      <c r="L46" s="12" t="n">
        <v>2436.07535835816</v>
      </c>
      <c r="M46" s="12" t="n">
        <v>2376.01337663656</v>
      </c>
      <c r="N46" s="12" t="n">
        <v>2345.63696009892</v>
      </c>
      <c r="O46" s="12" t="n">
        <v>2252.70277088099</v>
      </c>
      <c r="P46" s="12" t="n">
        <v>2226.57005672426</v>
      </c>
      <c r="Q46" s="12" t="n">
        <v>2067.21079519995</v>
      </c>
      <c r="R46" s="12" t="n">
        <v>2012.96796273855</v>
      </c>
    </row>
    <row r="47" s="5" customFormat="true" ht="12.75" hidden="false" customHeight="false" outlineLevel="0" collapsed="false">
      <c r="A47" s="1"/>
      <c r="B47" s="5" t="n">
        <v>37</v>
      </c>
      <c r="C47" s="12" t="n">
        <v>2105</v>
      </c>
      <c r="D47" s="12" t="n">
        <v>2131.28276024426</v>
      </c>
      <c r="E47" s="12" t="n">
        <v>2188.18733756306</v>
      </c>
      <c r="F47" s="12" t="n">
        <v>2225.49861793898</v>
      </c>
      <c r="G47" s="12" t="n">
        <v>2230.74357012725</v>
      </c>
      <c r="H47" s="12" t="n">
        <v>2298.712240474</v>
      </c>
      <c r="I47" s="12" t="n">
        <v>2304.98396575638</v>
      </c>
      <c r="J47" s="12" t="n">
        <v>2360.71680050587</v>
      </c>
      <c r="K47" s="12" t="n">
        <v>2366.52735042543</v>
      </c>
      <c r="L47" s="12" t="n">
        <v>2363.48912524907</v>
      </c>
      <c r="M47" s="12" t="n">
        <v>2415.44803588224</v>
      </c>
      <c r="N47" s="12" t="n">
        <v>2356.84649149564</v>
      </c>
      <c r="O47" s="12" t="n">
        <v>2326.78397728182</v>
      </c>
      <c r="P47" s="12" t="n">
        <v>2235.09208747251</v>
      </c>
      <c r="Q47" s="12" t="n">
        <v>2208.80845505634</v>
      </c>
      <c r="R47" s="12" t="n">
        <v>2054.28747531546</v>
      </c>
    </row>
    <row r="48" s="5" customFormat="true" ht="12.75" hidden="false" customHeight="false" outlineLevel="0" collapsed="false">
      <c r="A48" s="1"/>
      <c r="B48" s="5" t="n">
        <v>38</v>
      </c>
      <c r="C48" s="12" t="n">
        <v>2025</v>
      </c>
      <c r="D48" s="12" t="n">
        <v>2116.10174453623</v>
      </c>
      <c r="E48" s="12" t="n">
        <v>2152.73402466066</v>
      </c>
      <c r="F48" s="12" t="n">
        <v>2193.81257551998</v>
      </c>
      <c r="G48" s="12" t="n">
        <v>2222.2389024717</v>
      </c>
      <c r="H48" s="12" t="n">
        <v>2222.42649799318</v>
      </c>
      <c r="I48" s="12" t="n">
        <v>2284.82147379482</v>
      </c>
      <c r="J48" s="12" t="n">
        <v>2289.04108264264</v>
      </c>
      <c r="K48" s="12" t="n">
        <v>2342.78627362643</v>
      </c>
      <c r="L48" s="12" t="n">
        <v>2347.99295488711</v>
      </c>
      <c r="M48" s="12" t="n">
        <v>2344.45463663312</v>
      </c>
      <c r="N48" s="12" t="n">
        <v>2394.75387518721</v>
      </c>
      <c r="O48" s="12" t="n">
        <v>2337.40027467896</v>
      </c>
      <c r="P48" s="12" t="n">
        <v>2307.91987397223</v>
      </c>
      <c r="Q48" s="12" t="n">
        <v>2218.01052203323</v>
      </c>
      <c r="R48" s="12" t="n">
        <v>2191.83111207021</v>
      </c>
    </row>
    <row r="49" s="5" customFormat="true" ht="12.75" hidden="false" customHeight="false" outlineLevel="0" collapsed="false">
      <c r="A49" s="1"/>
      <c r="B49" s="5" t="n">
        <v>39</v>
      </c>
      <c r="C49" s="12" t="n">
        <v>2001</v>
      </c>
      <c r="D49" s="12" t="n">
        <v>2034.66044017506</v>
      </c>
      <c r="E49" s="12" t="n">
        <v>2135.74822472803</v>
      </c>
      <c r="F49" s="12" t="n">
        <v>2159.04993712878</v>
      </c>
      <c r="G49" s="12" t="n">
        <v>2190.22127555397</v>
      </c>
      <c r="H49" s="12" t="n">
        <v>2213.62094220994</v>
      </c>
      <c r="I49" s="12" t="n">
        <v>2211.20321367362</v>
      </c>
      <c r="J49" s="12" t="n">
        <v>2269.87700883463</v>
      </c>
      <c r="K49" s="12" t="n">
        <v>2272.82537253756</v>
      </c>
      <c r="L49" s="12" t="n">
        <v>2324.89665209348</v>
      </c>
      <c r="M49" s="12" t="n">
        <v>2329.46182468416</v>
      </c>
      <c r="N49" s="12" t="n">
        <v>2325.33764543793</v>
      </c>
      <c r="O49" s="12" t="n">
        <v>2374.08738265931</v>
      </c>
      <c r="P49" s="12" t="n">
        <v>2318.14577424525</v>
      </c>
      <c r="Q49" s="12" t="n">
        <v>2289.75021364207</v>
      </c>
      <c r="R49" s="12" t="n">
        <v>2201.69642145595</v>
      </c>
    </row>
    <row r="50" s="5" customFormat="true" ht="12.75" hidden="false" customHeight="false" outlineLevel="0" collapsed="false">
      <c r="A50" s="9"/>
      <c r="B50" s="9" t="n">
        <v>40</v>
      </c>
      <c r="C50" s="10" t="n">
        <v>1848</v>
      </c>
      <c r="D50" s="10" t="n">
        <v>2019.17293853286</v>
      </c>
      <c r="E50" s="10" t="n">
        <v>2047.3210290425</v>
      </c>
      <c r="F50" s="10" t="n">
        <v>2136.4360940948</v>
      </c>
      <c r="G50" s="10" t="n">
        <v>2152.28128127024</v>
      </c>
      <c r="H50" s="10" t="n">
        <v>2177.89683321651</v>
      </c>
      <c r="I50" s="10" t="n">
        <v>2198.98714557716</v>
      </c>
      <c r="J50" s="10" t="n">
        <v>2195.61616061262</v>
      </c>
      <c r="K50" s="10" t="n">
        <v>2251.84800792757</v>
      </c>
      <c r="L50" s="10" t="n">
        <v>2253.96121575308</v>
      </c>
      <c r="M50" s="10" t="n">
        <v>2304.60505551948</v>
      </c>
      <c r="N50" s="10" t="n">
        <v>2308.56262013429</v>
      </c>
      <c r="O50" s="10" t="n">
        <v>2303.94946477977</v>
      </c>
      <c r="P50" s="10" t="n">
        <v>2351.57875487189</v>
      </c>
      <c r="Q50" s="10" t="n">
        <v>2297.47550212446</v>
      </c>
      <c r="R50" s="10" t="n">
        <v>2270.29728332034</v>
      </c>
    </row>
    <row r="51" s="5" customFormat="true" ht="12.75" hidden="false" customHeight="false" outlineLevel="0" collapsed="false">
      <c r="A51" s="11"/>
      <c r="B51" s="9" t="n">
        <v>41</v>
      </c>
      <c r="C51" s="10" t="n">
        <v>1752</v>
      </c>
      <c r="D51" s="10" t="n">
        <v>1861.39388681624</v>
      </c>
      <c r="E51" s="10" t="n">
        <v>2023.95902705649</v>
      </c>
      <c r="F51" s="10" t="n">
        <v>2043.53071867356</v>
      </c>
      <c r="G51" s="10" t="n">
        <v>2125.85062832126</v>
      </c>
      <c r="H51" s="10" t="n">
        <v>2137.97403771747</v>
      </c>
      <c r="I51" s="10" t="n">
        <v>2160.65884357214</v>
      </c>
      <c r="J51" s="10" t="n">
        <v>2180.89584621677</v>
      </c>
      <c r="K51" s="10" t="n">
        <v>2177.35043193214</v>
      </c>
      <c r="L51" s="10" t="n">
        <v>2231.68328642837</v>
      </c>
      <c r="M51" s="10" t="n">
        <v>2233.08223554537</v>
      </c>
      <c r="N51" s="10" t="n">
        <v>2282.3840717849</v>
      </c>
      <c r="O51" s="10" t="n">
        <v>2285.78622365433</v>
      </c>
      <c r="P51" s="10" t="n">
        <v>2281.01402866196</v>
      </c>
      <c r="Q51" s="10" t="n">
        <v>2328.12113036992</v>
      </c>
      <c r="R51" s="10" t="n">
        <v>2275.92696931869</v>
      </c>
    </row>
    <row r="52" s="5" customFormat="true" ht="12.75" hidden="false" customHeight="false" outlineLevel="0" collapsed="false">
      <c r="A52" s="11"/>
      <c r="B52" s="9" t="n">
        <v>42</v>
      </c>
      <c r="C52" s="10" t="n">
        <v>1688</v>
      </c>
      <c r="D52" s="10" t="n">
        <v>1765.73172372488</v>
      </c>
      <c r="E52" s="10" t="n">
        <v>1870.40510199277</v>
      </c>
      <c r="F52" s="10" t="n">
        <v>2019.50487667657</v>
      </c>
      <c r="G52" s="10" t="n">
        <v>2034.30922761402</v>
      </c>
      <c r="H52" s="10" t="n">
        <v>2112.60618873213</v>
      </c>
      <c r="I52" s="10" t="n">
        <v>2122.77005156571</v>
      </c>
      <c r="J52" s="10" t="n">
        <v>2143.6260634993</v>
      </c>
      <c r="K52" s="10" t="n">
        <v>2163.3916675496</v>
      </c>
      <c r="L52" s="10" t="n">
        <v>2159.64829457255</v>
      </c>
      <c r="M52" s="10" t="n">
        <v>2212.16290118988</v>
      </c>
      <c r="N52" s="10" t="n">
        <v>2212.74028300893</v>
      </c>
      <c r="O52" s="10" t="n">
        <v>2260.73605577677</v>
      </c>
      <c r="P52" s="10" t="n">
        <v>2263.83076584441</v>
      </c>
      <c r="Q52" s="10" t="n">
        <v>2259.36302424587</v>
      </c>
      <c r="R52" s="10" t="n">
        <v>2306.17841811329</v>
      </c>
    </row>
    <row r="53" s="5" customFormat="true" ht="12.75" hidden="false" customHeight="false" outlineLevel="0" collapsed="false">
      <c r="A53" s="11"/>
      <c r="B53" s="9" t="n">
        <v>43</v>
      </c>
      <c r="C53" s="10" t="n">
        <v>1666</v>
      </c>
      <c r="D53" s="10" t="n">
        <v>1697.12628957267</v>
      </c>
      <c r="E53" s="10" t="n">
        <v>1778.0747458746</v>
      </c>
      <c r="F53" s="10" t="n">
        <v>1870.32324495694</v>
      </c>
      <c r="G53" s="10" t="n">
        <v>2010.14901393682</v>
      </c>
      <c r="H53" s="10" t="n">
        <v>2022.53819455385</v>
      </c>
      <c r="I53" s="10" t="n">
        <v>2098.46085882362</v>
      </c>
      <c r="J53" s="10" t="n">
        <v>2107.5788653688</v>
      </c>
      <c r="K53" s="10" t="n">
        <v>2127.11545220507</v>
      </c>
      <c r="L53" s="10" t="n">
        <v>2146.41048042293</v>
      </c>
      <c r="M53" s="10" t="n">
        <v>2142.35383741728</v>
      </c>
      <c r="N53" s="10" t="n">
        <v>2193.08826335973</v>
      </c>
      <c r="O53" s="10" t="n">
        <v>2192.8543876368</v>
      </c>
      <c r="P53" s="10" t="n">
        <v>2239.84988870786</v>
      </c>
      <c r="Q53" s="10" t="n">
        <v>2243.06790072353</v>
      </c>
      <c r="R53" s="10" t="n">
        <v>2239.06823198224</v>
      </c>
    </row>
    <row r="54" s="5" customFormat="true" ht="12.75" hidden="false" customHeight="false" outlineLevel="0" collapsed="false">
      <c r="A54" s="11"/>
      <c r="B54" s="9" t="n">
        <v>44</v>
      </c>
      <c r="C54" s="10" t="n">
        <v>1586</v>
      </c>
      <c r="D54" s="10" t="n">
        <v>1684.38667292538</v>
      </c>
      <c r="E54" s="10" t="n">
        <v>1709.38828776324</v>
      </c>
      <c r="F54" s="10" t="n">
        <v>1781.16970033488</v>
      </c>
      <c r="G54" s="10" t="n">
        <v>1864.89690595543</v>
      </c>
      <c r="H54" s="10" t="n">
        <v>1998.29871186158</v>
      </c>
      <c r="I54" s="10" t="n">
        <v>2009.64926000871</v>
      </c>
      <c r="J54" s="10" t="n">
        <v>2084.10668792878</v>
      </c>
      <c r="K54" s="10" t="n">
        <v>2092.58913569451</v>
      </c>
      <c r="L54" s="10" t="n">
        <v>2110.95075680506</v>
      </c>
      <c r="M54" s="10" t="n">
        <v>2129.70062552126</v>
      </c>
      <c r="N54" s="10" t="n">
        <v>2125.23329568251</v>
      </c>
      <c r="O54" s="10" t="n">
        <v>2174.30884499446</v>
      </c>
      <c r="P54" s="10" t="n">
        <v>2173.53390505173</v>
      </c>
      <c r="Q54" s="10" t="n">
        <v>2219.99522999822</v>
      </c>
      <c r="R54" s="10" t="n">
        <v>2223.50342672132</v>
      </c>
    </row>
    <row r="55" s="5" customFormat="true" ht="12.75" hidden="false" customHeight="false" outlineLevel="0" collapsed="false">
      <c r="A55" s="1"/>
      <c r="B55" s="5" t="n">
        <v>45</v>
      </c>
      <c r="C55" s="12" t="n">
        <v>1418</v>
      </c>
      <c r="D55" s="12" t="n">
        <v>1599.67388370953</v>
      </c>
      <c r="E55" s="12" t="n">
        <v>1694.11422481805</v>
      </c>
      <c r="F55" s="12" t="n">
        <v>1712.78482067789</v>
      </c>
      <c r="G55" s="12" t="n">
        <v>1778.60133929123</v>
      </c>
      <c r="H55" s="12" t="n">
        <v>1856.45021128622</v>
      </c>
      <c r="I55" s="12" t="n">
        <v>1985.27330305917</v>
      </c>
      <c r="J55" s="12" t="n">
        <v>1996.29485842328</v>
      </c>
      <c r="K55" s="12" t="n">
        <v>2069.71462413253</v>
      </c>
      <c r="L55" s="12" t="n">
        <v>2077.64141317579</v>
      </c>
      <c r="M55" s="12" t="n">
        <v>2094.86428296423</v>
      </c>
      <c r="N55" s="12" t="n">
        <v>2112.99798420297</v>
      </c>
      <c r="O55" s="12" t="n">
        <v>2108.12238091599</v>
      </c>
      <c r="P55" s="12" t="n">
        <v>2155.86659163958</v>
      </c>
      <c r="Q55" s="12" t="n">
        <v>2154.96154443895</v>
      </c>
      <c r="R55" s="12" t="n">
        <v>2201.10027424191</v>
      </c>
    </row>
    <row r="56" s="5" customFormat="true" ht="12.75" hidden="false" customHeight="false" outlineLevel="0" collapsed="false">
      <c r="A56" s="1"/>
      <c r="B56" s="5" t="n">
        <v>46</v>
      </c>
      <c r="C56" s="12" t="n">
        <v>1320</v>
      </c>
      <c r="D56" s="12" t="n">
        <v>1417.25006415672</v>
      </c>
      <c r="E56" s="12" t="n">
        <v>1609.50775174759</v>
      </c>
      <c r="F56" s="12" t="n">
        <v>1695.5528330976</v>
      </c>
      <c r="G56" s="12" t="n">
        <v>1710.6093151921</v>
      </c>
      <c r="H56" s="12" t="n">
        <v>1772.61322143396</v>
      </c>
      <c r="I56" s="12" t="n">
        <v>1846.33518422443</v>
      </c>
      <c r="J56" s="12" t="n">
        <v>1971.7333531205</v>
      </c>
      <c r="K56" s="12" t="n">
        <v>1982.72707057078</v>
      </c>
      <c r="L56" s="12" t="n">
        <v>2055.22361315842</v>
      </c>
      <c r="M56" s="12" t="n">
        <v>2062.58989557722</v>
      </c>
      <c r="N56" s="12" t="n">
        <v>2078.69270656227</v>
      </c>
      <c r="O56" s="12" t="n">
        <v>2096.23129932586</v>
      </c>
      <c r="P56" s="12" t="n">
        <v>2091.16770584582</v>
      </c>
      <c r="Q56" s="12" t="n">
        <v>2138.03164799571</v>
      </c>
      <c r="R56" s="12" t="n">
        <v>2137.18344947724</v>
      </c>
    </row>
    <row r="57" s="5" customFormat="true" ht="12.75" hidden="false" customHeight="false" outlineLevel="0" collapsed="false">
      <c r="A57" s="1"/>
      <c r="B57" s="5" t="n">
        <v>47</v>
      </c>
      <c r="C57" s="12" t="n">
        <v>1252</v>
      </c>
      <c r="D57" s="12" t="n">
        <v>1326.02398566374</v>
      </c>
      <c r="E57" s="12" t="n">
        <v>1429.46677800533</v>
      </c>
      <c r="F57" s="12" t="n">
        <v>1611.420531707</v>
      </c>
      <c r="G57" s="12" t="n">
        <v>1691.89707448262</v>
      </c>
      <c r="H57" s="12" t="n">
        <v>1705.10616357265</v>
      </c>
      <c r="I57" s="12" t="n">
        <v>1764.68129287889</v>
      </c>
      <c r="J57" s="12" t="n">
        <v>1835.37527604625</v>
      </c>
      <c r="K57" s="12" t="n">
        <v>1958.03016763496</v>
      </c>
      <c r="L57" s="12" t="n">
        <v>1969.02560995682</v>
      </c>
      <c r="M57" s="12" t="n">
        <v>2040.61335773055</v>
      </c>
      <c r="N57" s="12" t="n">
        <v>2047.39421400181</v>
      </c>
      <c r="O57" s="12" t="n">
        <v>2062.45311609487</v>
      </c>
      <c r="P57" s="12" t="n">
        <v>2079.61312538284</v>
      </c>
      <c r="Q57" s="12" t="n">
        <v>2074.69613497674</v>
      </c>
      <c r="R57" s="12" t="n">
        <v>2120.91615586206</v>
      </c>
    </row>
    <row r="58" s="5" customFormat="true" ht="12.75" hidden="false" customHeight="false" outlineLevel="0" collapsed="false">
      <c r="A58" s="1"/>
      <c r="B58" s="5" t="n">
        <v>48</v>
      </c>
      <c r="C58" s="12" t="n">
        <v>1268</v>
      </c>
      <c r="D58" s="12" t="n">
        <v>1262.54747800464</v>
      </c>
      <c r="E58" s="12" t="n">
        <v>1338.62213173523</v>
      </c>
      <c r="F58" s="12" t="n">
        <v>1434.08817990794</v>
      </c>
      <c r="G58" s="12" t="n">
        <v>1608.52029233858</v>
      </c>
      <c r="H58" s="12" t="n">
        <v>1685.29901104831</v>
      </c>
      <c r="I58" s="12" t="n">
        <v>1697.69983089002</v>
      </c>
      <c r="J58" s="12" t="n">
        <v>1755.64484523286</v>
      </c>
      <c r="K58" s="12" t="n">
        <v>1823.94219646302</v>
      </c>
      <c r="L58" s="12" t="n">
        <v>1944.17941115092</v>
      </c>
      <c r="M58" s="12" t="n">
        <v>1955.11409570348</v>
      </c>
      <c r="N58" s="12" t="n">
        <v>2025.76190800344</v>
      </c>
      <c r="O58" s="12" t="n">
        <v>2031.973897795</v>
      </c>
      <c r="P58" s="12" t="n">
        <v>2046.22358560496</v>
      </c>
      <c r="Q58" s="12" t="n">
        <v>2063.31847367625</v>
      </c>
      <c r="R58" s="12" t="n">
        <v>2058.68357996565</v>
      </c>
    </row>
    <row r="59" s="5" customFormat="true" ht="12.75" hidden="false" customHeight="false" outlineLevel="0" collapsed="false">
      <c r="A59" s="1"/>
      <c r="B59" s="5" t="n">
        <v>49</v>
      </c>
      <c r="C59" s="12" t="n">
        <v>1212</v>
      </c>
      <c r="D59" s="12" t="n">
        <v>1275.10070079145</v>
      </c>
      <c r="E59" s="12" t="n">
        <v>1273.26937606225</v>
      </c>
      <c r="F59" s="12" t="n">
        <v>1344.03288962168</v>
      </c>
      <c r="G59" s="12" t="n">
        <v>1433.856562898</v>
      </c>
      <c r="H59" s="12" t="n">
        <v>1602.70819313345</v>
      </c>
      <c r="I59" s="12" t="n">
        <v>1676.97314405853</v>
      </c>
      <c r="J59" s="12" t="n">
        <v>1689.10749738075</v>
      </c>
      <c r="K59" s="12" t="n">
        <v>1745.83925952386</v>
      </c>
      <c r="L59" s="12" t="n">
        <v>1812.04825674636</v>
      </c>
      <c r="M59" s="12" t="n">
        <v>1930.03805073515</v>
      </c>
      <c r="N59" s="12" t="n">
        <v>1940.82253667654</v>
      </c>
      <c r="O59" s="12" t="n">
        <v>2010.52847912734</v>
      </c>
      <c r="P59" s="12" t="n">
        <v>2016.34255798975</v>
      </c>
      <c r="Q59" s="12" t="n">
        <v>2030.11046586025</v>
      </c>
      <c r="R59" s="12" t="n">
        <v>2047.27636588295</v>
      </c>
    </row>
    <row r="60" s="5" customFormat="true" ht="12.75" hidden="false" customHeight="false" outlineLevel="0" collapsed="false">
      <c r="A60" s="9"/>
      <c r="B60" s="9" t="n">
        <v>50</v>
      </c>
      <c r="C60" s="10" t="n">
        <v>1078</v>
      </c>
      <c r="D60" s="10" t="n">
        <v>1210.67643613826</v>
      </c>
      <c r="E60" s="10" t="n">
        <v>1282.80591992539</v>
      </c>
      <c r="F60" s="10" t="n">
        <v>1277.5387872362</v>
      </c>
      <c r="G60" s="10" t="n">
        <v>1344.82980002753</v>
      </c>
      <c r="H60" s="10" t="n">
        <v>1430.62028539282</v>
      </c>
      <c r="I60" s="10" t="n">
        <v>1595.19103164995</v>
      </c>
      <c r="J60" s="10" t="n">
        <v>1667.63683509946</v>
      </c>
      <c r="K60" s="10" t="n">
        <v>1679.73852232889</v>
      </c>
      <c r="L60" s="10" t="n">
        <v>1735.40243635328</v>
      </c>
      <c r="M60" s="10" t="n">
        <v>1799.68947339448</v>
      </c>
      <c r="N60" s="10" t="n">
        <v>1915.51272798066</v>
      </c>
      <c r="O60" s="10" t="n">
        <v>1926.10030876637</v>
      </c>
      <c r="P60" s="10" t="n">
        <v>1994.99532138499</v>
      </c>
      <c r="Q60" s="10" t="n">
        <v>2000.68052547218</v>
      </c>
      <c r="R60" s="10" t="n">
        <v>2014.13568165313</v>
      </c>
    </row>
    <row r="61" s="5" customFormat="true" ht="12.75" hidden="false" customHeight="false" outlineLevel="0" collapsed="false">
      <c r="A61" s="11"/>
      <c r="B61" s="9" t="n">
        <v>51</v>
      </c>
      <c r="C61" s="10" t="n">
        <v>1090</v>
      </c>
      <c r="D61" s="10" t="n">
        <v>1082.73813682349</v>
      </c>
      <c r="E61" s="10" t="n">
        <v>1217.97416755328</v>
      </c>
      <c r="F61" s="10" t="n">
        <v>1284.68075356786</v>
      </c>
      <c r="G61" s="10" t="n">
        <v>1277.55533013778</v>
      </c>
      <c r="H61" s="10" t="n">
        <v>1342.60665009952</v>
      </c>
      <c r="I61" s="10" t="n">
        <v>1425.43589778441</v>
      </c>
      <c r="J61" s="10" t="n">
        <v>1586.55100833705</v>
      </c>
      <c r="K61" s="10" t="n">
        <v>1657.55284801048</v>
      </c>
      <c r="L61" s="10" t="n">
        <v>1669.64035649616</v>
      </c>
      <c r="M61" s="10" t="n">
        <v>1724.27544800668</v>
      </c>
      <c r="N61" s="10" t="n">
        <v>1786.73918257947</v>
      </c>
      <c r="O61" s="10" t="n">
        <v>1900.47393038902</v>
      </c>
      <c r="P61" s="10" t="n">
        <v>1910.96355481402</v>
      </c>
      <c r="Q61" s="10" t="n">
        <v>1979.27825827944</v>
      </c>
      <c r="R61" s="10" t="n">
        <v>1984.97004380073</v>
      </c>
    </row>
    <row r="62" s="5" customFormat="true" ht="12.75" hidden="false" customHeight="false" outlineLevel="0" collapsed="false">
      <c r="A62" s="11"/>
      <c r="B62" s="9" t="n">
        <v>52</v>
      </c>
      <c r="C62" s="10" t="n">
        <v>1163</v>
      </c>
      <c r="D62" s="10" t="n">
        <v>1104.64716295907</v>
      </c>
      <c r="E62" s="10" t="n">
        <v>1090.57895311709</v>
      </c>
      <c r="F62" s="10" t="n">
        <v>1219.6999422128</v>
      </c>
      <c r="G62" s="10" t="n">
        <v>1282.62185171564</v>
      </c>
      <c r="H62" s="10" t="n">
        <v>1274.66997315728</v>
      </c>
      <c r="I62" s="10" t="n">
        <v>1338.2773887255</v>
      </c>
      <c r="J62" s="10" t="n">
        <v>1418.82450479808</v>
      </c>
      <c r="K62" s="10" t="n">
        <v>1576.99177030002</v>
      </c>
      <c r="L62" s="10" t="n">
        <v>1646.69852225828</v>
      </c>
      <c r="M62" s="10" t="n">
        <v>1658.72125747213</v>
      </c>
      <c r="N62" s="10" t="n">
        <v>1712.32762716377</v>
      </c>
      <c r="O62" s="10" t="n">
        <v>1773.07644337012</v>
      </c>
      <c r="P62" s="10" t="n">
        <v>1884.91700936346</v>
      </c>
      <c r="Q62" s="10" t="n">
        <v>1895.51541450724</v>
      </c>
      <c r="R62" s="10" t="n">
        <v>1963.36343531578</v>
      </c>
    </row>
    <row r="63" s="5" customFormat="true" ht="12.75" hidden="false" customHeight="false" outlineLevel="0" collapsed="false">
      <c r="A63" s="11"/>
      <c r="B63" s="9" t="n">
        <v>53</v>
      </c>
      <c r="C63" s="10" t="n">
        <v>1314</v>
      </c>
      <c r="D63" s="10" t="n">
        <v>1169.27361652584</v>
      </c>
      <c r="E63" s="10" t="n">
        <v>1109.35335842741</v>
      </c>
      <c r="F63" s="10" t="n">
        <v>1093.12966731823</v>
      </c>
      <c r="G63" s="10" t="n">
        <v>1217.66688513872</v>
      </c>
      <c r="H63" s="10" t="n">
        <v>1277.93038527903</v>
      </c>
      <c r="I63" s="10" t="n">
        <v>1269.78324767903</v>
      </c>
      <c r="J63" s="10" t="n">
        <v>1332.41292128131</v>
      </c>
      <c r="K63" s="10" t="n">
        <v>1411.06652788579</v>
      </c>
      <c r="L63" s="10" t="n">
        <v>1566.53634547675</v>
      </c>
      <c r="M63" s="10" t="n">
        <v>1634.99301897005</v>
      </c>
      <c r="N63" s="10" t="n">
        <v>1646.8725226463</v>
      </c>
      <c r="O63" s="10" t="n">
        <v>1699.45985844194</v>
      </c>
      <c r="P63" s="10" t="n">
        <v>1758.69716536272</v>
      </c>
      <c r="Q63" s="10" t="n">
        <v>1868.91506770853</v>
      </c>
      <c r="R63" s="10" t="n">
        <v>1879.7128666983</v>
      </c>
    </row>
    <row r="64" s="5" customFormat="true" ht="12.75" hidden="false" customHeight="false" outlineLevel="0" collapsed="false">
      <c r="A64" s="11"/>
      <c r="B64" s="9" t="n">
        <v>54</v>
      </c>
      <c r="C64" s="10" t="n">
        <v>1175</v>
      </c>
      <c r="D64" s="10" t="n">
        <v>1320.47461943958</v>
      </c>
      <c r="E64" s="10" t="n">
        <v>1170.12059428234</v>
      </c>
      <c r="F64" s="10" t="n">
        <v>1109.41098612976</v>
      </c>
      <c r="G64" s="10" t="n">
        <v>1092.17892554673</v>
      </c>
      <c r="H64" s="10" t="n">
        <v>1213.19438432969</v>
      </c>
      <c r="I64" s="10" t="n">
        <v>1271.52577702906</v>
      </c>
      <c r="J64" s="10" t="n">
        <v>1263.50997720872</v>
      </c>
      <c r="K64" s="10" t="n">
        <v>1325.37982995352</v>
      </c>
      <c r="L64" s="10" t="n">
        <v>1402.29926275255</v>
      </c>
      <c r="M64" s="10" t="n">
        <v>1555.17480178554</v>
      </c>
      <c r="N64" s="10" t="n">
        <v>1622.36171793395</v>
      </c>
      <c r="O64" s="10" t="n">
        <v>1634.04432582005</v>
      </c>
      <c r="P64" s="10" t="n">
        <v>1685.71736931431</v>
      </c>
      <c r="Q64" s="10" t="n">
        <v>1743.7145892127</v>
      </c>
      <c r="R64" s="10" t="n">
        <v>1852.46051883157</v>
      </c>
    </row>
    <row r="65" s="5" customFormat="true" ht="12.75" hidden="false" customHeight="false" outlineLevel="0" collapsed="false">
      <c r="A65" s="1"/>
      <c r="B65" s="5" t="n">
        <v>55</v>
      </c>
      <c r="C65" s="12" t="n">
        <v>1081</v>
      </c>
      <c r="D65" s="12" t="n">
        <v>1181.11038105345</v>
      </c>
      <c r="E65" s="12" t="n">
        <v>1315.8344525855</v>
      </c>
      <c r="F65" s="12" t="n">
        <v>1167.02486775279</v>
      </c>
      <c r="G65" s="12" t="n">
        <v>1106.47950364036</v>
      </c>
      <c r="H65" s="12" t="n">
        <v>1088.95753761734</v>
      </c>
      <c r="I65" s="12" t="n">
        <v>1207.1555199582</v>
      </c>
      <c r="J65" s="12" t="n">
        <v>1263.9823717064</v>
      </c>
      <c r="K65" s="12" t="n">
        <v>1256.21091568601</v>
      </c>
      <c r="L65" s="12" t="n">
        <v>1317.35758826051</v>
      </c>
      <c r="M65" s="12" t="n">
        <v>1392.59887815412</v>
      </c>
      <c r="N65" s="12" t="n">
        <v>1542.91169696456</v>
      </c>
      <c r="O65" s="12" t="n">
        <v>1608.82308240809</v>
      </c>
      <c r="P65" s="12" t="n">
        <v>1620.37050373234</v>
      </c>
      <c r="Q65" s="12" t="n">
        <v>1671.32308684174</v>
      </c>
      <c r="R65" s="12" t="n">
        <v>1728.2469715282</v>
      </c>
    </row>
    <row r="66" s="5" customFormat="true" ht="12.75" hidden="false" customHeight="false" outlineLevel="0" collapsed="false">
      <c r="A66" s="1"/>
      <c r="B66" s="5" t="n">
        <v>56</v>
      </c>
      <c r="C66" s="12" t="n">
        <v>1166</v>
      </c>
      <c r="D66" s="12" t="n">
        <v>1078.51544324362</v>
      </c>
      <c r="E66" s="12" t="n">
        <v>1176.86697002112</v>
      </c>
      <c r="F66" s="12" t="n">
        <v>1307.6937216478</v>
      </c>
      <c r="G66" s="12" t="n">
        <v>1161.25881689418</v>
      </c>
      <c r="H66" s="12" t="n">
        <v>1101.46749113177</v>
      </c>
      <c r="I66" s="12" t="n">
        <v>1084.08973709667</v>
      </c>
      <c r="J66" s="12" t="n">
        <v>1199.91269995359</v>
      </c>
      <c r="K66" s="12" t="n">
        <v>1255.46263455929</v>
      </c>
      <c r="L66" s="12" t="n">
        <v>1247.91624284489</v>
      </c>
      <c r="M66" s="12" t="n">
        <v>1308.31229498808</v>
      </c>
      <c r="N66" s="12" t="n">
        <v>1381.88596835917</v>
      </c>
      <c r="O66" s="12" t="n">
        <v>1529.66223992823</v>
      </c>
      <c r="P66" s="12" t="n">
        <v>1594.39512905335</v>
      </c>
      <c r="Q66" s="12" t="n">
        <v>1605.96179215218</v>
      </c>
      <c r="R66" s="12" t="n">
        <v>1656.30012223622</v>
      </c>
    </row>
    <row r="67" s="5" customFormat="true" ht="12.75" hidden="false" customHeight="false" outlineLevel="0" collapsed="false">
      <c r="A67" s="1"/>
      <c r="B67" s="5" t="n">
        <v>57</v>
      </c>
      <c r="C67" s="12" t="n">
        <v>1191</v>
      </c>
      <c r="D67" s="12" t="n">
        <v>1159.05957591647</v>
      </c>
      <c r="E67" s="12" t="n">
        <v>1074.61640412266</v>
      </c>
      <c r="F67" s="12" t="n">
        <v>1169.36455913087</v>
      </c>
      <c r="G67" s="12" t="n">
        <v>1297.29817006497</v>
      </c>
      <c r="H67" s="12" t="n">
        <v>1153.70025266838</v>
      </c>
      <c r="I67" s="12" t="n">
        <v>1094.98004500109</v>
      </c>
      <c r="J67" s="12" t="n">
        <v>1077.97863289819</v>
      </c>
      <c r="K67" s="12" t="n">
        <v>1191.669692766</v>
      </c>
      <c r="L67" s="12" t="n">
        <v>1246.00699855582</v>
      </c>
      <c r="M67" s="12" t="n">
        <v>1238.62947532245</v>
      </c>
      <c r="N67" s="12" t="n">
        <v>1298.21795834621</v>
      </c>
      <c r="O67" s="12" t="n">
        <v>1370.12675849779</v>
      </c>
      <c r="P67" s="12" t="n">
        <v>1515.46406522348</v>
      </c>
      <c r="Q67" s="12" t="n">
        <v>1579.19838484159</v>
      </c>
      <c r="R67" s="12" t="n">
        <v>1590.85647024437</v>
      </c>
    </row>
    <row r="68" s="5" customFormat="true" ht="12.75" hidden="false" customHeight="false" outlineLevel="0" collapsed="false">
      <c r="A68" s="1"/>
      <c r="B68" s="5" t="n">
        <v>58</v>
      </c>
      <c r="C68" s="12" t="n">
        <v>1152</v>
      </c>
      <c r="D68" s="12" t="n">
        <v>1183.1670012577</v>
      </c>
      <c r="E68" s="12" t="n">
        <v>1151.96008807017</v>
      </c>
      <c r="F68" s="12" t="n">
        <v>1067.85299624801</v>
      </c>
      <c r="G68" s="12" t="n">
        <v>1159.93998390386</v>
      </c>
      <c r="H68" s="12" t="n">
        <v>1285.64569917799</v>
      </c>
      <c r="I68" s="12" t="n">
        <v>1145.05998424301</v>
      </c>
      <c r="J68" s="12" t="n">
        <v>1087.50321622079</v>
      </c>
      <c r="K68" s="12" t="n">
        <v>1070.95453979977</v>
      </c>
      <c r="L68" s="12" t="n">
        <v>1182.58890243148</v>
      </c>
      <c r="M68" s="12" t="n">
        <v>1235.70442331003</v>
      </c>
      <c r="N68" s="12" t="n">
        <v>1228.42036137355</v>
      </c>
      <c r="O68" s="12" t="n">
        <v>1287.15354549383</v>
      </c>
      <c r="P68" s="12" t="n">
        <v>1357.47267397025</v>
      </c>
      <c r="Q68" s="12" t="n">
        <v>1500.5382642382</v>
      </c>
      <c r="R68" s="12" t="n">
        <v>1563.37987941945</v>
      </c>
    </row>
    <row r="69" s="5" customFormat="true" ht="12.75" hidden="false" customHeight="false" outlineLevel="0" collapsed="false">
      <c r="A69" s="1"/>
      <c r="B69" s="5" t="n">
        <v>59</v>
      </c>
      <c r="C69" s="12" t="n">
        <v>1024</v>
      </c>
      <c r="D69" s="12" t="n">
        <v>1146.94561136096</v>
      </c>
      <c r="E69" s="12" t="n">
        <v>1173.37425809592</v>
      </c>
      <c r="F69" s="12" t="n">
        <v>1142.12492814711</v>
      </c>
      <c r="G69" s="12" t="n">
        <v>1059.13077076838</v>
      </c>
      <c r="H69" s="12" t="n">
        <v>1149.20299123059</v>
      </c>
      <c r="I69" s="12" t="n">
        <v>1273.09153795334</v>
      </c>
      <c r="J69" s="12" t="n">
        <v>1135.52068418494</v>
      </c>
      <c r="K69" s="12" t="n">
        <v>1079.11242084649</v>
      </c>
      <c r="L69" s="12" t="n">
        <v>1062.9860809621</v>
      </c>
      <c r="M69" s="12" t="n">
        <v>1172.57167321109</v>
      </c>
      <c r="N69" s="12" t="n">
        <v>1224.42949230223</v>
      </c>
      <c r="O69" s="12" t="n">
        <v>1217.1918358091</v>
      </c>
      <c r="P69" s="12" t="n">
        <v>1275.11199918537</v>
      </c>
      <c r="Q69" s="12" t="n">
        <v>1343.99781325865</v>
      </c>
      <c r="R69" s="12" t="n">
        <v>1484.88388205497</v>
      </c>
    </row>
    <row r="70" s="5" customFormat="true" ht="12.75" hidden="false" customHeight="false" outlineLevel="0" collapsed="false">
      <c r="A70" s="9"/>
      <c r="B70" s="9" t="n">
        <v>60</v>
      </c>
      <c r="C70" s="10" t="n">
        <v>871</v>
      </c>
      <c r="D70" s="10" t="n">
        <v>1019.82673436841</v>
      </c>
      <c r="E70" s="10" t="n">
        <v>1134.89603784652</v>
      </c>
      <c r="F70" s="10" t="n">
        <v>1160.22951564057</v>
      </c>
      <c r="G70" s="10" t="n">
        <v>1129.74020034899</v>
      </c>
      <c r="H70" s="10" t="n">
        <v>1048.40736348394</v>
      </c>
      <c r="I70" s="10" t="n">
        <v>1136.92425529946</v>
      </c>
      <c r="J70" s="10" t="n">
        <v>1259.20958656939</v>
      </c>
      <c r="K70" s="10" t="n">
        <v>1124.59975381126</v>
      </c>
      <c r="L70" s="10" t="n">
        <v>1069.30023616848</v>
      </c>
      <c r="M70" s="10" t="n">
        <v>1053.5784954226</v>
      </c>
      <c r="N70" s="10" t="n">
        <v>1161.09154796986</v>
      </c>
      <c r="O70" s="10" t="n">
        <v>1211.67161415958</v>
      </c>
      <c r="P70" s="10" t="n">
        <v>1204.54531115796</v>
      </c>
      <c r="Q70" s="10" t="n">
        <v>1261.77412509593</v>
      </c>
      <c r="R70" s="10" t="n">
        <v>1329.31828685416</v>
      </c>
    </row>
    <row r="71" s="5" customFormat="true" ht="12.75" hidden="false" customHeight="false" outlineLevel="0" collapsed="false">
      <c r="A71" s="11"/>
      <c r="B71" s="9" t="n">
        <v>61</v>
      </c>
      <c r="C71" s="10" t="n">
        <v>1315</v>
      </c>
      <c r="D71" s="10" t="n">
        <v>862.952770525654</v>
      </c>
      <c r="E71" s="10" t="n">
        <v>1007.82833067095</v>
      </c>
      <c r="F71" s="10" t="n">
        <v>1120.01961210629</v>
      </c>
      <c r="G71" s="10" t="n">
        <v>1145.04150283076</v>
      </c>
      <c r="H71" s="10" t="n">
        <v>1115.77847341023</v>
      </c>
      <c r="I71" s="10" t="n">
        <v>1036.37267045868</v>
      </c>
      <c r="J71" s="10" t="n">
        <v>1123.53612147557</v>
      </c>
      <c r="K71" s="10" t="n">
        <v>1244.27532165137</v>
      </c>
      <c r="L71" s="10" t="n">
        <v>1112.50365586922</v>
      </c>
      <c r="M71" s="10" t="n">
        <v>1058.20741808392</v>
      </c>
      <c r="N71" s="10" t="n">
        <v>1042.83086577167</v>
      </c>
      <c r="O71" s="10" t="n">
        <v>1148.21992426458</v>
      </c>
      <c r="P71" s="10" t="n">
        <v>1197.57755108892</v>
      </c>
      <c r="Q71" s="10" t="n">
        <v>1190.69091023663</v>
      </c>
      <c r="R71" s="10" t="n">
        <v>1247.27809536857</v>
      </c>
    </row>
    <row r="72" s="5" customFormat="true" ht="12.75" hidden="false" customHeight="false" outlineLevel="0" collapsed="false">
      <c r="A72" s="11"/>
      <c r="B72" s="9" t="n">
        <v>62</v>
      </c>
      <c r="C72" s="10" t="n">
        <v>881</v>
      </c>
      <c r="D72" s="10" t="n">
        <v>1298.90671866175</v>
      </c>
      <c r="E72" s="10" t="n">
        <v>852.761509053744</v>
      </c>
      <c r="F72" s="10" t="n">
        <v>993.912649402599</v>
      </c>
      <c r="G72" s="10" t="n">
        <v>1103.85984400327</v>
      </c>
      <c r="H72" s="10" t="n">
        <v>1129.01054861348</v>
      </c>
      <c r="I72" s="10" t="n">
        <v>1101.14304592821</v>
      </c>
      <c r="J72" s="10" t="n">
        <v>1023.73330136402</v>
      </c>
      <c r="K72" s="10" t="n">
        <v>1109.56376085346</v>
      </c>
      <c r="L72" s="10" t="n">
        <v>1228.62192448097</v>
      </c>
      <c r="M72" s="10" t="n">
        <v>1099.54760384249</v>
      </c>
      <c r="N72" s="10" t="n">
        <v>1046.11274957313</v>
      </c>
      <c r="O72" s="10" t="n">
        <v>1031.03972745451</v>
      </c>
      <c r="P72" s="10" t="n">
        <v>1134.28731467675</v>
      </c>
      <c r="Q72" s="10" t="n">
        <v>1182.51608125863</v>
      </c>
      <c r="R72" s="10" t="n">
        <v>1175.95176948032</v>
      </c>
    </row>
    <row r="73" s="5" customFormat="true" ht="12.75" hidden="false" customHeight="false" outlineLevel="0" collapsed="false">
      <c r="A73" s="11"/>
      <c r="B73" s="9" t="n">
        <v>63</v>
      </c>
      <c r="C73" s="10" t="n">
        <v>1106</v>
      </c>
      <c r="D73" s="10" t="n">
        <v>866.778426023798</v>
      </c>
      <c r="E73" s="10" t="n">
        <v>1277.43279889575</v>
      </c>
      <c r="F73" s="10" t="n">
        <v>841.085072094733</v>
      </c>
      <c r="G73" s="10" t="n">
        <v>979.082804547269</v>
      </c>
      <c r="H73" s="10" t="n">
        <v>1087.17791315298</v>
      </c>
      <c r="I73" s="10" t="n">
        <v>1112.67722137312</v>
      </c>
      <c r="J73" s="10" t="n">
        <v>1086.19120185771</v>
      </c>
      <c r="K73" s="10" t="n">
        <v>1010.72337907219</v>
      </c>
      <c r="L73" s="10" t="n">
        <v>1095.11616662252</v>
      </c>
      <c r="M73" s="10" t="n">
        <v>1212.291243571</v>
      </c>
      <c r="N73" s="10" t="n">
        <v>1085.79096690224</v>
      </c>
      <c r="O73" s="10" t="n">
        <v>1033.10680740416</v>
      </c>
      <c r="P73" s="10" t="n">
        <v>1018.38877575224</v>
      </c>
      <c r="Q73" s="10" t="n">
        <v>1119.55033966209</v>
      </c>
      <c r="R73" s="10" t="n">
        <v>1166.69943860729</v>
      </c>
    </row>
    <row r="74" s="5" customFormat="true" ht="12.75" hidden="false" customHeight="false" outlineLevel="0" collapsed="false">
      <c r="A74" s="11"/>
      <c r="B74" s="9" t="n">
        <v>64</v>
      </c>
      <c r="C74" s="10" t="n">
        <v>1325</v>
      </c>
      <c r="D74" s="10" t="n">
        <v>1086.189976391</v>
      </c>
      <c r="E74" s="10" t="n">
        <v>852.487414402977</v>
      </c>
      <c r="F74" s="10" t="n">
        <v>1255.06579449636</v>
      </c>
      <c r="G74" s="10" t="n">
        <v>828.971239168996</v>
      </c>
      <c r="H74" s="10" t="n">
        <v>964.201976170721</v>
      </c>
      <c r="I74" s="10" t="n">
        <v>1070.65069304801</v>
      </c>
      <c r="J74" s="10" t="n">
        <v>1096.49760038994</v>
      </c>
      <c r="K74" s="10" t="n">
        <v>1071.23617361504</v>
      </c>
      <c r="L74" s="10" t="n">
        <v>997.522374117315</v>
      </c>
      <c r="M74" s="10" t="n">
        <v>1080.333439878</v>
      </c>
      <c r="N74" s="10" t="n">
        <v>1195.43517903322</v>
      </c>
      <c r="O74" s="10" t="n">
        <v>1071.4189103757</v>
      </c>
      <c r="P74" s="10" t="n">
        <v>1019.49852647212</v>
      </c>
      <c r="Q74" s="10" t="n">
        <v>1005.25744543952</v>
      </c>
      <c r="R74" s="10" t="n">
        <v>1104.37698368682</v>
      </c>
    </row>
    <row r="75" s="5" customFormat="true" ht="12.75" hidden="false" customHeight="false" outlineLevel="0" collapsed="false">
      <c r="A75" s="1"/>
      <c r="B75" s="5" t="n">
        <v>65</v>
      </c>
      <c r="C75" s="12" t="n">
        <v>1437</v>
      </c>
      <c r="D75" s="12" t="n">
        <v>1304.78020378419</v>
      </c>
      <c r="E75" s="12" t="n">
        <v>1065.43327511543</v>
      </c>
      <c r="F75" s="12" t="n">
        <v>837.631961065265</v>
      </c>
      <c r="G75" s="12" t="n">
        <v>1232.72351274965</v>
      </c>
      <c r="H75" s="12" t="n">
        <v>816.858398488252</v>
      </c>
      <c r="I75" s="12" t="n">
        <v>949.558003971177</v>
      </c>
      <c r="J75" s="12" t="n">
        <v>1054.40815204984</v>
      </c>
      <c r="K75" s="12" t="n">
        <v>1080.48072038842</v>
      </c>
      <c r="L75" s="12" t="n">
        <v>1056.20750698634</v>
      </c>
      <c r="M75" s="12" t="n">
        <v>984.056070209698</v>
      </c>
      <c r="N75" s="12" t="n">
        <v>1065.15483399931</v>
      </c>
      <c r="O75" s="12" t="n">
        <v>1178.04920453266</v>
      </c>
      <c r="P75" s="12" t="n">
        <v>1056.54693769327</v>
      </c>
      <c r="Q75" s="12" t="n">
        <v>1005.49637740984</v>
      </c>
      <c r="R75" s="12" t="n">
        <v>991.789121345704</v>
      </c>
    </row>
    <row r="76" s="5" customFormat="true" ht="12.75" hidden="false" customHeight="false" outlineLevel="0" collapsed="false">
      <c r="A76" s="1"/>
      <c r="B76" s="5" t="n">
        <v>66</v>
      </c>
      <c r="C76" s="12" t="n">
        <v>1398</v>
      </c>
      <c r="D76" s="12" t="n">
        <v>1413.90472046006</v>
      </c>
      <c r="E76" s="12" t="n">
        <v>1276.85523358978</v>
      </c>
      <c r="F76" s="12" t="n">
        <v>1044.35944821165</v>
      </c>
      <c r="G76" s="12" t="n">
        <v>822.824427824474</v>
      </c>
      <c r="H76" s="12" t="n">
        <v>1210.86197777789</v>
      </c>
      <c r="I76" s="12" t="n">
        <v>804.926065702356</v>
      </c>
      <c r="J76" s="12" t="n">
        <v>935.202034852625</v>
      </c>
      <c r="K76" s="12" t="n">
        <v>1038.39373588379</v>
      </c>
      <c r="L76" s="12" t="n">
        <v>1064.50369086612</v>
      </c>
      <c r="M76" s="12" t="n">
        <v>1040.98524120018</v>
      </c>
      <c r="N76" s="12" t="n">
        <v>970.252018120916</v>
      </c>
      <c r="O76" s="12" t="n">
        <v>1049.55996468964</v>
      </c>
      <c r="P76" s="12" t="n">
        <v>1160.2363762322</v>
      </c>
      <c r="Q76" s="12" t="n">
        <v>1041.36092327768</v>
      </c>
      <c r="R76" s="12" t="n">
        <v>991.22045346275</v>
      </c>
    </row>
    <row r="77" s="5" customFormat="true" ht="12.75" hidden="false" customHeight="false" outlineLevel="0" collapsed="false">
      <c r="A77" s="1"/>
      <c r="B77" s="5" t="n">
        <v>67</v>
      </c>
      <c r="C77" s="12" t="n">
        <v>1457</v>
      </c>
      <c r="D77" s="12" t="n">
        <v>1369.93344691422</v>
      </c>
      <c r="E77" s="12" t="n">
        <v>1381.88429646837</v>
      </c>
      <c r="F77" s="12" t="n">
        <v>1248.85343071594</v>
      </c>
      <c r="G77" s="12" t="n">
        <v>1023.46012288163</v>
      </c>
      <c r="H77" s="12" t="n">
        <v>808.242737201732</v>
      </c>
      <c r="I77" s="12" t="n">
        <v>1189.47934986085</v>
      </c>
      <c r="J77" s="12" t="n">
        <v>793.067949993276</v>
      </c>
      <c r="K77" s="12" t="n">
        <v>920.907737667549</v>
      </c>
      <c r="L77" s="12" t="n">
        <v>1022.30401690281</v>
      </c>
      <c r="M77" s="12" t="n">
        <v>1048.2703258729</v>
      </c>
      <c r="N77" s="12" t="n">
        <v>1025.32213847083</v>
      </c>
      <c r="O77" s="12" t="n">
        <v>955.935176074376</v>
      </c>
      <c r="P77" s="12" t="n">
        <v>1033.48303391081</v>
      </c>
      <c r="Q77" s="12" t="n">
        <v>1142.02456121854</v>
      </c>
      <c r="R77" s="12" t="n">
        <v>1025.83492229122</v>
      </c>
    </row>
    <row r="78" s="5" customFormat="true" ht="12.75" hidden="false" customHeight="false" outlineLevel="0" collapsed="false">
      <c r="A78" s="1"/>
      <c r="B78" s="5" t="n">
        <v>68</v>
      </c>
      <c r="C78" s="12" t="n">
        <v>1607</v>
      </c>
      <c r="D78" s="12" t="n">
        <v>1425.36638618797</v>
      </c>
      <c r="E78" s="12" t="n">
        <v>1336.65008796351</v>
      </c>
      <c r="F78" s="12" t="n">
        <v>1349.57579314311</v>
      </c>
      <c r="G78" s="12" t="n">
        <v>1221.07208129413</v>
      </c>
      <c r="H78" s="12" t="n">
        <v>1002.72507556168</v>
      </c>
      <c r="I78" s="12" t="n">
        <v>793.704039239913</v>
      </c>
      <c r="J78" s="12" t="n">
        <v>1168.19203551885</v>
      </c>
      <c r="K78" s="12" t="n">
        <v>780.939184177617</v>
      </c>
      <c r="L78" s="12" t="n">
        <v>906.249478552522</v>
      </c>
      <c r="M78" s="12" t="n">
        <v>1005.69945991197</v>
      </c>
      <c r="N78" s="12" t="n">
        <v>1031.38082583587</v>
      </c>
      <c r="O78" s="12" t="n">
        <v>1008.90257732801</v>
      </c>
      <c r="P78" s="12" t="n">
        <v>940.921300898604</v>
      </c>
      <c r="Q78" s="12" t="n">
        <v>1016.82141025509</v>
      </c>
      <c r="R78" s="12" t="n">
        <v>1123.26220148532</v>
      </c>
    </row>
    <row r="79" s="5" customFormat="true" ht="12.75" hidden="false" customHeight="false" outlineLevel="0" collapsed="false">
      <c r="A79" s="1"/>
      <c r="B79" s="5" t="n">
        <v>69</v>
      </c>
      <c r="C79" s="12" t="n">
        <v>1567</v>
      </c>
      <c r="D79" s="12" t="n">
        <v>1571.56973976651</v>
      </c>
      <c r="E79" s="12" t="n">
        <v>1388.63269661021</v>
      </c>
      <c r="F79" s="12" t="n">
        <v>1303.65934567109</v>
      </c>
      <c r="G79" s="12" t="n">
        <v>1318.03936136929</v>
      </c>
      <c r="H79" s="12" t="n">
        <v>1194.13011305492</v>
      </c>
      <c r="I79" s="12" t="n">
        <v>982.509941924</v>
      </c>
      <c r="J79" s="12" t="n">
        <v>779.376218912684</v>
      </c>
      <c r="K79" s="12" t="n">
        <v>1147.10161783804</v>
      </c>
      <c r="L79" s="12" t="n">
        <v>768.593013010872</v>
      </c>
      <c r="M79" s="12" t="n">
        <v>891.287868539895</v>
      </c>
      <c r="N79" s="12" t="n">
        <v>988.678956568583</v>
      </c>
      <c r="O79" s="12" t="n">
        <v>1013.98135809137</v>
      </c>
      <c r="P79" s="12" t="n">
        <v>991.99529818915</v>
      </c>
      <c r="Q79" s="12" t="n">
        <v>925.535873282931</v>
      </c>
      <c r="R79" s="12" t="n">
        <v>999.85366552777</v>
      </c>
    </row>
    <row r="80" s="5" customFormat="true" ht="12.75" hidden="false" customHeight="false" outlineLevel="0" collapsed="false">
      <c r="A80" s="9"/>
      <c r="B80" s="9" t="n">
        <v>70</v>
      </c>
      <c r="C80" s="10" t="n">
        <v>1568</v>
      </c>
      <c r="D80" s="10" t="n">
        <v>1529.92138821354</v>
      </c>
      <c r="E80" s="10" t="n">
        <v>1529.3746311487</v>
      </c>
      <c r="F80" s="10" t="n">
        <v>1352.69185177187</v>
      </c>
      <c r="G80" s="10" t="n">
        <v>1271.79324508065</v>
      </c>
      <c r="H80" s="10" t="n">
        <v>1287.74056361141</v>
      </c>
      <c r="I80" s="10" t="n">
        <v>1168.23692448753</v>
      </c>
      <c r="J80" s="10" t="n">
        <v>962.87669405364</v>
      </c>
      <c r="K80" s="10" t="n">
        <v>765.295396758509</v>
      </c>
      <c r="L80" s="10" t="n">
        <v>1126.1589634671</v>
      </c>
      <c r="M80" s="10" t="n">
        <v>756.053822850723</v>
      </c>
      <c r="N80" s="10" t="n">
        <v>876.061285009391</v>
      </c>
      <c r="O80" s="10" t="n">
        <v>971.320646307924</v>
      </c>
      <c r="P80" s="10" t="n">
        <v>996.260068052841</v>
      </c>
      <c r="Q80" s="10" t="n">
        <v>974.848438493512</v>
      </c>
      <c r="R80" s="10" t="n">
        <v>909.951844255611</v>
      </c>
    </row>
    <row r="81" s="5" customFormat="true" ht="12.75" hidden="false" customHeight="false" outlineLevel="0" collapsed="false">
      <c r="A81" s="11"/>
      <c r="B81" s="9" t="n">
        <v>71</v>
      </c>
      <c r="C81" s="10" t="n">
        <v>1511</v>
      </c>
      <c r="D81" s="10" t="n">
        <v>1528.8969296105</v>
      </c>
      <c r="E81" s="10" t="n">
        <v>1487.36615982088</v>
      </c>
      <c r="F81" s="10" t="n">
        <v>1487.687409584</v>
      </c>
      <c r="G81" s="10" t="n">
        <v>1317.54009775412</v>
      </c>
      <c r="H81" s="10" t="n">
        <v>1240.79061399213</v>
      </c>
      <c r="I81" s="10" t="n">
        <v>1258.26852146311</v>
      </c>
      <c r="J81" s="10" t="n">
        <v>1142.92037360628</v>
      </c>
      <c r="K81" s="10" t="n">
        <v>943.400001765786</v>
      </c>
      <c r="L81" s="10" t="n">
        <v>751.127969848809</v>
      </c>
      <c r="M81" s="10" t="n">
        <v>1104.94865966013</v>
      </c>
      <c r="N81" s="10" t="n">
        <v>743.087001027109</v>
      </c>
      <c r="O81" s="10" t="n">
        <v>860.345799655685</v>
      </c>
      <c r="P81" s="10" t="n">
        <v>953.481701089871</v>
      </c>
      <c r="Q81" s="10" t="n">
        <v>978.150722742179</v>
      </c>
      <c r="R81" s="10" t="n">
        <v>957.333268302826</v>
      </c>
    </row>
    <row r="82" s="5" customFormat="true" ht="12.75" hidden="false" customHeight="false" outlineLevel="0" collapsed="false">
      <c r="A82" s="11"/>
      <c r="B82" s="9" t="n">
        <v>72</v>
      </c>
      <c r="C82" s="10" t="n">
        <v>1471</v>
      </c>
      <c r="D82" s="10" t="n">
        <v>1477.2820889798</v>
      </c>
      <c r="E82" s="10" t="n">
        <v>1483.37023241641</v>
      </c>
      <c r="F82" s="10" t="n">
        <v>1444.76294931016</v>
      </c>
      <c r="G82" s="10" t="n">
        <v>1446.44636923467</v>
      </c>
      <c r="H82" s="10" t="n">
        <v>1282.86214502619</v>
      </c>
      <c r="I82" s="10" t="n">
        <v>1210.18818768306</v>
      </c>
      <c r="J82" s="10" t="n">
        <v>1229.03611029769</v>
      </c>
      <c r="K82" s="10" t="n">
        <v>1117.60389057711</v>
      </c>
      <c r="L82" s="10" t="n">
        <v>923.605726234214</v>
      </c>
      <c r="M82" s="10" t="n">
        <v>736.508838645496</v>
      </c>
      <c r="N82" s="10" t="n">
        <v>1083.0202787668</v>
      </c>
      <c r="O82" s="10" t="n">
        <v>729.439216346885</v>
      </c>
      <c r="P82" s="10" t="n">
        <v>843.93662784142</v>
      </c>
      <c r="Q82" s="10" t="n">
        <v>934.999399810217</v>
      </c>
      <c r="R82" s="10" t="n">
        <v>959.427323640083</v>
      </c>
    </row>
    <row r="83" s="5" customFormat="true" ht="12.75" hidden="false" customHeight="false" outlineLevel="0" collapsed="false">
      <c r="A83" s="11"/>
      <c r="B83" s="9" t="n">
        <v>73</v>
      </c>
      <c r="C83" s="10" t="n">
        <v>1316</v>
      </c>
      <c r="D83" s="10" t="n">
        <v>1429.45709549783</v>
      </c>
      <c r="E83" s="10" t="n">
        <v>1430.50901969752</v>
      </c>
      <c r="F83" s="10" t="n">
        <v>1437.12353743917</v>
      </c>
      <c r="G83" s="10" t="n">
        <v>1401.89925316571</v>
      </c>
      <c r="H83" s="10" t="n">
        <v>1405.15001022463</v>
      </c>
      <c r="I83" s="10" t="n">
        <v>1248.05737836571</v>
      </c>
      <c r="J83" s="10" t="n">
        <v>1179.28772768002</v>
      </c>
      <c r="K83" s="10" t="n">
        <v>1199.28579733518</v>
      </c>
      <c r="L83" s="10" t="n">
        <v>1091.56675103648</v>
      </c>
      <c r="M83" s="10" t="n">
        <v>902.946934254964</v>
      </c>
      <c r="N83" s="10" t="n">
        <v>721.025137483175</v>
      </c>
      <c r="O83" s="10" t="n">
        <v>1059.83884006748</v>
      </c>
      <c r="P83" s="10" t="n">
        <v>714.845894159936</v>
      </c>
      <c r="Q83" s="10" t="n">
        <v>826.579681138659</v>
      </c>
      <c r="R83" s="10" t="n">
        <v>915.534382196203</v>
      </c>
    </row>
    <row r="84" s="5" customFormat="true" ht="12.75" hidden="false" customHeight="false" outlineLevel="0" collapsed="false">
      <c r="A84" s="11"/>
      <c r="B84" s="9" t="n">
        <v>74</v>
      </c>
      <c r="C84" s="10" t="n">
        <v>1282</v>
      </c>
      <c r="D84" s="10" t="n">
        <v>1274.63957684489</v>
      </c>
      <c r="E84" s="10" t="n">
        <v>1380.58140856271</v>
      </c>
      <c r="F84" s="10" t="n">
        <v>1382.70177342561</v>
      </c>
      <c r="G84" s="10" t="n">
        <v>1390.33128073966</v>
      </c>
      <c r="H84" s="10" t="n">
        <v>1358.61056978382</v>
      </c>
      <c r="I84" s="10" t="n">
        <v>1363.42322596847</v>
      </c>
      <c r="J84" s="10" t="n">
        <v>1212.65803844753</v>
      </c>
      <c r="K84" s="10" t="n">
        <v>1147.573401347</v>
      </c>
      <c r="L84" s="10" t="n">
        <v>1168.42733054911</v>
      </c>
      <c r="M84" s="10" t="n">
        <v>1064.28280814816</v>
      </c>
      <c r="N84" s="10" t="n">
        <v>881.056457757363</v>
      </c>
      <c r="O84" s="10" t="n">
        <v>704.406465168062</v>
      </c>
      <c r="P84" s="10" t="n">
        <v>1035.11826940346</v>
      </c>
      <c r="Q84" s="10" t="n">
        <v>699.180421484033</v>
      </c>
      <c r="R84" s="10" t="n">
        <v>808.063502227554</v>
      </c>
    </row>
    <row r="85" s="5" customFormat="true" ht="12.75" hidden="false" customHeight="false" outlineLevel="0" collapsed="false">
      <c r="A85" s="1"/>
      <c r="B85" s="5" t="n">
        <v>75</v>
      </c>
      <c r="C85" s="12" t="n">
        <v>1239</v>
      </c>
      <c r="D85" s="12" t="n">
        <v>1243.85505998534</v>
      </c>
      <c r="E85" s="12" t="n">
        <v>1228.58637562721</v>
      </c>
      <c r="F85" s="12" t="n">
        <v>1330.52198538543</v>
      </c>
      <c r="G85" s="12" t="n">
        <v>1334.13644789834</v>
      </c>
      <c r="H85" s="12" t="n">
        <v>1342.96899950429</v>
      </c>
      <c r="I85" s="12" t="n">
        <v>1314.67646108394</v>
      </c>
      <c r="J85" s="12" t="n">
        <v>1320.88213385561</v>
      </c>
      <c r="K85" s="12" t="n">
        <v>1176.26357691595</v>
      </c>
      <c r="L85" s="12" t="n">
        <v>1114.61929048575</v>
      </c>
      <c r="M85" s="12" t="n">
        <v>1136.04721924594</v>
      </c>
      <c r="N85" s="12" t="n">
        <v>1035.41766290531</v>
      </c>
      <c r="O85" s="12" t="n">
        <v>857.694509954433</v>
      </c>
      <c r="P85" s="12" t="n">
        <v>686.537235549659</v>
      </c>
      <c r="Q85" s="12" t="n">
        <v>1008.75584301228</v>
      </c>
      <c r="R85" s="12" t="n">
        <v>682.322983722885</v>
      </c>
    </row>
    <row r="86" s="5" customFormat="true" ht="12.75" hidden="false" customHeight="false" outlineLevel="0" collapsed="false">
      <c r="A86" s="1"/>
      <c r="B86" s="5" t="n">
        <v>76</v>
      </c>
      <c r="C86" s="12" t="n">
        <v>1046</v>
      </c>
      <c r="D86" s="12" t="n">
        <v>1198.67718149326</v>
      </c>
      <c r="E86" s="12" t="n">
        <v>1194.22176900498</v>
      </c>
      <c r="F86" s="12" t="n">
        <v>1181.34990090973</v>
      </c>
      <c r="G86" s="12" t="n">
        <v>1279.71114898581</v>
      </c>
      <c r="H86" s="12" t="n">
        <v>1284.94838171352</v>
      </c>
      <c r="I86" s="12" t="n">
        <v>1294.96662595188</v>
      </c>
      <c r="J86" s="12" t="n">
        <v>1269.86813913915</v>
      </c>
      <c r="K86" s="12" t="n">
        <v>1277.21995263431</v>
      </c>
      <c r="L86" s="12" t="n">
        <v>1138.54615232364</v>
      </c>
      <c r="M86" s="12" t="n">
        <v>1080.12805014738</v>
      </c>
      <c r="N86" s="12" t="n">
        <v>1101.89457337943</v>
      </c>
      <c r="O86" s="12" t="n">
        <v>1004.77522021969</v>
      </c>
      <c r="P86" s="12" t="n">
        <v>832.797636092367</v>
      </c>
      <c r="Q86" s="12" t="n">
        <v>667.42602665219</v>
      </c>
      <c r="R86" s="12" t="n">
        <v>980.678468165575</v>
      </c>
    </row>
    <row r="87" s="5" customFormat="true" ht="12.75" hidden="false" customHeight="false" outlineLevel="0" collapsed="false">
      <c r="A87" s="1"/>
      <c r="B87" s="5" t="n">
        <v>77</v>
      </c>
      <c r="C87" s="12" t="n">
        <v>1021</v>
      </c>
      <c r="D87" s="12" t="n">
        <v>1003.02305254368</v>
      </c>
      <c r="E87" s="12" t="n">
        <v>1147.62640274572</v>
      </c>
      <c r="F87" s="12" t="n">
        <v>1143.69976953286</v>
      </c>
      <c r="G87" s="12" t="n">
        <v>1133.49621648252</v>
      </c>
      <c r="H87" s="12" t="n">
        <v>1228.45457241824</v>
      </c>
      <c r="I87" s="12" t="n">
        <v>1235.24938852786</v>
      </c>
      <c r="J87" s="12" t="n">
        <v>1246.26083248734</v>
      </c>
      <c r="K87" s="12" t="n">
        <v>1224.05596365218</v>
      </c>
      <c r="L87" s="12" t="n">
        <v>1232.23734239909</v>
      </c>
      <c r="M87" s="12" t="n">
        <v>1099.3566269162</v>
      </c>
      <c r="N87" s="12" t="n">
        <v>1044.01707933717</v>
      </c>
      <c r="O87" s="12" t="n">
        <v>1065.91760729373</v>
      </c>
      <c r="P87" s="12" t="n">
        <v>972.430263446669</v>
      </c>
      <c r="Q87" s="12" t="n">
        <v>806.5084609015</v>
      </c>
      <c r="R87" s="12" t="n">
        <v>647.174170250298</v>
      </c>
    </row>
    <row r="88" s="5" customFormat="true" ht="12.75" hidden="false" customHeight="false" outlineLevel="0" collapsed="false">
      <c r="A88" s="1"/>
      <c r="B88" s="5" t="n">
        <v>78</v>
      </c>
      <c r="C88" s="12" t="n">
        <v>1064</v>
      </c>
      <c r="D88" s="12" t="n">
        <v>976.081023249743</v>
      </c>
      <c r="E88" s="12" t="n">
        <v>956.735682113987</v>
      </c>
      <c r="F88" s="12" t="n">
        <v>1095.61644843244</v>
      </c>
      <c r="G88" s="12" t="n">
        <v>1092.59759037175</v>
      </c>
      <c r="H88" s="12" t="n">
        <v>1085.10310887658</v>
      </c>
      <c r="I88" s="12" t="n">
        <v>1176.66200798603</v>
      </c>
      <c r="J88" s="12" t="n">
        <v>1184.80911237349</v>
      </c>
      <c r="K88" s="12" t="n">
        <v>1196.56398099928</v>
      </c>
      <c r="L88" s="12" t="n">
        <v>1176.91949048852</v>
      </c>
      <c r="M88" s="12" t="n">
        <v>1185.63738188225</v>
      </c>
      <c r="N88" s="12" t="n">
        <v>1058.50412203407</v>
      </c>
      <c r="O88" s="12" t="n">
        <v>1006.15463185539</v>
      </c>
      <c r="P88" s="12" t="n">
        <v>1028.11517190474</v>
      </c>
      <c r="Q88" s="12" t="n">
        <v>938.451777068574</v>
      </c>
      <c r="R88" s="12" t="n">
        <v>778.858633174001</v>
      </c>
    </row>
    <row r="89" s="5" customFormat="true" ht="12.75" hidden="false" customHeight="false" outlineLevel="0" collapsed="false">
      <c r="A89" s="1"/>
      <c r="B89" s="5" t="n">
        <v>79</v>
      </c>
      <c r="C89" s="12" t="n">
        <v>924</v>
      </c>
      <c r="D89" s="12" t="n">
        <v>1016.73874359649</v>
      </c>
      <c r="E89" s="12" t="n">
        <v>926.462926356209</v>
      </c>
      <c r="F89" s="12" t="n">
        <v>909.226800174326</v>
      </c>
      <c r="G89" s="12" t="n">
        <v>1042.56571115715</v>
      </c>
      <c r="H89" s="12" t="n">
        <v>1040.63235767553</v>
      </c>
      <c r="I89" s="12" t="n">
        <v>1035.77116448406</v>
      </c>
      <c r="J89" s="12" t="n">
        <v>1123.77380557672</v>
      </c>
      <c r="K89" s="12" t="n">
        <v>1133.03745381119</v>
      </c>
      <c r="L89" s="12" t="n">
        <v>1145.24220748158</v>
      </c>
      <c r="M89" s="12" t="n">
        <v>1127.87343106708</v>
      </c>
      <c r="N89" s="12" t="n">
        <v>1136.91849357311</v>
      </c>
      <c r="O89" s="12" t="n">
        <v>1015.59287101713</v>
      </c>
      <c r="P89" s="12" t="n">
        <v>966.293005079714</v>
      </c>
      <c r="Q89" s="12" t="n">
        <v>988.299684275154</v>
      </c>
      <c r="R89" s="12" t="n">
        <v>902.641387705565</v>
      </c>
    </row>
    <row r="90" s="5" customFormat="true" ht="12.75" hidden="false" customHeight="false" outlineLevel="0" collapsed="false">
      <c r="A90" s="9"/>
      <c r="B90" s="9" t="n">
        <v>80</v>
      </c>
      <c r="C90" s="10" t="n">
        <v>809</v>
      </c>
      <c r="D90" s="10" t="n">
        <v>872.422196983095</v>
      </c>
      <c r="E90" s="10" t="n">
        <v>959.780958246882</v>
      </c>
      <c r="F90" s="10" t="n">
        <v>875.811870597747</v>
      </c>
      <c r="G90" s="10" t="n">
        <v>860.942340655324</v>
      </c>
      <c r="H90" s="10" t="n">
        <v>988.738363669529</v>
      </c>
      <c r="I90" s="10" t="n">
        <v>987.913908737521</v>
      </c>
      <c r="J90" s="10" t="n">
        <v>985.439568024543</v>
      </c>
      <c r="K90" s="10" t="n">
        <v>1069.66582260835</v>
      </c>
      <c r="L90" s="10" t="n">
        <v>1079.72473559609</v>
      </c>
      <c r="M90" s="10" t="n">
        <v>1092.08452682657</v>
      </c>
      <c r="N90" s="10" t="n">
        <v>1076.7586914657</v>
      </c>
      <c r="O90" s="10" t="n">
        <v>1085.94561141911</v>
      </c>
      <c r="P90" s="10" t="n">
        <v>970.625275523423</v>
      </c>
      <c r="Q90" s="10" t="n">
        <v>924.478363832698</v>
      </c>
      <c r="R90" s="10" t="n">
        <v>946.468731936197</v>
      </c>
    </row>
    <row r="91" s="5" customFormat="true" ht="12.75" hidden="false" customHeight="false" outlineLevel="0" collapsed="false">
      <c r="A91" s="11"/>
      <c r="B91" s="9" t="n">
        <v>81</v>
      </c>
      <c r="C91" s="10" t="n">
        <v>738</v>
      </c>
      <c r="D91" s="10" t="n">
        <v>754.939098505248</v>
      </c>
      <c r="E91" s="10" t="n">
        <v>819.157850021036</v>
      </c>
      <c r="F91" s="10" t="n">
        <v>901.655361845065</v>
      </c>
      <c r="G91" s="10" t="n">
        <v>824.319875291793</v>
      </c>
      <c r="H91" s="10" t="n">
        <v>811.86343912865</v>
      </c>
      <c r="I91" s="10" t="n">
        <v>933.938127622228</v>
      </c>
      <c r="J91" s="10" t="n">
        <v>934.0997506162</v>
      </c>
      <c r="K91" s="10" t="n">
        <v>933.698279555816</v>
      </c>
      <c r="L91" s="10" t="n">
        <v>1013.82770225365</v>
      </c>
      <c r="M91" s="10" t="n">
        <v>1024.35279298222</v>
      </c>
      <c r="N91" s="10" t="n">
        <v>1036.62992291863</v>
      </c>
      <c r="O91" s="10" t="n">
        <v>1023.1298974423</v>
      </c>
      <c r="P91" s="10" t="n">
        <v>1032.4203308139</v>
      </c>
      <c r="Q91" s="10" t="n">
        <v>923.400637899894</v>
      </c>
      <c r="R91" s="10" t="n">
        <v>880.46905203226</v>
      </c>
    </row>
    <row r="92" s="5" customFormat="true" ht="12.75" hidden="false" customHeight="false" outlineLevel="0" collapsed="false">
      <c r="A92" s="11"/>
      <c r="B92" s="9" t="n">
        <v>82</v>
      </c>
      <c r="C92" s="10" t="n">
        <v>578</v>
      </c>
      <c r="D92" s="10" t="n">
        <v>683.200893520908</v>
      </c>
      <c r="E92" s="10" t="n">
        <v>703.199932605336</v>
      </c>
      <c r="F92" s="10" t="n">
        <v>764.716884340847</v>
      </c>
      <c r="G92" s="10" t="n">
        <v>842.573456977205</v>
      </c>
      <c r="H92" s="10" t="n">
        <v>771.981189162799</v>
      </c>
      <c r="I92" s="10" t="n">
        <v>761.860916846182</v>
      </c>
      <c r="J92" s="10" t="n">
        <v>877.852873743504</v>
      </c>
      <c r="K92" s="10" t="n">
        <v>878.835197153804</v>
      </c>
      <c r="L92" s="10" t="n">
        <v>880.135507423282</v>
      </c>
      <c r="M92" s="10" t="n">
        <v>955.823703328099</v>
      </c>
      <c r="N92" s="10" t="n">
        <v>966.554340047074</v>
      </c>
      <c r="O92" s="10" t="n">
        <v>978.533229349619</v>
      </c>
      <c r="P92" s="10" t="n">
        <v>966.791489363454</v>
      </c>
      <c r="Q92" s="10" t="n">
        <v>976.199420632041</v>
      </c>
      <c r="R92" s="10" t="n">
        <v>873.768134347981</v>
      </c>
    </row>
    <row r="93" s="5" customFormat="true" ht="12.75" hidden="false" customHeight="false" outlineLevel="0" collapsed="false">
      <c r="A93" s="11"/>
      <c r="B93" s="9" t="n">
        <v>83</v>
      </c>
      <c r="C93" s="10" t="n">
        <v>524</v>
      </c>
      <c r="D93" s="10" t="n">
        <v>529.97720390272</v>
      </c>
      <c r="E93" s="10" t="n">
        <v>632.021813460096</v>
      </c>
      <c r="F93" s="10" t="n">
        <v>651.126756576322</v>
      </c>
      <c r="G93" s="10" t="n">
        <v>709.959740301791</v>
      </c>
      <c r="H93" s="10" t="n">
        <v>783.231647198618</v>
      </c>
      <c r="I93" s="10" t="n">
        <v>719.278938237889</v>
      </c>
      <c r="J93" s="10" t="n">
        <v>711.264112876553</v>
      </c>
      <c r="K93" s="10" t="n">
        <v>820.80566988139</v>
      </c>
      <c r="L93" s="10" t="n">
        <v>822.363154601318</v>
      </c>
      <c r="M93" s="10" t="n">
        <v>824.987962232973</v>
      </c>
      <c r="N93" s="10" t="n">
        <v>895.973195832549</v>
      </c>
      <c r="O93" s="10" t="n">
        <v>906.657920334412</v>
      </c>
      <c r="P93" s="10" t="n">
        <v>918.276278015147</v>
      </c>
      <c r="Q93" s="10" t="n">
        <v>908.25970995956</v>
      </c>
      <c r="R93" s="10" t="n">
        <v>917.753785847408</v>
      </c>
    </row>
    <row r="94" s="5" customFormat="true" ht="12.75" hidden="false" customHeight="false" outlineLevel="0" collapsed="false">
      <c r="A94" s="11"/>
      <c r="B94" s="9" t="n">
        <v>84</v>
      </c>
      <c r="C94" s="10" t="n">
        <v>473</v>
      </c>
      <c r="D94" s="10" t="n">
        <v>478.085503947566</v>
      </c>
      <c r="E94" s="10" t="n">
        <v>487.173559786474</v>
      </c>
      <c r="F94" s="10" t="n">
        <v>581.150431420107</v>
      </c>
      <c r="G94" s="10" t="n">
        <v>599.54264846241</v>
      </c>
      <c r="H94" s="10" t="n">
        <v>655.559535445157</v>
      </c>
      <c r="I94" s="10" t="n">
        <v>724.22484971639</v>
      </c>
      <c r="J94" s="10" t="n">
        <v>666.608676857186</v>
      </c>
      <c r="K94" s="10" t="n">
        <v>660.413206685272</v>
      </c>
      <c r="L94" s="10" t="n">
        <v>763.116138626955</v>
      </c>
      <c r="M94" s="10" t="n">
        <v>764.99380428823</v>
      </c>
      <c r="N94" s="10" t="n">
        <v>768.631643130542</v>
      </c>
      <c r="O94" s="10" t="n">
        <v>834.677929532523</v>
      </c>
      <c r="P94" s="10" t="n">
        <v>845.216162157718</v>
      </c>
      <c r="Q94" s="10" t="n">
        <v>856.455520215947</v>
      </c>
      <c r="R94" s="10" t="n">
        <v>848.084899898058</v>
      </c>
    </row>
    <row r="95" s="5" customFormat="true" ht="12.75" hidden="false" customHeight="false" outlineLevel="0" collapsed="false">
      <c r="A95" s="1"/>
      <c r="B95" s="5" t="n">
        <v>85</v>
      </c>
      <c r="C95" s="12" t="n">
        <v>387</v>
      </c>
      <c r="D95" s="12" t="n">
        <v>430.908790415916</v>
      </c>
      <c r="E95" s="12" t="n">
        <v>436.019834596688</v>
      </c>
      <c r="F95" s="12" t="n">
        <v>444.999579447347</v>
      </c>
      <c r="G95" s="12" t="n">
        <v>531.254534347582</v>
      </c>
      <c r="H95" s="12" t="n">
        <v>548.943760101176</v>
      </c>
      <c r="I95" s="12" t="n">
        <v>601.968961823589</v>
      </c>
      <c r="J95" s="12" t="n">
        <v>665.901207338286</v>
      </c>
      <c r="K95" s="12" t="n">
        <v>614.264437353585</v>
      </c>
      <c r="L95" s="12" t="n">
        <v>609.555445532448</v>
      </c>
      <c r="M95" s="12" t="n">
        <v>705.082070313821</v>
      </c>
      <c r="N95" s="12" t="n">
        <v>707.104084524166</v>
      </c>
      <c r="O95" s="12" t="n">
        <v>711.466384745652</v>
      </c>
      <c r="P95" s="12" t="n">
        <v>772.520293539496</v>
      </c>
      <c r="Q95" s="12" t="n">
        <v>782.869037941159</v>
      </c>
      <c r="R95" s="12" t="n">
        <v>793.690447438969</v>
      </c>
    </row>
    <row r="96" s="5" customFormat="true" ht="12.75" hidden="false" customHeight="false" outlineLevel="0" collapsed="false">
      <c r="A96" s="1"/>
      <c r="B96" s="5" t="n">
        <v>86</v>
      </c>
      <c r="C96" s="12" t="n">
        <v>385</v>
      </c>
      <c r="D96" s="12" t="n">
        <v>351.3023160249</v>
      </c>
      <c r="E96" s="12" t="n">
        <v>389.167826641967</v>
      </c>
      <c r="F96" s="12" t="n">
        <v>394.959031514206</v>
      </c>
      <c r="G96" s="12" t="n">
        <v>403.883213609462</v>
      </c>
      <c r="H96" s="12" t="n">
        <v>482.658385223833</v>
      </c>
      <c r="I96" s="12" t="n">
        <v>499.574388401001</v>
      </c>
      <c r="J96" s="12" t="n">
        <v>549.297586089953</v>
      </c>
      <c r="K96" s="12" t="n">
        <v>608.345995554675</v>
      </c>
      <c r="L96" s="12" t="n">
        <v>562.283372690027</v>
      </c>
      <c r="M96" s="12" t="n">
        <v>558.737472986517</v>
      </c>
      <c r="N96" s="12" t="n">
        <v>646.823761110692</v>
      </c>
      <c r="O96" s="12" t="n">
        <v>648.830292333642</v>
      </c>
      <c r="P96" s="12" t="n">
        <v>653.75501745089</v>
      </c>
      <c r="Q96" s="12" t="n">
        <v>709.828134812534</v>
      </c>
      <c r="R96" s="12" t="n">
        <v>719.903357827486</v>
      </c>
    </row>
    <row r="97" s="5" customFormat="true" ht="12.75" hidden="false" customHeight="false" outlineLevel="0" collapsed="false">
      <c r="A97" s="1"/>
      <c r="B97" s="5" t="n">
        <v>87</v>
      </c>
      <c r="C97" s="12" t="n">
        <v>295</v>
      </c>
      <c r="D97" s="12" t="n">
        <v>348.32123638759</v>
      </c>
      <c r="E97" s="12" t="n">
        <v>314.463011646881</v>
      </c>
      <c r="F97" s="12" t="n">
        <v>348.828312404198</v>
      </c>
      <c r="G97" s="12" t="n">
        <v>355.145116036324</v>
      </c>
      <c r="H97" s="12" t="n">
        <v>363.924397933979</v>
      </c>
      <c r="I97" s="12" t="n">
        <v>435.426842820055</v>
      </c>
      <c r="J97" s="12" t="n">
        <v>451.404137348323</v>
      </c>
      <c r="K97" s="12" t="n">
        <v>497.498828734413</v>
      </c>
      <c r="L97" s="12" t="n">
        <v>551.492106467757</v>
      </c>
      <c r="M97" s="12" t="n">
        <v>510.620752852613</v>
      </c>
      <c r="N97" s="12" t="n">
        <v>507.990348559728</v>
      </c>
      <c r="O97" s="12" t="n">
        <v>588.395389806964</v>
      </c>
      <c r="P97" s="12" t="n">
        <v>590.372545206744</v>
      </c>
      <c r="Q97" s="12" t="n">
        <v>595.716565754355</v>
      </c>
      <c r="R97" s="12" t="n">
        <v>646.80881461885</v>
      </c>
    </row>
    <row r="98" s="5" customFormat="true" ht="12.75" hidden="false" customHeight="false" outlineLevel="0" collapsed="false">
      <c r="A98" s="1"/>
      <c r="B98" s="5" t="n">
        <v>88</v>
      </c>
      <c r="C98" s="12" t="n">
        <v>274</v>
      </c>
      <c r="D98" s="12" t="n">
        <v>263.006993935792</v>
      </c>
      <c r="E98" s="12" t="n">
        <v>308.506854916622</v>
      </c>
      <c r="F98" s="12" t="n">
        <v>279.311691344753</v>
      </c>
      <c r="G98" s="12" t="n">
        <v>310.353929978465</v>
      </c>
      <c r="H98" s="12" t="n">
        <v>316.956374257333</v>
      </c>
      <c r="I98" s="12" t="n">
        <v>325.469036959652</v>
      </c>
      <c r="J98" s="12" t="n">
        <v>389.806529231278</v>
      </c>
      <c r="K98" s="12" t="n">
        <v>404.6707233562</v>
      </c>
      <c r="L98" s="12" t="n">
        <v>446.823822727206</v>
      </c>
      <c r="M98" s="12" t="n">
        <v>495.612478656394</v>
      </c>
      <c r="N98" s="12" t="n">
        <v>459.635394543316</v>
      </c>
      <c r="O98" s="12" t="n">
        <v>457.683543908335</v>
      </c>
      <c r="P98" s="12" t="n">
        <v>530.346538152137</v>
      </c>
      <c r="Q98" s="12" t="n">
        <v>532.309073258842</v>
      </c>
      <c r="R98" s="12" t="n">
        <v>537.907387306436</v>
      </c>
    </row>
    <row r="99" s="5" customFormat="true" ht="12.75" hidden="false" customHeight="false" outlineLevel="0" collapsed="false">
      <c r="A99" s="1"/>
      <c r="B99" s="5" t="n">
        <v>89</v>
      </c>
      <c r="C99" s="12" t="n">
        <v>206</v>
      </c>
      <c r="D99" s="12" t="n">
        <v>232.647272091343</v>
      </c>
      <c r="E99" s="12" t="n">
        <v>229.954452839375</v>
      </c>
      <c r="F99" s="12" t="n">
        <v>270.076632188409</v>
      </c>
      <c r="G99" s="12" t="n">
        <v>245.372522527713</v>
      </c>
      <c r="H99" s="12" t="n">
        <v>273.175865076735</v>
      </c>
      <c r="I99" s="12" t="n">
        <v>279.861605499942</v>
      </c>
      <c r="J99" s="12" t="n">
        <v>287.954136091945</v>
      </c>
      <c r="K99" s="12" t="n">
        <v>345.233453525348</v>
      </c>
      <c r="L99" s="12" t="n">
        <v>358.850876816174</v>
      </c>
      <c r="M99" s="12" t="n">
        <v>396.82570075802</v>
      </c>
      <c r="N99" s="12" t="n">
        <v>440.397237142948</v>
      </c>
      <c r="O99" s="12" t="n">
        <v>409.0637543454</v>
      </c>
      <c r="P99" s="12" t="n">
        <v>407.719436730066</v>
      </c>
      <c r="Q99" s="12" t="n">
        <v>472.667724934599</v>
      </c>
      <c r="R99" s="12" t="n">
        <v>474.634702738853</v>
      </c>
    </row>
    <row r="100" s="5" customFormat="true" ht="12.75" hidden="false" customHeight="false" outlineLevel="0" collapsed="false">
      <c r="A100" s="1"/>
      <c r="B100" s="5" t="s">
        <v>6</v>
      </c>
      <c r="C100" s="12" t="n">
        <v>694</v>
      </c>
      <c r="D100" s="12" t="n">
        <v>728.391442968243</v>
      </c>
      <c r="E100" s="12" t="n">
        <v>789.40915799956</v>
      </c>
      <c r="F100" s="12" t="n">
        <v>838.516438458074</v>
      </c>
      <c r="G100" s="12" t="n">
        <v>914.257048133787</v>
      </c>
      <c r="H100" s="12" t="n">
        <v>957.565007246756</v>
      </c>
      <c r="I100" s="12" t="n">
        <v>1018.67217552478</v>
      </c>
      <c r="J100" s="12" t="n">
        <v>1076.70893732841</v>
      </c>
      <c r="K100" s="12" t="n">
        <v>1133.31968485631</v>
      </c>
      <c r="L100" s="12" t="n">
        <v>1230.02656705981</v>
      </c>
      <c r="M100" s="12" t="n">
        <v>1322.32870515284</v>
      </c>
      <c r="N100" s="12" t="n">
        <v>1431.7840649732</v>
      </c>
      <c r="O100" s="12" t="n">
        <v>1559.98253049308</v>
      </c>
      <c r="P100" s="12" t="n">
        <v>1639.99150990966</v>
      </c>
      <c r="Q100" s="12" t="n">
        <v>1705.96768324013</v>
      </c>
      <c r="R100" s="12" t="n">
        <v>1817.0303796392</v>
      </c>
    </row>
    <row r="101" s="5" customFormat="true" ht="13.5" hidden="false" customHeight="fals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3" customFormat="false" ht="12.75" hidden="false" customHeight="false" outlineLevel="0" collapsed="false">
      <c r="A103" s="5" t="s">
        <v>2</v>
      </c>
      <c r="B103" s="5" t="s">
        <v>3</v>
      </c>
      <c r="C103" s="6" t="n">
        <v>2002</v>
      </c>
      <c r="D103" s="6" t="n">
        <v>2003</v>
      </c>
      <c r="E103" s="6" t="n">
        <v>2004</v>
      </c>
      <c r="F103" s="6" t="n">
        <v>2005</v>
      </c>
      <c r="G103" s="6" t="n">
        <v>2006</v>
      </c>
      <c r="H103" s="6" t="n">
        <v>2007</v>
      </c>
      <c r="I103" s="6" t="n">
        <v>2008</v>
      </c>
      <c r="J103" s="6" t="n">
        <v>2009</v>
      </c>
      <c r="K103" s="6" t="n">
        <v>2010</v>
      </c>
      <c r="L103" s="6" t="n">
        <v>2011</v>
      </c>
      <c r="M103" s="6" t="n">
        <v>2012</v>
      </c>
      <c r="N103" s="6" t="n">
        <v>2013</v>
      </c>
      <c r="O103" s="6" t="n">
        <v>2014</v>
      </c>
      <c r="P103" s="6" t="n">
        <v>2015</v>
      </c>
      <c r="Q103" s="6" t="n">
        <v>2016</v>
      </c>
      <c r="R103" s="6" t="n">
        <v>2017</v>
      </c>
    </row>
    <row r="104" customFormat="false" ht="12.75" hidden="false" customHeight="false" outlineLevel="0" collapsed="false">
      <c r="A104" s="5"/>
      <c r="S104" s="5"/>
    </row>
    <row r="105" customFormat="false" ht="12.75" hidden="false" customHeight="false" outlineLevel="0" collapsed="false">
      <c r="A105" s="5" t="s">
        <v>7</v>
      </c>
      <c r="B105" s="5" t="s">
        <v>5</v>
      </c>
      <c r="C105" s="7" t="n">
        <v>57056</v>
      </c>
      <c r="D105" s="7" t="n">
        <v>58093.8336174406</v>
      </c>
      <c r="E105" s="7" t="n">
        <v>59026.7648284532</v>
      </c>
      <c r="F105" s="7" t="n">
        <v>59645.4936966775</v>
      </c>
      <c r="G105" s="7" t="n">
        <v>60058.5182763426</v>
      </c>
      <c r="H105" s="7" t="n">
        <v>60342.8551148548</v>
      </c>
      <c r="I105" s="7" t="n">
        <v>60547.3596750174</v>
      </c>
      <c r="J105" s="7" t="n">
        <v>60700.0483387222</v>
      </c>
      <c r="K105" s="7" t="n">
        <v>60813.967789224</v>
      </c>
      <c r="L105" s="7" t="n">
        <v>60889.2387604643</v>
      </c>
      <c r="M105" s="7" t="n">
        <v>60923.3119352462</v>
      </c>
      <c r="N105" s="7" t="n">
        <v>60913.5524487044</v>
      </c>
      <c r="O105" s="7" t="n">
        <v>60860.4695075426</v>
      </c>
      <c r="P105" s="7" t="n">
        <v>60772.8721914297</v>
      </c>
      <c r="Q105" s="7" t="n">
        <v>60667.5917020491</v>
      </c>
      <c r="R105" s="7" t="n">
        <v>60551.8341304561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9"/>
      <c r="B107" s="9" t="n">
        <v>0</v>
      </c>
      <c r="C107" s="10" t="n">
        <v>665</v>
      </c>
      <c r="D107" s="10" t="n">
        <v>620.625363401669</v>
      </c>
      <c r="E107" s="10" t="n">
        <v>659.498026085767</v>
      </c>
      <c r="F107" s="10" t="n">
        <v>690.760037218821</v>
      </c>
      <c r="G107" s="10" t="n">
        <v>713.696360195029</v>
      </c>
      <c r="H107" s="10" t="n">
        <v>730.511716592858</v>
      </c>
      <c r="I107" s="10" t="n">
        <v>741.404713190184</v>
      </c>
      <c r="J107" s="10" t="n">
        <v>747.309364025781</v>
      </c>
      <c r="K107" s="10" t="n">
        <v>748.065045316192</v>
      </c>
      <c r="L107" s="10" t="n">
        <v>744.437809639884</v>
      </c>
      <c r="M107" s="10" t="n">
        <v>737.111861007353</v>
      </c>
      <c r="N107" s="10" t="n">
        <v>726.2933051932</v>
      </c>
      <c r="O107" s="10" t="n">
        <v>713.377408068737</v>
      </c>
      <c r="P107" s="10" t="n">
        <v>699.048806955034</v>
      </c>
      <c r="Q107" s="10" t="n">
        <v>684.287271702641</v>
      </c>
      <c r="R107" s="10" t="n">
        <v>670.944701826737</v>
      </c>
    </row>
    <row r="108" customFormat="false" ht="12.75" hidden="false" customHeight="false" outlineLevel="0" collapsed="false">
      <c r="A108" s="11"/>
      <c r="B108" s="9" t="n">
        <v>1</v>
      </c>
      <c r="C108" s="10" t="n">
        <v>543</v>
      </c>
      <c r="D108" s="10" t="n">
        <v>642.994776684574</v>
      </c>
      <c r="E108" s="10" t="n">
        <v>608.3981347814</v>
      </c>
      <c r="F108" s="10" t="n">
        <v>644.61181065482</v>
      </c>
      <c r="G108" s="10" t="n">
        <v>673.720546456148</v>
      </c>
      <c r="H108" s="10" t="n">
        <v>695.751887105994</v>
      </c>
      <c r="I108" s="10" t="n">
        <v>712.435147120779</v>
      </c>
      <c r="J108" s="10" t="n">
        <v>723.626993497405</v>
      </c>
      <c r="K108" s="10" t="n">
        <v>729.995439770002</v>
      </c>
      <c r="L108" s="10" t="n">
        <v>731.190063617852</v>
      </c>
      <c r="M108" s="10" t="n">
        <v>727.894740536402</v>
      </c>
      <c r="N108" s="10" t="n">
        <v>720.77139039445</v>
      </c>
      <c r="O108" s="10" t="n">
        <v>710.088724710146</v>
      </c>
      <c r="P108" s="10" t="n">
        <v>697.383176339321</v>
      </c>
      <c r="Q108" s="10" t="n">
        <v>683.444154581236</v>
      </c>
      <c r="R108" s="10" t="n">
        <v>669.165346004444</v>
      </c>
    </row>
    <row r="109" customFormat="false" ht="12.75" hidden="false" customHeight="false" outlineLevel="0" collapsed="false">
      <c r="A109" s="11"/>
      <c r="B109" s="9" t="n">
        <v>2</v>
      </c>
      <c r="C109" s="10" t="n">
        <v>502</v>
      </c>
      <c r="D109" s="10" t="n">
        <v>525.390105165959</v>
      </c>
      <c r="E109" s="10" t="n">
        <v>634.757713675734</v>
      </c>
      <c r="F109" s="10" t="n">
        <v>600.335323033987</v>
      </c>
      <c r="G109" s="10" t="n">
        <v>634.52391214224</v>
      </c>
      <c r="H109" s="10" t="n">
        <v>661.931304517377</v>
      </c>
      <c r="I109" s="10" t="n">
        <v>683.188788577737</v>
      </c>
      <c r="J109" s="10" t="n">
        <v>699.615043211455</v>
      </c>
      <c r="K109" s="10" t="n">
        <v>710.806219608681</v>
      </c>
      <c r="L109" s="10" t="n">
        <v>717.221120755368</v>
      </c>
      <c r="M109" s="10" t="n">
        <v>718.438466669899</v>
      </c>
      <c r="N109" s="10" t="n">
        <v>715.106485965237</v>
      </c>
      <c r="O109" s="10" t="n">
        <v>707.926975440935</v>
      </c>
      <c r="P109" s="10" t="n">
        <v>697.313404809703</v>
      </c>
      <c r="Q109" s="10" t="n">
        <v>684.880846162015</v>
      </c>
      <c r="R109" s="10" t="n">
        <v>671.326573370227</v>
      </c>
    </row>
    <row r="110" customFormat="false" ht="12.75" hidden="false" customHeight="false" outlineLevel="0" collapsed="false">
      <c r="A110" s="11"/>
      <c r="B110" s="9" t="n">
        <v>3</v>
      </c>
      <c r="C110" s="10" t="n">
        <v>544</v>
      </c>
      <c r="D110" s="10" t="n">
        <v>503.773448040421</v>
      </c>
      <c r="E110" s="10" t="n">
        <v>527.684204344517</v>
      </c>
      <c r="F110" s="10" t="n">
        <v>627.846703769376</v>
      </c>
      <c r="G110" s="10" t="n">
        <v>594.268169313583</v>
      </c>
      <c r="H110" s="10" t="n">
        <v>627.064117550766</v>
      </c>
      <c r="I110" s="10" t="n">
        <v>653.185390725302</v>
      </c>
      <c r="J110" s="10" t="n">
        <v>673.784563326526</v>
      </c>
      <c r="K110" s="10" t="n">
        <v>689.858788591905</v>
      </c>
      <c r="L110" s="10" t="n">
        <v>700.806785473834</v>
      </c>
      <c r="M110" s="10" t="n">
        <v>707.004972873116</v>
      </c>
      <c r="N110" s="10" t="n">
        <v>708.006283426691</v>
      </c>
      <c r="O110" s="10" t="n">
        <v>704.484617780598</v>
      </c>
      <c r="P110" s="10" t="n">
        <v>697.25913309706</v>
      </c>
      <c r="Q110" s="10" t="n">
        <v>686.829473330034</v>
      </c>
      <c r="R110" s="10" t="n">
        <v>674.696707796395</v>
      </c>
    </row>
    <row r="111" customFormat="false" ht="12.75" hidden="false" customHeight="false" outlineLevel="0" collapsed="false">
      <c r="A111" s="11"/>
      <c r="B111" s="9" t="n">
        <v>4</v>
      </c>
      <c r="C111" s="10" t="n">
        <v>513</v>
      </c>
      <c r="D111" s="10" t="n">
        <v>553.405160589652</v>
      </c>
      <c r="E111" s="10" t="n">
        <v>509.905499195458</v>
      </c>
      <c r="F111" s="10" t="n">
        <v>529.745061740266</v>
      </c>
      <c r="G111" s="10" t="n">
        <v>622.539661187906</v>
      </c>
      <c r="H111" s="10" t="n">
        <v>590.097906979319</v>
      </c>
      <c r="I111" s="10" t="n">
        <v>621.818101917665</v>
      </c>
      <c r="J111" s="10" t="n">
        <v>646.869040397795</v>
      </c>
      <c r="K111" s="10" t="n">
        <v>666.815184490689</v>
      </c>
      <c r="L111" s="10" t="n">
        <v>682.390572555551</v>
      </c>
      <c r="M111" s="10" t="n">
        <v>692.916241660165</v>
      </c>
      <c r="N111" s="10" t="n">
        <v>698.725637882254</v>
      </c>
      <c r="O111" s="10" t="n">
        <v>699.402857445983</v>
      </c>
      <c r="P111" s="10" t="n">
        <v>695.721329742724</v>
      </c>
      <c r="Q111" s="10" t="n">
        <v>688.571140091295</v>
      </c>
      <c r="R111" s="10" t="n">
        <v>678.353796598643</v>
      </c>
    </row>
    <row r="112" customFormat="false" ht="12.75" hidden="false" customHeight="false" outlineLevel="0" collapsed="false">
      <c r="B112" s="5" t="n">
        <v>5</v>
      </c>
      <c r="C112" s="12" t="n">
        <v>480</v>
      </c>
      <c r="D112" s="12" t="n">
        <v>523.387242149393</v>
      </c>
      <c r="E112" s="12" t="n">
        <v>558.483762410168</v>
      </c>
      <c r="F112" s="12" t="n">
        <v>514.8208908318</v>
      </c>
      <c r="G112" s="12" t="n">
        <v>531.662388537341</v>
      </c>
      <c r="H112" s="12" t="n">
        <v>618.645785382407</v>
      </c>
      <c r="I112" s="12" t="n">
        <v>587.33031670487</v>
      </c>
      <c r="J112" s="12" t="n">
        <v>618.158054225429</v>
      </c>
      <c r="K112" s="12" t="n">
        <v>642.257388578636</v>
      </c>
      <c r="L112" s="12" t="n">
        <v>661.50457293152</v>
      </c>
      <c r="M112" s="12" t="n">
        <v>676.488945985124</v>
      </c>
      <c r="N112" s="12" t="n">
        <v>686.489538869215</v>
      </c>
      <c r="O112" s="12" t="n">
        <v>691.851359564162</v>
      </c>
      <c r="P112" s="12" t="n">
        <v>692.259591021211</v>
      </c>
      <c r="Q112" s="12" t="n">
        <v>688.549716202795</v>
      </c>
      <c r="R112" s="12" t="n">
        <v>681.510913618011</v>
      </c>
    </row>
    <row r="113" customFormat="false" ht="12.75" hidden="false" customHeight="false" outlineLevel="0" collapsed="false">
      <c r="B113" s="5" t="n">
        <v>6</v>
      </c>
      <c r="C113" s="12" t="n">
        <v>471</v>
      </c>
      <c r="D113" s="12" t="n">
        <v>498.909479696503</v>
      </c>
      <c r="E113" s="12" t="n">
        <v>532.855958308716</v>
      </c>
      <c r="F113" s="12" t="n">
        <v>562.250362290673</v>
      </c>
      <c r="G113" s="12" t="n">
        <v>518.929539335489</v>
      </c>
      <c r="H113" s="12" t="n">
        <v>533.630825106459</v>
      </c>
      <c r="I113" s="12" t="n">
        <v>616.019694786008</v>
      </c>
      <c r="J113" s="12" t="n">
        <v>585.644445884686</v>
      </c>
      <c r="K113" s="12" t="n">
        <v>615.716714858838</v>
      </c>
      <c r="L113" s="12" t="n">
        <v>638.906993815775</v>
      </c>
      <c r="M113" s="12" t="n">
        <v>657.437722949678</v>
      </c>
      <c r="N113" s="12" t="n">
        <v>671.790290801552</v>
      </c>
      <c r="O113" s="12" t="n">
        <v>681.253016290508</v>
      </c>
      <c r="P113" s="12" t="n">
        <v>686.248307381199</v>
      </c>
      <c r="Q113" s="12" t="n">
        <v>686.530349970573</v>
      </c>
      <c r="R113" s="12" t="n">
        <v>682.837409794009</v>
      </c>
    </row>
    <row r="114" customFormat="false" ht="12.75" hidden="false" customHeight="false" outlineLevel="0" collapsed="false">
      <c r="B114" s="5" t="n">
        <v>7</v>
      </c>
      <c r="C114" s="12" t="n">
        <v>475</v>
      </c>
      <c r="D114" s="12" t="n">
        <v>483.76816714081</v>
      </c>
      <c r="E114" s="12" t="n">
        <v>510.804929136594</v>
      </c>
      <c r="F114" s="12" t="n">
        <v>539.384913207936</v>
      </c>
      <c r="G114" s="12" t="n">
        <v>564.6103468238</v>
      </c>
      <c r="H114" s="12" t="n">
        <v>522.025998968627</v>
      </c>
      <c r="I114" s="12" t="n">
        <v>535.270363902946</v>
      </c>
      <c r="J114" s="12" t="n">
        <v>613.952196850215</v>
      </c>
      <c r="K114" s="12" t="n">
        <v>584.421701198413</v>
      </c>
      <c r="L114" s="12" t="n">
        <v>613.822895663347</v>
      </c>
      <c r="M114" s="12" t="n">
        <v>636.177466339201</v>
      </c>
      <c r="N114" s="12" t="n">
        <v>654.021286741718</v>
      </c>
      <c r="O114" s="12" t="n">
        <v>667.781951607939</v>
      </c>
      <c r="P114" s="12" t="n">
        <v>676.819566234624</v>
      </c>
      <c r="Q114" s="12" t="n">
        <v>681.610769796139</v>
      </c>
      <c r="R114" s="12" t="n">
        <v>681.831645410148</v>
      </c>
    </row>
    <row r="115" customFormat="false" ht="12.75" hidden="false" customHeight="false" outlineLevel="0" collapsed="false">
      <c r="B115" s="5" t="n">
        <v>8</v>
      </c>
      <c r="C115" s="12" t="n">
        <v>515</v>
      </c>
      <c r="D115" s="12" t="n">
        <v>485.463227113252</v>
      </c>
      <c r="E115" s="12" t="n">
        <v>497.281296691061</v>
      </c>
      <c r="F115" s="12" t="n">
        <v>518.95483628523</v>
      </c>
      <c r="G115" s="12" t="n">
        <v>543.666455523102</v>
      </c>
      <c r="H115" s="12" t="n">
        <v>565.882049911559</v>
      </c>
      <c r="I115" s="12" t="n">
        <v>524.247795552708</v>
      </c>
      <c r="J115" s="12" t="n">
        <v>536.455937134559</v>
      </c>
      <c r="K115" s="12" t="n">
        <v>612.09275365747</v>
      </c>
      <c r="L115" s="12" t="n">
        <v>583.294625717333</v>
      </c>
      <c r="M115" s="12" t="n">
        <v>612.081005649621</v>
      </c>
      <c r="N115" s="12" t="n">
        <v>633.664586556818</v>
      </c>
      <c r="O115" s="12" t="n">
        <v>650.880965590104</v>
      </c>
      <c r="P115" s="12" t="n">
        <v>664.16903570411</v>
      </c>
      <c r="Q115" s="12" t="n">
        <v>672.945038819123</v>
      </c>
      <c r="R115" s="12" t="n">
        <v>677.60444066902</v>
      </c>
    </row>
    <row r="116" customFormat="false" ht="12.75" hidden="false" customHeight="false" outlineLevel="0" collapsed="false">
      <c r="B116" s="5" t="n">
        <v>9</v>
      </c>
      <c r="C116" s="12" t="n">
        <v>486</v>
      </c>
      <c r="D116" s="12" t="n">
        <v>541.60476051393</v>
      </c>
      <c r="E116" s="12" t="n">
        <v>499.365323728842</v>
      </c>
      <c r="F116" s="12" t="n">
        <v>506.815058514263</v>
      </c>
      <c r="G116" s="12" t="n">
        <v>524.58250825306</v>
      </c>
      <c r="H116" s="12" t="n">
        <v>546.49726010337</v>
      </c>
      <c r="I116" s="12" t="n">
        <v>566.50417976888</v>
      </c>
      <c r="J116" s="12" t="n">
        <v>525.872058465907</v>
      </c>
      <c r="K116" s="12" t="n">
        <v>537.31019780543</v>
      </c>
      <c r="L116" s="12" t="n">
        <v>610.348525910104</v>
      </c>
      <c r="M116" s="12" t="n">
        <v>582.166846002473</v>
      </c>
      <c r="N116" s="12" t="n">
        <v>610.374812219941</v>
      </c>
      <c r="O116" s="12" t="n">
        <v>631.255224416747</v>
      </c>
      <c r="P116" s="12" t="n">
        <v>647.960068239183</v>
      </c>
      <c r="Q116" s="12" t="n">
        <v>660.933280179053</v>
      </c>
      <c r="R116" s="12" t="n">
        <v>669.519414733019</v>
      </c>
    </row>
    <row r="117" customFormat="false" ht="12.75" hidden="false" customHeight="false" outlineLevel="0" collapsed="false">
      <c r="A117" s="9"/>
      <c r="B117" s="9" t="n">
        <v>10</v>
      </c>
      <c r="C117" s="10" t="n">
        <v>506</v>
      </c>
      <c r="D117" s="10" t="n">
        <v>509.464029036296</v>
      </c>
      <c r="E117" s="10" t="n">
        <v>553.405517264838</v>
      </c>
      <c r="F117" s="10" t="n">
        <v>509.119123700047</v>
      </c>
      <c r="G117" s="10" t="n">
        <v>513.540407340898</v>
      </c>
      <c r="H117" s="10" t="n">
        <v>528.499020722017</v>
      </c>
      <c r="I117" s="10" t="n">
        <v>548.396175210932</v>
      </c>
      <c r="J117" s="10" t="n">
        <v>566.743411887681</v>
      </c>
      <c r="K117" s="10" t="n">
        <v>527.098782580648</v>
      </c>
      <c r="L117" s="10" t="n">
        <v>537.932105511159</v>
      </c>
      <c r="M117" s="10" t="n">
        <v>608.68530512081</v>
      </c>
      <c r="N117" s="10" t="n">
        <v>581.042336007314</v>
      </c>
      <c r="O117" s="10" t="n">
        <v>608.720442341774</v>
      </c>
      <c r="P117" s="10" t="n">
        <v>629.023709557346</v>
      </c>
      <c r="Q117" s="10" t="n">
        <v>645.378630169746</v>
      </c>
      <c r="R117" s="10" t="n">
        <v>658.113842672424</v>
      </c>
    </row>
    <row r="118" customFormat="false" ht="12.75" hidden="false" customHeight="false" outlineLevel="0" collapsed="false">
      <c r="A118" s="11"/>
      <c r="B118" s="9" t="n">
        <v>11</v>
      </c>
      <c r="C118" s="10" t="n">
        <v>532</v>
      </c>
      <c r="D118" s="10" t="n">
        <v>525.500160523958</v>
      </c>
      <c r="E118" s="10" t="n">
        <v>522.361063001255</v>
      </c>
      <c r="F118" s="10" t="n">
        <v>561.283066798692</v>
      </c>
      <c r="G118" s="10" t="n">
        <v>515.999526761361</v>
      </c>
      <c r="H118" s="10" t="n">
        <v>518.348813519971</v>
      </c>
      <c r="I118" s="10" t="n">
        <v>531.272518973687</v>
      </c>
      <c r="J118" s="10" t="n">
        <v>549.675048691937</v>
      </c>
      <c r="K118" s="10" t="n">
        <v>566.72914782079</v>
      </c>
      <c r="L118" s="10" t="n">
        <v>528.000952858479</v>
      </c>
      <c r="M118" s="10" t="n">
        <v>538.333559803775</v>
      </c>
      <c r="N118" s="10" t="n">
        <v>607.040321400724</v>
      </c>
      <c r="O118" s="10" t="n">
        <v>579.904684352607</v>
      </c>
      <c r="P118" s="10" t="n">
        <v>607.153674743036</v>
      </c>
      <c r="Q118" s="10" t="n">
        <v>627.047669030636</v>
      </c>
      <c r="R118" s="10" t="n">
        <v>643.131574798404</v>
      </c>
    </row>
    <row r="119" customFormat="false" ht="12.75" hidden="false" customHeight="false" outlineLevel="0" collapsed="false">
      <c r="A119" s="11"/>
      <c r="B119" s="9" t="n">
        <v>12</v>
      </c>
      <c r="C119" s="10" t="n">
        <v>534</v>
      </c>
      <c r="D119" s="10" t="n">
        <v>551.157597378175</v>
      </c>
      <c r="E119" s="10" t="n">
        <v>537.72349822386</v>
      </c>
      <c r="F119" s="10" t="n">
        <v>531.484998175824</v>
      </c>
      <c r="G119" s="10" t="n">
        <v>566.688001394467</v>
      </c>
      <c r="H119" s="10" t="n">
        <v>521.044538538892</v>
      </c>
      <c r="I119" s="10" t="n">
        <v>521.951876883231</v>
      </c>
      <c r="J119" s="10" t="n">
        <v>533.344304005715</v>
      </c>
      <c r="K119" s="10" t="n">
        <v>550.577533660849</v>
      </c>
      <c r="L119" s="10" t="n">
        <v>566.55140266113</v>
      </c>
      <c r="M119" s="10" t="n">
        <v>528.654473622602</v>
      </c>
      <c r="N119" s="10" t="n">
        <v>538.555047220899</v>
      </c>
      <c r="O119" s="10" t="n">
        <v>605.419392140146</v>
      </c>
      <c r="P119" s="10" t="n">
        <v>578.817727808055</v>
      </c>
      <c r="Q119" s="10" t="n">
        <v>605.774509427801</v>
      </c>
      <c r="R119" s="10" t="n">
        <v>625.337177055228</v>
      </c>
    </row>
    <row r="120" customFormat="false" ht="12.75" hidden="false" customHeight="false" outlineLevel="0" collapsed="false">
      <c r="A120" s="11"/>
      <c r="B120" s="9" t="n">
        <v>13</v>
      </c>
      <c r="C120" s="10" t="n">
        <v>533</v>
      </c>
      <c r="D120" s="10" t="n">
        <v>543.217976351405</v>
      </c>
      <c r="E120" s="10" t="n">
        <v>562.492635215594</v>
      </c>
      <c r="F120" s="10" t="n">
        <v>546.385745259422</v>
      </c>
      <c r="G120" s="10" t="n">
        <v>538.102219329364</v>
      </c>
      <c r="H120" s="10" t="n">
        <v>570.536453977077</v>
      </c>
      <c r="I120" s="10" t="n">
        <v>524.921507038028</v>
      </c>
      <c r="J120" s="10" t="n">
        <v>524.801523794623</v>
      </c>
      <c r="K120" s="10" t="n">
        <v>534.993944083009</v>
      </c>
      <c r="L120" s="10" t="n">
        <v>551.256494919221</v>
      </c>
      <c r="M120" s="10" t="n">
        <v>566.290922384037</v>
      </c>
      <c r="N120" s="10" t="n">
        <v>529.151478868613</v>
      </c>
      <c r="O120" s="10" t="n">
        <v>538.687920376383</v>
      </c>
      <c r="P120" s="10" t="n">
        <v>603.922783007653</v>
      </c>
      <c r="Q120" s="10" t="n">
        <v>577.925771914143</v>
      </c>
      <c r="R120" s="10" t="n">
        <v>604.641371104389</v>
      </c>
    </row>
    <row r="121" customFormat="false" ht="12.75" hidden="false" customHeight="false" outlineLevel="0" collapsed="false">
      <c r="A121" s="11"/>
      <c r="B121" s="9" t="n">
        <v>14</v>
      </c>
      <c r="C121" s="10" t="n">
        <v>556</v>
      </c>
      <c r="D121" s="10" t="n">
        <v>543.304149092637</v>
      </c>
      <c r="E121" s="10" t="n">
        <v>555.599670543438</v>
      </c>
      <c r="F121" s="10" t="n">
        <v>570.584210553214</v>
      </c>
      <c r="G121" s="10" t="n">
        <v>552.774151193793</v>
      </c>
      <c r="H121" s="10" t="n">
        <v>543.159107741755</v>
      </c>
      <c r="I121" s="10" t="n">
        <v>573.496829363861</v>
      </c>
      <c r="J121" s="10" t="n">
        <v>528.110454151074</v>
      </c>
      <c r="K121" s="10" t="n">
        <v>527.218066120396</v>
      </c>
      <c r="L121" s="10" t="n">
        <v>536.411021313534</v>
      </c>
      <c r="M121" s="10" t="n">
        <v>551.836965939673</v>
      </c>
      <c r="N121" s="10" t="n">
        <v>566.03125295493</v>
      </c>
      <c r="O121" s="10" t="n">
        <v>529.599681414425</v>
      </c>
      <c r="P121" s="10" t="n">
        <v>538.863997769164</v>
      </c>
      <c r="Q121" s="10" t="n">
        <v>602.704764622553</v>
      </c>
      <c r="R121" s="10" t="n">
        <v>577.30030430522</v>
      </c>
    </row>
    <row r="122" customFormat="false" ht="12.75" hidden="false" customHeight="false" outlineLevel="0" collapsed="false">
      <c r="B122" s="5" t="n">
        <v>15</v>
      </c>
      <c r="C122" s="12" t="n">
        <v>532</v>
      </c>
      <c r="D122" s="12" t="n">
        <v>567.950821690656</v>
      </c>
      <c r="E122" s="12" t="n">
        <v>557.334981451687</v>
      </c>
      <c r="F122" s="12" t="n">
        <v>565.998948351232</v>
      </c>
      <c r="G122" s="12" t="n">
        <v>577.699996375255</v>
      </c>
      <c r="H122" s="12" t="n">
        <v>558.742834154874</v>
      </c>
      <c r="I122" s="12" t="n">
        <v>548.189369057618</v>
      </c>
      <c r="J122" s="12" t="n">
        <v>576.824731416041</v>
      </c>
      <c r="K122" s="12" t="n">
        <v>531.690386684182</v>
      </c>
      <c r="L122" s="12" t="n">
        <v>530.127173811574</v>
      </c>
      <c r="M122" s="12" t="n">
        <v>538.41232095294</v>
      </c>
      <c r="N122" s="12" t="n">
        <v>553.056905230655</v>
      </c>
      <c r="O122" s="12" t="n">
        <v>566.468693816595</v>
      </c>
      <c r="P122" s="12" t="n">
        <v>530.721614747199</v>
      </c>
      <c r="Q122" s="12" t="n">
        <v>539.825257859191</v>
      </c>
      <c r="R122" s="12" t="n">
        <v>602.402015682129</v>
      </c>
    </row>
    <row r="123" customFormat="false" ht="12.75" hidden="false" customHeight="false" outlineLevel="0" collapsed="false">
      <c r="B123" s="5" t="n">
        <v>16</v>
      </c>
      <c r="C123" s="12" t="n">
        <v>604</v>
      </c>
      <c r="D123" s="12" t="n">
        <v>544.916007522489</v>
      </c>
      <c r="E123" s="12" t="n">
        <v>584.485251080621</v>
      </c>
      <c r="F123" s="12" t="n">
        <v>570.222321352512</v>
      </c>
      <c r="G123" s="12" t="n">
        <v>576.031579410207</v>
      </c>
      <c r="H123" s="12" t="n">
        <v>585.077202911474</v>
      </c>
      <c r="I123" s="12" t="n">
        <v>565.255776146352</v>
      </c>
      <c r="J123" s="12" t="n">
        <v>553.956767379943</v>
      </c>
      <c r="K123" s="12" t="n">
        <v>581.077482882036</v>
      </c>
      <c r="L123" s="12" t="n">
        <v>536.13883069669</v>
      </c>
      <c r="M123" s="12" t="n">
        <v>533.936660886247</v>
      </c>
      <c r="N123" s="12" t="n">
        <v>541.345710516968</v>
      </c>
      <c r="O123" s="12" t="n">
        <v>555.242871497749</v>
      </c>
      <c r="P123" s="12" t="n">
        <v>567.944522594266</v>
      </c>
      <c r="Q123" s="12" t="n">
        <v>532.929497815232</v>
      </c>
      <c r="R123" s="12" t="n">
        <v>541.900749833818</v>
      </c>
    </row>
    <row r="124" customFormat="false" ht="12.75" hidden="false" customHeight="false" outlineLevel="0" collapsed="false">
      <c r="B124" s="5" t="n">
        <v>17</v>
      </c>
      <c r="C124" s="12" t="n">
        <v>598</v>
      </c>
      <c r="D124" s="12" t="n">
        <v>624.085521546664</v>
      </c>
      <c r="E124" s="12" t="n">
        <v>566.201524858467</v>
      </c>
      <c r="F124" s="12" t="n">
        <v>600.316274806353</v>
      </c>
      <c r="G124" s="12" t="n">
        <v>582.993926912482</v>
      </c>
      <c r="H124" s="12" t="n">
        <v>586.376816319483</v>
      </c>
      <c r="I124" s="12" t="n">
        <v>593.105066442207</v>
      </c>
      <c r="J124" s="12" t="n">
        <v>572.5185720141</v>
      </c>
      <c r="K124" s="12" t="n">
        <v>560.530223384466</v>
      </c>
      <c r="L124" s="12" t="n">
        <v>586.191444870488</v>
      </c>
      <c r="M124" s="12" t="n">
        <v>541.384778306734</v>
      </c>
      <c r="N124" s="12" t="n">
        <v>538.549540608598</v>
      </c>
      <c r="O124" s="12" t="n">
        <v>545.109728063224</v>
      </c>
      <c r="P124" s="12" t="n">
        <v>558.32969346033</v>
      </c>
      <c r="Q124" s="12" t="n">
        <v>570.448057441681</v>
      </c>
      <c r="R124" s="12" t="n">
        <v>536.134890955433</v>
      </c>
    </row>
    <row r="125" customFormat="false" ht="12.75" hidden="false" customHeight="false" outlineLevel="0" collapsed="false">
      <c r="B125" s="5" t="n">
        <v>18</v>
      </c>
      <c r="C125" s="12" t="n">
        <v>604</v>
      </c>
      <c r="D125" s="12" t="n">
        <v>622.104032713742</v>
      </c>
      <c r="E125" s="12" t="n">
        <v>650.015956806548</v>
      </c>
      <c r="F125" s="12" t="n">
        <v>588.032345709346</v>
      </c>
      <c r="G125" s="12" t="n">
        <v>617.103438692495</v>
      </c>
      <c r="H125" s="12" t="n">
        <v>596.956782619752</v>
      </c>
      <c r="I125" s="12" t="n">
        <v>598.061542358476</v>
      </c>
      <c r="J125" s="12" t="n">
        <v>602.576173555433</v>
      </c>
      <c r="K125" s="12" t="n">
        <v>581.179346021876</v>
      </c>
      <c r="L125" s="12" t="n">
        <v>568.447682224491</v>
      </c>
      <c r="M125" s="12" t="n">
        <v>592.616879505869</v>
      </c>
      <c r="N125" s="12" t="n">
        <v>547.871165056751</v>
      </c>
      <c r="O125" s="12" t="n">
        <v>544.404096354182</v>
      </c>
      <c r="P125" s="12" t="n">
        <v>550.164878453449</v>
      </c>
      <c r="Q125" s="12" t="n">
        <v>562.8250023777</v>
      </c>
      <c r="R125" s="12" t="n">
        <v>574.351665022545</v>
      </c>
    </row>
    <row r="126" customFormat="false" ht="12.75" hidden="false" customHeight="false" outlineLevel="0" collapsed="false">
      <c r="B126" s="5" t="n">
        <v>19</v>
      </c>
      <c r="C126" s="12" t="n">
        <v>702</v>
      </c>
      <c r="D126" s="12" t="n">
        <v>627.822248599346</v>
      </c>
      <c r="E126" s="12" t="n">
        <v>656.929141389838</v>
      </c>
      <c r="F126" s="12" t="n">
        <v>676.721871175604</v>
      </c>
      <c r="G126" s="12" t="n">
        <v>611.010870412714</v>
      </c>
      <c r="H126" s="12" t="n">
        <v>635.330793864144</v>
      </c>
      <c r="I126" s="12" t="n">
        <v>612.503867227026</v>
      </c>
      <c r="J126" s="12" t="n">
        <v>611.404510264657</v>
      </c>
      <c r="K126" s="12" t="n">
        <v>613.730820055035</v>
      </c>
      <c r="L126" s="12" t="n">
        <v>591.455748239368</v>
      </c>
      <c r="M126" s="12" t="n">
        <v>577.941043575544</v>
      </c>
      <c r="N126" s="12" t="n">
        <v>600.567639067564</v>
      </c>
      <c r="O126" s="12" t="n">
        <v>555.879655383464</v>
      </c>
      <c r="P126" s="12" t="n">
        <v>551.84378638775</v>
      </c>
      <c r="Q126" s="12" t="n">
        <v>556.934082243506</v>
      </c>
      <c r="R126" s="12" t="n">
        <v>569.012558413325</v>
      </c>
    </row>
    <row r="127" customFormat="false" ht="12.75" hidden="false" customHeight="false" outlineLevel="0" collapsed="false">
      <c r="A127" s="9"/>
      <c r="B127" s="9" t="n">
        <v>20</v>
      </c>
      <c r="C127" s="10" t="n">
        <v>756</v>
      </c>
      <c r="D127" s="10" t="n">
        <v>731.591617330587</v>
      </c>
      <c r="E127" s="10" t="n">
        <v>670.146824557114</v>
      </c>
      <c r="F127" s="10" t="n">
        <v>689.884058422782</v>
      </c>
      <c r="G127" s="10" t="n">
        <v>702.40641797892</v>
      </c>
      <c r="H127" s="10" t="n">
        <v>633.601672440573</v>
      </c>
      <c r="I127" s="10" t="n">
        <v>653.645623158156</v>
      </c>
      <c r="J127" s="10" t="n">
        <v>628.442720174903</v>
      </c>
      <c r="K127" s="10" t="n">
        <v>625.335380725215</v>
      </c>
      <c r="L127" s="10" t="n">
        <v>625.576762652527</v>
      </c>
      <c r="M127" s="10" t="n">
        <v>602.489571408317</v>
      </c>
      <c r="N127" s="10" t="n">
        <v>588.254166450107</v>
      </c>
      <c r="O127" s="10" t="n">
        <v>609.361004435373</v>
      </c>
      <c r="P127" s="10" t="n">
        <v>564.882076555294</v>
      </c>
      <c r="Q127" s="10" t="n">
        <v>560.464508961359</v>
      </c>
      <c r="R127" s="10" t="n">
        <v>564.880758285577</v>
      </c>
    </row>
    <row r="128" customFormat="false" ht="12.75" hidden="false" customHeight="false" outlineLevel="0" collapsed="false">
      <c r="A128" s="11"/>
      <c r="B128" s="9" t="n">
        <v>21</v>
      </c>
      <c r="C128" s="10" t="n">
        <v>789</v>
      </c>
      <c r="D128" s="10" t="n">
        <v>793.049946065365</v>
      </c>
      <c r="E128" s="10" t="n">
        <v>777.945786635004</v>
      </c>
      <c r="F128" s="10" t="n">
        <v>708.868369548335</v>
      </c>
      <c r="G128" s="10" t="n">
        <v>720.405533471992</v>
      </c>
      <c r="H128" s="10" t="n">
        <v>726.590465704442</v>
      </c>
      <c r="I128" s="10" t="n">
        <v>655.381831263867</v>
      </c>
      <c r="J128" s="10" t="n">
        <v>671.639875069049</v>
      </c>
      <c r="K128" s="10" t="n">
        <v>644.395504933587</v>
      </c>
      <c r="L128" s="10" t="n">
        <v>639.477640314051</v>
      </c>
      <c r="M128" s="10" t="n">
        <v>637.763627579865</v>
      </c>
      <c r="N128" s="10" t="n">
        <v>613.98599493463</v>
      </c>
      <c r="O128" s="10" t="n">
        <v>599.140265871917</v>
      </c>
      <c r="P128" s="10" t="n">
        <v>618.83414707821</v>
      </c>
      <c r="Q128" s="10" t="n">
        <v>574.843593985781</v>
      </c>
      <c r="R128" s="10" t="n">
        <v>570.062509654524</v>
      </c>
    </row>
    <row r="129" customFormat="false" ht="12.75" hidden="false" customHeight="false" outlineLevel="0" collapsed="false">
      <c r="A129" s="11"/>
      <c r="B129" s="9" t="n">
        <v>22</v>
      </c>
      <c r="C129" s="10" t="n">
        <v>806</v>
      </c>
      <c r="D129" s="10" t="n">
        <v>827.777889946883</v>
      </c>
      <c r="E129" s="10" t="n">
        <v>845.304739823229</v>
      </c>
      <c r="F129" s="10" t="n">
        <v>819.845705420818</v>
      </c>
      <c r="G129" s="10" t="n">
        <v>744.688015578532</v>
      </c>
      <c r="H129" s="10" t="n">
        <v>749.171631776332</v>
      </c>
      <c r="I129" s="10" t="n">
        <v>749.888801264698</v>
      </c>
      <c r="J129" s="10" t="n">
        <v>676.887433498343</v>
      </c>
      <c r="K129" s="10" t="n">
        <v>689.771252987136</v>
      </c>
      <c r="L129" s="10" t="n">
        <v>660.748659377294</v>
      </c>
      <c r="M129" s="10" t="n">
        <v>654.188150825866</v>
      </c>
      <c r="N129" s="10" t="n">
        <v>650.622593541446</v>
      </c>
      <c r="O129" s="10" t="n">
        <v>626.298611867052</v>
      </c>
      <c r="P129" s="10" t="n">
        <v>611.027393736584</v>
      </c>
      <c r="Q129" s="10" t="n">
        <v>629.521878280519</v>
      </c>
      <c r="R129" s="10" t="n">
        <v>586.103242860362</v>
      </c>
    </row>
    <row r="130" customFormat="false" ht="12.75" hidden="false" customHeight="false" outlineLevel="0" collapsed="false">
      <c r="A130" s="11"/>
      <c r="B130" s="9" t="n">
        <v>23</v>
      </c>
      <c r="C130" s="10" t="n">
        <v>997</v>
      </c>
      <c r="D130" s="10" t="n">
        <v>844.346108683817</v>
      </c>
      <c r="E130" s="10" t="n">
        <v>885.928479996757</v>
      </c>
      <c r="F130" s="10" t="n">
        <v>890.107757298112</v>
      </c>
      <c r="G130" s="10" t="n">
        <v>856.505683515535</v>
      </c>
      <c r="H130" s="10" t="n">
        <v>776.967287130186</v>
      </c>
      <c r="I130" s="10" t="n">
        <v>775.648395840959</v>
      </c>
      <c r="J130" s="10" t="n">
        <v>771.808950465703</v>
      </c>
      <c r="K130" s="10" t="n">
        <v>697.65643793902</v>
      </c>
      <c r="L130" s="10" t="n">
        <v>707.564341814666</v>
      </c>
      <c r="M130" s="10" t="n">
        <v>677.061162317863</v>
      </c>
      <c r="N130" s="10" t="n">
        <v>669.061426672167</v>
      </c>
      <c r="O130" s="10" t="n">
        <v>663.801531870055</v>
      </c>
      <c r="P130" s="10" t="n">
        <v>639.199486001387</v>
      </c>
      <c r="Q130" s="10" t="n">
        <v>623.852714653916</v>
      </c>
      <c r="R130" s="10" t="n">
        <v>641.157794186206</v>
      </c>
    </row>
    <row r="131" customFormat="false" ht="12.75" hidden="false" customHeight="false" outlineLevel="0" collapsed="false">
      <c r="A131" s="11"/>
      <c r="B131" s="9" t="n">
        <v>24</v>
      </c>
      <c r="C131" s="10" t="n">
        <v>983</v>
      </c>
      <c r="D131" s="10" t="n">
        <v>1041.38136395386</v>
      </c>
      <c r="E131" s="10" t="n">
        <v>907.157937471644</v>
      </c>
      <c r="F131" s="10" t="n">
        <v>934.027014712404</v>
      </c>
      <c r="G131" s="10" t="n">
        <v>927.642700671128</v>
      </c>
      <c r="H131" s="10" t="n">
        <v>888.041226169204</v>
      </c>
      <c r="I131" s="10" t="n">
        <v>805.703330986846</v>
      </c>
      <c r="J131" s="10" t="n">
        <v>799.738108440953</v>
      </c>
      <c r="K131" s="10" t="n">
        <v>792.146865018167</v>
      </c>
      <c r="L131" s="10" t="n">
        <v>717.393710752093</v>
      </c>
      <c r="M131" s="10" t="n">
        <v>724.683538126785</v>
      </c>
      <c r="N131" s="10" t="n">
        <v>692.987241377857</v>
      </c>
      <c r="O131" s="10" t="n">
        <v>683.786744006817</v>
      </c>
      <c r="P131" s="10" t="n">
        <v>677.099089809345</v>
      </c>
      <c r="Q131" s="10" t="n">
        <v>652.659326068189</v>
      </c>
      <c r="R131" s="10" t="n">
        <v>637.343851262371</v>
      </c>
    </row>
    <row r="132" customFormat="false" ht="12.75" hidden="false" customHeight="false" outlineLevel="0" collapsed="false">
      <c r="B132" s="5" t="n">
        <v>25</v>
      </c>
      <c r="C132" s="12" t="n">
        <v>1084</v>
      </c>
      <c r="D132" s="12" t="n">
        <v>1035.1894297728</v>
      </c>
      <c r="E132" s="12" t="n">
        <v>1098.94728096415</v>
      </c>
      <c r="F132" s="12" t="n">
        <v>958.077578134291</v>
      </c>
      <c r="G132" s="12" t="n">
        <v>973.408418838047</v>
      </c>
      <c r="H132" s="12" t="n">
        <v>958.959422789538</v>
      </c>
      <c r="I132" s="12" t="n">
        <v>915.186614064935</v>
      </c>
      <c r="J132" s="12" t="n">
        <v>831.356100332054</v>
      </c>
      <c r="K132" s="12" t="n">
        <v>821.673711100181</v>
      </c>
      <c r="L132" s="12" t="n">
        <v>810.919600404631</v>
      </c>
      <c r="M132" s="12" t="n">
        <v>736.035598640287</v>
      </c>
      <c r="N132" s="12" t="n">
        <v>740.991835598907</v>
      </c>
      <c r="O132" s="12" t="n">
        <v>708.396863301494</v>
      </c>
      <c r="P132" s="12" t="n">
        <v>698.337107936069</v>
      </c>
      <c r="Q132" s="12" t="n">
        <v>690.667179556793</v>
      </c>
      <c r="R132" s="12" t="n">
        <v>666.536968895807</v>
      </c>
    </row>
    <row r="133" customFormat="false" ht="12.75" hidden="false" customHeight="false" outlineLevel="0" collapsed="false">
      <c r="B133" s="5" t="n">
        <v>26</v>
      </c>
      <c r="C133" s="12" t="n">
        <v>1104</v>
      </c>
      <c r="D133" s="12" t="n">
        <v>1130.12462188468</v>
      </c>
      <c r="E133" s="12" t="n">
        <v>1094.27973370106</v>
      </c>
      <c r="F133" s="12" t="n">
        <v>1141.35267678267</v>
      </c>
      <c r="G133" s="12" t="n">
        <v>997.757946429489</v>
      </c>
      <c r="H133" s="12" t="n">
        <v>1004.45848472072</v>
      </c>
      <c r="I133" s="12" t="n">
        <v>984.127176950554</v>
      </c>
      <c r="J133" s="12" t="n">
        <v>937.719741278565</v>
      </c>
      <c r="K133" s="12" t="n">
        <v>853.472429278339</v>
      </c>
      <c r="L133" s="12" t="n">
        <v>840.792062443507</v>
      </c>
      <c r="M133" s="12" t="n">
        <v>827.365406905955</v>
      </c>
      <c r="N133" s="12" t="n">
        <v>752.803892017725</v>
      </c>
      <c r="O133" s="12" t="n">
        <v>755.724922554569</v>
      </c>
      <c r="P133" s="12" t="n">
        <v>722.664079329981</v>
      </c>
      <c r="Q133" s="12" t="n">
        <v>712.3063402623</v>
      </c>
      <c r="R133" s="12" t="n">
        <v>703.781303858494</v>
      </c>
    </row>
    <row r="134" customFormat="false" ht="12.75" hidden="false" customHeight="false" outlineLevel="0" collapsed="false">
      <c r="B134" s="5" t="n">
        <v>27</v>
      </c>
      <c r="C134" s="12" t="n">
        <v>1188</v>
      </c>
      <c r="D134" s="12" t="n">
        <v>1147.41629231931</v>
      </c>
      <c r="E134" s="12" t="n">
        <v>1182.70953054597</v>
      </c>
      <c r="F134" s="12" t="n">
        <v>1135.19423124233</v>
      </c>
      <c r="G134" s="12" t="n">
        <v>1169.99262671805</v>
      </c>
      <c r="H134" s="12" t="n">
        <v>1026.89827180546</v>
      </c>
      <c r="I134" s="12" t="n">
        <v>1027.46470730279</v>
      </c>
      <c r="J134" s="12" t="n">
        <v>1003.02539779159</v>
      </c>
      <c r="K134" s="12" t="n">
        <v>955.184176950076</v>
      </c>
      <c r="L134" s="12" t="n">
        <v>871.315142392224</v>
      </c>
      <c r="M134" s="12" t="n">
        <v>856.221503077355</v>
      </c>
      <c r="N134" s="12" t="n">
        <v>840.550676579723</v>
      </c>
      <c r="O134" s="12" t="n">
        <v>766.786604515601</v>
      </c>
      <c r="P134" s="12" t="n">
        <v>768.113903517086</v>
      </c>
      <c r="Q134" s="12" t="n">
        <v>735.248441032092</v>
      </c>
      <c r="R134" s="12" t="n">
        <v>724.786091892421</v>
      </c>
    </row>
    <row r="135" customFormat="false" ht="12.75" hidden="false" customHeight="false" outlineLevel="0" collapsed="false">
      <c r="B135" s="5" t="n">
        <v>28</v>
      </c>
      <c r="C135" s="12" t="n">
        <v>1170</v>
      </c>
      <c r="D135" s="12" t="n">
        <v>1225.64980108031</v>
      </c>
      <c r="E135" s="12" t="n">
        <v>1194.60364259638</v>
      </c>
      <c r="F135" s="12" t="n">
        <v>1215.75405737443</v>
      </c>
      <c r="G135" s="12" t="n">
        <v>1161.25821616735</v>
      </c>
      <c r="H135" s="12" t="n">
        <v>1187.40637604161</v>
      </c>
      <c r="I135" s="12" t="n">
        <v>1047.10030973848</v>
      </c>
      <c r="J135" s="12" t="n">
        <v>1043.39764142608</v>
      </c>
      <c r="K135" s="12" t="n">
        <v>1016.10842677623</v>
      </c>
      <c r="L135" s="12" t="n">
        <v>967.606445437812</v>
      </c>
      <c r="M135" s="12" t="n">
        <v>884.674713138023</v>
      </c>
      <c r="N135" s="12" t="n">
        <v>867.607934765681</v>
      </c>
      <c r="O135" s="12" t="n">
        <v>850.102947119983</v>
      </c>
      <c r="P135" s="12" t="n">
        <v>777.713130047595</v>
      </c>
      <c r="Q135" s="12" t="n">
        <v>778.103843915204</v>
      </c>
      <c r="R135" s="12" t="n">
        <v>745.663426314166</v>
      </c>
    </row>
    <row r="136" customFormat="false" ht="12.75" hidden="false" customHeight="false" outlineLevel="0" collapsed="false">
      <c r="B136" s="5" t="n">
        <v>29</v>
      </c>
      <c r="C136" s="12" t="n">
        <v>1194</v>
      </c>
      <c r="D136" s="12" t="n">
        <v>1215.75969425024</v>
      </c>
      <c r="E136" s="12" t="n">
        <v>1261.94247226072</v>
      </c>
      <c r="F136" s="12" t="n">
        <v>1221.73820747263</v>
      </c>
      <c r="G136" s="12" t="n">
        <v>1233.68184693823</v>
      </c>
      <c r="H136" s="12" t="n">
        <v>1175.7140806414</v>
      </c>
      <c r="I136" s="12" t="n">
        <v>1195.96065197908</v>
      </c>
      <c r="J136" s="12" t="n">
        <v>1059.82259148829</v>
      </c>
      <c r="K136" s="12" t="n">
        <v>1053.10682688258</v>
      </c>
      <c r="L136" s="12" t="n">
        <v>1023.75256492126</v>
      </c>
      <c r="M136" s="12" t="n">
        <v>975.094904893432</v>
      </c>
      <c r="N136" s="12" t="n">
        <v>893.47673980946</v>
      </c>
      <c r="O136" s="12" t="n">
        <v>874.836556736229</v>
      </c>
      <c r="P136" s="12" t="n">
        <v>856.049198658524</v>
      </c>
      <c r="Q136" s="12" t="n">
        <v>785.763905345212</v>
      </c>
      <c r="R136" s="12" t="n">
        <v>785.430148294936</v>
      </c>
    </row>
    <row r="137" customFormat="false" ht="12.75" hidden="false" customHeight="false" outlineLevel="0" collapsed="false">
      <c r="A137" s="9"/>
      <c r="B137" s="9" t="n">
        <v>30</v>
      </c>
      <c r="C137" s="10" t="n">
        <v>1197</v>
      </c>
      <c r="D137" s="10" t="n">
        <v>1256.17603953597</v>
      </c>
      <c r="E137" s="10" t="n">
        <v>1244.89143724435</v>
      </c>
      <c r="F137" s="10" t="n">
        <v>1278.89803136413</v>
      </c>
      <c r="G137" s="10" t="n">
        <v>1234.24911796178</v>
      </c>
      <c r="H137" s="10" t="n">
        <v>1240.6332153441</v>
      </c>
      <c r="I137" s="10" t="n">
        <v>1181.51397605723</v>
      </c>
      <c r="J137" s="10" t="n">
        <v>1197.7498429174</v>
      </c>
      <c r="K137" s="10" t="n">
        <v>1066.36824195604</v>
      </c>
      <c r="L137" s="10" t="n">
        <v>1057.35790338955</v>
      </c>
      <c r="M137" s="10" t="n">
        <v>1026.44765041435</v>
      </c>
      <c r="N137" s="10" t="n">
        <v>977.94961901909</v>
      </c>
      <c r="O137" s="10" t="n">
        <v>897.941038124366</v>
      </c>
      <c r="P137" s="10" t="n">
        <v>878.250881739779</v>
      </c>
      <c r="Q137" s="10" t="n">
        <v>858.930519988957</v>
      </c>
      <c r="R137" s="10" t="n">
        <v>790.932635562991</v>
      </c>
    </row>
    <row r="138" customFormat="false" ht="12.75" hidden="false" customHeight="false" outlineLevel="0" collapsed="false">
      <c r="A138" s="11"/>
      <c r="B138" s="9" t="n">
        <v>31</v>
      </c>
      <c r="C138" s="10" t="n">
        <v>1180</v>
      </c>
      <c r="D138" s="10" t="n">
        <v>1245.25114831964</v>
      </c>
      <c r="E138" s="10" t="n">
        <v>1275.56286814864</v>
      </c>
      <c r="F138" s="10" t="n">
        <v>1256.22000870962</v>
      </c>
      <c r="G138" s="10" t="n">
        <v>1282.86982816626</v>
      </c>
      <c r="H138" s="10" t="n">
        <v>1236.92525056492</v>
      </c>
      <c r="I138" s="10" t="n">
        <v>1240.19379097772</v>
      </c>
      <c r="J138" s="10" t="n">
        <v>1181.26463164445</v>
      </c>
      <c r="K138" s="10" t="n">
        <v>1194.65066246469</v>
      </c>
      <c r="L138" s="10" t="n">
        <v>1068.03003798911</v>
      </c>
      <c r="M138" s="10" t="n">
        <v>1057.15364716309</v>
      </c>
      <c r="N138" s="10" t="n">
        <v>1025.02238455326</v>
      </c>
      <c r="O138" s="10" t="n">
        <v>976.940170791204</v>
      </c>
      <c r="P138" s="10" t="n">
        <v>898.920225169402</v>
      </c>
      <c r="Q138" s="10" t="n">
        <v>878.868180887003</v>
      </c>
      <c r="R138" s="10" t="n">
        <v>859.287527026789</v>
      </c>
    </row>
    <row r="139" customFormat="false" ht="12.75" hidden="false" customHeight="false" outlineLevel="0" collapsed="false">
      <c r="A139" s="11"/>
      <c r="B139" s="9" t="n">
        <v>32</v>
      </c>
      <c r="C139" s="10" t="n">
        <v>1126</v>
      </c>
      <c r="D139" s="10" t="n">
        <v>1210.00776841108</v>
      </c>
      <c r="E139" s="10" t="n">
        <v>1259.58120111904</v>
      </c>
      <c r="F139" s="10" t="n">
        <v>1279.32330574643</v>
      </c>
      <c r="G139" s="10" t="n">
        <v>1256.34909966766</v>
      </c>
      <c r="H139" s="10" t="n">
        <v>1278.95234214254</v>
      </c>
      <c r="I139" s="10" t="n">
        <v>1233.57197634162</v>
      </c>
      <c r="J139" s="10" t="n">
        <v>1235.19244555605</v>
      </c>
      <c r="K139" s="10" t="n">
        <v>1177.07694280235</v>
      </c>
      <c r="L139" s="10" t="n">
        <v>1188.19627906013</v>
      </c>
      <c r="M139" s="10" t="n">
        <v>1066.08224507232</v>
      </c>
      <c r="N139" s="10" t="n">
        <v>1053.59802120505</v>
      </c>
      <c r="O139" s="10" t="n">
        <v>1020.55502057371</v>
      </c>
      <c r="P139" s="10" t="n">
        <v>973.263501143938</v>
      </c>
      <c r="Q139" s="10" t="n">
        <v>897.712842536726</v>
      </c>
      <c r="R139" s="10" t="n">
        <v>877.52736207981</v>
      </c>
    </row>
    <row r="140" customFormat="false" ht="12.75" hidden="false" customHeight="false" outlineLevel="0" collapsed="false">
      <c r="A140" s="11"/>
      <c r="B140" s="9" t="n">
        <v>33</v>
      </c>
      <c r="C140" s="10" t="n">
        <v>1081</v>
      </c>
      <c r="D140" s="10" t="n">
        <v>1155.91546569332</v>
      </c>
      <c r="E140" s="10" t="n">
        <v>1223.15601453584</v>
      </c>
      <c r="F140" s="10" t="n">
        <v>1260.24974126623</v>
      </c>
      <c r="G140" s="10" t="n">
        <v>1274.08854273777</v>
      </c>
      <c r="H140" s="10" t="n">
        <v>1250.23567271284</v>
      </c>
      <c r="I140" s="10" t="n">
        <v>1270.8267234472</v>
      </c>
      <c r="J140" s="10" t="n">
        <v>1226.86736601093</v>
      </c>
      <c r="K140" s="10" t="n">
        <v>1227.58004447165</v>
      </c>
      <c r="L140" s="10" t="n">
        <v>1170.37070936196</v>
      </c>
      <c r="M140" s="10" t="n">
        <v>1179.54024977352</v>
      </c>
      <c r="N140" s="10" t="n">
        <v>1061.54883084548</v>
      </c>
      <c r="O140" s="10" t="n">
        <v>1047.70680789178</v>
      </c>
      <c r="P140" s="10" t="n">
        <v>1014.20954439537</v>
      </c>
      <c r="Q140" s="10" t="n">
        <v>968.201742106115</v>
      </c>
      <c r="R140" s="10" t="n">
        <v>895.107897604735</v>
      </c>
    </row>
    <row r="141" customFormat="false" ht="12.75" hidden="false" customHeight="false" outlineLevel="0" collapsed="false">
      <c r="A141" s="11"/>
      <c r="B141" s="9" t="n">
        <v>34</v>
      </c>
      <c r="C141" s="10" t="n">
        <v>1108</v>
      </c>
      <c r="D141" s="10" t="n">
        <v>1114.618355425</v>
      </c>
      <c r="E141" s="10" t="n">
        <v>1170.90290336334</v>
      </c>
      <c r="F141" s="10" t="n">
        <v>1224.19004426994</v>
      </c>
      <c r="G141" s="10" t="n">
        <v>1253.60940164832</v>
      </c>
      <c r="H141" s="10" t="n">
        <v>1264.50178065745</v>
      </c>
      <c r="I141" s="10" t="n">
        <v>1241.22807542311</v>
      </c>
      <c r="J141" s="10" t="n">
        <v>1260.8773128443</v>
      </c>
      <c r="K141" s="10" t="n">
        <v>1218.53879257506</v>
      </c>
      <c r="L141" s="10" t="n">
        <v>1218.57003621312</v>
      </c>
      <c r="M141" s="10" t="n">
        <v>1162.17481385868</v>
      </c>
      <c r="N141" s="10" t="n">
        <v>1169.57319366413</v>
      </c>
      <c r="O141" s="10" t="n">
        <v>1055.36985053471</v>
      </c>
      <c r="P141" s="10" t="n">
        <v>1040.58244914768</v>
      </c>
      <c r="Q141" s="10" t="n">
        <v>1007.21137707313</v>
      </c>
      <c r="R141" s="10" t="n">
        <v>962.543285040354</v>
      </c>
    </row>
    <row r="142" customFormat="false" ht="12.75" hidden="false" customHeight="false" outlineLevel="0" collapsed="false">
      <c r="B142" s="5" t="n">
        <v>35</v>
      </c>
      <c r="C142" s="12" t="n">
        <v>1098</v>
      </c>
      <c r="D142" s="12" t="n">
        <v>1135.47207540144</v>
      </c>
      <c r="E142" s="12" t="n">
        <v>1129.708674803</v>
      </c>
      <c r="F142" s="12" t="n">
        <v>1174.42505887734</v>
      </c>
      <c r="G142" s="12" t="n">
        <v>1218.58544996209</v>
      </c>
      <c r="H142" s="12" t="n">
        <v>1243.43053248515</v>
      </c>
      <c r="I142" s="12" t="n">
        <v>1253.06627179082</v>
      </c>
      <c r="J142" s="12" t="n">
        <v>1230.9732626748</v>
      </c>
      <c r="K142" s="12" t="n">
        <v>1250.13005876993</v>
      </c>
      <c r="L142" s="12" t="n">
        <v>1209.23261606648</v>
      </c>
      <c r="M142" s="12" t="n">
        <v>1208.63428313909</v>
      </c>
      <c r="N142" s="12" t="n">
        <v>1152.93110867815</v>
      </c>
      <c r="O142" s="12" t="n">
        <v>1158.75590194947</v>
      </c>
      <c r="P142" s="12" t="n">
        <v>1048.23443631686</v>
      </c>
      <c r="Q142" s="12" t="n">
        <v>1033.05610748336</v>
      </c>
      <c r="R142" s="12" t="n">
        <v>999.995405422059</v>
      </c>
    </row>
    <row r="143" customFormat="false" ht="12.75" hidden="false" customHeight="false" outlineLevel="0" collapsed="false">
      <c r="B143" s="5" t="n">
        <v>36</v>
      </c>
      <c r="C143" s="12" t="n">
        <v>1035</v>
      </c>
      <c r="D143" s="12" t="n">
        <v>1128.53033298842</v>
      </c>
      <c r="E143" s="12" t="n">
        <v>1146.13826131483</v>
      </c>
      <c r="F143" s="12" t="n">
        <v>1133.90624450802</v>
      </c>
      <c r="G143" s="12" t="n">
        <v>1171.2695810079</v>
      </c>
      <c r="H143" s="12" t="n">
        <v>1209.52175740068</v>
      </c>
      <c r="I143" s="12" t="n">
        <v>1231.67551118975</v>
      </c>
      <c r="J143" s="12" t="n">
        <v>1240.91131641333</v>
      </c>
      <c r="K143" s="12" t="n">
        <v>1220.11087846436</v>
      </c>
      <c r="L143" s="12" t="n">
        <v>1238.84340311121</v>
      </c>
      <c r="M143" s="12" t="n">
        <v>1199.14851080942</v>
      </c>
      <c r="N143" s="12" t="n">
        <v>1197.92480091567</v>
      </c>
      <c r="O143" s="12" t="n">
        <v>1142.89136581616</v>
      </c>
      <c r="P143" s="12" t="n">
        <v>1147.52163968229</v>
      </c>
      <c r="Q143" s="12" t="n">
        <v>1040.74842513752</v>
      </c>
      <c r="R143" s="12" t="n">
        <v>1025.38259099396</v>
      </c>
    </row>
    <row r="144" customFormat="false" ht="12.75" hidden="false" customHeight="false" outlineLevel="0" collapsed="false">
      <c r="B144" s="5" t="n">
        <v>37</v>
      </c>
      <c r="C144" s="12" t="n">
        <v>1060</v>
      </c>
      <c r="D144" s="12" t="n">
        <v>1072.47353265372</v>
      </c>
      <c r="E144" s="12" t="n">
        <v>1136.5415319073</v>
      </c>
      <c r="F144" s="12" t="n">
        <v>1147.21767694798</v>
      </c>
      <c r="G144" s="12" t="n">
        <v>1131.79027698098</v>
      </c>
      <c r="H144" s="12" t="n">
        <v>1164.56899119448</v>
      </c>
      <c r="I144" s="12" t="n">
        <v>1198.94748731407</v>
      </c>
      <c r="J144" s="12" t="n">
        <v>1219.45680741117</v>
      </c>
      <c r="K144" s="12" t="n">
        <v>1228.62694816074</v>
      </c>
      <c r="L144" s="12" t="n">
        <v>1208.93031233181</v>
      </c>
      <c r="M144" s="12" t="n">
        <v>1227.19685665432</v>
      </c>
      <c r="N144" s="12" t="n">
        <v>1188.48155562797</v>
      </c>
      <c r="O144" s="12" t="n">
        <v>1186.69757758693</v>
      </c>
      <c r="P144" s="12" t="n">
        <v>1132.50927755924</v>
      </c>
      <c r="Q144" s="12" t="n">
        <v>1136.45054968404</v>
      </c>
      <c r="R144" s="12" t="n">
        <v>1033.18946637189</v>
      </c>
    </row>
    <row r="145" customFormat="false" ht="12.75" hidden="false" customHeight="false" outlineLevel="0" collapsed="false">
      <c r="B145" s="5" t="n">
        <v>38</v>
      </c>
      <c r="C145" s="12" t="n">
        <v>1010</v>
      </c>
      <c r="D145" s="12" t="n">
        <v>1074.90376761444</v>
      </c>
      <c r="E145" s="12" t="n">
        <v>1082.26710165972</v>
      </c>
      <c r="F145" s="12" t="n">
        <v>1136.08516816401</v>
      </c>
      <c r="G145" s="12" t="n">
        <v>1142.96965631562</v>
      </c>
      <c r="H145" s="12" t="n">
        <v>1126.33100844036</v>
      </c>
      <c r="I145" s="12" t="n">
        <v>1156.23955936363</v>
      </c>
      <c r="J145" s="12" t="n">
        <v>1187.95063783813</v>
      </c>
      <c r="K145" s="12" t="n">
        <v>1207.32788653089</v>
      </c>
      <c r="L145" s="12" t="n">
        <v>1216.43293449868</v>
      </c>
      <c r="M145" s="12" t="n">
        <v>1197.59900212073</v>
      </c>
      <c r="N145" s="12" t="n">
        <v>1215.33083254436</v>
      </c>
      <c r="O145" s="12" t="n">
        <v>1177.47585254573</v>
      </c>
      <c r="P145" s="12" t="n">
        <v>1175.3711485304</v>
      </c>
      <c r="Q145" s="12" t="n">
        <v>1122.3248034477</v>
      </c>
      <c r="R145" s="12" t="n">
        <v>1125.78509728371</v>
      </c>
    </row>
    <row r="146" customFormat="false" ht="12.75" hidden="false" customHeight="false" outlineLevel="0" collapsed="false">
      <c r="B146" s="5" t="n">
        <v>39</v>
      </c>
      <c r="C146" s="12" t="n">
        <v>970</v>
      </c>
      <c r="D146" s="12" t="n">
        <v>1013.17036833315</v>
      </c>
      <c r="E146" s="12" t="n">
        <v>1083.40115502739</v>
      </c>
      <c r="F146" s="12" t="n">
        <v>1083.95293891215</v>
      </c>
      <c r="G146" s="12" t="n">
        <v>1130.9719643241</v>
      </c>
      <c r="H146" s="12" t="n">
        <v>1135.99653833577</v>
      </c>
      <c r="I146" s="12" t="n">
        <v>1119.23867140062</v>
      </c>
      <c r="J146" s="12" t="n">
        <v>1147.26151215886</v>
      </c>
      <c r="K146" s="12" t="n">
        <v>1176.97363643569</v>
      </c>
      <c r="L146" s="12" t="n">
        <v>1195.38547847501</v>
      </c>
      <c r="M146" s="12" t="n">
        <v>1204.33990969658</v>
      </c>
      <c r="N146" s="12" t="n">
        <v>1186.15570565781</v>
      </c>
      <c r="O146" s="12" t="n">
        <v>1203.35522657042</v>
      </c>
      <c r="P146" s="12" t="n">
        <v>1166.44553296504</v>
      </c>
      <c r="Q146" s="12" t="n">
        <v>1164.37231423115</v>
      </c>
      <c r="R146" s="12" t="n">
        <v>1112.50653311768</v>
      </c>
    </row>
    <row r="147" customFormat="false" ht="12.75" hidden="false" customHeight="false" outlineLevel="0" collapsed="false">
      <c r="A147" s="9"/>
      <c r="B147" s="9" t="n">
        <v>40</v>
      </c>
      <c r="C147" s="10" t="n">
        <v>895</v>
      </c>
      <c r="D147" s="10" t="n">
        <v>982.051790427963</v>
      </c>
      <c r="E147" s="10" t="n">
        <v>1018.85600445811</v>
      </c>
      <c r="F147" s="10" t="n">
        <v>1081.70065205211</v>
      </c>
      <c r="G147" s="10" t="n">
        <v>1078.58372789186</v>
      </c>
      <c r="H147" s="10" t="n">
        <v>1121.37376573277</v>
      </c>
      <c r="I147" s="10" t="n">
        <v>1125.86689023001</v>
      </c>
      <c r="J147" s="10" t="n">
        <v>1109.68678964632</v>
      </c>
      <c r="K147" s="10" t="n">
        <v>1136.49300393948</v>
      </c>
      <c r="L147" s="10" t="n">
        <v>1164.62112284104</v>
      </c>
      <c r="M147" s="10" t="n">
        <v>1182.19921193122</v>
      </c>
      <c r="N147" s="10" t="n">
        <v>1190.96134300955</v>
      </c>
      <c r="O147" s="10" t="n">
        <v>1173.34437928722</v>
      </c>
      <c r="P147" s="10" t="n">
        <v>1190.20030628122</v>
      </c>
      <c r="Q147" s="10" t="n">
        <v>1154.45815888036</v>
      </c>
      <c r="R147" s="10" t="n">
        <v>1152.55983625915</v>
      </c>
    </row>
    <row r="148" customFormat="false" ht="12.75" hidden="false" customHeight="false" outlineLevel="0" collapsed="false">
      <c r="A148" s="11"/>
      <c r="B148" s="9" t="n">
        <v>41</v>
      </c>
      <c r="C148" s="10" t="n">
        <v>889</v>
      </c>
      <c r="D148" s="10" t="n">
        <v>904.661780752492</v>
      </c>
      <c r="E148" s="10" t="n">
        <v>984.531842639132</v>
      </c>
      <c r="F148" s="10" t="n">
        <v>1015.52883866877</v>
      </c>
      <c r="G148" s="10" t="n">
        <v>1073.91101521323</v>
      </c>
      <c r="H148" s="10" t="n">
        <v>1069.10850326568</v>
      </c>
      <c r="I148" s="10" t="n">
        <v>1109.27955964859</v>
      </c>
      <c r="J148" s="10" t="n">
        <v>1113.9079404731</v>
      </c>
      <c r="K148" s="10" t="n">
        <v>1098.55936922543</v>
      </c>
      <c r="L148" s="10" t="n">
        <v>1124.41692277502</v>
      </c>
      <c r="M148" s="10" t="n">
        <v>1151.16911491231</v>
      </c>
      <c r="N148" s="10" t="n">
        <v>1167.95184823884</v>
      </c>
      <c r="O148" s="10" t="n">
        <v>1176.50239432114</v>
      </c>
      <c r="P148" s="10" t="n">
        <v>1159.52352341779</v>
      </c>
      <c r="Q148" s="10" t="n">
        <v>1176.32175040906</v>
      </c>
      <c r="R148" s="10" t="n">
        <v>1141.78252156217</v>
      </c>
    </row>
    <row r="149" customFormat="false" ht="12.75" hidden="false" customHeight="false" outlineLevel="0" collapsed="false">
      <c r="A149" s="11"/>
      <c r="B149" s="9" t="n">
        <v>42</v>
      </c>
      <c r="C149" s="10" t="n">
        <v>849</v>
      </c>
      <c r="D149" s="10" t="n">
        <v>889.899319597626</v>
      </c>
      <c r="E149" s="10" t="n">
        <v>908.953009343348</v>
      </c>
      <c r="F149" s="10" t="n">
        <v>981.833019221327</v>
      </c>
      <c r="G149" s="10" t="n">
        <v>1009.22986219167</v>
      </c>
      <c r="H149" s="10" t="n">
        <v>1064.76610070369</v>
      </c>
      <c r="I149" s="10" t="n">
        <v>1059.1910876156</v>
      </c>
      <c r="J149" s="10" t="n">
        <v>1097.49478146415</v>
      </c>
      <c r="K149" s="10" t="n">
        <v>1102.3566746312</v>
      </c>
      <c r="L149" s="10" t="n">
        <v>1087.68382325738</v>
      </c>
      <c r="M149" s="10" t="n">
        <v>1112.61340083206</v>
      </c>
      <c r="N149" s="10" t="n">
        <v>1138.03947329519</v>
      </c>
      <c r="O149" s="10" t="n">
        <v>1154.04527749576</v>
      </c>
      <c r="P149" s="10" t="n">
        <v>1162.48847003461</v>
      </c>
      <c r="Q149" s="10" t="n">
        <v>1146.3131148545</v>
      </c>
      <c r="R149" s="10" t="n">
        <v>1163.15306940016</v>
      </c>
    </row>
    <row r="150" customFormat="false" ht="12.75" hidden="false" customHeight="false" outlineLevel="0" collapsed="false">
      <c r="A150" s="11"/>
      <c r="B150" s="9" t="n">
        <v>43</v>
      </c>
      <c r="C150" s="10" t="n">
        <v>818</v>
      </c>
      <c r="D150" s="10" t="n">
        <v>844.062340769186</v>
      </c>
      <c r="E150" s="10" t="n">
        <v>894.326810133879</v>
      </c>
      <c r="F150" s="10" t="n">
        <v>908.281845298368</v>
      </c>
      <c r="G150" s="10" t="n">
        <v>976.372335172933</v>
      </c>
      <c r="H150" s="10" t="n">
        <v>1001.58499614092</v>
      </c>
      <c r="I150" s="10" t="n">
        <v>1055.26409503418</v>
      </c>
      <c r="J150" s="10" t="n">
        <v>1049.37125300494</v>
      </c>
      <c r="K150" s="10" t="n">
        <v>1086.20327618414</v>
      </c>
      <c r="L150" s="10" t="n">
        <v>1091.2042174334</v>
      </c>
      <c r="M150" s="10" t="n">
        <v>1077.02707559436</v>
      </c>
      <c r="N150" s="10" t="n">
        <v>1101.02917947732</v>
      </c>
      <c r="O150" s="10" t="n">
        <v>1125.22240620104</v>
      </c>
      <c r="P150" s="10" t="n">
        <v>1140.62471561193</v>
      </c>
      <c r="Q150" s="10" t="n">
        <v>1149.17790310763</v>
      </c>
      <c r="R150" s="10" t="n">
        <v>1133.82669422278</v>
      </c>
    </row>
    <row r="151" customFormat="false" ht="12.75" hidden="false" customHeight="false" outlineLevel="0" collapsed="false">
      <c r="A151" s="11"/>
      <c r="B151" s="9" t="n">
        <v>44</v>
      </c>
      <c r="C151" s="10" t="n">
        <v>805</v>
      </c>
      <c r="D151" s="10" t="n">
        <v>828.276628222002</v>
      </c>
      <c r="E151" s="10" t="n">
        <v>848.530290939559</v>
      </c>
      <c r="F151" s="10" t="n">
        <v>893.974440170504</v>
      </c>
      <c r="G151" s="10" t="n">
        <v>904.731445184401</v>
      </c>
      <c r="H151" s="10" t="n">
        <v>969.530776067554</v>
      </c>
      <c r="I151" s="10" t="n">
        <v>993.428506602228</v>
      </c>
      <c r="J151" s="10" t="n">
        <v>1045.81922043534</v>
      </c>
      <c r="K151" s="10" t="n">
        <v>1039.79363352804</v>
      </c>
      <c r="L151" s="10" t="n">
        <v>1075.31958949117</v>
      </c>
      <c r="M151" s="10" t="n">
        <v>1080.34184752011</v>
      </c>
      <c r="N151" s="10" t="n">
        <v>1066.5118923137</v>
      </c>
      <c r="O151" s="10" t="n">
        <v>1089.63946298016</v>
      </c>
      <c r="P151" s="10" t="n">
        <v>1112.82415012974</v>
      </c>
      <c r="Q151" s="10" t="n">
        <v>1127.89039966416</v>
      </c>
      <c r="R151" s="10" t="n">
        <v>1136.63831351981</v>
      </c>
    </row>
    <row r="152" customFormat="false" ht="12.75" hidden="false" customHeight="false" outlineLevel="0" collapsed="false">
      <c r="B152" s="5" t="n">
        <v>45</v>
      </c>
      <c r="C152" s="12" t="n">
        <v>715</v>
      </c>
      <c r="D152" s="12" t="n">
        <v>816.898412774385</v>
      </c>
      <c r="E152" s="12" t="n">
        <v>831.357699077846</v>
      </c>
      <c r="F152" s="12" t="n">
        <v>848.339496688168</v>
      </c>
      <c r="G152" s="12" t="n">
        <v>890.673209626727</v>
      </c>
      <c r="H152" s="12" t="n">
        <v>899.486470792758</v>
      </c>
      <c r="I152" s="12" t="n">
        <v>961.964164123294</v>
      </c>
      <c r="J152" s="12" t="n">
        <v>985.038150353542</v>
      </c>
      <c r="K152" s="12" t="n">
        <v>1036.43529152186</v>
      </c>
      <c r="L152" s="12" t="n">
        <v>1030.29180152416</v>
      </c>
      <c r="M152" s="12" t="n">
        <v>1064.59737892842</v>
      </c>
      <c r="N152" s="12" t="n">
        <v>1069.54483544015</v>
      </c>
      <c r="O152" s="12" t="n">
        <v>1055.99464882409</v>
      </c>
      <c r="P152" s="12" t="n">
        <v>1078.4211884449</v>
      </c>
      <c r="Q152" s="12" t="n">
        <v>1100.89398321551</v>
      </c>
      <c r="R152" s="12" t="n">
        <v>1115.75745886274</v>
      </c>
    </row>
    <row r="153" customFormat="false" ht="12.75" hidden="false" customHeight="false" outlineLevel="0" collapsed="false">
      <c r="B153" s="5" t="n">
        <v>46</v>
      </c>
      <c r="C153" s="12" t="n">
        <v>630</v>
      </c>
      <c r="D153" s="12" t="n">
        <v>718.181358474756</v>
      </c>
      <c r="E153" s="12" t="n">
        <v>818.442704474951</v>
      </c>
      <c r="F153" s="12" t="n">
        <v>830.120836698699</v>
      </c>
      <c r="G153" s="12" t="n">
        <v>845.272230785994</v>
      </c>
      <c r="H153" s="12" t="n">
        <v>885.636644586268</v>
      </c>
      <c r="I153" s="12" t="n">
        <v>893.291610367416</v>
      </c>
      <c r="J153" s="12" t="n">
        <v>954.043126530039</v>
      </c>
      <c r="K153" s="12" t="n">
        <v>976.540731282633</v>
      </c>
      <c r="L153" s="12" t="n">
        <v>1027.05013211346</v>
      </c>
      <c r="M153" s="12" t="n">
        <v>1020.76249384609</v>
      </c>
      <c r="N153" s="12" t="n">
        <v>1053.90513326992</v>
      </c>
      <c r="O153" s="12" t="n">
        <v>1058.74748544364</v>
      </c>
      <c r="P153" s="12" t="n">
        <v>1045.5436594852</v>
      </c>
      <c r="Q153" s="12" t="n">
        <v>1067.51508340943</v>
      </c>
      <c r="R153" s="12" t="n">
        <v>1089.44553120908</v>
      </c>
    </row>
    <row r="154" customFormat="false" ht="12.75" hidden="false" customHeight="false" outlineLevel="0" collapsed="false">
      <c r="B154" s="5" t="n">
        <v>47</v>
      </c>
      <c r="C154" s="12" t="n">
        <v>612</v>
      </c>
      <c r="D154" s="12" t="n">
        <v>636.204343649312</v>
      </c>
      <c r="E154" s="12" t="n">
        <v>721.45708484879</v>
      </c>
      <c r="F154" s="12" t="n">
        <v>816.249288519792</v>
      </c>
      <c r="G154" s="12" t="n">
        <v>826.446560897745</v>
      </c>
      <c r="H154" s="12" t="n">
        <v>840.680229738457</v>
      </c>
      <c r="I154" s="12" t="n">
        <v>879.784991915818</v>
      </c>
      <c r="J154" s="12" t="n">
        <v>886.723638054939</v>
      </c>
      <c r="K154" s="12" t="n">
        <v>946.085874808338</v>
      </c>
      <c r="L154" s="12" t="n">
        <v>968.077620363806</v>
      </c>
      <c r="M154" s="12" t="n">
        <v>1017.7341152572</v>
      </c>
      <c r="N154" s="12" t="n">
        <v>1011.26494692334</v>
      </c>
      <c r="O154" s="12" t="n">
        <v>1043.32173017969</v>
      </c>
      <c r="P154" s="12" t="n">
        <v>1048.14514929201</v>
      </c>
      <c r="Q154" s="12" t="n">
        <v>1035.42582926343</v>
      </c>
      <c r="R154" s="12" t="n">
        <v>1057.07165475428</v>
      </c>
    </row>
    <row r="155" customFormat="false" ht="12.75" hidden="false" customHeight="false" outlineLevel="0" collapsed="false">
      <c r="B155" s="5" t="n">
        <v>48</v>
      </c>
      <c r="C155" s="12" t="n">
        <v>639</v>
      </c>
      <c r="D155" s="12" t="n">
        <v>615.251858772506</v>
      </c>
      <c r="E155" s="12" t="n">
        <v>640.990018555359</v>
      </c>
      <c r="F155" s="12" t="n">
        <v>721.206272898075</v>
      </c>
      <c r="G155" s="12" t="n">
        <v>811.994896236211</v>
      </c>
      <c r="H155" s="12" t="n">
        <v>821.507065401369</v>
      </c>
      <c r="I155" s="12" t="n">
        <v>835.338174304839</v>
      </c>
      <c r="J155" s="12" t="n">
        <v>873.578399137787</v>
      </c>
      <c r="K155" s="12" t="n">
        <v>880.014868002072</v>
      </c>
      <c r="L155" s="12" t="n">
        <v>938.137903857838</v>
      </c>
      <c r="M155" s="12" t="n">
        <v>959.633187387679</v>
      </c>
      <c r="N155" s="12" t="n">
        <v>1008.44060910984</v>
      </c>
      <c r="O155" s="12" t="n">
        <v>1001.78521774997</v>
      </c>
      <c r="P155" s="12" t="n">
        <v>1032.91635851119</v>
      </c>
      <c r="Q155" s="12" t="n">
        <v>1037.87192107438</v>
      </c>
      <c r="R155" s="12" t="n">
        <v>1025.67221016728</v>
      </c>
    </row>
    <row r="156" customFormat="false" ht="12.75" hidden="false" customHeight="false" outlineLevel="0" collapsed="false">
      <c r="B156" s="5" t="n">
        <v>49</v>
      </c>
      <c r="C156" s="12" t="n">
        <v>594</v>
      </c>
      <c r="D156" s="12" t="n">
        <v>639.52774388056</v>
      </c>
      <c r="E156" s="12" t="n">
        <v>618.664640944198</v>
      </c>
      <c r="F156" s="12" t="n">
        <v>642.259921787562</v>
      </c>
      <c r="G156" s="12" t="n">
        <v>718.732532702253</v>
      </c>
      <c r="H156" s="12" t="n">
        <v>806.540523989161</v>
      </c>
      <c r="I156" s="12" t="n">
        <v>815.819032068489</v>
      </c>
      <c r="J156" s="12" t="n">
        <v>829.508064909874</v>
      </c>
      <c r="K156" s="12" t="n">
        <v>867.084296600151</v>
      </c>
      <c r="L156" s="12" t="n">
        <v>873.087755918751</v>
      </c>
      <c r="M156" s="12" t="n">
        <v>930.053077231452</v>
      </c>
      <c r="N156" s="12" t="n">
        <v>951.041540883742</v>
      </c>
      <c r="O156" s="12" t="n">
        <v>999.021901100266</v>
      </c>
      <c r="P156" s="12" t="n">
        <v>992.266777582866</v>
      </c>
      <c r="Q156" s="12" t="n">
        <v>1022.68356829544</v>
      </c>
      <c r="R156" s="12" t="n">
        <v>1027.82997090435</v>
      </c>
    </row>
    <row r="157" customFormat="false" ht="12.75" hidden="false" customHeight="false" outlineLevel="0" collapsed="false">
      <c r="A157" s="9"/>
      <c r="B157" s="9" t="n">
        <v>50</v>
      </c>
      <c r="C157" s="10" t="n">
        <v>505</v>
      </c>
      <c r="D157" s="10" t="n">
        <v>592.147143506839</v>
      </c>
      <c r="E157" s="10" t="n">
        <v>640.818512897455</v>
      </c>
      <c r="F157" s="10" t="n">
        <v>618.980619352924</v>
      </c>
      <c r="G157" s="10" t="n">
        <v>641.308848246095</v>
      </c>
      <c r="H157" s="10" t="n">
        <v>714.951083974384</v>
      </c>
      <c r="I157" s="10" t="n">
        <v>800.457166938579</v>
      </c>
      <c r="J157" s="10" t="n">
        <v>809.725012299428</v>
      </c>
      <c r="K157" s="10" t="n">
        <v>823.37479674414</v>
      </c>
      <c r="L157" s="10" t="n">
        <v>860.344195773418</v>
      </c>
      <c r="M157" s="10" t="n">
        <v>865.934136929691</v>
      </c>
      <c r="N157" s="10" t="n">
        <v>921.775952847558</v>
      </c>
      <c r="O157" s="10" t="n">
        <v>942.261526164074</v>
      </c>
      <c r="P157" s="10" t="n">
        <v>989.501114877132</v>
      </c>
      <c r="Q157" s="10" t="n">
        <v>982.788981126214</v>
      </c>
      <c r="R157" s="10" t="n">
        <v>1012.61121069676</v>
      </c>
    </row>
    <row r="158" customFormat="false" ht="12.75" hidden="false" customHeight="false" outlineLevel="0" collapsed="false">
      <c r="A158" s="11"/>
      <c r="B158" s="9" t="n">
        <v>51</v>
      </c>
      <c r="C158" s="10" t="n">
        <v>532</v>
      </c>
      <c r="D158" s="10" t="n">
        <v>510.486326332944</v>
      </c>
      <c r="E158" s="10" t="n">
        <v>593.689664601139</v>
      </c>
      <c r="F158" s="10" t="n">
        <v>639.435374566686</v>
      </c>
      <c r="G158" s="10" t="n">
        <v>617.344616255739</v>
      </c>
      <c r="H158" s="10" t="n">
        <v>638.967458704972</v>
      </c>
      <c r="I158" s="10" t="n">
        <v>710.393432396306</v>
      </c>
      <c r="J158" s="10" t="n">
        <v>794.01636085093</v>
      </c>
      <c r="K158" s="10" t="n">
        <v>803.349117045589</v>
      </c>
      <c r="L158" s="10" t="n">
        <v>816.948763390361</v>
      </c>
      <c r="M158" s="10" t="n">
        <v>853.314429099541</v>
      </c>
      <c r="N158" s="10" t="n">
        <v>858.488611074228</v>
      </c>
      <c r="O158" s="10" t="n">
        <v>913.240966299533</v>
      </c>
      <c r="P158" s="10" t="n">
        <v>933.29839681742</v>
      </c>
      <c r="Q158" s="10" t="n">
        <v>979.936061997618</v>
      </c>
      <c r="R158" s="10" t="n">
        <v>973.339422891657</v>
      </c>
    </row>
    <row r="159" customFormat="false" ht="12.75" hidden="false" customHeight="false" outlineLevel="0" collapsed="false">
      <c r="A159" s="11"/>
      <c r="B159" s="9" t="n">
        <v>52</v>
      </c>
      <c r="C159" s="10" t="n">
        <v>533</v>
      </c>
      <c r="D159" s="10" t="n">
        <v>544.146305773686</v>
      </c>
      <c r="E159" s="10" t="n">
        <v>512.995946806924</v>
      </c>
      <c r="F159" s="10" t="n">
        <v>592.679696827142</v>
      </c>
      <c r="G159" s="10" t="n">
        <v>636.310575499134</v>
      </c>
      <c r="H159" s="10" t="n">
        <v>614.400564770968</v>
      </c>
      <c r="I159" s="10" t="n">
        <v>635.650710043971</v>
      </c>
      <c r="J159" s="10" t="n">
        <v>705.254526116783</v>
      </c>
      <c r="K159" s="10" t="n">
        <v>787.238011113146</v>
      </c>
      <c r="L159" s="10" t="n">
        <v>796.609546535962</v>
      </c>
      <c r="M159" s="10" t="n">
        <v>810.118607614616</v>
      </c>
      <c r="N159" s="10" t="n">
        <v>845.863619739668</v>
      </c>
      <c r="O159" s="10" t="n">
        <v>850.639269505504</v>
      </c>
      <c r="P159" s="10" t="n">
        <v>904.397491869655</v>
      </c>
      <c r="Q159" s="10" t="n">
        <v>924.158887832782</v>
      </c>
      <c r="R159" s="10" t="n">
        <v>970.269271245565</v>
      </c>
    </row>
    <row r="160" customFormat="false" ht="12.75" hidden="false" customHeight="false" outlineLevel="0" collapsed="false">
      <c r="A160" s="11"/>
      <c r="B160" s="9" t="n">
        <v>53</v>
      </c>
      <c r="C160" s="10" t="n">
        <v>609</v>
      </c>
      <c r="D160" s="10" t="n">
        <v>535.917041706563</v>
      </c>
      <c r="E160" s="10" t="n">
        <v>544.523282915277</v>
      </c>
      <c r="F160" s="10" t="n">
        <v>513.013731898938</v>
      </c>
      <c r="G160" s="10" t="n">
        <v>589.94012246826</v>
      </c>
      <c r="H160" s="10" t="n">
        <v>632.014164078624</v>
      </c>
      <c r="I160" s="10" t="n">
        <v>610.526758629725</v>
      </c>
      <c r="J160" s="10" t="n">
        <v>631.582601593884</v>
      </c>
      <c r="K160" s="10" t="n">
        <v>699.600128499242</v>
      </c>
      <c r="L160" s="10" t="n">
        <v>780.050214324624</v>
      </c>
      <c r="M160" s="10" t="n">
        <v>789.407059926632</v>
      </c>
      <c r="N160" s="10" t="n">
        <v>802.772720118004</v>
      </c>
      <c r="O160" s="10" t="n">
        <v>837.888486970966</v>
      </c>
      <c r="P160" s="10" t="n">
        <v>842.340214492349</v>
      </c>
      <c r="Q160" s="10" t="n">
        <v>895.238815110481</v>
      </c>
      <c r="R160" s="10" t="n">
        <v>914.771069027821</v>
      </c>
    </row>
    <row r="161" customFormat="false" ht="12.75" hidden="false" customHeight="false" outlineLevel="0" collapsed="false">
      <c r="A161" s="11"/>
      <c r="B161" s="9" t="n">
        <v>54</v>
      </c>
      <c r="C161" s="10" t="n">
        <v>532</v>
      </c>
      <c r="D161" s="10" t="n">
        <v>611.583113052494</v>
      </c>
      <c r="E161" s="10" t="n">
        <v>535.241792718457</v>
      </c>
      <c r="F161" s="10" t="n">
        <v>542.81592194375</v>
      </c>
      <c r="G161" s="10" t="n">
        <v>511.443965936388</v>
      </c>
      <c r="H161" s="10" t="n">
        <v>586.151476114116</v>
      </c>
      <c r="I161" s="10" t="n">
        <v>627.024910697389</v>
      </c>
      <c r="J161" s="10" t="n">
        <v>606.05798441277</v>
      </c>
      <c r="K161" s="10" t="n">
        <v>626.983641711981</v>
      </c>
      <c r="L161" s="10" t="n">
        <v>693.518925622868</v>
      </c>
      <c r="M161" s="10" t="n">
        <v>772.471605957026</v>
      </c>
      <c r="N161" s="10" t="n">
        <v>781.745471601885</v>
      </c>
      <c r="O161" s="10" t="n">
        <v>794.92684190786</v>
      </c>
      <c r="P161" s="10" t="n">
        <v>829.45535243444</v>
      </c>
      <c r="Q161" s="10" t="n">
        <v>833.70109182196</v>
      </c>
      <c r="R161" s="10" t="n">
        <v>885.81024264918</v>
      </c>
    </row>
    <row r="162" customFormat="false" ht="12.75" hidden="false" customHeight="false" outlineLevel="0" collapsed="false">
      <c r="B162" s="5" t="n">
        <v>55</v>
      </c>
      <c r="C162" s="12" t="n">
        <v>492</v>
      </c>
      <c r="D162" s="12" t="n">
        <v>533.788297034591</v>
      </c>
      <c r="E162" s="12" t="n">
        <v>608.23204343807</v>
      </c>
      <c r="F162" s="12" t="n">
        <v>532.838334360029</v>
      </c>
      <c r="G162" s="12" t="n">
        <v>539.836770956191</v>
      </c>
      <c r="H162" s="12" t="n">
        <v>508.879039749261</v>
      </c>
      <c r="I162" s="12" t="n">
        <v>581.72508512427</v>
      </c>
      <c r="J162" s="12" t="n">
        <v>621.601954068489</v>
      </c>
      <c r="K162" s="12" t="n">
        <v>601.155308512731</v>
      </c>
      <c r="L162" s="12" t="n">
        <v>621.928686863529</v>
      </c>
      <c r="M162" s="12" t="n">
        <v>687.028944704772</v>
      </c>
      <c r="N162" s="12" t="n">
        <v>764.489488713952</v>
      </c>
      <c r="O162" s="12" t="n">
        <v>773.635116836559</v>
      </c>
      <c r="P162" s="12" t="n">
        <v>786.654457454447</v>
      </c>
      <c r="Q162" s="12" t="n">
        <v>820.689686177948</v>
      </c>
      <c r="R162" s="12" t="n">
        <v>824.794706399266</v>
      </c>
    </row>
    <row r="163" customFormat="false" ht="12.75" hidden="false" customHeight="false" outlineLevel="0" collapsed="false">
      <c r="B163" s="5" t="n">
        <v>56</v>
      </c>
      <c r="C163" s="12" t="n">
        <v>540</v>
      </c>
      <c r="D163" s="12" t="n">
        <v>487.034694710358</v>
      </c>
      <c r="E163" s="12" t="n">
        <v>531.0627999269</v>
      </c>
      <c r="F163" s="12" t="n">
        <v>603.342532400437</v>
      </c>
      <c r="G163" s="12" t="n">
        <v>529.248550964934</v>
      </c>
      <c r="H163" s="12" t="n">
        <v>535.965659017355</v>
      </c>
      <c r="I163" s="12" t="n">
        <v>505.568009697551</v>
      </c>
      <c r="J163" s="12" t="n">
        <v>576.784202868281</v>
      </c>
      <c r="K163" s="12" t="n">
        <v>615.77468721998</v>
      </c>
      <c r="L163" s="12" t="n">
        <v>595.795661272645</v>
      </c>
      <c r="M163" s="12" t="n">
        <v>616.377341835494</v>
      </c>
      <c r="N163" s="12" t="n">
        <v>680.061811374805</v>
      </c>
      <c r="O163" s="12" t="n">
        <v>756.039884553125</v>
      </c>
      <c r="P163" s="12" t="n">
        <v>765.077288011965</v>
      </c>
      <c r="Q163" s="12" t="n">
        <v>778.009287120489</v>
      </c>
      <c r="R163" s="12" t="n">
        <v>811.600562171187</v>
      </c>
    </row>
    <row r="164" customFormat="false" ht="12.75" hidden="false" customHeight="false" outlineLevel="0" collapsed="false">
      <c r="B164" s="5" t="n">
        <v>57</v>
      </c>
      <c r="C164" s="12" t="n">
        <v>533</v>
      </c>
      <c r="D164" s="12" t="n">
        <v>536.211241492154</v>
      </c>
      <c r="E164" s="12" t="n">
        <v>484.40400053551</v>
      </c>
      <c r="F164" s="12" t="n">
        <v>526.783952623647</v>
      </c>
      <c r="G164" s="12" t="n">
        <v>597.347779332717</v>
      </c>
      <c r="H164" s="12" t="n">
        <v>524.765986933494</v>
      </c>
      <c r="I164" s="12" t="n">
        <v>531.381371991954</v>
      </c>
      <c r="J164" s="12" t="n">
        <v>501.613790170019</v>
      </c>
      <c r="K164" s="12" t="n">
        <v>571.332536322958</v>
      </c>
      <c r="L164" s="12" t="n">
        <v>609.46625917816</v>
      </c>
      <c r="M164" s="12" t="n">
        <v>589.902701097749</v>
      </c>
      <c r="N164" s="12" t="n">
        <v>610.244289273893</v>
      </c>
      <c r="O164" s="12" t="n">
        <v>672.521181816581</v>
      </c>
      <c r="P164" s="12" t="n">
        <v>747.054984841937</v>
      </c>
      <c r="Q164" s="12" t="n">
        <v>756.050736801696</v>
      </c>
      <c r="R164" s="12" t="n">
        <v>768.928979409114</v>
      </c>
    </row>
    <row r="165" customFormat="false" ht="12.75" hidden="false" customHeight="false" outlineLevel="0" collapsed="false">
      <c r="B165" s="5" t="n">
        <v>58</v>
      </c>
      <c r="C165" s="12" t="n">
        <v>534</v>
      </c>
      <c r="D165" s="12" t="n">
        <v>529.014636069198</v>
      </c>
      <c r="E165" s="12" t="n">
        <v>531.494383112025</v>
      </c>
      <c r="F165" s="12" t="n">
        <v>480.347411513939</v>
      </c>
      <c r="G165" s="12" t="n">
        <v>521.477061161406</v>
      </c>
      <c r="H165" s="12" t="n">
        <v>590.623388110091</v>
      </c>
      <c r="I165" s="12" t="n">
        <v>519.641311617605</v>
      </c>
      <c r="J165" s="12" t="n">
        <v>526.233154467434</v>
      </c>
      <c r="K165" s="12" t="n">
        <v>497.104154668447</v>
      </c>
      <c r="L165" s="12" t="n">
        <v>565.367030692526</v>
      </c>
      <c r="M165" s="12" t="n">
        <v>602.636759244282</v>
      </c>
      <c r="N165" s="12" t="n">
        <v>583.432550634665</v>
      </c>
      <c r="O165" s="12" t="n">
        <v>603.49300112049</v>
      </c>
      <c r="P165" s="12" t="n">
        <v>664.397061363573</v>
      </c>
      <c r="Q165" s="12" t="n">
        <v>737.555352654699</v>
      </c>
      <c r="R165" s="12" t="n">
        <v>746.538329063164</v>
      </c>
    </row>
    <row r="166" customFormat="false" ht="12.75" hidden="false" customHeight="false" outlineLevel="0" collapsed="false">
      <c r="B166" s="5" t="n">
        <v>59</v>
      </c>
      <c r="C166" s="12" t="n">
        <v>466</v>
      </c>
      <c r="D166" s="12" t="n">
        <v>529.931040350878</v>
      </c>
      <c r="E166" s="12" t="n">
        <v>523.272747093381</v>
      </c>
      <c r="F166" s="12" t="n">
        <v>525.507613252597</v>
      </c>
      <c r="G166" s="12" t="n">
        <v>475.337857030583</v>
      </c>
      <c r="H166" s="12" t="n">
        <v>515.48933651798</v>
      </c>
      <c r="I166" s="12" t="n">
        <v>583.403314572571</v>
      </c>
      <c r="J166" s="12" t="n">
        <v>514.019360515683</v>
      </c>
      <c r="K166" s="12" t="n">
        <v>520.604814939655</v>
      </c>
      <c r="L166" s="12" t="n">
        <v>492.076388900934</v>
      </c>
      <c r="M166" s="12" t="n">
        <v>558.895826894413</v>
      </c>
      <c r="N166" s="12" t="n">
        <v>595.279192864717</v>
      </c>
      <c r="O166" s="12" t="n">
        <v>576.400676174974</v>
      </c>
      <c r="P166" s="12" t="n">
        <v>596.189850381405</v>
      </c>
      <c r="Q166" s="12" t="n">
        <v>655.80110151457</v>
      </c>
      <c r="R166" s="12" t="n">
        <v>727.627280842621</v>
      </c>
    </row>
    <row r="167" customFormat="false" ht="12.75" hidden="false" customHeight="false" outlineLevel="0" collapsed="false">
      <c r="A167" s="9"/>
      <c r="B167" s="9" t="n">
        <v>60</v>
      </c>
      <c r="C167" s="10" t="n">
        <v>387</v>
      </c>
      <c r="D167" s="10" t="n">
        <v>462.07896967444</v>
      </c>
      <c r="E167" s="10" t="n">
        <v>522.313784466193</v>
      </c>
      <c r="F167" s="10" t="n">
        <v>515.640752381269</v>
      </c>
      <c r="G167" s="10" t="n">
        <v>517.994833087319</v>
      </c>
      <c r="H167" s="10" t="n">
        <v>469.049129595703</v>
      </c>
      <c r="I167" s="10" t="n">
        <v>508.434747974154</v>
      </c>
      <c r="J167" s="10" t="n">
        <v>575.225471588152</v>
      </c>
      <c r="K167" s="10" t="n">
        <v>507.436853167818</v>
      </c>
      <c r="L167" s="10" t="n">
        <v>514.029544518094</v>
      </c>
      <c r="M167" s="10" t="n">
        <v>486.095742201902</v>
      </c>
      <c r="N167" s="10" t="n">
        <v>551.471165876732</v>
      </c>
      <c r="O167" s="10" t="n">
        <v>586.961670533694</v>
      </c>
      <c r="P167" s="10" t="n">
        <v>568.442961282657</v>
      </c>
      <c r="Q167" s="10" t="n">
        <v>588.016817457452</v>
      </c>
      <c r="R167" s="10" t="n">
        <v>646.386606271349</v>
      </c>
    </row>
    <row r="168" customFormat="false" ht="12.75" hidden="false" customHeight="false" outlineLevel="0" collapsed="false">
      <c r="A168" s="11"/>
      <c r="B168" s="9" t="n">
        <v>61</v>
      </c>
      <c r="C168" s="10" t="n">
        <v>568</v>
      </c>
      <c r="D168" s="10" t="n">
        <v>381.595794703026</v>
      </c>
      <c r="E168" s="10" t="n">
        <v>454.421372280321</v>
      </c>
      <c r="F168" s="10" t="n">
        <v>513.023112063761</v>
      </c>
      <c r="G168" s="10" t="n">
        <v>506.681885765462</v>
      </c>
      <c r="H168" s="10" t="n">
        <v>509.38792305378</v>
      </c>
      <c r="I168" s="10" t="n">
        <v>461.790953118895</v>
      </c>
      <c r="J168" s="10" t="n">
        <v>500.500442511846</v>
      </c>
      <c r="K168" s="10" t="n">
        <v>566.205222427248</v>
      </c>
      <c r="L168" s="10" t="n">
        <v>499.983978457162</v>
      </c>
      <c r="M168" s="10" t="n">
        <v>506.554468174526</v>
      </c>
      <c r="N168" s="10" t="n">
        <v>479.187882142816</v>
      </c>
      <c r="O168" s="10" t="n">
        <v>543.089767487863</v>
      </c>
      <c r="P168" s="10" t="n">
        <v>577.711725927232</v>
      </c>
      <c r="Q168" s="10" t="n">
        <v>559.61318333705</v>
      </c>
      <c r="R168" s="10" t="n">
        <v>578.987743188432</v>
      </c>
    </row>
    <row r="169" customFormat="false" ht="12.75" hidden="false" customHeight="false" outlineLevel="0" collapsed="false">
      <c r="A169" s="11"/>
      <c r="B169" s="9" t="n">
        <v>62</v>
      </c>
      <c r="C169" s="10" t="n">
        <v>375</v>
      </c>
      <c r="D169" s="10" t="n">
        <v>557.922113828324</v>
      </c>
      <c r="E169" s="10" t="n">
        <v>375.013538794265</v>
      </c>
      <c r="F169" s="10" t="n">
        <v>445.658078896099</v>
      </c>
      <c r="G169" s="10" t="n">
        <v>502.884449830192</v>
      </c>
      <c r="H169" s="10" t="n">
        <v>497.063821505384</v>
      </c>
      <c r="I169" s="10" t="n">
        <v>500.208257579512</v>
      </c>
      <c r="J169" s="10" t="n">
        <v>454.004328581369</v>
      </c>
      <c r="K169" s="10" t="n">
        <v>492.032707338297</v>
      </c>
      <c r="L169" s="10" t="n">
        <v>556.561527299374</v>
      </c>
      <c r="M169" s="10" t="n">
        <v>491.87481769588</v>
      </c>
      <c r="N169" s="10" t="n">
        <v>498.355781572877</v>
      </c>
      <c r="O169" s="10" t="n">
        <v>471.544274285312</v>
      </c>
      <c r="P169" s="10" t="n">
        <v>533.93388988535</v>
      </c>
      <c r="Q169" s="10" t="n">
        <v>567.713495834265</v>
      </c>
      <c r="R169" s="10" t="n">
        <v>550.081423632086</v>
      </c>
    </row>
    <row r="170" customFormat="false" ht="12.75" hidden="false" customHeight="false" outlineLevel="0" collapsed="false">
      <c r="A170" s="11"/>
      <c r="B170" s="9" t="n">
        <v>63</v>
      </c>
      <c r="C170" s="10" t="n">
        <v>499</v>
      </c>
      <c r="D170" s="10" t="n">
        <v>366.555901934182</v>
      </c>
      <c r="E170" s="10" t="n">
        <v>545.444478576705</v>
      </c>
      <c r="F170" s="10" t="n">
        <v>367.59194637623</v>
      </c>
      <c r="G170" s="10" t="n">
        <v>436.284552033731</v>
      </c>
      <c r="H170" s="10" t="n">
        <v>492.294047121044</v>
      </c>
      <c r="I170" s="10" t="n">
        <v>487.076286700455</v>
      </c>
      <c r="J170" s="10" t="n">
        <v>490.659197288506</v>
      </c>
      <c r="K170" s="10" t="n">
        <v>445.830588722456</v>
      </c>
      <c r="L170" s="10" t="n">
        <v>483.104454495158</v>
      </c>
      <c r="M170" s="10" t="n">
        <v>546.331947040938</v>
      </c>
      <c r="N170" s="10" t="n">
        <v>483.150809150584</v>
      </c>
      <c r="O170" s="10" t="n">
        <v>489.481133797172</v>
      </c>
      <c r="P170" s="10" t="n">
        <v>463.258811141701</v>
      </c>
      <c r="Q170" s="10" t="n">
        <v>524.132045199156</v>
      </c>
      <c r="R170" s="10" t="n">
        <v>557.079249980559</v>
      </c>
    </row>
    <row r="171" customFormat="false" ht="12.75" hidden="false" customHeight="false" outlineLevel="0" collapsed="false">
      <c r="A171" s="11"/>
      <c r="B171" s="9" t="n">
        <v>64</v>
      </c>
      <c r="C171" s="10" t="n">
        <v>539</v>
      </c>
      <c r="D171" s="10" t="n">
        <v>486.795846038242</v>
      </c>
      <c r="E171" s="10" t="n">
        <v>357.91536926304</v>
      </c>
      <c r="F171" s="10" t="n">
        <v>532.598042001915</v>
      </c>
      <c r="G171" s="10" t="n">
        <v>360.012105891515</v>
      </c>
      <c r="H171" s="10" t="n">
        <v>426.931061112863</v>
      </c>
      <c r="I171" s="10" t="n">
        <v>481.818551478489</v>
      </c>
      <c r="J171" s="10" t="n">
        <v>477.174342102757</v>
      </c>
      <c r="K171" s="10" t="n">
        <v>481.121406232519</v>
      </c>
      <c r="L171" s="10" t="n">
        <v>437.555527584561</v>
      </c>
      <c r="M171" s="10" t="n">
        <v>473.992599862926</v>
      </c>
      <c r="N171" s="10" t="n">
        <v>535.817149559421</v>
      </c>
      <c r="O171" s="10" t="n">
        <v>474.106385220379</v>
      </c>
      <c r="P171" s="10" t="n">
        <v>480.27915790754</v>
      </c>
      <c r="Q171" s="10" t="n">
        <v>454.706568957803</v>
      </c>
      <c r="R171" s="10" t="n">
        <v>514.08070642531</v>
      </c>
    </row>
    <row r="172" customFormat="false" ht="12.75" hidden="false" customHeight="false" outlineLevel="0" collapsed="false">
      <c r="B172" s="5" t="n">
        <v>65</v>
      </c>
      <c r="C172" s="12" t="n">
        <v>591</v>
      </c>
      <c r="D172" s="12" t="n">
        <v>525.518824642095</v>
      </c>
      <c r="E172" s="12" t="n">
        <v>473.99645309909</v>
      </c>
      <c r="F172" s="12" t="n">
        <v>349.170138320145</v>
      </c>
      <c r="G172" s="12" t="n">
        <v>519.885232993305</v>
      </c>
      <c r="H172" s="12" t="n">
        <v>352.528726417895</v>
      </c>
      <c r="I172" s="12" t="n">
        <v>417.79494822574</v>
      </c>
      <c r="J172" s="12" t="n">
        <v>471.581870083236</v>
      </c>
      <c r="K172" s="12" t="n">
        <v>467.425226950808</v>
      </c>
      <c r="L172" s="12" t="n">
        <v>471.611561638856</v>
      </c>
      <c r="M172" s="12" t="n">
        <v>429.195844673691</v>
      </c>
      <c r="N172" s="12" t="n">
        <v>464.722300323683</v>
      </c>
      <c r="O172" s="12" t="n">
        <v>525.076052531621</v>
      </c>
      <c r="P172" s="12" t="n">
        <v>464.848106439655</v>
      </c>
      <c r="Q172" s="12" t="n">
        <v>470.905685519364</v>
      </c>
      <c r="R172" s="12" t="n">
        <v>446.011397179431</v>
      </c>
    </row>
    <row r="173" customFormat="false" ht="12.75" hidden="false" customHeight="false" outlineLevel="0" collapsed="false">
      <c r="B173" s="5" t="n">
        <v>66</v>
      </c>
      <c r="C173" s="12" t="n">
        <v>607</v>
      </c>
      <c r="D173" s="12" t="n">
        <v>572.927478967142</v>
      </c>
      <c r="E173" s="12" t="n">
        <v>510.624785761618</v>
      </c>
      <c r="F173" s="12" t="n">
        <v>461.176072463757</v>
      </c>
      <c r="G173" s="12" t="n">
        <v>340.522013366611</v>
      </c>
      <c r="H173" s="12" t="n">
        <v>507.411151506168</v>
      </c>
      <c r="I173" s="12" t="n">
        <v>345.150776119971</v>
      </c>
      <c r="J173" s="12" t="n">
        <v>408.817703383375</v>
      </c>
      <c r="K173" s="12" t="n">
        <v>461.469391934513</v>
      </c>
      <c r="L173" s="12" t="n">
        <v>457.679326492349</v>
      </c>
      <c r="M173" s="12" t="n">
        <v>461.987570548305</v>
      </c>
      <c r="N173" s="12" t="n">
        <v>420.641455566012</v>
      </c>
      <c r="O173" s="12" t="n">
        <v>455.209235747465</v>
      </c>
      <c r="P173" s="12" t="n">
        <v>514.072949320978</v>
      </c>
      <c r="Q173" s="12" t="n">
        <v>455.388225051503</v>
      </c>
      <c r="R173" s="12" t="n">
        <v>461.354579345222</v>
      </c>
    </row>
    <row r="174" customFormat="false" ht="12.75" hidden="false" customHeight="false" outlineLevel="0" collapsed="false">
      <c r="B174" s="5" t="n">
        <v>67</v>
      </c>
      <c r="C174" s="12" t="n">
        <v>650</v>
      </c>
      <c r="D174" s="12" t="n">
        <v>586.530922173731</v>
      </c>
      <c r="E174" s="12" t="n">
        <v>555.675011286285</v>
      </c>
      <c r="F174" s="12" t="n">
        <v>495.712003943048</v>
      </c>
      <c r="G174" s="12" t="n">
        <v>448.498153988578</v>
      </c>
      <c r="H174" s="12" t="n">
        <v>332.003093115519</v>
      </c>
      <c r="I174" s="12" t="n">
        <v>495.108956713524</v>
      </c>
      <c r="J174" s="12" t="n">
        <v>337.789611040723</v>
      </c>
      <c r="K174" s="12" t="n">
        <v>399.846918261385</v>
      </c>
      <c r="L174" s="12" t="n">
        <v>451.282775670086</v>
      </c>
      <c r="M174" s="12" t="n">
        <v>447.753334725286</v>
      </c>
      <c r="N174" s="12" t="n">
        <v>452.087020685589</v>
      </c>
      <c r="O174" s="12" t="n">
        <v>411.774268422839</v>
      </c>
      <c r="P174" s="12" t="n">
        <v>445.382375502478</v>
      </c>
      <c r="Q174" s="12" t="n">
        <v>502.778594327566</v>
      </c>
      <c r="R174" s="12" t="n">
        <v>445.6828857762</v>
      </c>
    </row>
    <row r="175" customFormat="false" ht="12.75" hidden="false" customHeight="false" outlineLevel="0" collapsed="false">
      <c r="B175" s="5" t="n">
        <v>68</v>
      </c>
      <c r="C175" s="12" t="n">
        <v>690</v>
      </c>
      <c r="D175" s="12" t="n">
        <v>631.978182301138</v>
      </c>
      <c r="E175" s="12" t="n">
        <v>567.463429838473</v>
      </c>
      <c r="F175" s="12" t="n">
        <v>538.385024556569</v>
      </c>
      <c r="G175" s="12" t="n">
        <v>480.95494595313</v>
      </c>
      <c r="H175" s="12" t="n">
        <v>436.001743606458</v>
      </c>
      <c r="I175" s="12" t="n">
        <v>323.555491598132</v>
      </c>
      <c r="J175" s="12" t="n">
        <v>482.863502014468</v>
      </c>
      <c r="K175" s="12" t="n">
        <v>330.323979746502</v>
      </c>
      <c r="L175" s="12" t="n">
        <v>390.728162310675</v>
      </c>
      <c r="M175" s="12" t="n">
        <v>440.874455094227</v>
      </c>
      <c r="N175" s="12" t="n">
        <v>437.528055463681</v>
      </c>
      <c r="O175" s="12" t="n">
        <v>441.831725786615</v>
      </c>
      <c r="P175" s="12" t="n">
        <v>402.574856743241</v>
      </c>
      <c r="Q175" s="12" t="n">
        <v>435.269595440607</v>
      </c>
      <c r="R175" s="12" t="n">
        <v>491.216433148893</v>
      </c>
    </row>
    <row r="176" customFormat="false" ht="12.75" hidden="false" customHeight="false" outlineLevel="0" collapsed="false">
      <c r="B176" s="5" t="n">
        <v>69</v>
      </c>
      <c r="C176" s="12" t="n">
        <v>661</v>
      </c>
      <c r="D176" s="12" t="n">
        <v>667.806193571761</v>
      </c>
      <c r="E176" s="12" t="n">
        <v>610.429808024965</v>
      </c>
      <c r="F176" s="12" t="n">
        <v>548.891489170222</v>
      </c>
      <c r="G176" s="12" t="n">
        <v>521.707029934893</v>
      </c>
      <c r="H176" s="12" t="n">
        <v>466.784100975156</v>
      </c>
      <c r="I176" s="12" t="n">
        <v>423.963382227716</v>
      </c>
      <c r="J176" s="12" t="n">
        <v>315.328467190518</v>
      </c>
      <c r="K176" s="12" t="n">
        <v>470.852505934498</v>
      </c>
      <c r="L176" s="12" t="n">
        <v>322.848387089651</v>
      </c>
      <c r="M176" s="12" t="n">
        <v>381.581816725371</v>
      </c>
      <c r="N176" s="12" t="n">
        <v>430.393768186298</v>
      </c>
      <c r="O176" s="12" t="n">
        <v>427.184336001764</v>
      </c>
      <c r="P176" s="12" t="n">
        <v>431.459472611344</v>
      </c>
      <c r="Q176" s="12" t="n">
        <v>393.298297172505</v>
      </c>
      <c r="R176" s="12" t="n">
        <v>425.118865361947</v>
      </c>
    </row>
    <row r="177" customFormat="false" ht="12.75" hidden="false" customHeight="false" outlineLevel="0" collapsed="false">
      <c r="A177" s="9"/>
      <c r="B177" s="9" t="n">
        <v>70</v>
      </c>
      <c r="C177" s="10" t="n">
        <v>688</v>
      </c>
      <c r="D177" s="10" t="n">
        <v>636.4534973317</v>
      </c>
      <c r="E177" s="10" t="n">
        <v>644.256257304314</v>
      </c>
      <c r="F177" s="10" t="n">
        <v>589.643522485383</v>
      </c>
      <c r="G177" s="10" t="n">
        <v>531.124626183914</v>
      </c>
      <c r="H177" s="10" t="n">
        <v>505.777513822856</v>
      </c>
      <c r="I177" s="10" t="n">
        <v>453.220257031224</v>
      </c>
      <c r="J177" s="10" t="n">
        <v>412.347630103185</v>
      </c>
      <c r="K177" s="10" t="n">
        <v>307.312621556781</v>
      </c>
      <c r="L177" s="10" t="n">
        <v>458.992932778269</v>
      </c>
      <c r="M177" s="10" t="n">
        <v>315.349650340122</v>
      </c>
      <c r="N177" s="10" t="n">
        <v>372.388203634777</v>
      </c>
      <c r="O177" s="10" t="n">
        <v>419.836744083628</v>
      </c>
      <c r="P177" s="10" t="n">
        <v>416.763417921162</v>
      </c>
      <c r="Q177" s="10" t="n">
        <v>421.03977012456</v>
      </c>
      <c r="R177" s="10" t="n">
        <v>383.986370188805</v>
      </c>
    </row>
    <row r="178" customFormat="false" ht="12.75" hidden="false" customHeight="false" outlineLevel="0" collapsed="false">
      <c r="A178" s="11"/>
      <c r="B178" s="9" t="n">
        <v>71</v>
      </c>
      <c r="C178" s="10" t="n">
        <v>657</v>
      </c>
      <c r="D178" s="10" t="n">
        <v>662.408181410661</v>
      </c>
      <c r="E178" s="10" t="n">
        <v>612.964111571303</v>
      </c>
      <c r="F178" s="10" t="n">
        <v>620.997232038193</v>
      </c>
      <c r="G178" s="10" t="n">
        <v>569.263439204523</v>
      </c>
      <c r="H178" s="10" t="n">
        <v>513.736752330212</v>
      </c>
      <c r="I178" s="10" t="n">
        <v>490.127250396111</v>
      </c>
      <c r="J178" s="10" t="n">
        <v>439.81615609546</v>
      </c>
      <c r="K178" s="10" t="n">
        <v>400.760939304994</v>
      </c>
      <c r="L178" s="10" t="n">
        <v>299.213657168757</v>
      </c>
      <c r="M178" s="10" t="n">
        <v>446.90774804513</v>
      </c>
      <c r="N178" s="10" t="n">
        <v>307.59372072685</v>
      </c>
      <c r="O178" s="10" t="n">
        <v>362.902159623112</v>
      </c>
      <c r="P178" s="10" t="n">
        <v>408.977982460791</v>
      </c>
      <c r="Q178" s="10" t="n">
        <v>406.076506995202</v>
      </c>
      <c r="R178" s="10" t="n">
        <v>410.359449694383</v>
      </c>
    </row>
    <row r="179" customFormat="false" ht="12.75" hidden="false" customHeight="false" outlineLevel="0" collapsed="false">
      <c r="A179" s="11"/>
      <c r="B179" s="9" t="n">
        <v>72</v>
      </c>
      <c r="C179" s="10" t="n">
        <v>645</v>
      </c>
      <c r="D179" s="10" t="n">
        <v>635.664346000667</v>
      </c>
      <c r="E179" s="10" t="n">
        <v>636.113832090037</v>
      </c>
      <c r="F179" s="10" t="n">
        <v>589.518418715047</v>
      </c>
      <c r="G179" s="10" t="n">
        <v>597.968137687452</v>
      </c>
      <c r="H179" s="10" t="n">
        <v>549.117541144514</v>
      </c>
      <c r="I179" s="10" t="n">
        <v>496.491050142845</v>
      </c>
      <c r="J179" s="10" t="n">
        <v>474.490997702471</v>
      </c>
      <c r="K179" s="10" t="n">
        <v>426.325334491404</v>
      </c>
      <c r="L179" s="10" t="n">
        <v>388.967693781596</v>
      </c>
      <c r="M179" s="10" t="n">
        <v>290.85704281377</v>
      </c>
      <c r="N179" s="10" t="n">
        <v>434.401207256341</v>
      </c>
      <c r="O179" s="10" t="n">
        <v>299.461241282301</v>
      </c>
      <c r="P179" s="10" t="n">
        <v>353.023205093058</v>
      </c>
      <c r="Q179" s="10" t="n">
        <v>397.736494649893</v>
      </c>
      <c r="R179" s="10" t="n">
        <v>395.020621076528</v>
      </c>
    </row>
    <row r="180" customFormat="false" ht="12.75" hidden="false" customHeight="false" outlineLevel="0" collapsed="false">
      <c r="A180" s="11"/>
      <c r="B180" s="9" t="n">
        <v>73</v>
      </c>
      <c r="C180" s="10" t="n">
        <v>549</v>
      </c>
      <c r="D180" s="10" t="n">
        <v>622.13792508975</v>
      </c>
      <c r="E180" s="10" t="n">
        <v>608.672347086742</v>
      </c>
      <c r="F180" s="10" t="n">
        <v>609.733765347767</v>
      </c>
      <c r="G180" s="10" t="n">
        <v>566.11561183754</v>
      </c>
      <c r="H180" s="10" t="n">
        <v>575.052825353314</v>
      </c>
      <c r="I180" s="10" t="n">
        <v>529.019114449484</v>
      </c>
      <c r="J180" s="10" t="n">
        <v>479.173765832104</v>
      </c>
      <c r="K180" s="10" t="n">
        <v>458.665440456452</v>
      </c>
      <c r="L180" s="10" t="n">
        <v>412.546214393945</v>
      </c>
      <c r="M180" s="10" t="n">
        <v>376.811360678508</v>
      </c>
      <c r="N180" s="10" t="n">
        <v>282.139356848033</v>
      </c>
      <c r="O180" s="10" t="n">
        <v>421.356144298518</v>
      </c>
      <c r="P180" s="10" t="n">
        <v>290.908024283381</v>
      </c>
      <c r="Q180" s="10" t="n">
        <v>342.719313401465</v>
      </c>
      <c r="R180" s="10" t="n">
        <v>386.05015259881</v>
      </c>
    </row>
    <row r="181" customFormat="false" ht="12.75" hidden="false" customHeight="false" outlineLevel="0" collapsed="false">
      <c r="A181" s="11"/>
      <c r="B181" s="9" t="n">
        <v>74</v>
      </c>
      <c r="C181" s="10" t="n">
        <v>544</v>
      </c>
      <c r="D181" s="10" t="n">
        <v>527.505231534214</v>
      </c>
      <c r="E181" s="10" t="n">
        <v>593.936639858007</v>
      </c>
      <c r="F181" s="10" t="n">
        <v>581.727609489569</v>
      </c>
      <c r="G181" s="10" t="n">
        <v>583.552536721931</v>
      </c>
      <c r="H181" s="10" t="n">
        <v>542.89310127621</v>
      </c>
      <c r="I181" s="10" t="n">
        <v>552.280435421672</v>
      </c>
      <c r="J181" s="10" t="n">
        <v>508.92711489894</v>
      </c>
      <c r="K181" s="10" t="n">
        <v>461.73179050565</v>
      </c>
      <c r="L181" s="10" t="n">
        <v>442.56716393972</v>
      </c>
      <c r="M181" s="10" t="n">
        <v>398.421375297739</v>
      </c>
      <c r="N181" s="10" t="n">
        <v>364.252488512236</v>
      </c>
      <c r="O181" s="10" t="n">
        <v>273.049756256951</v>
      </c>
      <c r="P181" s="10" t="n">
        <v>407.788760457487</v>
      </c>
      <c r="Q181" s="10" t="n">
        <v>281.970716671821</v>
      </c>
      <c r="R181" s="10" t="n">
        <v>332.002644441589</v>
      </c>
    </row>
    <row r="182" customFormat="false" ht="12.75" hidden="false" customHeight="false" outlineLevel="0" collapsed="false">
      <c r="B182" s="5" t="n">
        <v>75</v>
      </c>
      <c r="C182" s="12" t="n">
        <v>500</v>
      </c>
      <c r="D182" s="12" t="n">
        <v>523.654890232289</v>
      </c>
      <c r="E182" s="12" t="n">
        <v>502.155257540353</v>
      </c>
      <c r="F182" s="12" t="n">
        <v>565.75738427296</v>
      </c>
      <c r="G182" s="12" t="n">
        <v>554.923637257033</v>
      </c>
      <c r="H182" s="12" t="n">
        <v>557.548373553659</v>
      </c>
      <c r="I182" s="12" t="n">
        <v>519.736245302931</v>
      </c>
      <c r="J182" s="12" t="n">
        <v>529.471484805633</v>
      </c>
      <c r="K182" s="12" t="n">
        <v>488.663497742386</v>
      </c>
      <c r="L182" s="12" t="n">
        <v>443.969971688432</v>
      </c>
      <c r="M182" s="12" t="n">
        <v>426.036272107031</v>
      </c>
      <c r="N182" s="12" t="n">
        <v>383.816654327478</v>
      </c>
      <c r="O182" s="12" t="n">
        <v>351.189144862226</v>
      </c>
      <c r="P182" s="12" t="n">
        <v>263.533428197374</v>
      </c>
      <c r="Q182" s="12" t="n">
        <v>393.653197334506</v>
      </c>
      <c r="R182" s="12" t="n">
        <v>272.591784488531</v>
      </c>
    </row>
    <row r="183" customFormat="false" ht="12.75" hidden="false" customHeight="false" outlineLevel="0" collapsed="false">
      <c r="B183" s="5" t="n">
        <v>76</v>
      </c>
      <c r="C183" s="12" t="n">
        <v>441</v>
      </c>
      <c r="D183" s="12" t="n">
        <v>479.694488145026</v>
      </c>
      <c r="E183" s="12" t="n">
        <v>496.42368570246</v>
      </c>
      <c r="F183" s="12" t="n">
        <v>476.859219759794</v>
      </c>
      <c r="G183" s="12" t="n">
        <v>537.787504432117</v>
      </c>
      <c r="H183" s="12" t="n">
        <v>528.331975089726</v>
      </c>
      <c r="I183" s="12" t="n">
        <v>531.689641145064</v>
      </c>
      <c r="J183" s="12" t="n">
        <v>496.557348658527</v>
      </c>
      <c r="K183" s="12" t="n">
        <v>506.518668587208</v>
      </c>
      <c r="L183" s="12" t="n">
        <v>468.088571991801</v>
      </c>
      <c r="M183" s="12" t="n">
        <v>425.785769757277</v>
      </c>
      <c r="N183" s="12" t="n">
        <v>408.989137886901</v>
      </c>
      <c r="O183" s="12" t="n">
        <v>368.676248433632</v>
      </c>
      <c r="P183" s="12" t="n">
        <v>337.599881070851</v>
      </c>
      <c r="Q183" s="12" t="n">
        <v>253.600189924228</v>
      </c>
      <c r="R183" s="12" t="n">
        <v>378.921081274</v>
      </c>
    </row>
    <row r="184" customFormat="false" ht="12.75" hidden="false" customHeight="false" outlineLevel="0" collapsed="false">
      <c r="B184" s="5" t="n">
        <v>77</v>
      </c>
      <c r="C184" s="12" t="n">
        <v>424</v>
      </c>
      <c r="D184" s="12" t="n">
        <v>418.571643496011</v>
      </c>
      <c r="E184" s="12" t="n">
        <v>453.141245997017</v>
      </c>
      <c r="F184" s="12" t="n">
        <v>469.411469770273</v>
      </c>
      <c r="G184" s="12" t="n">
        <v>451.808037404217</v>
      </c>
      <c r="H184" s="12" t="n">
        <v>510.131803285223</v>
      </c>
      <c r="I184" s="12" t="n">
        <v>501.970623665048</v>
      </c>
      <c r="J184" s="12" t="n">
        <v>505.930516729121</v>
      </c>
      <c r="K184" s="12" t="n">
        <v>473.316891874849</v>
      </c>
      <c r="L184" s="12" t="n">
        <v>483.335860366332</v>
      </c>
      <c r="M184" s="12" t="n">
        <v>447.157486040665</v>
      </c>
      <c r="N184" s="12" t="n">
        <v>407.160726065056</v>
      </c>
      <c r="O184" s="12" t="n">
        <v>391.436716513503</v>
      </c>
      <c r="P184" s="12" t="n">
        <v>353.049596526851</v>
      </c>
      <c r="Q184" s="12" t="n">
        <v>323.557677597405</v>
      </c>
      <c r="R184" s="12" t="n">
        <v>243.305522324168</v>
      </c>
    </row>
    <row r="185" customFormat="false" ht="12.75" hidden="false" customHeight="false" outlineLevel="0" collapsed="false">
      <c r="B185" s="5" t="n">
        <v>78</v>
      </c>
      <c r="C185" s="12" t="n">
        <v>409</v>
      </c>
      <c r="D185" s="12" t="n">
        <v>400.278535926996</v>
      </c>
      <c r="E185" s="12" t="n">
        <v>393.595082956931</v>
      </c>
      <c r="F185" s="12" t="n">
        <v>426.681423668446</v>
      </c>
      <c r="G185" s="12" t="n">
        <v>442.588859261156</v>
      </c>
      <c r="H185" s="12" t="n">
        <v>426.917170028986</v>
      </c>
      <c r="I185" s="12" t="n">
        <v>482.625980149287</v>
      </c>
      <c r="J185" s="12" t="n">
        <v>475.639772738913</v>
      </c>
      <c r="K185" s="12" t="n">
        <v>480.079277147297</v>
      </c>
      <c r="L185" s="12" t="n">
        <v>449.811564496736</v>
      </c>
      <c r="M185" s="12" t="n">
        <v>459.758255217636</v>
      </c>
      <c r="N185" s="12" t="n">
        <v>425.745406923054</v>
      </c>
      <c r="O185" s="12" t="n">
        <v>388.016023479333</v>
      </c>
      <c r="P185" s="12" t="n">
        <v>373.347766459533</v>
      </c>
      <c r="Q185" s="12" t="n">
        <v>336.937275534564</v>
      </c>
      <c r="R185" s="12" t="n">
        <v>309.054531980541</v>
      </c>
    </row>
    <row r="186" customFormat="false" ht="12.75" hidden="false" customHeight="false" outlineLevel="0" collapsed="false">
      <c r="B186" s="5" t="n">
        <v>79</v>
      </c>
      <c r="C186" s="12" t="n">
        <v>341</v>
      </c>
      <c r="D186" s="12" t="n">
        <v>386.79830795283</v>
      </c>
      <c r="E186" s="12" t="n">
        <v>374.12445792399</v>
      </c>
      <c r="F186" s="12" t="n">
        <v>368.531654291794</v>
      </c>
      <c r="G186" s="12" t="n">
        <v>400.21719238966</v>
      </c>
      <c r="H186" s="12" t="n">
        <v>415.812458011332</v>
      </c>
      <c r="I186" s="12" t="n">
        <v>402.005454531646</v>
      </c>
      <c r="J186" s="12" t="n">
        <v>455.032856378208</v>
      </c>
      <c r="K186" s="12" t="n">
        <v>449.127113171398</v>
      </c>
      <c r="L186" s="12" t="n">
        <v>453.897256984818</v>
      </c>
      <c r="M186" s="12" t="n">
        <v>425.86777863956</v>
      </c>
      <c r="N186" s="12" t="n">
        <v>435.637818843051</v>
      </c>
      <c r="O186" s="12" t="n">
        <v>403.754573654629</v>
      </c>
      <c r="P186" s="12" t="n">
        <v>368.309804258627</v>
      </c>
      <c r="Q186" s="12" t="n">
        <v>354.714821420332</v>
      </c>
      <c r="R186" s="12" t="n">
        <v>320.326369064706</v>
      </c>
    </row>
    <row r="187" customFormat="false" ht="12.75" hidden="false" customHeight="false" outlineLevel="0" collapsed="false">
      <c r="A187" s="9"/>
      <c r="B187" s="9" t="n">
        <v>80</v>
      </c>
      <c r="C187" s="10" t="n">
        <v>325</v>
      </c>
      <c r="D187" s="10" t="n">
        <v>315.9706795818</v>
      </c>
      <c r="E187" s="10" t="n">
        <v>359.112453090042</v>
      </c>
      <c r="F187" s="10" t="n">
        <v>348.091891305142</v>
      </c>
      <c r="G187" s="10" t="n">
        <v>343.628855221669</v>
      </c>
      <c r="H187" s="10" t="n">
        <v>373.937349197053</v>
      </c>
      <c r="I187" s="10" t="n">
        <v>389.191283401038</v>
      </c>
      <c r="J187" s="10" t="n">
        <v>377.110417536165</v>
      </c>
      <c r="K187" s="10" t="n">
        <v>427.387155505351</v>
      </c>
      <c r="L187" s="10" t="n">
        <v>422.402074968506</v>
      </c>
      <c r="M187" s="10" t="n">
        <v>427.376858954015</v>
      </c>
      <c r="N187" s="10" t="n">
        <v>401.480793820986</v>
      </c>
      <c r="O187" s="10" t="n">
        <v>410.990507954065</v>
      </c>
      <c r="P187" s="10" t="n">
        <v>381.23243346014</v>
      </c>
      <c r="Q187" s="10" t="n">
        <v>348.103008890831</v>
      </c>
      <c r="R187" s="10" t="n">
        <v>335.576936586732</v>
      </c>
    </row>
    <row r="188" customFormat="false" ht="12.75" hidden="false" customHeight="false" outlineLevel="0" collapsed="false">
      <c r="A188" s="11"/>
      <c r="B188" s="9" t="n">
        <v>81</v>
      </c>
      <c r="C188" s="10" t="n">
        <v>275</v>
      </c>
      <c r="D188" s="10" t="n">
        <v>295.981376696508</v>
      </c>
      <c r="E188" s="10" t="n">
        <v>291.382635016753</v>
      </c>
      <c r="F188" s="10" t="n">
        <v>331.80398436493</v>
      </c>
      <c r="G188" s="10" t="n">
        <v>322.427972015727</v>
      </c>
      <c r="H188" s="10" t="n">
        <v>319.067912252234</v>
      </c>
      <c r="I188" s="10" t="n">
        <v>347.960373483695</v>
      </c>
      <c r="J188" s="10" t="n">
        <v>362.786792453124</v>
      </c>
      <c r="K188" s="10" t="n">
        <v>352.290068111001</v>
      </c>
      <c r="L188" s="10" t="n">
        <v>399.691148099943</v>
      </c>
      <c r="M188" s="10" t="n">
        <v>395.495621484089</v>
      </c>
      <c r="N188" s="10" t="n">
        <v>400.557875362274</v>
      </c>
      <c r="O188" s="10" t="n">
        <v>376.712020213012</v>
      </c>
      <c r="P188" s="10" t="n">
        <v>385.919749353917</v>
      </c>
      <c r="Q188" s="10" t="n">
        <v>358.29723541852</v>
      </c>
      <c r="R188" s="10" t="n">
        <v>327.490173373119</v>
      </c>
    </row>
    <row r="189" customFormat="false" ht="12.75" hidden="false" customHeight="false" outlineLevel="0" collapsed="false">
      <c r="A189" s="11"/>
      <c r="B189" s="9" t="n">
        <v>82</v>
      </c>
      <c r="C189" s="10" t="n">
        <v>187</v>
      </c>
      <c r="D189" s="10" t="n">
        <v>248.432735150135</v>
      </c>
      <c r="E189" s="10" t="n">
        <v>270.79283223401</v>
      </c>
      <c r="F189" s="10" t="n">
        <v>267.255282940028</v>
      </c>
      <c r="G189" s="10" t="n">
        <v>305.042760969924</v>
      </c>
      <c r="H189" s="10" t="n">
        <v>297.254690996043</v>
      </c>
      <c r="I189" s="10" t="n">
        <v>294.910954025791</v>
      </c>
      <c r="J189" s="10" t="n">
        <v>322.30758785313</v>
      </c>
      <c r="K189" s="10" t="n">
        <v>336.62514147182</v>
      </c>
      <c r="L189" s="10" t="n">
        <v>327.531962733481</v>
      </c>
      <c r="M189" s="10" t="n">
        <v>371.961139552034</v>
      </c>
      <c r="N189" s="10" t="n">
        <v>368.444117630509</v>
      </c>
      <c r="O189" s="10" t="n">
        <v>373.504903656834</v>
      </c>
      <c r="P189" s="10" t="n">
        <v>351.670002716002</v>
      </c>
      <c r="Q189" s="10" t="n">
        <v>360.558293512656</v>
      </c>
      <c r="R189" s="10" t="n">
        <v>335.062989241613</v>
      </c>
    </row>
    <row r="190" customFormat="false" ht="12.75" hidden="false" customHeight="false" outlineLevel="0" collapsed="false">
      <c r="A190" s="11"/>
      <c r="B190" s="9" t="n">
        <v>83</v>
      </c>
      <c r="C190" s="10" t="n">
        <v>165</v>
      </c>
      <c r="D190" s="10" t="n">
        <v>167.162612825608</v>
      </c>
      <c r="E190" s="10" t="n">
        <v>225.394980660365</v>
      </c>
      <c r="F190" s="10" t="n">
        <v>246.339914379188</v>
      </c>
      <c r="G190" s="10" t="n">
        <v>243.820904111544</v>
      </c>
      <c r="H190" s="10" t="n">
        <v>279.033859556263</v>
      </c>
      <c r="I190" s="10" t="n">
        <v>272.700587566421</v>
      </c>
      <c r="J190" s="10" t="n">
        <v>271.233379078728</v>
      </c>
      <c r="K190" s="10" t="n">
        <v>297.060487657442</v>
      </c>
      <c r="L190" s="10" t="n">
        <v>310.731356051739</v>
      </c>
      <c r="M190" s="10" t="n">
        <v>302.885882881724</v>
      </c>
      <c r="N190" s="10" t="n">
        <v>344.261137426653</v>
      </c>
      <c r="O190" s="10" t="n">
        <v>341.325416383656</v>
      </c>
      <c r="P190" s="10" t="n">
        <v>346.331804145272</v>
      </c>
      <c r="Q190" s="10" t="n">
        <v>326.475677708649</v>
      </c>
      <c r="R190" s="10" t="n">
        <v>335.011150800003</v>
      </c>
    </row>
    <row r="191" customFormat="false" ht="12.75" hidden="false" customHeight="false" outlineLevel="0" collapsed="false">
      <c r="A191" s="11"/>
      <c r="B191" s="9" t="n">
        <v>84</v>
      </c>
      <c r="C191" s="10" t="n">
        <v>164</v>
      </c>
      <c r="D191" s="10" t="n">
        <v>147.023636979478</v>
      </c>
      <c r="E191" s="10" t="n">
        <v>150.538102947519</v>
      </c>
      <c r="F191" s="10" t="n">
        <v>203.301726091315</v>
      </c>
      <c r="G191" s="10" t="n">
        <v>222.861706725213</v>
      </c>
      <c r="H191" s="10" t="n">
        <v>221.26921939462</v>
      </c>
      <c r="I191" s="10" t="n">
        <v>253.920984556066</v>
      </c>
      <c r="J191" s="10" t="n">
        <v>248.854700911003</v>
      </c>
      <c r="K191" s="10" t="n">
        <v>248.125723491003</v>
      </c>
      <c r="L191" s="10" t="n">
        <v>272.262209347167</v>
      </c>
      <c r="M191" s="10" t="n">
        <v>285.174938767079</v>
      </c>
      <c r="N191" s="10" t="n">
        <v>278.427479750373</v>
      </c>
      <c r="O191" s="10" t="n">
        <v>316.691745772962</v>
      </c>
      <c r="P191" s="10" t="n">
        <v>314.269379207873</v>
      </c>
      <c r="Q191" s="10" t="n">
        <v>319.18655385479</v>
      </c>
      <c r="R191" s="10" t="n">
        <v>301.25220390175</v>
      </c>
    </row>
    <row r="192" customFormat="false" ht="12.75" hidden="false" customHeight="false" outlineLevel="0" collapsed="false">
      <c r="B192" s="5" t="n">
        <v>85</v>
      </c>
      <c r="C192" s="12" t="n">
        <v>124</v>
      </c>
      <c r="D192" s="12" t="n">
        <v>144.959904106826</v>
      </c>
      <c r="E192" s="12" t="n">
        <v>131.125204455485</v>
      </c>
      <c r="F192" s="12" t="n">
        <v>134.71436028152</v>
      </c>
      <c r="G192" s="12" t="n">
        <v>182.280012511525</v>
      </c>
      <c r="H192" s="12" t="n">
        <v>200.471542783257</v>
      </c>
      <c r="I192" s="12" t="n">
        <v>199.683705751569</v>
      </c>
      <c r="J192" s="12" t="n">
        <v>229.761046486621</v>
      </c>
      <c r="K192" s="12" t="n">
        <v>225.800211246929</v>
      </c>
      <c r="L192" s="12" t="n">
        <v>225.63585486627</v>
      </c>
      <c r="M192" s="12" t="n">
        <v>248.008746260344</v>
      </c>
      <c r="N192" s="12" t="n">
        <v>260.072668231368</v>
      </c>
      <c r="O192" s="12" t="n">
        <v>254.307780758002</v>
      </c>
      <c r="P192" s="12" t="n">
        <v>289.45834495476</v>
      </c>
      <c r="Q192" s="12" t="n">
        <v>287.513916237553</v>
      </c>
      <c r="R192" s="12" t="n">
        <v>292.304456692184</v>
      </c>
    </row>
    <row r="193" customFormat="false" ht="12.75" hidden="false" customHeight="false" outlineLevel="0" collapsed="false">
      <c r="B193" s="5" t="n">
        <v>86</v>
      </c>
      <c r="C193" s="12" t="n">
        <v>110</v>
      </c>
      <c r="D193" s="12" t="n">
        <v>109.095673076846</v>
      </c>
      <c r="E193" s="12" t="n">
        <v>127.991876584145</v>
      </c>
      <c r="F193" s="12" t="n">
        <v>116.312705428309</v>
      </c>
      <c r="G193" s="12" t="n">
        <v>119.918153255507</v>
      </c>
      <c r="H193" s="12" t="n">
        <v>162.58365351159</v>
      </c>
      <c r="I193" s="12" t="n">
        <v>179.387326137718</v>
      </c>
      <c r="J193" s="12" t="n">
        <v>179.228345448241</v>
      </c>
      <c r="K193" s="12" t="n">
        <v>206.743826291635</v>
      </c>
      <c r="L193" s="12" t="n">
        <v>203.669485858819</v>
      </c>
      <c r="M193" s="12" t="n">
        <v>203.920884990426</v>
      </c>
      <c r="N193" s="12" t="n">
        <v>224.46982203205</v>
      </c>
      <c r="O193" s="12" t="n">
        <v>235.618524386664</v>
      </c>
      <c r="P193" s="12" t="n">
        <v>230.733508276724</v>
      </c>
      <c r="Q193" s="12" t="n">
        <v>262.806869952251</v>
      </c>
      <c r="R193" s="12" t="n">
        <v>261.284445792242</v>
      </c>
    </row>
    <row r="194" customFormat="false" ht="12.75" hidden="false" customHeight="false" outlineLevel="0" collapsed="false">
      <c r="B194" s="5" t="n">
        <v>87</v>
      </c>
      <c r="C194" s="12" t="n">
        <v>84</v>
      </c>
      <c r="D194" s="12" t="n">
        <v>97.0140364219819</v>
      </c>
      <c r="E194" s="12" t="n">
        <v>95.5803499818531</v>
      </c>
      <c r="F194" s="12" t="n">
        <v>112.451821230116</v>
      </c>
      <c r="G194" s="12" t="n">
        <v>102.663137880679</v>
      </c>
      <c r="H194" s="12" t="n">
        <v>106.210620447235</v>
      </c>
      <c r="I194" s="12" t="n">
        <v>144.25847906814</v>
      </c>
      <c r="J194" s="12" t="n">
        <v>159.631140807611</v>
      </c>
      <c r="K194" s="12" t="n">
        <v>159.933545328458</v>
      </c>
      <c r="L194" s="12" t="n">
        <v>184.865653523743</v>
      </c>
      <c r="M194" s="12" t="n">
        <v>182.493781088103</v>
      </c>
      <c r="N194" s="12" t="n">
        <v>183.018380299807</v>
      </c>
      <c r="O194" s="12" t="n">
        <v>201.704454189396</v>
      </c>
      <c r="P194" s="12" t="n">
        <v>211.898643613648</v>
      </c>
      <c r="Q194" s="12" t="n">
        <v>207.798666453401</v>
      </c>
      <c r="R194" s="12" t="n">
        <v>236.832082182778</v>
      </c>
    </row>
    <row r="195" customFormat="false" ht="12.75" hidden="false" customHeight="false" outlineLevel="0" collapsed="false">
      <c r="B195" s="5" t="n">
        <v>88</v>
      </c>
      <c r="C195" s="12" t="n">
        <v>77</v>
      </c>
      <c r="D195" s="12" t="n">
        <v>72.8849291385129</v>
      </c>
      <c r="E195" s="12" t="n">
        <v>84.2917825722229</v>
      </c>
      <c r="F195" s="12" t="n">
        <v>83.3339505129265</v>
      </c>
      <c r="G195" s="12" t="n">
        <v>98.3004966924298</v>
      </c>
      <c r="H195" s="12" t="n">
        <v>90.164954100414</v>
      </c>
      <c r="I195" s="12" t="n">
        <v>93.5778498470427</v>
      </c>
      <c r="J195" s="12" t="n">
        <v>127.25408299244</v>
      </c>
      <c r="K195" s="12" t="n">
        <v>141.177822171716</v>
      </c>
      <c r="L195" s="12" t="n">
        <v>141.770023557279</v>
      </c>
      <c r="M195" s="12" t="n">
        <v>164.138235596293</v>
      </c>
      <c r="N195" s="12" t="n">
        <v>162.315024702954</v>
      </c>
      <c r="O195" s="12" t="n">
        <v>163.003846566705</v>
      </c>
      <c r="P195" s="12" t="n">
        <v>179.832115679223</v>
      </c>
      <c r="Q195" s="12" t="n">
        <v>189.06255308203</v>
      </c>
      <c r="R195" s="12" t="n">
        <v>185.659705196034</v>
      </c>
    </row>
    <row r="196" customFormat="false" ht="12.75" hidden="false" customHeight="false" outlineLevel="0" collapsed="false">
      <c r="B196" s="5" t="n">
        <v>89</v>
      </c>
      <c r="C196" s="12" t="n">
        <v>64</v>
      </c>
      <c r="D196" s="12" t="n">
        <v>65.6409328474821</v>
      </c>
      <c r="E196" s="12" t="n">
        <v>62.5902974880855</v>
      </c>
      <c r="F196" s="12" t="n">
        <v>72.6136747632552</v>
      </c>
      <c r="G196" s="12" t="n">
        <v>72.0601525703285</v>
      </c>
      <c r="H196" s="12" t="n">
        <v>85.2450191388468</v>
      </c>
      <c r="I196" s="12" t="n">
        <v>78.567232442759</v>
      </c>
      <c r="J196" s="12" t="n">
        <v>81.7865116486613</v>
      </c>
      <c r="K196" s="12" t="n">
        <v>111.344755528382</v>
      </c>
      <c r="L196" s="12" t="n">
        <v>123.809923416181</v>
      </c>
      <c r="M196" s="12" t="n">
        <v>124.59456089358</v>
      </c>
      <c r="N196" s="12" t="n">
        <v>144.459346642562</v>
      </c>
      <c r="O196" s="12" t="n">
        <v>143.089708850845</v>
      </c>
      <c r="P196" s="12" t="n">
        <v>143.888964563422</v>
      </c>
      <c r="Q196" s="12" t="n">
        <v>158.916511520598</v>
      </c>
      <c r="R196" s="12" t="n">
        <v>167.200654287968</v>
      </c>
    </row>
    <row r="197" customFormat="false" ht="12.75" hidden="false" customHeight="false" outlineLevel="0" collapsed="false">
      <c r="B197" s="5" t="s">
        <v>6</v>
      </c>
      <c r="C197" s="12" t="n">
        <v>163</v>
      </c>
      <c r="D197" s="12" t="n">
        <v>173.864513695093</v>
      </c>
      <c r="E197" s="12" t="n">
        <v>190.736418670465</v>
      </c>
      <c r="F197" s="12" t="n">
        <v>202.33444602095</v>
      </c>
      <c r="G197" s="12" t="n">
        <v>220.5510447388</v>
      </c>
      <c r="H197" s="12" t="n">
        <v>235.401522095423</v>
      </c>
      <c r="I197" s="12" t="n">
        <v>258.963804340297</v>
      </c>
      <c r="J197" s="12" t="n">
        <v>273.114552789316</v>
      </c>
      <c r="K197" s="12" t="n">
        <v>287.948187973078</v>
      </c>
      <c r="L197" s="12" t="n">
        <v>325.162908569902</v>
      </c>
      <c r="M197" s="12" t="n">
        <v>366.141106965857</v>
      </c>
      <c r="N197" s="12" t="n">
        <v>400.407613605684</v>
      </c>
      <c r="O197" s="12" t="n">
        <v>445.246010255288</v>
      </c>
      <c r="P197" s="12" t="n">
        <v>480.853503259139</v>
      </c>
      <c r="Q197" s="12" t="n">
        <v>510.87835076002</v>
      </c>
      <c r="R197" s="12" t="n">
        <v>548.391584029681</v>
      </c>
    </row>
    <row r="198" customFormat="false" ht="13.5" hidden="false" customHeight="fals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5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A200" s="5" t="s">
        <v>2</v>
      </c>
      <c r="B200" s="5" t="s">
        <v>3</v>
      </c>
      <c r="C200" s="6" t="n">
        <v>2002</v>
      </c>
      <c r="D200" s="6" t="n">
        <v>2003</v>
      </c>
      <c r="E200" s="6" t="n">
        <v>2004</v>
      </c>
      <c r="F200" s="6" t="n">
        <v>2005</v>
      </c>
      <c r="G200" s="6" t="n">
        <v>2006</v>
      </c>
      <c r="H200" s="6" t="n">
        <v>2007</v>
      </c>
      <c r="I200" s="6" t="n">
        <v>2008</v>
      </c>
      <c r="J200" s="6" t="n">
        <v>2009</v>
      </c>
      <c r="K200" s="6" t="n">
        <v>2010</v>
      </c>
      <c r="L200" s="6" t="n">
        <v>2011</v>
      </c>
      <c r="M200" s="6" t="n">
        <v>2012</v>
      </c>
      <c r="N200" s="6" t="n">
        <v>2013</v>
      </c>
      <c r="O200" s="6" t="n">
        <v>2014</v>
      </c>
      <c r="P200" s="6" t="n">
        <v>2015</v>
      </c>
      <c r="Q200" s="6" t="n">
        <v>2016</v>
      </c>
      <c r="R200" s="6" t="n">
        <v>2017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 t="s">
        <v>8</v>
      </c>
      <c r="B202" s="5" t="s">
        <v>5</v>
      </c>
      <c r="C202" s="7" t="n">
        <v>62701</v>
      </c>
      <c r="D202" s="7" t="n">
        <v>63547.5363560437</v>
      </c>
      <c r="E202" s="7" t="n">
        <v>64356.8507551544</v>
      </c>
      <c r="F202" s="7" t="n">
        <v>64866.3230922418</v>
      </c>
      <c r="G202" s="7" t="n">
        <v>65184.0149992568</v>
      </c>
      <c r="H202" s="7" t="n">
        <v>65384.2775553277</v>
      </c>
      <c r="I202" s="7" t="n">
        <v>65513.6997091053</v>
      </c>
      <c r="J202" s="7" t="n">
        <v>65596.6672152744</v>
      </c>
      <c r="K202" s="7" t="n">
        <v>65642.6008950759</v>
      </c>
      <c r="L202" s="7" t="n">
        <v>65650.7907226576</v>
      </c>
      <c r="M202" s="7" t="n">
        <v>65617.7047019005</v>
      </c>
      <c r="N202" s="7" t="n">
        <v>65539.6696230839</v>
      </c>
      <c r="O202" s="7" t="n">
        <v>65416.4352947901</v>
      </c>
      <c r="P202" s="7" t="n">
        <v>65258.6074266248</v>
      </c>
      <c r="Q202" s="7" t="n">
        <v>65084.1592894332</v>
      </c>
      <c r="R202" s="7" t="n">
        <v>64899.5316981042</v>
      </c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9"/>
      <c r="B204" s="9" t="n">
        <v>0</v>
      </c>
      <c r="C204" s="10" t="n">
        <v>546</v>
      </c>
      <c r="D204" s="10" t="n">
        <v>591.25133043509</v>
      </c>
      <c r="E204" s="10" t="n">
        <v>627.399911317171</v>
      </c>
      <c r="F204" s="10" t="n">
        <v>657.277940450194</v>
      </c>
      <c r="G204" s="10" t="n">
        <v>679.231046153842</v>
      </c>
      <c r="H204" s="10" t="n">
        <v>695.349912638203</v>
      </c>
      <c r="I204" s="10" t="n">
        <v>705.822478267464</v>
      </c>
      <c r="J204" s="10" t="n">
        <v>711.533731101286</v>
      </c>
      <c r="K204" s="10" t="n">
        <v>712.3293015957</v>
      </c>
      <c r="L204" s="10" t="n">
        <v>708.943753862531</v>
      </c>
      <c r="M204" s="10" t="n">
        <v>702.027196849869</v>
      </c>
      <c r="N204" s="10" t="n">
        <v>691.781931598561</v>
      </c>
      <c r="O204" s="10" t="n">
        <v>679.534855916513</v>
      </c>
      <c r="P204" s="10" t="n">
        <v>665.941708440374</v>
      </c>
      <c r="Q204" s="10" t="n">
        <v>651.934675778878</v>
      </c>
      <c r="R204" s="10" t="n">
        <v>639.274005733997</v>
      </c>
    </row>
    <row r="205" customFormat="false" ht="12.75" hidden="false" customHeight="false" outlineLevel="0" collapsed="false">
      <c r="A205" s="11"/>
      <c r="B205" s="9" t="n">
        <v>1</v>
      </c>
      <c r="C205" s="10" t="n">
        <v>513</v>
      </c>
      <c r="D205" s="10" t="n">
        <v>534.592288633608</v>
      </c>
      <c r="E205" s="10" t="n">
        <v>579.719027764473</v>
      </c>
      <c r="F205" s="10" t="n">
        <v>612.416451442649</v>
      </c>
      <c r="G205" s="10" t="n">
        <v>640.427337916045</v>
      </c>
      <c r="H205" s="10" t="n">
        <v>661.676522486023</v>
      </c>
      <c r="I205" s="10" t="n">
        <v>677.817182609772</v>
      </c>
      <c r="J205" s="10" t="n">
        <v>688.706360235408</v>
      </c>
      <c r="K205" s="10" t="n">
        <v>694.974442751785</v>
      </c>
      <c r="L205" s="10" t="n">
        <v>696.294311746908</v>
      </c>
      <c r="M205" s="10" t="n">
        <v>693.32151187113</v>
      </c>
      <c r="N205" s="10" t="n">
        <v>686.693175991484</v>
      </c>
      <c r="O205" s="10" t="n">
        <v>676.670064632976</v>
      </c>
      <c r="P205" s="10" t="n">
        <v>664.717358981602</v>
      </c>
      <c r="Q205" s="10" t="n">
        <v>651.591721615384</v>
      </c>
      <c r="R205" s="10" t="n">
        <v>638.130427988428</v>
      </c>
    </row>
    <row r="206" customFormat="false" ht="12.75" hidden="false" customHeight="false" outlineLevel="0" collapsed="false">
      <c r="A206" s="11"/>
      <c r="B206" s="9" t="n">
        <v>2</v>
      </c>
      <c r="C206" s="10" t="n">
        <v>498</v>
      </c>
      <c r="D206" s="10" t="n">
        <v>511.775533707852</v>
      </c>
      <c r="E206" s="10" t="n">
        <v>531.754427759068</v>
      </c>
      <c r="F206" s="10" t="n">
        <v>572.192237948543</v>
      </c>
      <c r="G206" s="10" t="n">
        <v>602.190720510414</v>
      </c>
      <c r="H206" s="10" t="n">
        <v>628.716470494665</v>
      </c>
      <c r="I206" s="10" t="n">
        <v>649.328955148956</v>
      </c>
      <c r="J206" s="10" t="n">
        <v>665.316131950857</v>
      </c>
      <c r="K206" s="10" t="n">
        <v>676.286268737266</v>
      </c>
      <c r="L206" s="10" t="n">
        <v>682.674128413908</v>
      </c>
      <c r="M206" s="10" t="n">
        <v>684.087115584532</v>
      </c>
      <c r="N206" s="10" t="n">
        <v>681.151036861522</v>
      </c>
      <c r="O206" s="10" t="n">
        <v>674.543912772021</v>
      </c>
      <c r="P206" s="10" t="n">
        <v>664.665724667202</v>
      </c>
      <c r="Q206" s="10" t="n">
        <v>653.060798427478</v>
      </c>
      <c r="R206" s="10" t="n">
        <v>640.382977568601</v>
      </c>
    </row>
    <row r="207" customFormat="false" ht="12.75" hidden="false" customHeight="false" outlineLevel="0" collapsed="false">
      <c r="A207" s="11"/>
      <c r="B207" s="9" t="n">
        <v>3</v>
      </c>
      <c r="C207" s="10" t="n">
        <v>462</v>
      </c>
      <c r="D207" s="10" t="n">
        <v>505.577279193808</v>
      </c>
      <c r="E207" s="10" t="n">
        <v>512.501219338166</v>
      </c>
      <c r="F207" s="10" t="n">
        <v>529.384844761224</v>
      </c>
      <c r="G207" s="10" t="n">
        <v>566.339321193955</v>
      </c>
      <c r="H207" s="10" t="n">
        <v>594.379913957975</v>
      </c>
      <c r="I207" s="10" t="n">
        <v>619.791948459262</v>
      </c>
      <c r="J207" s="10" t="n">
        <v>639.848636589829</v>
      </c>
      <c r="K207" s="10" t="n">
        <v>655.56517026569</v>
      </c>
      <c r="L207" s="10" t="n">
        <v>666.36429065942</v>
      </c>
      <c r="M207" s="10" t="n">
        <v>672.601735557973</v>
      </c>
      <c r="N207" s="10" t="n">
        <v>673.864798396802</v>
      </c>
      <c r="O207" s="10" t="n">
        <v>670.807709975997</v>
      </c>
      <c r="P207" s="10" t="n">
        <v>664.223716761625</v>
      </c>
      <c r="Q207" s="10" t="n">
        <v>654.600000644061</v>
      </c>
      <c r="R207" s="10" t="n">
        <v>643.357955999358</v>
      </c>
    </row>
    <row r="208" customFormat="false" ht="12.75" hidden="false" customHeight="false" outlineLevel="0" collapsed="false">
      <c r="A208" s="11"/>
      <c r="B208" s="9" t="n">
        <v>4</v>
      </c>
      <c r="C208" s="10" t="n">
        <v>478</v>
      </c>
      <c r="D208" s="10" t="n">
        <v>470.063183455207</v>
      </c>
      <c r="E208" s="10" t="n">
        <v>508.515177244139</v>
      </c>
      <c r="F208" s="10" t="n">
        <v>513.220323317692</v>
      </c>
      <c r="G208" s="10" t="n">
        <v>527.944495590226</v>
      </c>
      <c r="H208" s="10" t="n">
        <v>562.261975047202</v>
      </c>
      <c r="I208" s="10" t="n">
        <v>588.806443703635</v>
      </c>
      <c r="J208" s="10" t="n">
        <v>613.286549063726</v>
      </c>
      <c r="K208" s="10" t="n">
        <v>632.766549800867</v>
      </c>
      <c r="L208" s="10" t="n">
        <v>648.050263528763</v>
      </c>
      <c r="M208" s="10" t="n">
        <v>658.485680620262</v>
      </c>
      <c r="N208" s="10" t="n">
        <v>664.391595143129</v>
      </c>
      <c r="O208" s="10" t="n">
        <v>665.39005617912</v>
      </c>
      <c r="P208" s="10" t="n">
        <v>662.234704063963</v>
      </c>
      <c r="Q208" s="10" t="n">
        <v>655.791860596045</v>
      </c>
      <c r="R208" s="10" t="n">
        <v>646.440627563478</v>
      </c>
    </row>
    <row r="209" customFormat="false" ht="12.75" hidden="false" customHeight="false" outlineLevel="0" collapsed="false">
      <c r="B209" s="5" t="n">
        <v>5</v>
      </c>
      <c r="C209" s="12" t="n">
        <v>485</v>
      </c>
      <c r="D209" s="12" t="n">
        <v>483.457376551788</v>
      </c>
      <c r="E209" s="12" t="n">
        <v>476.484350323034</v>
      </c>
      <c r="F209" s="12" t="n">
        <v>510.379981999749</v>
      </c>
      <c r="G209" s="12" t="n">
        <v>513.733529109013</v>
      </c>
      <c r="H209" s="12" t="n">
        <v>526.955078102443</v>
      </c>
      <c r="I209" s="12" t="n">
        <v>559.259136202853</v>
      </c>
      <c r="J209" s="12" t="n">
        <v>584.617070321906</v>
      </c>
      <c r="K209" s="12" t="n">
        <v>608.271885749769</v>
      </c>
      <c r="L209" s="12" t="n">
        <v>627.128309128455</v>
      </c>
      <c r="M209" s="12" t="n">
        <v>641.886616750394</v>
      </c>
      <c r="N209" s="12" t="n">
        <v>651.858890891533</v>
      </c>
      <c r="O209" s="12" t="n">
        <v>657.379346654533</v>
      </c>
      <c r="P209" s="12" t="n">
        <v>658.17155860641</v>
      </c>
      <c r="Q209" s="12" t="n">
        <v>655.052109293767</v>
      </c>
      <c r="R209" s="12" t="n">
        <v>648.780374033736</v>
      </c>
    </row>
    <row r="210" customFormat="false" ht="12.75" hidden="false" customHeight="false" outlineLevel="0" collapsed="false">
      <c r="B210" s="5" t="n">
        <v>6</v>
      </c>
      <c r="C210" s="12" t="n">
        <v>439</v>
      </c>
      <c r="D210" s="12" t="n">
        <v>499.827818212843</v>
      </c>
      <c r="E210" s="12" t="n">
        <v>491.484086792096</v>
      </c>
      <c r="F210" s="12" t="n">
        <v>481.100281478628</v>
      </c>
      <c r="G210" s="12" t="n">
        <v>511.692014975095</v>
      </c>
      <c r="H210" s="12" t="n">
        <v>514.238129811602</v>
      </c>
      <c r="I210" s="12" t="n">
        <v>526.407120374154</v>
      </c>
      <c r="J210" s="12" t="n">
        <v>557.132199492496</v>
      </c>
      <c r="K210" s="12" t="n">
        <v>581.492618083456</v>
      </c>
      <c r="L210" s="12" t="n">
        <v>604.359198590905</v>
      </c>
      <c r="M210" s="12" t="n">
        <v>622.570544129227</v>
      </c>
      <c r="N210" s="12" t="n">
        <v>636.762799552425</v>
      </c>
      <c r="O210" s="12" t="n">
        <v>646.260880271533</v>
      </c>
      <c r="P210" s="12" t="n">
        <v>651.477314268949</v>
      </c>
      <c r="Q210" s="12" t="n">
        <v>652.204202206875</v>
      </c>
      <c r="R210" s="12" t="n">
        <v>649.15891807024</v>
      </c>
    </row>
    <row r="211" customFormat="false" ht="12.75" hidden="false" customHeight="false" outlineLevel="0" collapsed="false">
      <c r="B211" s="5" t="n">
        <v>7</v>
      </c>
      <c r="C211" s="12" t="n">
        <v>474</v>
      </c>
      <c r="D211" s="12" t="n">
        <v>458.670541886291</v>
      </c>
      <c r="E211" s="12" t="n">
        <v>508.23959442964</v>
      </c>
      <c r="F211" s="12" t="n">
        <v>497.026139524904</v>
      </c>
      <c r="G211" s="12" t="n">
        <v>484.404380728122</v>
      </c>
      <c r="H211" s="12" t="n">
        <v>512.634582628346</v>
      </c>
      <c r="I211" s="12" t="n">
        <v>514.754255247052</v>
      </c>
      <c r="J211" s="12" t="n">
        <v>526.17929409721</v>
      </c>
      <c r="K211" s="12" t="n">
        <v>555.628186278336</v>
      </c>
      <c r="L211" s="12" t="n">
        <v>579.10318810908</v>
      </c>
      <c r="M211" s="12" t="n">
        <v>601.226866586429</v>
      </c>
      <c r="N211" s="12" t="n">
        <v>618.803588045825</v>
      </c>
      <c r="O211" s="12" t="n">
        <v>632.45532228201</v>
      </c>
      <c r="P211" s="12" t="n">
        <v>641.579341304681</v>
      </c>
      <c r="Q211" s="12" t="n">
        <v>646.642810862509</v>
      </c>
      <c r="R211" s="12" t="n">
        <v>647.357508469463</v>
      </c>
    </row>
    <row r="212" customFormat="false" ht="12.75" hidden="false" customHeight="false" outlineLevel="0" collapsed="false">
      <c r="B212" s="5" t="n">
        <v>8</v>
      </c>
      <c r="C212" s="12" t="n">
        <v>497</v>
      </c>
      <c r="D212" s="12" t="n">
        <v>485.093498245692</v>
      </c>
      <c r="E212" s="12" t="n">
        <v>469.107174046452</v>
      </c>
      <c r="F212" s="12" t="n">
        <v>513.797136578118</v>
      </c>
      <c r="G212" s="12" t="n">
        <v>500.802746864304</v>
      </c>
      <c r="H212" s="12" t="n">
        <v>486.74557196206</v>
      </c>
      <c r="I212" s="12" t="n">
        <v>513.271679810213</v>
      </c>
      <c r="J212" s="12" t="n">
        <v>515.187870895831</v>
      </c>
      <c r="K212" s="12" t="n">
        <v>526.052365035167</v>
      </c>
      <c r="L212" s="12" t="n">
        <v>554.407279158531</v>
      </c>
      <c r="M212" s="12" t="n">
        <v>577.082398236689</v>
      </c>
      <c r="N212" s="12" t="n">
        <v>598.508181227553</v>
      </c>
      <c r="O212" s="12" t="n">
        <v>615.497942168748</v>
      </c>
      <c r="P212" s="12" t="n">
        <v>628.71859039044</v>
      </c>
      <c r="Q212" s="12" t="n">
        <v>637.623340251694</v>
      </c>
      <c r="R212" s="12" t="n">
        <v>642.596278451217</v>
      </c>
    </row>
    <row r="213" customFormat="false" ht="12.75" hidden="false" customHeight="false" outlineLevel="0" collapsed="false">
      <c r="B213" s="5" t="n">
        <v>9</v>
      </c>
      <c r="C213" s="12" t="n">
        <v>463</v>
      </c>
      <c r="D213" s="12" t="n">
        <v>502.863719922673</v>
      </c>
      <c r="E213" s="12" t="n">
        <v>495.147654242695</v>
      </c>
      <c r="F213" s="12" t="n">
        <v>476.316119777974</v>
      </c>
      <c r="G213" s="12" t="n">
        <v>517.448739879348</v>
      </c>
      <c r="H213" s="12" t="n">
        <v>503.39214496337</v>
      </c>
      <c r="I213" s="12" t="n">
        <v>488.421766755248</v>
      </c>
      <c r="J213" s="12" t="n">
        <v>513.675257217075</v>
      </c>
      <c r="K213" s="12" t="n">
        <v>515.492971759811</v>
      </c>
      <c r="L213" s="12" t="n">
        <v>525.8891425664</v>
      </c>
      <c r="M213" s="12" t="n">
        <v>553.278757459606</v>
      </c>
      <c r="N213" s="12" t="n">
        <v>575.219957170539</v>
      </c>
      <c r="O213" s="12" t="n">
        <v>596.011261004429</v>
      </c>
      <c r="P213" s="12" t="n">
        <v>612.527954080534</v>
      </c>
      <c r="Q213" s="12" t="n">
        <v>625.472341396596</v>
      </c>
      <c r="R213" s="12" t="n">
        <v>634.224224262023</v>
      </c>
    </row>
    <row r="214" customFormat="false" ht="12.75" hidden="false" customHeight="false" outlineLevel="0" collapsed="false">
      <c r="A214" s="9"/>
      <c r="B214" s="9" t="n">
        <v>10</v>
      </c>
      <c r="C214" s="10" t="n">
        <v>486</v>
      </c>
      <c r="D214" s="10" t="n">
        <v>469.553358261995</v>
      </c>
      <c r="E214" s="10" t="n">
        <v>513.202022440582</v>
      </c>
      <c r="F214" s="10" t="n">
        <v>502.053795066969</v>
      </c>
      <c r="G214" s="10" t="n">
        <v>481.442873165713</v>
      </c>
      <c r="H214" s="10" t="n">
        <v>519.975691197638</v>
      </c>
      <c r="I214" s="10" t="n">
        <v>505.323378202454</v>
      </c>
      <c r="J214" s="10" t="n">
        <v>489.765343395632</v>
      </c>
      <c r="K214" s="10" t="n">
        <v>514.017208157967</v>
      </c>
      <c r="L214" s="10" t="n">
        <v>515.770210062582</v>
      </c>
      <c r="M214" s="10" t="n">
        <v>525.754945822771</v>
      </c>
      <c r="N214" s="10" t="n">
        <v>552.271492589943</v>
      </c>
      <c r="O214" s="10" t="n">
        <v>573.552255499861</v>
      </c>
      <c r="P214" s="10" t="n">
        <v>593.826377310233</v>
      </c>
      <c r="Q214" s="10" t="n">
        <v>610.024991942733</v>
      </c>
      <c r="R214" s="10" t="n">
        <v>622.762924470719</v>
      </c>
    </row>
    <row r="215" customFormat="false" ht="12.75" hidden="false" customHeight="false" outlineLevel="0" collapsed="false">
      <c r="A215" s="11"/>
      <c r="B215" s="9" t="n">
        <v>11</v>
      </c>
      <c r="C215" s="10" t="n">
        <v>507</v>
      </c>
      <c r="D215" s="10" t="n">
        <v>496.025259153771</v>
      </c>
      <c r="E215" s="10" t="n">
        <v>481.428763764324</v>
      </c>
      <c r="F215" s="10" t="n">
        <v>520.274047477958</v>
      </c>
      <c r="G215" s="10" t="n">
        <v>506.837093848927</v>
      </c>
      <c r="H215" s="10" t="n">
        <v>485.18061486691</v>
      </c>
      <c r="I215" s="10" t="n">
        <v>521.795892225826</v>
      </c>
      <c r="J215" s="10" t="n">
        <v>506.833085167877</v>
      </c>
      <c r="K215" s="10" t="n">
        <v>490.884451393428</v>
      </c>
      <c r="L215" s="10" t="n">
        <v>514.298367911562</v>
      </c>
      <c r="M215" s="10" t="n">
        <v>516.002237264233</v>
      </c>
      <c r="N215" s="10" t="n">
        <v>525.61724772395</v>
      </c>
      <c r="O215" s="10" t="n">
        <v>551.354534069907</v>
      </c>
      <c r="P215" s="10" t="n">
        <v>572.097734414292</v>
      </c>
      <c r="Q215" s="10" t="n">
        <v>592.012693905675</v>
      </c>
      <c r="R215" s="10" t="n">
        <v>607.965142707259</v>
      </c>
    </row>
    <row r="216" customFormat="false" ht="12.75" hidden="false" customHeight="false" outlineLevel="0" collapsed="false">
      <c r="A216" s="11"/>
      <c r="B216" s="9" t="n">
        <v>12</v>
      </c>
      <c r="C216" s="10" t="n">
        <v>502</v>
      </c>
      <c r="D216" s="10" t="n">
        <v>521.545502657421</v>
      </c>
      <c r="E216" s="10" t="n">
        <v>506.672252206097</v>
      </c>
      <c r="F216" s="10" t="n">
        <v>489.835741399731</v>
      </c>
      <c r="G216" s="10" t="n">
        <v>525.122066219351</v>
      </c>
      <c r="H216" s="10" t="n">
        <v>510.176162109372</v>
      </c>
      <c r="I216" s="10" t="n">
        <v>487.943038351843</v>
      </c>
      <c r="J216" s="10" t="n">
        <v>523.098470179421</v>
      </c>
      <c r="K216" s="10" t="n">
        <v>507.98118874254</v>
      </c>
      <c r="L216" s="10" t="n">
        <v>491.741511694649</v>
      </c>
      <c r="M216" s="10" t="n">
        <v>514.427105137928</v>
      </c>
      <c r="N216" s="10" t="n">
        <v>516.088942587507</v>
      </c>
      <c r="O216" s="10" t="n">
        <v>525.38556972396</v>
      </c>
      <c r="P216" s="10" t="n">
        <v>550.474072140995</v>
      </c>
      <c r="Q216" s="10" t="n">
        <v>570.836280697972</v>
      </c>
      <c r="R216" s="10" t="n">
        <v>590.462686807978</v>
      </c>
    </row>
    <row r="217" customFormat="false" ht="12.75" hidden="false" customHeight="false" outlineLevel="0" collapsed="false">
      <c r="A217" s="11"/>
      <c r="B217" s="9" t="n">
        <v>13</v>
      </c>
      <c r="C217" s="10" t="n">
        <v>481</v>
      </c>
      <c r="D217" s="10" t="n">
        <v>518.573471269427</v>
      </c>
      <c r="E217" s="10" t="n">
        <v>530.996256230735</v>
      </c>
      <c r="F217" s="10" t="n">
        <v>514.098803484608</v>
      </c>
      <c r="G217" s="10" t="n">
        <v>495.936491005263</v>
      </c>
      <c r="H217" s="10" t="n">
        <v>528.564144129631</v>
      </c>
      <c r="I217" s="10" t="n">
        <v>512.619631406719</v>
      </c>
      <c r="J217" s="10" t="n">
        <v>490.087825619084</v>
      </c>
      <c r="K217" s="10" t="n">
        <v>524.075464642697</v>
      </c>
      <c r="L217" s="10" t="n">
        <v>508.869575356395</v>
      </c>
      <c r="M217" s="10" t="n">
        <v>492.393388831429</v>
      </c>
      <c r="N217" s="10" t="n">
        <v>514.426364892143</v>
      </c>
      <c r="O217" s="10" t="n">
        <v>516.067897025506</v>
      </c>
      <c r="P217" s="10" t="n">
        <v>525.134542054444</v>
      </c>
      <c r="Q217" s="10" t="n">
        <v>549.733474827783</v>
      </c>
      <c r="R217" s="10" t="n">
        <v>569.783772776441</v>
      </c>
    </row>
    <row r="218" customFormat="false" ht="12.75" hidden="false" customHeight="false" outlineLevel="0" collapsed="false">
      <c r="A218" s="11"/>
      <c r="B218" s="9" t="n">
        <v>14</v>
      </c>
      <c r="C218" s="10" t="n">
        <v>517</v>
      </c>
      <c r="D218" s="10" t="n">
        <v>498.060981020948</v>
      </c>
      <c r="E218" s="10" t="n">
        <v>528.977348719338</v>
      </c>
      <c r="F218" s="10" t="n">
        <v>537.680699351033</v>
      </c>
      <c r="G218" s="10" t="n">
        <v>519.618334546164</v>
      </c>
      <c r="H218" s="10" t="n">
        <v>500.722558139494</v>
      </c>
      <c r="I218" s="10" t="n">
        <v>531.324749008695</v>
      </c>
      <c r="J218" s="10" t="n">
        <v>514.693684770961</v>
      </c>
      <c r="K218" s="10" t="n">
        <v>492.003312725752</v>
      </c>
      <c r="L218" s="10" t="n">
        <v>524.993984610465</v>
      </c>
      <c r="M218" s="10" t="n">
        <v>509.723289629379</v>
      </c>
      <c r="N218" s="10" t="n">
        <v>493.041311866742</v>
      </c>
      <c r="O218" s="10" t="n">
        <v>514.494755483585</v>
      </c>
      <c r="P218" s="10" t="n">
        <v>516.174156106358</v>
      </c>
      <c r="Q218" s="10" t="n">
        <v>525.130611196499</v>
      </c>
      <c r="R218" s="10" t="n">
        <v>549.312861166909</v>
      </c>
    </row>
    <row r="219" customFormat="false" ht="12.75" hidden="false" customHeight="false" outlineLevel="0" collapsed="false">
      <c r="B219" s="5" t="n">
        <v>15</v>
      </c>
      <c r="C219" s="12" t="n">
        <v>523</v>
      </c>
      <c r="D219" s="12" t="n">
        <v>530.664912227867</v>
      </c>
      <c r="E219" s="12" t="n">
        <v>511.644407884666</v>
      </c>
      <c r="F219" s="12" t="n">
        <v>538.380054507112</v>
      </c>
      <c r="G219" s="12" t="n">
        <v>544.250665268945</v>
      </c>
      <c r="H219" s="12" t="n">
        <v>525.479873959428</v>
      </c>
      <c r="I219" s="12" t="n">
        <v>506.140113807798</v>
      </c>
      <c r="J219" s="12" t="n">
        <v>535.056407721829</v>
      </c>
      <c r="K219" s="12" t="n">
        <v>517.844508814034</v>
      </c>
      <c r="L219" s="12" t="n">
        <v>494.991757867481</v>
      </c>
      <c r="M219" s="12" t="n">
        <v>527.025691448828</v>
      </c>
      <c r="N219" s="12" t="n">
        <v>511.646921445413</v>
      </c>
      <c r="O219" s="12" t="n">
        <v>494.760156024983</v>
      </c>
      <c r="P219" s="12" t="n">
        <v>515.695476110339</v>
      </c>
      <c r="Q219" s="12" t="n">
        <v>517.490140854772</v>
      </c>
      <c r="R219" s="12" t="n">
        <v>526.360865893808</v>
      </c>
    </row>
    <row r="220" customFormat="false" ht="12.75" hidden="false" customHeight="false" outlineLevel="0" collapsed="false">
      <c r="B220" s="5" t="n">
        <v>16</v>
      </c>
      <c r="C220" s="12" t="n">
        <v>547</v>
      </c>
      <c r="D220" s="12" t="n">
        <v>537.562186280567</v>
      </c>
      <c r="E220" s="12" t="n">
        <v>547.960342949813</v>
      </c>
      <c r="F220" s="12" t="n">
        <v>525.683960455785</v>
      </c>
      <c r="G220" s="12" t="n">
        <v>548.867477192569</v>
      </c>
      <c r="H220" s="12" t="n">
        <v>552.324425399002</v>
      </c>
      <c r="I220" s="12" t="n">
        <v>532.984797298953</v>
      </c>
      <c r="J220" s="12" t="n">
        <v>513.264443322601</v>
      </c>
      <c r="K220" s="12" t="n">
        <v>540.591111867184</v>
      </c>
      <c r="L220" s="12" t="n">
        <v>522.749099677464</v>
      </c>
      <c r="M220" s="12" t="n">
        <v>499.666754248494</v>
      </c>
      <c r="N220" s="12" t="n">
        <v>530.696970309634</v>
      </c>
      <c r="O220" s="12" t="n">
        <v>515.163876624127</v>
      </c>
      <c r="P220" s="12" t="n">
        <v>498.112820950761</v>
      </c>
      <c r="Q220" s="12" t="n">
        <v>518.635019828534</v>
      </c>
      <c r="R220" s="12" t="n">
        <v>520.532093495516</v>
      </c>
    </row>
    <row r="221" customFormat="false" ht="12.75" hidden="false" customHeight="false" outlineLevel="0" collapsed="false">
      <c r="B221" s="5" t="n">
        <v>17</v>
      </c>
      <c r="C221" s="12" t="n">
        <v>587</v>
      </c>
      <c r="D221" s="12" t="n">
        <v>567.236302221525</v>
      </c>
      <c r="E221" s="12" t="n">
        <v>560.522164730424</v>
      </c>
      <c r="F221" s="12" t="n">
        <v>566.041219889126</v>
      </c>
      <c r="G221" s="12" t="n">
        <v>540.872207047703</v>
      </c>
      <c r="H221" s="12" t="n">
        <v>560.777993134087</v>
      </c>
      <c r="I221" s="12" t="n">
        <v>561.963851540778</v>
      </c>
      <c r="J221" s="12" t="n">
        <v>542.035236142921</v>
      </c>
      <c r="K221" s="12" t="n">
        <v>521.892549719696</v>
      </c>
      <c r="L221" s="12" t="n">
        <v>547.601108435146</v>
      </c>
      <c r="M221" s="12" t="n">
        <v>529.048220091806</v>
      </c>
      <c r="N221" s="12" t="n">
        <v>505.682725085085</v>
      </c>
      <c r="O221" s="12" t="n">
        <v>535.67508861891</v>
      </c>
      <c r="P221" s="12" t="n">
        <v>520.026979849083</v>
      </c>
      <c r="Q221" s="12" t="n">
        <v>502.951907033258</v>
      </c>
      <c r="R221" s="12" t="n">
        <v>523.047756473939</v>
      </c>
    </row>
    <row r="222" customFormat="false" ht="12.75" hidden="false" customHeight="false" outlineLevel="0" collapsed="false">
      <c r="B222" s="5" t="n">
        <v>18</v>
      </c>
      <c r="C222" s="12" t="n">
        <v>630</v>
      </c>
      <c r="D222" s="12" t="n">
        <v>619.467703786681</v>
      </c>
      <c r="E222" s="12" t="n">
        <v>597.230747090095</v>
      </c>
      <c r="F222" s="12" t="n">
        <v>584.850923040779</v>
      </c>
      <c r="G222" s="12" t="n">
        <v>585.788089184774</v>
      </c>
      <c r="H222" s="12" t="n">
        <v>557.896241374703</v>
      </c>
      <c r="I222" s="12" t="n">
        <v>574.629462047153</v>
      </c>
      <c r="J222" s="12" t="n">
        <v>573.557569655466</v>
      </c>
      <c r="K222" s="12" t="n">
        <v>552.961868019182</v>
      </c>
      <c r="L222" s="12" t="n">
        <v>532.310499531801</v>
      </c>
      <c r="M222" s="12" t="n">
        <v>556.324223868735</v>
      </c>
      <c r="N222" s="12" t="n">
        <v>536.984588609462</v>
      </c>
      <c r="O222" s="12" t="n">
        <v>513.322003327176</v>
      </c>
      <c r="P222" s="12" t="n">
        <v>542.300119691885</v>
      </c>
      <c r="Q222" s="12" t="n">
        <v>526.687652835119</v>
      </c>
      <c r="R222" s="12" t="n">
        <v>509.583311433411</v>
      </c>
    </row>
    <row r="223" customFormat="false" ht="12.75" hidden="false" customHeight="false" outlineLevel="0" collapsed="false">
      <c r="B223" s="5" t="n">
        <v>19</v>
      </c>
      <c r="C223" s="12" t="n">
        <v>639</v>
      </c>
      <c r="D223" s="12" t="n">
        <v>670.245388830146</v>
      </c>
      <c r="E223" s="12" t="n">
        <v>657.144320929477</v>
      </c>
      <c r="F223" s="12" t="n">
        <v>628.258324275771</v>
      </c>
      <c r="G223" s="12" t="n">
        <v>610.646061188268</v>
      </c>
      <c r="H223" s="12" t="n">
        <v>607.295399188903</v>
      </c>
      <c r="I223" s="12" t="n">
        <v>576.837981705748</v>
      </c>
      <c r="J223" s="12" t="n">
        <v>590.474369424471</v>
      </c>
      <c r="K223" s="12" t="n">
        <v>587.14189527677</v>
      </c>
      <c r="L223" s="12" t="n">
        <v>565.820378199666</v>
      </c>
      <c r="M223" s="12" t="n">
        <v>544.616245993788</v>
      </c>
      <c r="N223" s="12" t="n">
        <v>566.870090893063</v>
      </c>
      <c r="O223" s="12" t="n">
        <v>546.730475854888</v>
      </c>
      <c r="P223" s="12" t="n">
        <v>522.861591958298</v>
      </c>
      <c r="Q223" s="12" t="n">
        <v>550.973478078407</v>
      </c>
      <c r="R223" s="12" t="n">
        <v>535.392795157385</v>
      </c>
    </row>
    <row r="224" customFormat="false" ht="12.75" hidden="false" customHeight="false" outlineLevel="0" collapsed="false">
      <c r="A224" s="9"/>
      <c r="B224" s="9" t="n">
        <v>20</v>
      </c>
      <c r="C224" s="10" t="n">
        <v>745</v>
      </c>
      <c r="D224" s="10" t="n">
        <v>675.188902792395</v>
      </c>
      <c r="E224" s="10" t="n">
        <v>712.899143101897</v>
      </c>
      <c r="F224" s="10" t="n">
        <v>691.208414769329</v>
      </c>
      <c r="G224" s="10" t="n">
        <v>656.700009272482</v>
      </c>
      <c r="H224" s="10" t="n">
        <v>634.619268126843</v>
      </c>
      <c r="I224" s="10" t="n">
        <v>627.535686706543</v>
      </c>
      <c r="J224" s="10" t="n">
        <v>594.903866109467</v>
      </c>
      <c r="K224" s="10" t="n">
        <v>605.695867273522</v>
      </c>
      <c r="L224" s="10" t="n">
        <v>600.259432133816</v>
      </c>
      <c r="M224" s="10" t="n">
        <v>578.344297370746</v>
      </c>
      <c r="N224" s="10" t="n">
        <v>556.715999675997</v>
      </c>
      <c r="O224" s="10" t="n">
        <v>577.264070261573</v>
      </c>
      <c r="P224" s="10" t="n">
        <v>556.501427231603</v>
      </c>
      <c r="Q224" s="10" t="n">
        <v>532.717526127865</v>
      </c>
      <c r="R224" s="10" t="n">
        <v>559.940418759309</v>
      </c>
    </row>
    <row r="225" customFormat="false" ht="12.75" hidden="false" customHeight="false" outlineLevel="0" collapsed="false">
      <c r="A225" s="11"/>
      <c r="B225" s="9" t="n">
        <v>21</v>
      </c>
      <c r="C225" s="10" t="n">
        <v>780</v>
      </c>
      <c r="D225" s="10" t="n">
        <v>775.288882291631</v>
      </c>
      <c r="E225" s="10" t="n">
        <v>723.698811335774</v>
      </c>
      <c r="F225" s="10" t="n">
        <v>748.82710934152</v>
      </c>
      <c r="G225" s="10" t="n">
        <v>720.197604632807</v>
      </c>
      <c r="H225" s="10" t="n">
        <v>681.323247869217</v>
      </c>
      <c r="I225" s="10" t="n">
        <v>655.698017912807</v>
      </c>
      <c r="J225" s="10" t="n">
        <v>645.548925879686</v>
      </c>
      <c r="K225" s="10" t="n">
        <v>611.225998012289</v>
      </c>
      <c r="L225" s="10" t="n">
        <v>619.46827971493</v>
      </c>
      <c r="M225" s="10" t="n">
        <v>612.152022432319</v>
      </c>
      <c r="N225" s="10" t="n">
        <v>589.852225159171</v>
      </c>
      <c r="O225" s="10" t="n">
        <v>567.996419245273</v>
      </c>
      <c r="P225" s="10" t="n">
        <v>586.991015783419</v>
      </c>
      <c r="Q225" s="10" t="n">
        <v>565.929137198725</v>
      </c>
      <c r="R225" s="10" t="n">
        <v>542.318568154341</v>
      </c>
    </row>
    <row r="226" customFormat="false" ht="12.75" hidden="false" customHeight="false" outlineLevel="0" collapsed="false">
      <c r="A226" s="11"/>
      <c r="B226" s="9" t="n">
        <v>22</v>
      </c>
      <c r="C226" s="10" t="n">
        <v>852</v>
      </c>
      <c r="D226" s="10" t="n">
        <v>811.013279579334</v>
      </c>
      <c r="E226" s="10" t="n">
        <v>826.089271374608</v>
      </c>
      <c r="F226" s="10" t="n">
        <v>765.496619448621</v>
      </c>
      <c r="G226" s="10" t="n">
        <v>780.122269928917</v>
      </c>
      <c r="H226" s="10" t="n">
        <v>746.172052029463</v>
      </c>
      <c r="I226" s="10" t="n">
        <v>704.079178524395</v>
      </c>
      <c r="J226" s="10" t="n">
        <v>675.708236119186</v>
      </c>
      <c r="K226" s="10" t="n">
        <v>663.032426734161</v>
      </c>
      <c r="L226" s="10" t="n">
        <v>627.364434566121</v>
      </c>
      <c r="M226" s="10" t="n">
        <v>633.278270931546</v>
      </c>
      <c r="N226" s="10" t="n">
        <v>624.240994606525</v>
      </c>
      <c r="O226" s="10" t="n">
        <v>601.736625335008</v>
      </c>
      <c r="P226" s="10" t="n">
        <v>579.89177272622</v>
      </c>
      <c r="Q226" s="10" t="n">
        <v>597.6013148922</v>
      </c>
      <c r="R226" s="10" t="n">
        <v>576.3164461392</v>
      </c>
    </row>
    <row r="227" customFormat="false" ht="12.75" hidden="false" customHeight="false" outlineLevel="0" collapsed="false">
      <c r="A227" s="11"/>
      <c r="B227" s="9" t="n">
        <v>23</v>
      </c>
      <c r="C227" s="10" t="n">
        <v>952</v>
      </c>
      <c r="D227" s="10" t="n">
        <v>883.595259485603</v>
      </c>
      <c r="E227" s="10" t="n">
        <v>865.451564222109</v>
      </c>
      <c r="F227" s="10" t="n">
        <v>867.767537753641</v>
      </c>
      <c r="G227" s="10" t="n">
        <v>800.915495188216</v>
      </c>
      <c r="H227" s="10" t="n">
        <v>807.157322383921</v>
      </c>
      <c r="I227" s="10" t="n">
        <v>769.376200908506</v>
      </c>
      <c r="J227" s="10" t="n">
        <v>725.077453190741</v>
      </c>
      <c r="K227" s="10" t="n">
        <v>694.651560071409</v>
      </c>
      <c r="L227" s="10" t="n">
        <v>679.888876893987</v>
      </c>
      <c r="M227" s="10" t="n">
        <v>643.191009733354</v>
      </c>
      <c r="N227" s="10" t="n">
        <v>647.001682718419</v>
      </c>
      <c r="O227" s="10" t="n">
        <v>636.445182615021</v>
      </c>
      <c r="P227" s="10" t="n">
        <v>614.02329805165</v>
      </c>
      <c r="Q227" s="10" t="n">
        <v>592.59204100376</v>
      </c>
      <c r="R227" s="10" t="n">
        <v>609.065801045396</v>
      </c>
    </row>
    <row r="228" customFormat="false" ht="12.75" hidden="false" customHeight="false" outlineLevel="0" collapsed="false">
      <c r="A228" s="11"/>
      <c r="B228" s="9" t="n">
        <v>24</v>
      </c>
      <c r="C228" s="10" t="n">
        <v>1006</v>
      </c>
      <c r="D228" s="10" t="n">
        <v>983.82337278604</v>
      </c>
      <c r="E228" s="10" t="n">
        <v>937.376617322459</v>
      </c>
      <c r="F228" s="10" t="n">
        <v>908.257007843887</v>
      </c>
      <c r="G228" s="10" t="n">
        <v>901.126742040908</v>
      </c>
      <c r="H228" s="10" t="n">
        <v>830.447264972948</v>
      </c>
      <c r="I228" s="10" t="n">
        <v>830.182303395027</v>
      </c>
      <c r="J228" s="10" t="n">
        <v>789.81003451462</v>
      </c>
      <c r="K228" s="10" t="n">
        <v>744.126427569746</v>
      </c>
      <c r="L228" s="10" t="n">
        <v>712.179534585515</v>
      </c>
      <c r="M228" s="10" t="n">
        <v>695.703930164143</v>
      </c>
      <c r="N228" s="10" t="n">
        <v>658.278224247885</v>
      </c>
      <c r="O228" s="10" t="n">
        <v>660.243381616685</v>
      </c>
      <c r="P228" s="10" t="n">
        <v>648.495462358602</v>
      </c>
      <c r="Q228" s="10" t="n">
        <v>626.628660531233</v>
      </c>
      <c r="R228" s="10" t="n">
        <v>605.734585425366</v>
      </c>
    </row>
    <row r="229" customFormat="false" ht="12.75" hidden="false" customHeight="false" outlineLevel="0" collapsed="false">
      <c r="B229" s="5" t="n">
        <v>25</v>
      </c>
      <c r="C229" s="12" t="n">
        <v>1070</v>
      </c>
      <c r="D229" s="12" t="n">
        <v>1040.18766255554</v>
      </c>
      <c r="E229" s="12" t="n">
        <v>1033.54359548805</v>
      </c>
      <c r="F229" s="12" t="n">
        <v>977.737493663348</v>
      </c>
      <c r="G229" s="12" t="n">
        <v>941.346455272286</v>
      </c>
      <c r="H229" s="12" t="n">
        <v>927.608948214337</v>
      </c>
      <c r="I229" s="12" t="n">
        <v>855.049137749154</v>
      </c>
      <c r="J229" s="12" t="n">
        <v>849.77628073571</v>
      </c>
      <c r="K229" s="12" t="n">
        <v>807.743062893749</v>
      </c>
      <c r="L229" s="12" t="n">
        <v>761.247880046808</v>
      </c>
      <c r="M229" s="12" t="n">
        <v>728.19332614088</v>
      </c>
      <c r="N229" s="12" t="n">
        <v>710.308916878112</v>
      </c>
      <c r="O229" s="12" t="n">
        <v>672.472781860314</v>
      </c>
      <c r="P229" s="12" t="n">
        <v>672.964020408965</v>
      </c>
      <c r="Q229" s="12" t="n">
        <v>660.554504015259</v>
      </c>
      <c r="R229" s="12" t="n">
        <v>639.38512408414</v>
      </c>
    </row>
    <row r="230" customFormat="false" ht="12.75" hidden="false" customHeight="false" outlineLevel="0" collapsed="false">
      <c r="B230" s="5" t="n">
        <v>26</v>
      </c>
      <c r="C230" s="12" t="n">
        <v>1121</v>
      </c>
      <c r="D230" s="12" t="n">
        <v>1106.41341758799</v>
      </c>
      <c r="E230" s="12" t="n">
        <v>1086.08382308456</v>
      </c>
      <c r="F230" s="12" t="n">
        <v>1067.62950492624</v>
      </c>
      <c r="G230" s="12" t="n">
        <v>1006.61499038917</v>
      </c>
      <c r="H230" s="12" t="n">
        <v>965.999359607823</v>
      </c>
      <c r="I230" s="12" t="n">
        <v>947.944470471077</v>
      </c>
      <c r="J230" s="12" t="n">
        <v>874.952400452454</v>
      </c>
      <c r="K230" s="12" t="n">
        <v>865.812439697402</v>
      </c>
      <c r="L230" s="12" t="n">
        <v>822.755450501282</v>
      </c>
      <c r="M230" s="12" t="n">
        <v>775.888334915425</v>
      </c>
      <c r="N230" s="12" t="n">
        <v>742.071696087685</v>
      </c>
      <c r="O230" s="12" t="n">
        <v>723.102263899345</v>
      </c>
      <c r="P230" s="12" t="n">
        <v>685.308155554402</v>
      </c>
      <c r="Q230" s="12" t="n">
        <v>684.927255707067</v>
      </c>
      <c r="R230" s="12" t="n">
        <v>672.029808017481</v>
      </c>
    </row>
    <row r="231" customFormat="false" ht="12.75" hidden="false" customHeight="false" outlineLevel="0" collapsed="false">
      <c r="B231" s="5" t="n">
        <v>27</v>
      </c>
      <c r="C231" s="12" t="n">
        <v>1158</v>
      </c>
      <c r="D231" s="12" t="n">
        <v>1175.13330913465</v>
      </c>
      <c r="E231" s="12" t="n">
        <v>1145.59349415717</v>
      </c>
      <c r="F231" s="12" t="n">
        <v>1114.74181045008</v>
      </c>
      <c r="G231" s="12" t="n">
        <v>1089.10930850502</v>
      </c>
      <c r="H231" s="12" t="n">
        <v>1026.03423763092</v>
      </c>
      <c r="I231" s="12" t="n">
        <v>983.439328521238</v>
      </c>
      <c r="J231" s="12" t="n">
        <v>962.727879300375</v>
      </c>
      <c r="K231" s="12" t="n">
        <v>890.244764057397</v>
      </c>
      <c r="L231" s="12" t="n">
        <v>878.000457196203</v>
      </c>
      <c r="M231" s="12" t="n">
        <v>834.377666054207</v>
      </c>
      <c r="N231" s="12" t="n">
        <v>787.475009357996</v>
      </c>
      <c r="O231" s="12" t="n">
        <v>753.242778764071</v>
      </c>
      <c r="P231" s="12" t="n">
        <v>733.65173071667</v>
      </c>
      <c r="Q231" s="12" t="n">
        <v>696.554823795269</v>
      </c>
      <c r="R231" s="12" t="n">
        <v>695.501802076572</v>
      </c>
    </row>
    <row r="232" customFormat="false" ht="12.75" hidden="false" customHeight="false" outlineLevel="0" collapsed="false">
      <c r="B232" s="5" t="n">
        <v>28</v>
      </c>
      <c r="C232" s="12" t="n">
        <v>1113</v>
      </c>
      <c r="D232" s="12" t="n">
        <v>1215.78993479774</v>
      </c>
      <c r="E232" s="12" t="n">
        <v>1203.95149165248</v>
      </c>
      <c r="F232" s="12" t="n">
        <v>1167.67502167936</v>
      </c>
      <c r="G232" s="12" t="n">
        <v>1130.95765328359</v>
      </c>
      <c r="H232" s="12" t="n">
        <v>1101.49964870637</v>
      </c>
      <c r="I232" s="12" t="n">
        <v>1038.42079425224</v>
      </c>
      <c r="J232" s="12" t="n">
        <v>995.255465054452</v>
      </c>
      <c r="K232" s="12" t="n">
        <v>972.930301514924</v>
      </c>
      <c r="L232" s="12" t="n">
        <v>901.400679900917</v>
      </c>
      <c r="M232" s="12" t="n">
        <v>886.574708237432</v>
      </c>
      <c r="N232" s="12" t="n">
        <v>842.701735519333</v>
      </c>
      <c r="O232" s="12" t="n">
        <v>796.06224212471</v>
      </c>
      <c r="P232" s="12" t="n">
        <v>761.866664329372</v>
      </c>
      <c r="Q232" s="12" t="n">
        <v>742.310000068839</v>
      </c>
      <c r="R232" s="12" t="n">
        <v>706.080810465496</v>
      </c>
    </row>
    <row r="233" customFormat="false" ht="12.75" hidden="false" customHeight="false" outlineLevel="0" collapsed="false">
      <c r="B233" s="5" t="n">
        <v>29</v>
      </c>
      <c r="C233" s="12" t="n">
        <v>1099</v>
      </c>
      <c r="D233" s="12" t="n">
        <v>1167.50416457933</v>
      </c>
      <c r="E233" s="12" t="n">
        <v>1236.68549843168</v>
      </c>
      <c r="F233" s="12" t="n">
        <v>1216.84189510471</v>
      </c>
      <c r="G233" s="12" t="n">
        <v>1178.09347803752</v>
      </c>
      <c r="H233" s="12" t="n">
        <v>1138.68353864184</v>
      </c>
      <c r="I233" s="12" t="n">
        <v>1107.56137561067</v>
      </c>
      <c r="J233" s="12" t="n">
        <v>1045.59907758913</v>
      </c>
      <c r="K233" s="12" t="n">
        <v>1002.59986841734</v>
      </c>
      <c r="L233" s="12" t="n">
        <v>979.188073368584</v>
      </c>
      <c r="M233" s="12" t="n">
        <v>908.803018249002</v>
      </c>
      <c r="N233" s="12" t="n">
        <v>891.779076861626</v>
      </c>
      <c r="O233" s="12" t="n">
        <v>847.944161417113</v>
      </c>
      <c r="P233" s="12" t="n">
        <v>801.972399290237</v>
      </c>
      <c r="Q233" s="12" t="n">
        <v>768.43112462683</v>
      </c>
      <c r="R233" s="12" t="n">
        <v>749.080547274906</v>
      </c>
    </row>
    <row r="234" customFormat="false" ht="12.75" hidden="false" customHeight="false" outlineLevel="0" collapsed="false">
      <c r="A234" s="9"/>
      <c r="B234" s="9" t="n">
        <v>30</v>
      </c>
      <c r="C234" s="10" t="n">
        <v>1099</v>
      </c>
      <c r="D234" s="10" t="n">
        <v>1132.18413144351</v>
      </c>
      <c r="E234" s="10" t="n">
        <v>1186.65184279565</v>
      </c>
      <c r="F234" s="10" t="n">
        <v>1242.74938195104</v>
      </c>
      <c r="G234" s="10" t="n">
        <v>1219.2619246184</v>
      </c>
      <c r="H234" s="10" t="n">
        <v>1180.67349296176</v>
      </c>
      <c r="I234" s="10" t="n">
        <v>1140.50047359428</v>
      </c>
      <c r="J234" s="10" t="n">
        <v>1108.93575172926</v>
      </c>
      <c r="K234" s="10" t="n">
        <v>1048.55660625147</v>
      </c>
      <c r="L234" s="10" t="n">
        <v>1005.97674689002</v>
      </c>
      <c r="M234" s="10" t="n">
        <v>981.770035339212</v>
      </c>
      <c r="N234" s="10" t="n">
        <v>912.612664637657</v>
      </c>
      <c r="O234" s="10" t="n">
        <v>893.764335467688</v>
      </c>
      <c r="P234" s="10" t="n">
        <v>850.388606013448</v>
      </c>
      <c r="Q234" s="10" t="n">
        <v>805.638350744246</v>
      </c>
      <c r="R234" s="10" t="n">
        <v>772.875038623002</v>
      </c>
    </row>
    <row r="235" customFormat="false" ht="12.75" hidden="false" customHeight="false" outlineLevel="0" collapsed="false">
      <c r="A235" s="11"/>
      <c r="B235" s="9" t="n">
        <v>31</v>
      </c>
      <c r="C235" s="10" t="n">
        <v>1054</v>
      </c>
      <c r="D235" s="10" t="n">
        <v>1131.21160688076</v>
      </c>
      <c r="E235" s="10" t="n">
        <v>1151.34602102831</v>
      </c>
      <c r="F235" s="10" t="n">
        <v>1192.05401634779</v>
      </c>
      <c r="G235" s="10" t="n">
        <v>1239.92597487696</v>
      </c>
      <c r="H235" s="10" t="n">
        <v>1215.48895043967</v>
      </c>
      <c r="I235" s="10" t="n">
        <v>1178.43947184385</v>
      </c>
      <c r="J235" s="10" t="n">
        <v>1138.50175321644</v>
      </c>
      <c r="K235" s="10" t="n">
        <v>1107.05350020171</v>
      </c>
      <c r="L235" s="10" t="n">
        <v>1048.26020954353</v>
      </c>
      <c r="M235" s="10" t="n">
        <v>1006.15078883321</v>
      </c>
      <c r="N235" s="10" t="n">
        <v>981.314076388751</v>
      </c>
      <c r="O235" s="10" t="n">
        <v>913.464873035471</v>
      </c>
      <c r="P235" s="10" t="n">
        <v>893.302422252789</v>
      </c>
      <c r="Q235" s="10" t="n">
        <v>850.934861295795</v>
      </c>
      <c r="R235" s="10" t="n">
        <v>807.471199154781</v>
      </c>
    </row>
    <row r="236" customFormat="false" ht="12.75" hidden="false" customHeight="false" outlineLevel="0" collapsed="false">
      <c r="A236" s="11"/>
      <c r="B236" s="9" t="n">
        <v>32</v>
      </c>
      <c r="C236" s="10" t="n">
        <v>1107</v>
      </c>
      <c r="D236" s="10" t="n">
        <v>1090.52519037467</v>
      </c>
      <c r="E236" s="10" t="n">
        <v>1148.49393823012</v>
      </c>
      <c r="F236" s="10" t="n">
        <v>1158.3223269848</v>
      </c>
      <c r="G236" s="10" t="n">
        <v>1190.15231814004</v>
      </c>
      <c r="H236" s="10" t="n">
        <v>1232.98281840081</v>
      </c>
      <c r="I236" s="10" t="n">
        <v>1208.99595355482</v>
      </c>
      <c r="J236" s="10" t="n">
        <v>1173.94904241421</v>
      </c>
      <c r="K236" s="10" t="n">
        <v>1134.58786079886</v>
      </c>
      <c r="L236" s="10" t="n">
        <v>1103.32765690895</v>
      </c>
      <c r="M236" s="10" t="n">
        <v>1045.93592831528</v>
      </c>
      <c r="N236" s="10" t="n">
        <v>1004.24222674387</v>
      </c>
      <c r="O236" s="10" t="n">
        <v>978.932223663579</v>
      </c>
      <c r="P236" s="10" t="n">
        <v>912.585991020836</v>
      </c>
      <c r="Q236" s="10" t="n">
        <v>891.752399469204</v>
      </c>
      <c r="R236" s="10" t="n">
        <v>850.462078202261</v>
      </c>
    </row>
    <row r="237" customFormat="false" ht="12.75" hidden="false" customHeight="false" outlineLevel="0" collapsed="false">
      <c r="A237" s="11"/>
      <c r="B237" s="9" t="n">
        <v>33</v>
      </c>
      <c r="C237" s="10" t="n">
        <v>1063</v>
      </c>
      <c r="D237" s="10" t="n">
        <v>1126.22495882101</v>
      </c>
      <c r="E237" s="10" t="n">
        <v>1106.72780277582</v>
      </c>
      <c r="F237" s="10" t="n">
        <v>1154.85103589065</v>
      </c>
      <c r="G237" s="10" t="n">
        <v>1158.55940234472</v>
      </c>
      <c r="H237" s="10" t="n">
        <v>1184.72263237571</v>
      </c>
      <c r="I237" s="10" t="n">
        <v>1224.43244962055</v>
      </c>
      <c r="J237" s="10" t="n">
        <v>1201.4409414533</v>
      </c>
      <c r="K237" s="10" t="n">
        <v>1168.33803866675</v>
      </c>
      <c r="L237" s="10" t="n">
        <v>1129.49801094546</v>
      </c>
      <c r="M237" s="10" t="n">
        <v>1098.36456255101</v>
      </c>
      <c r="N237" s="10" t="n">
        <v>1042.16239700077</v>
      </c>
      <c r="O237" s="10" t="n">
        <v>1000.88384755562</v>
      </c>
      <c r="P237" s="10" t="n">
        <v>975.408396601635</v>
      </c>
      <c r="Q237" s="10" t="n">
        <v>910.878990403121</v>
      </c>
      <c r="R237" s="10" t="n">
        <v>889.599829046383</v>
      </c>
    </row>
    <row r="238" customFormat="false" ht="12.75" hidden="false" customHeight="false" outlineLevel="0" collapsed="false">
      <c r="A238" s="11"/>
      <c r="B238" s="9" t="n">
        <v>34</v>
      </c>
      <c r="C238" s="10" t="n">
        <v>1038</v>
      </c>
      <c r="D238" s="10" t="n">
        <v>1082.09987840299</v>
      </c>
      <c r="E238" s="10" t="n">
        <v>1137.99456643043</v>
      </c>
      <c r="F238" s="10" t="n">
        <v>1112.9021785517</v>
      </c>
      <c r="G238" s="10" t="n">
        <v>1155.00978914933</v>
      </c>
      <c r="H238" s="10" t="n">
        <v>1155.24535079538</v>
      </c>
      <c r="I238" s="10" t="n">
        <v>1177.74666859353</v>
      </c>
      <c r="J238" s="10" t="n">
        <v>1215.41193379816</v>
      </c>
      <c r="K238" s="10" t="n">
        <v>1193.49214953515</v>
      </c>
      <c r="L238" s="10" t="n">
        <v>1162.00818219338</v>
      </c>
      <c r="M238" s="10" t="n">
        <v>1123.56478402371</v>
      </c>
      <c r="N238" s="10" t="n">
        <v>1092.48537806793</v>
      </c>
      <c r="O238" s="10" t="n">
        <v>1037.36145959022</v>
      </c>
      <c r="P238" s="10" t="n">
        <v>996.676206838448</v>
      </c>
      <c r="Q238" s="10" t="n">
        <v>971.467725153337</v>
      </c>
      <c r="R238" s="10" t="n">
        <v>908.696733059366</v>
      </c>
    </row>
    <row r="239" customFormat="false" ht="12.75" hidden="false" customHeight="false" outlineLevel="0" collapsed="false">
      <c r="B239" s="5" t="n">
        <v>35</v>
      </c>
      <c r="C239" s="12" t="n">
        <v>1027</v>
      </c>
      <c r="D239" s="12" t="n">
        <v>1058.98464789955</v>
      </c>
      <c r="E239" s="12" t="n">
        <v>1094.93675576076</v>
      </c>
      <c r="F239" s="12" t="n">
        <v>1140.78323566862</v>
      </c>
      <c r="G239" s="12" t="n">
        <v>1113.18625416076</v>
      </c>
      <c r="H239" s="12" t="n">
        <v>1151.75431333703</v>
      </c>
      <c r="I239" s="12" t="n">
        <v>1150.09962198101</v>
      </c>
      <c r="J239" s="12" t="n">
        <v>1170.13146751901</v>
      </c>
      <c r="K239" s="12" t="n">
        <v>1206.30726806032</v>
      </c>
      <c r="L239" s="12" t="n">
        <v>1185.27200000707</v>
      </c>
      <c r="M239" s="12" t="n">
        <v>1155.08731568177</v>
      </c>
      <c r="N239" s="12" t="n">
        <v>1116.92951320336</v>
      </c>
      <c r="O239" s="12" t="n">
        <v>1085.91664247074</v>
      </c>
      <c r="P239" s="12" t="n">
        <v>1031.95607911356</v>
      </c>
      <c r="Q239" s="12" t="n">
        <v>992.169766250915</v>
      </c>
      <c r="R239" s="12" t="n">
        <v>967.324628972458</v>
      </c>
    </row>
    <row r="240" customFormat="false" ht="12.75" hidden="false" customHeight="false" outlineLevel="0" collapsed="false">
      <c r="B240" s="5" t="n">
        <v>36</v>
      </c>
      <c r="C240" s="12" t="n">
        <v>1064</v>
      </c>
      <c r="D240" s="12" t="n">
        <v>1037.94674674807</v>
      </c>
      <c r="E240" s="12" t="n">
        <v>1072.6334708146</v>
      </c>
      <c r="F240" s="12" t="n">
        <v>1099.31290935717</v>
      </c>
      <c r="G240" s="12" t="n">
        <v>1138.67316961838</v>
      </c>
      <c r="H240" s="12" t="n">
        <v>1110.35616947772</v>
      </c>
      <c r="I240" s="12" t="n">
        <v>1146.84893998204</v>
      </c>
      <c r="J240" s="12" t="n">
        <v>1144.14569279758</v>
      </c>
      <c r="K240" s="12" t="n">
        <v>1162.3466114823</v>
      </c>
      <c r="L240" s="12" t="n">
        <v>1197.23195524694</v>
      </c>
      <c r="M240" s="12" t="n">
        <v>1176.86486582713</v>
      </c>
      <c r="N240" s="12" t="n">
        <v>1147.71215918325</v>
      </c>
      <c r="O240" s="12" t="n">
        <v>1109.81140506483</v>
      </c>
      <c r="P240" s="12" t="n">
        <v>1079.04841704197</v>
      </c>
      <c r="Q240" s="12" t="n">
        <v>1026.46237006243</v>
      </c>
      <c r="R240" s="12" t="n">
        <v>987.585371744587</v>
      </c>
    </row>
    <row r="241" customFormat="false" ht="12.75" hidden="false" customHeight="false" outlineLevel="0" collapsed="false">
      <c r="B241" s="5" t="n">
        <v>37</v>
      </c>
      <c r="C241" s="12" t="n">
        <v>1045</v>
      </c>
      <c r="D241" s="12" t="n">
        <v>1058.80922759054</v>
      </c>
      <c r="E241" s="12" t="n">
        <v>1051.64580565576</v>
      </c>
      <c r="F241" s="12" t="n">
        <v>1078.280940991</v>
      </c>
      <c r="G241" s="12" t="n">
        <v>1098.95329314627</v>
      </c>
      <c r="H241" s="12" t="n">
        <v>1134.14324927952</v>
      </c>
      <c r="I241" s="12" t="n">
        <v>1106.03647844231</v>
      </c>
      <c r="J241" s="12" t="n">
        <v>1141.2599930947</v>
      </c>
      <c r="K241" s="12" t="n">
        <v>1137.90040226469</v>
      </c>
      <c r="L241" s="12" t="n">
        <v>1154.55881291726</v>
      </c>
      <c r="M241" s="12" t="n">
        <v>1188.25117922793</v>
      </c>
      <c r="N241" s="12" t="n">
        <v>1168.36493586767</v>
      </c>
      <c r="O241" s="12" t="n">
        <v>1140.08639969489</v>
      </c>
      <c r="P241" s="12" t="n">
        <v>1102.58280991328</v>
      </c>
      <c r="Q241" s="12" t="n">
        <v>1072.35790537229</v>
      </c>
      <c r="R241" s="12" t="n">
        <v>1021.09800894357</v>
      </c>
    </row>
    <row r="242" customFormat="false" ht="12.75" hidden="false" customHeight="false" outlineLevel="0" collapsed="false">
      <c r="B242" s="5" t="n">
        <v>38</v>
      </c>
      <c r="C242" s="12" t="n">
        <v>1015</v>
      </c>
      <c r="D242" s="12" t="n">
        <v>1041.19797692178</v>
      </c>
      <c r="E242" s="12" t="n">
        <v>1070.46692300094</v>
      </c>
      <c r="F242" s="12" t="n">
        <v>1057.72740735598</v>
      </c>
      <c r="G242" s="12" t="n">
        <v>1079.26924615608</v>
      </c>
      <c r="H242" s="12" t="n">
        <v>1096.09548955282</v>
      </c>
      <c r="I242" s="12" t="n">
        <v>1128.58191443119</v>
      </c>
      <c r="J242" s="12" t="n">
        <v>1101.0904448045</v>
      </c>
      <c r="K242" s="12" t="n">
        <v>1135.45838709554</v>
      </c>
      <c r="L242" s="12" t="n">
        <v>1131.56002038843</v>
      </c>
      <c r="M242" s="12" t="n">
        <v>1146.85563451239</v>
      </c>
      <c r="N242" s="12" t="n">
        <v>1179.42304264285</v>
      </c>
      <c r="O242" s="12" t="n">
        <v>1159.92442213323</v>
      </c>
      <c r="P242" s="12" t="n">
        <v>1132.54872544183</v>
      </c>
      <c r="Q242" s="12" t="n">
        <v>1095.68571858553</v>
      </c>
      <c r="R242" s="12" t="n">
        <v>1066.04601478651</v>
      </c>
    </row>
    <row r="243" customFormat="false" ht="12.75" hidden="false" customHeight="false" outlineLevel="0" collapsed="false">
      <c r="B243" s="5" t="n">
        <v>39</v>
      </c>
      <c r="C243" s="12" t="n">
        <v>1031</v>
      </c>
      <c r="D243" s="12" t="n">
        <v>1021.49007184191</v>
      </c>
      <c r="E243" s="12" t="n">
        <v>1052.34706970064</v>
      </c>
      <c r="F243" s="12" t="n">
        <v>1075.09699821663</v>
      </c>
      <c r="G243" s="12" t="n">
        <v>1059.24931122987</v>
      </c>
      <c r="H243" s="12" t="n">
        <v>1077.62440387417</v>
      </c>
      <c r="I243" s="12" t="n">
        <v>1091.964542273</v>
      </c>
      <c r="J243" s="12" t="n">
        <v>1122.61549667577</v>
      </c>
      <c r="K243" s="12" t="n">
        <v>1095.85173610188</v>
      </c>
      <c r="L243" s="12" t="n">
        <v>1129.51117361847</v>
      </c>
      <c r="M243" s="12" t="n">
        <v>1125.12191498759</v>
      </c>
      <c r="N243" s="12" t="n">
        <v>1139.18193978012</v>
      </c>
      <c r="O243" s="12" t="n">
        <v>1170.7321560889</v>
      </c>
      <c r="P243" s="12" t="n">
        <v>1151.70024128021</v>
      </c>
      <c r="Q243" s="12" t="n">
        <v>1125.37789941092</v>
      </c>
      <c r="R243" s="12" t="n">
        <v>1089.18988833826</v>
      </c>
    </row>
    <row r="244" customFormat="false" ht="12.75" hidden="false" customHeight="false" outlineLevel="0" collapsed="false">
      <c r="A244" s="9"/>
      <c r="B244" s="9" t="n">
        <v>40</v>
      </c>
      <c r="C244" s="10" t="n">
        <v>953</v>
      </c>
      <c r="D244" s="10" t="n">
        <v>1037.1211481049</v>
      </c>
      <c r="E244" s="10" t="n">
        <v>1028.46502458439</v>
      </c>
      <c r="F244" s="10" t="n">
        <v>1054.73544204268</v>
      </c>
      <c r="G244" s="10" t="n">
        <v>1073.69755337838</v>
      </c>
      <c r="H244" s="10" t="n">
        <v>1056.52306748374</v>
      </c>
      <c r="I244" s="10" t="n">
        <v>1073.12025534715</v>
      </c>
      <c r="J244" s="10" t="n">
        <v>1085.9293709663</v>
      </c>
      <c r="K244" s="10" t="n">
        <v>1115.35500398808</v>
      </c>
      <c r="L244" s="10" t="n">
        <v>1089.34009291203</v>
      </c>
      <c r="M244" s="10" t="n">
        <v>1122.40584358826</v>
      </c>
      <c r="N244" s="10" t="n">
        <v>1117.60127712475</v>
      </c>
      <c r="O244" s="10" t="n">
        <v>1130.60508549255</v>
      </c>
      <c r="P244" s="10" t="n">
        <v>1161.37844859067</v>
      </c>
      <c r="Q244" s="10" t="n">
        <v>1143.0173432441</v>
      </c>
      <c r="R244" s="10" t="n">
        <v>1117.73744706119</v>
      </c>
    </row>
    <row r="245" customFormat="false" ht="12.75" hidden="false" customHeight="false" outlineLevel="0" collapsed="false">
      <c r="A245" s="11"/>
      <c r="B245" s="9" t="n">
        <v>41</v>
      </c>
      <c r="C245" s="10" t="n">
        <v>863</v>
      </c>
      <c r="D245" s="10" t="n">
        <v>956.732106063748</v>
      </c>
      <c r="E245" s="10" t="n">
        <v>1039.42718441736</v>
      </c>
      <c r="F245" s="10" t="n">
        <v>1028.00188000479</v>
      </c>
      <c r="G245" s="10" t="n">
        <v>1051.93961310802</v>
      </c>
      <c r="H245" s="10" t="n">
        <v>1068.86553445178</v>
      </c>
      <c r="I245" s="10" t="n">
        <v>1051.37928392355</v>
      </c>
      <c r="J245" s="10" t="n">
        <v>1066.98790574368</v>
      </c>
      <c r="K245" s="10" t="n">
        <v>1078.79106270671</v>
      </c>
      <c r="L245" s="10" t="n">
        <v>1107.26636365335</v>
      </c>
      <c r="M245" s="10" t="n">
        <v>1081.91312063307</v>
      </c>
      <c r="N245" s="10" t="n">
        <v>1114.43222354606</v>
      </c>
      <c r="O245" s="10" t="n">
        <v>1109.2838293332</v>
      </c>
      <c r="P245" s="10" t="n">
        <v>1121.49050524417</v>
      </c>
      <c r="Q245" s="10" t="n">
        <v>1151.79937996086</v>
      </c>
      <c r="R245" s="10" t="n">
        <v>1134.14444775652</v>
      </c>
    </row>
    <row r="246" customFormat="false" ht="12.75" hidden="false" customHeight="false" outlineLevel="0" collapsed="false">
      <c r="A246" s="11"/>
      <c r="B246" s="9" t="n">
        <v>42</v>
      </c>
      <c r="C246" s="10" t="n">
        <v>839</v>
      </c>
      <c r="D246" s="10" t="n">
        <v>875.832404127258</v>
      </c>
      <c r="E246" s="10" t="n">
        <v>961.452092649426</v>
      </c>
      <c r="F246" s="10" t="n">
        <v>1037.67185745524</v>
      </c>
      <c r="G246" s="10" t="n">
        <v>1025.07936542235</v>
      </c>
      <c r="H246" s="10" t="n">
        <v>1047.84008802844</v>
      </c>
      <c r="I246" s="10" t="n">
        <v>1063.57896395011</v>
      </c>
      <c r="J246" s="10" t="n">
        <v>1046.13128203515</v>
      </c>
      <c r="K246" s="10" t="n">
        <v>1061.0349929184</v>
      </c>
      <c r="L246" s="10" t="n">
        <v>1071.96447131517</v>
      </c>
      <c r="M246" s="10" t="n">
        <v>1099.54950035782</v>
      </c>
      <c r="N246" s="10" t="n">
        <v>1074.70080971373</v>
      </c>
      <c r="O246" s="10" t="n">
        <v>1106.69077828101</v>
      </c>
      <c r="P246" s="10" t="n">
        <v>1101.3422958098</v>
      </c>
      <c r="Q246" s="10" t="n">
        <v>1113.04990939137</v>
      </c>
      <c r="R246" s="10" t="n">
        <v>1143.02534871313</v>
      </c>
    </row>
    <row r="247" customFormat="false" ht="12.75" hidden="false" customHeight="false" outlineLevel="0" collapsed="false">
      <c r="A247" s="11"/>
      <c r="B247" s="9" t="n">
        <v>43</v>
      </c>
      <c r="C247" s="10" t="n">
        <v>848</v>
      </c>
      <c r="D247" s="10" t="n">
        <v>853.063948803483</v>
      </c>
      <c r="E247" s="10" t="n">
        <v>883.747935740722</v>
      </c>
      <c r="F247" s="10" t="n">
        <v>962.041399658574</v>
      </c>
      <c r="G247" s="10" t="n">
        <v>1033.77667876389</v>
      </c>
      <c r="H247" s="10" t="n">
        <v>1020.95319841293</v>
      </c>
      <c r="I247" s="10" t="n">
        <v>1043.19676378944</v>
      </c>
      <c r="J247" s="10" t="n">
        <v>1058.20761236385</v>
      </c>
      <c r="K247" s="10" t="n">
        <v>1040.91217602093</v>
      </c>
      <c r="L247" s="10" t="n">
        <v>1055.20626298953</v>
      </c>
      <c r="M247" s="10" t="n">
        <v>1065.32676182292</v>
      </c>
      <c r="N247" s="10" t="n">
        <v>1092.05908388241</v>
      </c>
      <c r="O247" s="10" t="n">
        <v>1067.63198143576</v>
      </c>
      <c r="P247" s="10" t="n">
        <v>1099.22517309593</v>
      </c>
      <c r="Q247" s="10" t="n">
        <v>1093.8899976159</v>
      </c>
      <c r="R247" s="10" t="n">
        <v>1105.24153775946</v>
      </c>
    </row>
    <row r="248" customFormat="false" ht="12.75" hidden="false" customHeight="false" outlineLevel="0" collapsed="false">
      <c r="A248" s="11"/>
      <c r="B248" s="9" t="n">
        <v>44</v>
      </c>
      <c r="C248" s="10" t="n">
        <v>781</v>
      </c>
      <c r="D248" s="10" t="n">
        <v>856.110044703377</v>
      </c>
      <c r="E248" s="10" t="n">
        <v>860.857996823684</v>
      </c>
      <c r="F248" s="10" t="n">
        <v>887.195260164378</v>
      </c>
      <c r="G248" s="10" t="n">
        <v>960.165460771031</v>
      </c>
      <c r="H248" s="10" t="n">
        <v>1028.76793579403</v>
      </c>
      <c r="I248" s="10" t="n">
        <v>1016.22075340648</v>
      </c>
      <c r="J248" s="10" t="n">
        <v>1038.28746749343</v>
      </c>
      <c r="K248" s="10" t="n">
        <v>1052.79550216647</v>
      </c>
      <c r="L248" s="10" t="n">
        <v>1035.63116731389</v>
      </c>
      <c r="M248" s="10" t="n">
        <v>1049.35877800115</v>
      </c>
      <c r="N248" s="10" t="n">
        <v>1058.72140336881</v>
      </c>
      <c r="O248" s="10" t="n">
        <v>1084.66938201429</v>
      </c>
      <c r="P248" s="10" t="n">
        <v>1060.709754922</v>
      </c>
      <c r="Q248" s="10" t="n">
        <v>1092.10483033406</v>
      </c>
      <c r="R248" s="10" t="n">
        <v>1086.8651132015</v>
      </c>
    </row>
    <row r="249" customFormat="false" ht="12.75" hidden="false" customHeight="false" outlineLevel="0" collapsed="false">
      <c r="B249" s="5" t="n">
        <v>45</v>
      </c>
      <c r="C249" s="12" t="n">
        <v>703</v>
      </c>
      <c r="D249" s="12" t="n">
        <v>782.775470935142</v>
      </c>
      <c r="E249" s="12" t="n">
        <v>862.756525740204</v>
      </c>
      <c r="F249" s="12" t="n">
        <v>864.445323989724</v>
      </c>
      <c r="G249" s="12" t="n">
        <v>887.9281296645</v>
      </c>
      <c r="H249" s="12" t="n">
        <v>956.963740493457</v>
      </c>
      <c r="I249" s="12" t="n">
        <v>1023.30913893588</v>
      </c>
      <c r="J249" s="12" t="n">
        <v>1011.25670806974</v>
      </c>
      <c r="K249" s="12" t="n">
        <v>1033.27933261067</v>
      </c>
      <c r="L249" s="12" t="n">
        <v>1047.34961165162</v>
      </c>
      <c r="M249" s="12" t="n">
        <v>1030.26690403581</v>
      </c>
      <c r="N249" s="12" t="n">
        <v>1043.45314876282</v>
      </c>
      <c r="O249" s="12" t="n">
        <v>1052.12773209189</v>
      </c>
      <c r="P249" s="12" t="n">
        <v>1077.44540319468</v>
      </c>
      <c r="Q249" s="12" t="n">
        <v>1054.06756122344</v>
      </c>
      <c r="R249" s="12" t="n">
        <v>1085.34281537917</v>
      </c>
    </row>
    <row r="250" customFormat="false" ht="12.75" hidden="false" customHeight="false" outlineLevel="0" collapsed="false">
      <c r="B250" s="5" t="n">
        <v>46</v>
      </c>
      <c r="C250" s="12" t="n">
        <v>690</v>
      </c>
      <c r="D250" s="12" t="n">
        <v>699.06870568196</v>
      </c>
      <c r="E250" s="12" t="n">
        <v>791.065047272637</v>
      </c>
      <c r="F250" s="12" t="n">
        <v>865.4319963989</v>
      </c>
      <c r="G250" s="12" t="n">
        <v>865.337084406105</v>
      </c>
      <c r="H250" s="12" t="n">
        <v>886.976576847691</v>
      </c>
      <c r="I250" s="12" t="n">
        <v>953.043573857015</v>
      </c>
      <c r="J250" s="12" t="n">
        <v>1017.69022659046</v>
      </c>
      <c r="K250" s="12" t="n">
        <v>1006.18633928814</v>
      </c>
      <c r="L250" s="12" t="n">
        <v>1028.17348104495</v>
      </c>
      <c r="M250" s="12" t="n">
        <v>1041.82740173113</v>
      </c>
      <c r="N250" s="12" t="n">
        <v>1024.78757329235</v>
      </c>
      <c r="O250" s="12" t="n">
        <v>1037.48381388222</v>
      </c>
      <c r="P250" s="12" t="n">
        <v>1045.62404636062</v>
      </c>
      <c r="Q250" s="12" t="n">
        <v>1070.51656458627</v>
      </c>
      <c r="R250" s="12" t="n">
        <v>1047.73791826815</v>
      </c>
    </row>
    <row r="251" customFormat="false" ht="12.75" hidden="false" customHeight="false" outlineLevel="0" collapsed="false">
      <c r="B251" s="5" t="n">
        <v>47</v>
      </c>
      <c r="C251" s="12" t="n">
        <v>640</v>
      </c>
      <c r="D251" s="12" t="n">
        <v>689.819642014426</v>
      </c>
      <c r="E251" s="12" t="n">
        <v>708.009693156544</v>
      </c>
      <c r="F251" s="12" t="n">
        <v>795.17124318721</v>
      </c>
      <c r="G251" s="12" t="n">
        <v>865.450513584879</v>
      </c>
      <c r="H251" s="12" t="n">
        <v>864.425933834193</v>
      </c>
      <c r="I251" s="12" t="n">
        <v>884.896300963076</v>
      </c>
      <c r="J251" s="12" t="n">
        <v>948.651637991312</v>
      </c>
      <c r="K251" s="12" t="n">
        <v>1011.94429282662</v>
      </c>
      <c r="L251" s="12" t="n">
        <v>1000.94798959302</v>
      </c>
      <c r="M251" s="12" t="n">
        <v>1022.87924247335</v>
      </c>
      <c r="N251" s="12" t="n">
        <v>1036.12926707847</v>
      </c>
      <c r="O251" s="12" t="n">
        <v>1019.13138591517</v>
      </c>
      <c r="P251" s="12" t="n">
        <v>1031.46797609082</v>
      </c>
      <c r="Q251" s="12" t="n">
        <v>1039.27030571331</v>
      </c>
      <c r="R251" s="12" t="n">
        <v>1063.84450110778</v>
      </c>
    </row>
    <row r="252" customFormat="false" ht="12.75" hidden="false" customHeight="false" outlineLevel="0" collapsed="false">
      <c r="B252" s="5" t="n">
        <v>48</v>
      </c>
      <c r="C252" s="12" t="n">
        <v>629</v>
      </c>
      <c r="D252" s="12" t="n">
        <v>647.295619232138</v>
      </c>
      <c r="E252" s="12" t="n">
        <v>697.63211317987</v>
      </c>
      <c r="F252" s="12" t="n">
        <v>712.881907009868</v>
      </c>
      <c r="G252" s="12" t="n">
        <v>796.525396102371</v>
      </c>
      <c r="H252" s="12" t="n">
        <v>863.79194564694</v>
      </c>
      <c r="I252" s="12" t="n">
        <v>862.36165658518</v>
      </c>
      <c r="J252" s="12" t="n">
        <v>882.066446095074</v>
      </c>
      <c r="K252" s="12" t="n">
        <v>943.927328460952</v>
      </c>
      <c r="L252" s="12" t="n">
        <v>1006.04150729308</v>
      </c>
      <c r="M252" s="12" t="n">
        <v>995.480908315797</v>
      </c>
      <c r="N252" s="12" t="n">
        <v>1017.3212988936</v>
      </c>
      <c r="O252" s="12" t="n">
        <v>1030.18868004503</v>
      </c>
      <c r="P252" s="12" t="n">
        <v>1013.30722709377</v>
      </c>
      <c r="Q252" s="12" t="n">
        <v>1025.44655260187</v>
      </c>
      <c r="R252" s="12" t="n">
        <v>1033.01136979837</v>
      </c>
    </row>
    <row r="253" customFormat="false" ht="12.75" hidden="false" customHeight="false" outlineLevel="0" collapsed="false">
      <c r="B253" s="5" t="n">
        <v>49</v>
      </c>
      <c r="C253" s="12" t="n">
        <v>618</v>
      </c>
      <c r="D253" s="12" t="n">
        <v>635.57295691089</v>
      </c>
      <c r="E253" s="12" t="n">
        <v>654.60473511805</v>
      </c>
      <c r="F253" s="12" t="n">
        <v>701.772967834118</v>
      </c>
      <c r="G253" s="12" t="n">
        <v>715.124030195751</v>
      </c>
      <c r="H253" s="12" t="n">
        <v>796.167669144288</v>
      </c>
      <c r="I253" s="12" t="n">
        <v>861.154111990043</v>
      </c>
      <c r="J253" s="12" t="n">
        <v>859.59943247088</v>
      </c>
      <c r="K253" s="12" t="n">
        <v>878.754962923708</v>
      </c>
      <c r="L253" s="12" t="n">
        <v>938.960500827606</v>
      </c>
      <c r="M253" s="12" t="n">
        <v>999.984973503698</v>
      </c>
      <c r="N253" s="12" t="n">
        <v>989.780995792797</v>
      </c>
      <c r="O253" s="12" t="n">
        <v>1011.50657802707</v>
      </c>
      <c r="P253" s="12" t="n">
        <v>1024.07578040689</v>
      </c>
      <c r="Q253" s="12" t="n">
        <v>1007.42689756481</v>
      </c>
      <c r="R253" s="12" t="n">
        <v>1019.44639497859</v>
      </c>
    </row>
    <row r="254" customFormat="false" ht="12.75" hidden="false" customHeight="false" outlineLevel="0" collapsed="false">
      <c r="A254" s="9"/>
      <c r="B254" s="9" t="n">
        <v>50</v>
      </c>
      <c r="C254" s="10" t="n">
        <v>573</v>
      </c>
      <c r="D254" s="10" t="n">
        <v>618.529292631426</v>
      </c>
      <c r="E254" s="10" t="n">
        <v>641.987407027939</v>
      </c>
      <c r="F254" s="10" t="n">
        <v>658.558167883276</v>
      </c>
      <c r="G254" s="10" t="n">
        <v>703.520951781439</v>
      </c>
      <c r="H254" s="10" t="n">
        <v>715.669201418432</v>
      </c>
      <c r="I254" s="10" t="n">
        <v>794.733864711374</v>
      </c>
      <c r="J254" s="10" t="n">
        <v>857.911822800034</v>
      </c>
      <c r="K254" s="10" t="n">
        <v>856.363725584748</v>
      </c>
      <c r="L254" s="10" t="n">
        <v>875.05824057986</v>
      </c>
      <c r="M254" s="10" t="n">
        <v>933.755336464788</v>
      </c>
      <c r="N254" s="10" t="n">
        <v>993.736775133098</v>
      </c>
      <c r="O254" s="10" t="n">
        <v>983.838782602301</v>
      </c>
      <c r="P254" s="10" t="n">
        <v>1005.49420650786</v>
      </c>
      <c r="Q254" s="10" t="n">
        <v>1017.89154434596</v>
      </c>
      <c r="R254" s="10" t="n">
        <v>1001.52447095637</v>
      </c>
    </row>
    <row r="255" customFormat="false" ht="12.75" hidden="false" customHeight="false" outlineLevel="0" collapsed="false">
      <c r="A255" s="11"/>
      <c r="B255" s="9" t="n">
        <v>51</v>
      </c>
      <c r="C255" s="10" t="n">
        <v>558</v>
      </c>
      <c r="D255" s="10" t="n">
        <v>572.251810490545</v>
      </c>
      <c r="E255" s="10" t="n">
        <v>624.284502952146</v>
      </c>
      <c r="F255" s="10" t="n">
        <v>645.245379001179</v>
      </c>
      <c r="G255" s="10" t="n">
        <v>660.210713882043</v>
      </c>
      <c r="H255" s="10" t="n">
        <v>703.639191394548</v>
      </c>
      <c r="I255" s="10" t="n">
        <v>715.0424653881</v>
      </c>
      <c r="J255" s="10" t="n">
        <v>792.534647486124</v>
      </c>
      <c r="K255" s="10" t="n">
        <v>854.203730964887</v>
      </c>
      <c r="L255" s="10" t="n">
        <v>852.691593105801</v>
      </c>
      <c r="M255" s="10" t="n">
        <v>870.96101890714</v>
      </c>
      <c r="N255" s="10" t="n">
        <v>928.250571505238</v>
      </c>
      <c r="O255" s="10" t="n">
        <v>987.232964089486</v>
      </c>
      <c r="P255" s="10" t="n">
        <v>977.665157996596</v>
      </c>
      <c r="Q255" s="10" t="n">
        <v>999.342196281821</v>
      </c>
      <c r="R255" s="10" t="n">
        <v>1011.63062090907</v>
      </c>
    </row>
    <row r="256" customFormat="false" ht="12.75" hidden="false" customHeight="false" outlineLevel="0" collapsed="false">
      <c r="A256" s="11"/>
      <c r="B256" s="9" t="n">
        <v>52</v>
      </c>
      <c r="C256" s="10" t="n">
        <v>630</v>
      </c>
      <c r="D256" s="10" t="n">
        <v>560.500857185382</v>
      </c>
      <c r="E256" s="10" t="n">
        <v>577.583006310164</v>
      </c>
      <c r="F256" s="10" t="n">
        <v>627.020245385661</v>
      </c>
      <c r="G256" s="10" t="n">
        <v>646.311276216504</v>
      </c>
      <c r="H256" s="10" t="n">
        <v>660.269408386316</v>
      </c>
      <c r="I256" s="10" t="n">
        <v>702.626678681528</v>
      </c>
      <c r="J256" s="10" t="n">
        <v>713.569978681301</v>
      </c>
      <c r="K256" s="10" t="n">
        <v>789.75375918687</v>
      </c>
      <c r="L256" s="10" t="n">
        <v>850.08897572232</v>
      </c>
      <c r="M256" s="10" t="n">
        <v>848.602649857512</v>
      </c>
      <c r="N256" s="10" t="n">
        <v>866.464007424101</v>
      </c>
      <c r="O256" s="10" t="n">
        <v>922.437173864611</v>
      </c>
      <c r="P256" s="10" t="n">
        <v>980.519517493805</v>
      </c>
      <c r="Q256" s="10" t="n">
        <v>971.356526674461</v>
      </c>
      <c r="R256" s="10" t="n">
        <v>993.094164070215</v>
      </c>
    </row>
    <row r="257" customFormat="false" ht="12.75" hidden="false" customHeight="false" outlineLevel="0" collapsed="false">
      <c r="A257" s="11"/>
      <c r="B257" s="9" t="n">
        <v>53</v>
      </c>
      <c r="C257" s="10" t="n">
        <v>705</v>
      </c>
      <c r="D257" s="10" t="n">
        <v>633.356574819278</v>
      </c>
      <c r="E257" s="10" t="n">
        <v>564.830075512136</v>
      </c>
      <c r="F257" s="10" t="n">
        <v>580.115935419296</v>
      </c>
      <c r="G257" s="10" t="n">
        <v>627.72676267046</v>
      </c>
      <c r="H257" s="10" t="n">
        <v>645.916221200407</v>
      </c>
      <c r="I257" s="10" t="n">
        <v>659.256489049302</v>
      </c>
      <c r="J257" s="10" t="n">
        <v>700.830319687424</v>
      </c>
      <c r="K257" s="10" t="n">
        <v>711.466399386548</v>
      </c>
      <c r="L257" s="10" t="n">
        <v>786.48613115213</v>
      </c>
      <c r="M257" s="10" t="n">
        <v>845.58595904342</v>
      </c>
      <c r="N257" s="10" t="n">
        <v>844.099802528294</v>
      </c>
      <c r="O257" s="10" t="n">
        <v>861.571371470978</v>
      </c>
      <c r="P257" s="10" t="n">
        <v>916.356950870368</v>
      </c>
      <c r="Q257" s="10" t="n">
        <v>973.676252598047</v>
      </c>
      <c r="R257" s="10" t="n">
        <v>964.941797670476</v>
      </c>
    </row>
    <row r="258" customFormat="false" ht="12.75" hidden="false" customHeight="false" outlineLevel="0" collapsed="false">
      <c r="A258" s="11"/>
      <c r="B258" s="9" t="n">
        <v>54</v>
      </c>
      <c r="C258" s="10" t="n">
        <v>643</v>
      </c>
      <c r="D258" s="10" t="n">
        <v>708.891506387082</v>
      </c>
      <c r="E258" s="10" t="n">
        <v>634.878801563883</v>
      </c>
      <c r="F258" s="10" t="n">
        <v>566.595064186007</v>
      </c>
      <c r="G258" s="10" t="n">
        <v>580.734959610345</v>
      </c>
      <c r="H258" s="10" t="n">
        <v>627.042908215575</v>
      </c>
      <c r="I258" s="10" t="n">
        <v>644.500866331668</v>
      </c>
      <c r="J258" s="10" t="n">
        <v>657.45199279595</v>
      </c>
      <c r="K258" s="10" t="n">
        <v>698.396188241539</v>
      </c>
      <c r="L258" s="10" t="n">
        <v>708.780337129686</v>
      </c>
      <c r="M258" s="10" t="n">
        <v>782.703195828509</v>
      </c>
      <c r="N258" s="10" t="n">
        <v>840.616246332063</v>
      </c>
      <c r="O258" s="10" t="n">
        <v>839.117483912186</v>
      </c>
      <c r="P258" s="10" t="n">
        <v>856.26201687987</v>
      </c>
      <c r="Q258" s="10" t="n">
        <v>910.013497390737</v>
      </c>
      <c r="R258" s="10" t="n">
        <v>966.650276182392</v>
      </c>
    </row>
    <row r="259" customFormat="false" ht="12.75" hidden="false" customHeight="false" outlineLevel="0" collapsed="false">
      <c r="B259" s="5" t="n">
        <v>55</v>
      </c>
      <c r="C259" s="12" t="n">
        <v>589</v>
      </c>
      <c r="D259" s="12" t="n">
        <v>647.322084018854</v>
      </c>
      <c r="E259" s="12" t="n">
        <v>707.602409147428</v>
      </c>
      <c r="F259" s="12" t="n">
        <v>634.186533392759</v>
      </c>
      <c r="G259" s="12" t="n">
        <v>566.642732684173</v>
      </c>
      <c r="H259" s="12" t="n">
        <v>580.078497868077</v>
      </c>
      <c r="I259" s="12" t="n">
        <v>625.430434833933</v>
      </c>
      <c r="J259" s="12" t="n">
        <v>642.380417637915</v>
      </c>
      <c r="K259" s="12" t="n">
        <v>655.055607173277</v>
      </c>
      <c r="L259" s="12" t="n">
        <v>695.428901396979</v>
      </c>
      <c r="M259" s="12" t="n">
        <v>705.56993344935</v>
      </c>
      <c r="N259" s="12" t="n">
        <v>778.422208250611</v>
      </c>
      <c r="O259" s="12" t="n">
        <v>835.187965571527</v>
      </c>
      <c r="P259" s="12" t="n">
        <v>833.716046277889</v>
      </c>
      <c r="Q259" s="12" t="n">
        <v>850.63340066379</v>
      </c>
      <c r="R259" s="12" t="n">
        <v>903.452265128937</v>
      </c>
    </row>
    <row r="260" customFormat="false" ht="12.75" hidden="false" customHeight="false" outlineLevel="0" collapsed="false">
      <c r="B260" s="5" t="n">
        <v>56</v>
      </c>
      <c r="C260" s="12" t="n">
        <v>626</v>
      </c>
      <c r="D260" s="12" t="n">
        <v>591.480748533263</v>
      </c>
      <c r="E260" s="12" t="n">
        <v>645.804170094221</v>
      </c>
      <c r="F260" s="12" t="n">
        <v>704.351189247361</v>
      </c>
      <c r="G260" s="12" t="n">
        <v>632.010265929247</v>
      </c>
      <c r="H260" s="12" t="n">
        <v>565.501832114412</v>
      </c>
      <c r="I260" s="12" t="n">
        <v>578.521727399116</v>
      </c>
      <c r="J260" s="12" t="n">
        <v>623.128497085311</v>
      </c>
      <c r="K260" s="12" t="n">
        <v>639.687947339311</v>
      </c>
      <c r="L260" s="12" t="n">
        <v>652.120581572248</v>
      </c>
      <c r="M260" s="12" t="n">
        <v>691.934953152581</v>
      </c>
      <c r="N260" s="12" t="n">
        <v>701.824156984361</v>
      </c>
      <c r="O260" s="12" t="n">
        <v>773.6223553751</v>
      </c>
      <c r="P260" s="12" t="n">
        <v>829.317841041389</v>
      </c>
      <c r="Q260" s="12" t="n">
        <v>827.952505031686</v>
      </c>
      <c r="R260" s="12" t="n">
        <v>844.699560065035</v>
      </c>
    </row>
    <row r="261" customFormat="false" ht="12.75" hidden="false" customHeight="false" outlineLevel="0" collapsed="false">
      <c r="B261" s="5" t="n">
        <v>57</v>
      </c>
      <c r="C261" s="12" t="n">
        <v>658</v>
      </c>
      <c r="D261" s="12" t="n">
        <v>622.848334424315</v>
      </c>
      <c r="E261" s="12" t="n">
        <v>590.212403587146</v>
      </c>
      <c r="F261" s="12" t="n">
        <v>642.580606507224</v>
      </c>
      <c r="G261" s="12" t="n">
        <v>699.950390732256</v>
      </c>
      <c r="H261" s="12" t="n">
        <v>628.934265734888</v>
      </c>
      <c r="I261" s="12" t="n">
        <v>563.59867300914</v>
      </c>
      <c r="J261" s="12" t="n">
        <v>576.364842728173</v>
      </c>
      <c r="K261" s="12" t="n">
        <v>620.337156443042</v>
      </c>
      <c r="L261" s="12" t="n">
        <v>636.54073937766</v>
      </c>
      <c r="M261" s="12" t="n">
        <v>648.726774224705</v>
      </c>
      <c r="N261" s="12" t="n">
        <v>687.973669072316</v>
      </c>
      <c r="O261" s="12" t="n">
        <v>697.605576681207</v>
      </c>
      <c r="P261" s="12" t="n">
        <v>768.409080381546</v>
      </c>
      <c r="Q261" s="12" t="n">
        <v>823.147648039896</v>
      </c>
      <c r="R261" s="12" t="n">
        <v>821.92749083526</v>
      </c>
    </row>
    <row r="262" customFormat="false" ht="12.75" hidden="false" customHeight="false" outlineLevel="0" collapsed="false">
      <c r="B262" s="5" t="n">
        <v>58</v>
      </c>
      <c r="C262" s="12" t="n">
        <v>618</v>
      </c>
      <c r="D262" s="12" t="n">
        <v>654.152365188502</v>
      </c>
      <c r="E262" s="12" t="n">
        <v>620.465704958148</v>
      </c>
      <c r="F262" s="12" t="n">
        <v>587.505584734067</v>
      </c>
      <c r="G262" s="12" t="n">
        <v>638.462922742454</v>
      </c>
      <c r="H262" s="12" t="n">
        <v>695.022311067898</v>
      </c>
      <c r="I262" s="12" t="n">
        <v>625.418672625403</v>
      </c>
      <c r="J262" s="12" t="n">
        <v>561.270061753361</v>
      </c>
      <c r="K262" s="12" t="n">
        <v>573.850385131324</v>
      </c>
      <c r="L262" s="12" t="n">
        <v>617.221871738959</v>
      </c>
      <c r="M262" s="12" t="n">
        <v>633.067664065749</v>
      </c>
      <c r="N262" s="12" t="n">
        <v>644.987810738886</v>
      </c>
      <c r="O262" s="12" t="n">
        <v>683.660544373344</v>
      </c>
      <c r="P262" s="12" t="n">
        <v>693.075612606673</v>
      </c>
      <c r="Q262" s="12" t="n">
        <v>762.982911583501</v>
      </c>
      <c r="R262" s="12" t="n">
        <v>816.841550356282</v>
      </c>
    </row>
    <row r="263" customFormat="false" ht="12.75" hidden="false" customHeight="false" outlineLevel="0" collapsed="false">
      <c r="B263" s="5" t="n">
        <v>59</v>
      </c>
      <c r="C263" s="12" t="n">
        <v>558</v>
      </c>
      <c r="D263" s="12" t="n">
        <v>617.014571010081</v>
      </c>
      <c r="E263" s="12" t="n">
        <v>650.101511002535</v>
      </c>
      <c r="F263" s="12" t="n">
        <v>616.617314894509</v>
      </c>
      <c r="G263" s="12" t="n">
        <v>583.792913737798</v>
      </c>
      <c r="H263" s="12" t="n">
        <v>633.713654712607</v>
      </c>
      <c r="I263" s="12" t="n">
        <v>689.688223380768</v>
      </c>
      <c r="J263" s="12" t="n">
        <v>621.501323669253</v>
      </c>
      <c r="K263" s="12" t="n">
        <v>558.507605906832</v>
      </c>
      <c r="L263" s="12" t="n">
        <v>570.909692061161</v>
      </c>
      <c r="M263" s="12" t="n">
        <v>613.675846316678</v>
      </c>
      <c r="N263" s="12" t="n">
        <v>629.150299437515</v>
      </c>
      <c r="O263" s="12" t="n">
        <v>640.791159634127</v>
      </c>
      <c r="P263" s="12" t="n">
        <v>678.922148803962</v>
      </c>
      <c r="Q263" s="12" t="n">
        <v>688.196711744076</v>
      </c>
      <c r="R263" s="12" t="n">
        <v>757.256601212349</v>
      </c>
    </row>
    <row r="264" customFormat="false" ht="12.75" hidden="false" customHeight="false" outlineLevel="0" collapsed="false">
      <c r="A264" s="9"/>
      <c r="B264" s="9" t="n">
        <v>60</v>
      </c>
      <c r="C264" s="10" t="n">
        <v>484</v>
      </c>
      <c r="D264" s="10" t="n">
        <v>557.747764693965</v>
      </c>
      <c r="E264" s="10" t="n">
        <v>612.582253380327</v>
      </c>
      <c r="F264" s="10" t="n">
        <v>644.588763259298</v>
      </c>
      <c r="G264" s="10" t="n">
        <v>611.745367261675</v>
      </c>
      <c r="H264" s="10" t="n">
        <v>579.358233888237</v>
      </c>
      <c r="I264" s="10" t="n">
        <v>628.48950732531</v>
      </c>
      <c r="J264" s="10" t="n">
        <v>683.984114981243</v>
      </c>
      <c r="K264" s="10" t="n">
        <v>617.16290064344</v>
      </c>
      <c r="L264" s="10" t="n">
        <v>555.270691650384</v>
      </c>
      <c r="M264" s="10" t="n">
        <v>567.482753220701</v>
      </c>
      <c r="N264" s="10" t="n">
        <v>609.620382093123</v>
      </c>
      <c r="O264" s="10" t="n">
        <v>624.709943625881</v>
      </c>
      <c r="P264" s="10" t="n">
        <v>636.1023498753</v>
      </c>
      <c r="Q264" s="10" t="n">
        <v>673.757307638481</v>
      </c>
      <c r="R264" s="10" t="n">
        <v>682.931680582812</v>
      </c>
    </row>
    <row r="265" customFormat="false" ht="12.75" hidden="false" customHeight="false" outlineLevel="0" collapsed="false">
      <c r="A265" s="11"/>
      <c r="B265" s="9" t="n">
        <v>61</v>
      </c>
      <c r="C265" s="10" t="n">
        <v>747</v>
      </c>
      <c r="D265" s="10" t="n">
        <v>481.356975822629</v>
      </c>
      <c r="E265" s="10" t="n">
        <v>553.406958390632</v>
      </c>
      <c r="F265" s="10" t="n">
        <v>606.996500042532</v>
      </c>
      <c r="G265" s="10" t="n">
        <v>638.359617065299</v>
      </c>
      <c r="H265" s="10" t="n">
        <v>606.390550356451</v>
      </c>
      <c r="I265" s="10" t="n">
        <v>574.581717339781</v>
      </c>
      <c r="J265" s="10" t="n">
        <v>623.035678963723</v>
      </c>
      <c r="K265" s="10" t="n">
        <v>678.070099224117</v>
      </c>
      <c r="L265" s="10" t="n">
        <v>612.519677412054</v>
      </c>
      <c r="M265" s="10" t="n">
        <v>551.652949909395</v>
      </c>
      <c r="N265" s="10" t="n">
        <v>563.642983628849</v>
      </c>
      <c r="O265" s="10" t="n">
        <v>605.13015677672</v>
      </c>
      <c r="P265" s="10" t="n">
        <v>619.86582516169</v>
      </c>
      <c r="Q265" s="10" t="n">
        <v>631.077726899578</v>
      </c>
      <c r="R265" s="10" t="n">
        <v>668.290352180143</v>
      </c>
    </row>
    <row r="266" customFormat="false" ht="12.75" hidden="false" customHeight="false" outlineLevel="0" collapsed="false">
      <c r="A266" s="11"/>
      <c r="B266" s="9" t="n">
        <v>62</v>
      </c>
      <c r="C266" s="10" t="n">
        <v>506</v>
      </c>
      <c r="D266" s="10" t="n">
        <v>740.984604833427</v>
      </c>
      <c r="E266" s="10" t="n">
        <v>477.747970259479</v>
      </c>
      <c r="F266" s="10" t="n">
        <v>548.254570506499</v>
      </c>
      <c r="G266" s="10" t="n">
        <v>600.97539417308</v>
      </c>
      <c r="H266" s="10" t="n">
        <v>631.9467271081</v>
      </c>
      <c r="I266" s="10" t="n">
        <v>600.934788348701</v>
      </c>
      <c r="J266" s="10" t="n">
        <v>569.728972782655</v>
      </c>
      <c r="K266" s="10" t="n">
        <v>617.531053515164</v>
      </c>
      <c r="L266" s="10" t="n">
        <v>672.060397181598</v>
      </c>
      <c r="M266" s="10" t="n">
        <v>607.672786146612</v>
      </c>
      <c r="N266" s="10" t="n">
        <v>547.756968000251</v>
      </c>
      <c r="O266" s="10" t="n">
        <v>559.495453169194</v>
      </c>
      <c r="P266" s="10" t="n">
        <v>600.353424791402</v>
      </c>
      <c r="Q266" s="10" t="n">
        <v>614.802585424363</v>
      </c>
      <c r="R266" s="10" t="n">
        <v>625.870345848235</v>
      </c>
    </row>
    <row r="267" customFormat="false" ht="12.75" hidden="false" customHeight="false" outlineLevel="0" collapsed="false">
      <c r="A267" s="11"/>
      <c r="B267" s="9" t="n">
        <v>63</v>
      </c>
      <c r="C267" s="10" t="n">
        <v>607</v>
      </c>
      <c r="D267" s="10" t="n">
        <v>500.222524089616</v>
      </c>
      <c r="E267" s="10" t="n">
        <v>731.988320319049</v>
      </c>
      <c r="F267" s="10" t="n">
        <v>473.493125718504</v>
      </c>
      <c r="G267" s="10" t="n">
        <v>542.798252513538</v>
      </c>
      <c r="H267" s="10" t="n">
        <v>594.883866031931</v>
      </c>
      <c r="I267" s="10" t="n">
        <v>625.600934672666</v>
      </c>
      <c r="J267" s="10" t="n">
        <v>595.532004569204</v>
      </c>
      <c r="K267" s="10" t="n">
        <v>564.892790349732</v>
      </c>
      <c r="L267" s="10" t="n">
        <v>612.011712127359</v>
      </c>
      <c r="M267" s="10" t="n">
        <v>665.959296530061</v>
      </c>
      <c r="N267" s="10" t="n">
        <v>602.640157751653</v>
      </c>
      <c r="O267" s="10" t="n">
        <v>543.625673606983</v>
      </c>
      <c r="P267" s="10" t="n">
        <v>555.129964610538</v>
      </c>
      <c r="Q267" s="10" t="n">
        <v>595.418294462935</v>
      </c>
      <c r="R267" s="10" t="n">
        <v>609.620188626732</v>
      </c>
    </row>
    <row r="268" customFormat="false" ht="12.75" hidden="false" customHeight="false" outlineLevel="0" collapsed="false">
      <c r="A268" s="11"/>
      <c r="B268" s="9" t="n">
        <v>64</v>
      </c>
      <c r="C268" s="10" t="n">
        <v>786</v>
      </c>
      <c r="D268" s="10" t="n">
        <v>599.394130352755</v>
      </c>
      <c r="E268" s="10" t="n">
        <v>494.572045139937</v>
      </c>
      <c r="F268" s="10" t="n">
        <v>722.467752494446</v>
      </c>
      <c r="G268" s="10" t="n">
        <v>468.95913327748</v>
      </c>
      <c r="H268" s="10" t="n">
        <v>537.270915057859</v>
      </c>
      <c r="I268" s="10" t="n">
        <v>588.832141569523</v>
      </c>
      <c r="J268" s="10" t="n">
        <v>619.323258287178</v>
      </c>
      <c r="K268" s="10" t="n">
        <v>590.114767382519</v>
      </c>
      <c r="L268" s="10" t="n">
        <v>559.966846532754</v>
      </c>
      <c r="M268" s="10" t="n">
        <v>606.340840015077</v>
      </c>
      <c r="N268" s="10" t="n">
        <v>659.618029473796</v>
      </c>
      <c r="O268" s="10" t="n">
        <v>597.31252515532</v>
      </c>
      <c r="P268" s="10" t="n">
        <v>539.219368564579</v>
      </c>
      <c r="Q268" s="10" t="n">
        <v>550.550876481721</v>
      </c>
      <c r="R268" s="10" t="n">
        <v>590.296277261505</v>
      </c>
    </row>
    <row r="269" customFormat="false" ht="12.75" hidden="false" customHeight="false" outlineLevel="0" collapsed="false">
      <c r="B269" s="5" t="n">
        <v>65</v>
      </c>
      <c r="C269" s="12" t="n">
        <v>846</v>
      </c>
      <c r="D269" s="12" t="n">
        <v>779.261379142099</v>
      </c>
      <c r="E269" s="12" t="n">
        <v>591.436822016343</v>
      </c>
      <c r="F269" s="12" t="n">
        <v>488.46182274512</v>
      </c>
      <c r="G269" s="12" t="n">
        <v>712.838279756344</v>
      </c>
      <c r="H269" s="12" t="n">
        <v>464.329672070357</v>
      </c>
      <c r="I269" s="12" t="n">
        <v>531.763055745437</v>
      </c>
      <c r="J269" s="12" t="n">
        <v>582.826281966602</v>
      </c>
      <c r="K269" s="12" t="n">
        <v>613.055493437613</v>
      </c>
      <c r="L269" s="12" t="n">
        <v>584.595945347484</v>
      </c>
      <c r="M269" s="12" t="n">
        <v>554.860225536006</v>
      </c>
      <c r="N269" s="12" t="n">
        <v>600.432533675627</v>
      </c>
      <c r="O269" s="12" t="n">
        <v>652.97315200104</v>
      </c>
      <c r="P269" s="12" t="n">
        <v>591.698831253614</v>
      </c>
      <c r="Q269" s="12" t="n">
        <v>534.590691890476</v>
      </c>
      <c r="R269" s="12" t="n">
        <v>545.777724166273</v>
      </c>
    </row>
    <row r="270" customFormat="false" ht="12.75" hidden="false" customHeight="false" outlineLevel="0" collapsed="false">
      <c r="B270" s="5" t="n">
        <v>66</v>
      </c>
      <c r="C270" s="12" t="n">
        <v>791</v>
      </c>
      <c r="D270" s="12" t="n">
        <v>840.977241492918</v>
      </c>
      <c r="E270" s="12" t="n">
        <v>766.230447828165</v>
      </c>
      <c r="F270" s="12" t="n">
        <v>583.183375747896</v>
      </c>
      <c r="G270" s="12" t="n">
        <v>482.302414457864</v>
      </c>
      <c r="H270" s="12" t="n">
        <v>703.450826271723</v>
      </c>
      <c r="I270" s="12" t="n">
        <v>459.775289582385</v>
      </c>
      <c r="J270" s="12" t="n">
        <v>526.38433146925</v>
      </c>
      <c r="K270" s="12" t="n">
        <v>576.924343949276</v>
      </c>
      <c r="L270" s="12" t="n">
        <v>606.824364373775</v>
      </c>
      <c r="M270" s="12" t="n">
        <v>578.99767065188</v>
      </c>
      <c r="N270" s="12" t="n">
        <v>549.610562554904</v>
      </c>
      <c r="O270" s="12" t="n">
        <v>594.350728942176</v>
      </c>
      <c r="P270" s="12" t="n">
        <v>646.163426911218</v>
      </c>
      <c r="Q270" s="12" t="n">
        <v>585.972698226176</v>
      </c>
      <c r="R270" s="12" t="n">
        <v>529.865874117527</v>
      </c>
    </row>
    <row r="271" customFormat="false" ht="12.75" hidden="false" customHeight="false" outlineLevel="0" collapsed="false">
      <c r="B271" s="5" t="n">
        <v>67</v>
      </c>
      <c r="C271" s="12" t="n">
        <v>807</v>
      </c>
      <c r="D271" s="12" t="n">
        <v>783.402524740493</v>
      </c>
      <c r="E271" s="12" t="n">
        <v>826.209285182083</v>
      </c>
      <c r="F271" s="12" t="n">
        <v>753.141426772894</v>
      </c>
      <c r="G271" s="12" t="n">
        <v>574.961968893057</v>
      </c>
      <c r="H271" s="12" t="n">
        <v>476.239644086214</v>
      </c>
      <c r="I271" s="12" t="n">
        <v>694.370393147327</v>
      </c>
      <c r="J271" s="12" t="n">
        <v>455.278338952553</v>
      </c>
      <c r="K271" s="12" t="n">
        <v>521.060819406164</v>
      </c>
      <c r="L271" s="12" t="n">
        <v>571.021241232724</v>
      </c>
      <c r="M271" s="12" t="n">
        <v>600.516991147613</v>
      </c>
      <c r="N271" s="12" t="n">
        <v>573.235117785239</v>
      </c>
      <c r="O271" s="12" t="n">
        <v>544.160907651537</v>
      </c>
      <c r="P271" s="12" t="n">
        <v>588.100658408336</v>
      </c>
      <c r="Q271" s="12" t="n">
        <v>639.245966890975</v>
      </c>
      <c r="R271" s="12" t="n">
        <v>580.152036515018</v>
      </c>
    </row>
    <row r="272" customFormat="false" ht="12.75" hidden="false" customHeight="false" outlineLevel="0" collapsed="false">
      <c r="B272" s="5" t="n">
        <v>68</v>
      </c>
      <c r="C272" s="12" t="n">
        <v>917</v>
      </c>
      <c r="D272" s="12" t="n">
        <v>793.388203886834</v>
      </c>
      <c r="E272" s="12" t="n">
        <v>769.18665812504</v>
      </c>
      <c r="F272" s="12" t="n">
        <v>811.190768586539</v>
      </c>
      <c r="G272" s="12" t="n">
        <v>740.117135341001</v>
      </c>
      <c r="H272" s="12" t="n">
        <v>566.723331955218</v>
      </c>
      <c r="I272" s="12" t="n">
        <v>470.148547641782</v>
      </c>
      <c r="J272" s="12" t="n">
        <v>685.328533504385</v>
      </c>
      <c r="K272" s="12" t="n">
        <v>450.615204431115</v>
      </c>
      <c r="L272" s="12" t="n">
        <v>515.521316241847</v>
      </c>
      <c r="M272" s="12" t="n">
        <v>564.825004817747</v>
      </c>
      <c r="N272" s="12" t="n">
        <v>593.852770372192</v>
      </c>
      <c r="O272" s="12" t="n">
        <v>567.070851541394</v>
      </c>
      <c r="P272" s="12" t="n">
        <v>538.346444155363</v>
      </c>
      <c r="Q272" s="12" t="n">
        <v>581.551814814479</v>
      </c>
      <c r="R272" s="12" t="n">
        <v>632.045768336431</v>
      </c>
    </row>
    <row r="273" customFormat="false" ht="12.75" hidden="false" customHeight="false" outlineLevel="0" collapsed="false">
      <c r="B273" s="5" t="n">
        <v>69</v>
      </c>
      <c r="C273" s="12" t="n">
        <v>906</v>
      </c>
      <c r="D273" s="12" t="n">
        <v>903.76354619475</v>
      </c>
      <c r="E273" s="12" t="n">
        <v>778.20288858524</v>
      </c>
      <c r="F273" s="12" t="n">
        <v>754.767856500864</v>
      </c>
      <c r="G273" s="12" t="n">
        <v>796.332331434394</v>
      </c>
      <c r="H273" s="12" t="n">
        <v>727.346012079762</v>
      </c>
      <c r="I273" s="12" t="n">
        <v>558.546559696283</v>
      </c>
      <c r="J273" s="12" t="n">
        <v>464.047751722167</v>
      </c>
      <c r="K273" s="12" t="n">
        <v>676.249111903543</v>
      </c>
      <c r="L273" s="12" t="n">
        <v>445.744625921221</v>
      </c>
      <c r="M273" s="12" t="n">
        <v>509.706051814523</v>
      </c>
      <c r="N273" s="12" t="n">
        <v>558.285188382285</v>
      </c>
      <c r="O273" s="12" t="n">
        <v>586.797022089603</v>
      </c>
      <c r="P273" s="12" t="n">
        <v>560.535825577805</v>
      </c>
      <c r="Q273" s="12" t="n">
        <v>532.237576110426</v>
      </c>
      <c r="R273" s="12" t="n">
        <v>574.734800165823</v>
      </c>
    </row>
    <row r="274" customFormat="false" ht="12.75" hidden="false" customHeight="false" outlineLevel="0" collapsed="false">
      <c r="A274" s="9"/>
      <c r="B274" s="9" t="n">
        <v>70</v>
      </c>
      <c r="C274" s="10" t="n">
        <v>880</v>
      </c>
      <c r="D274" s="10" t="n">
        <v>893.467890881835</v>
      </c>
      <c r="E274" s="10" t="n">
        <v>885.118373844388</v>
      </c>
      <c r="F274" s="10" t="n">
        <v>763.048329286491</v>
      </c>
      <c r="G274" s="10" t="n">
        <v>740.668618896736</v>
      </c>
      <c r="H274" s="10" t="n">
        <v>781.963049788558</v>
      </c>
      <c r="I274" s="10" t="n">
        <v>715.016667456308</v>
      </c>
      <c r="J274" s="10" t="n">
        <v>550.529063950455</v>
      </c>
      <c r="K274" s="10" t="n">
        <v>457.982775201728</v>
      </c>
      <c r="L274" s="10" t="n">
        <v>667.166030688835</v>
      </c>
      <c r="M274" s="10" t="n">
        <v>440.704172510601</v>
      </c>
      <c r="N274" s="10" t="n">
        <v>503.673081374614</v>
      </c>
      <c r="O274" s="10" t="n">
        <v>551.483902224296</v>
      </c>
      <c r="P274" s="10" t="n">
        <v>579.496650131679</v>
      </c>
      <c r="Q274" s="10" t="n">
        <v>553.808668368952</v>
      </c>
      <c r="R274" s="10" t="n">
        <v>525.965474066806</v>
      </c>
    </row>
    <row r="275" customFormat="false" ht="12.75" hidden="false" customHeight="false" outlineLevel="0" collapsed="false">
      <c r="A275" s="11"/>
      <c r="B275" s="9" t="n">
        <v>71</v>
      </c>
      <c r="C275" s="10" t="n">
        <v>854</v>
      </c>
      <c r="D275" s="10" t="n">
        <v>866.488748199841</v>
      </c>
      <c r="E275" s="10" t="n">
        <v>874.402048249581</v>
      </c>
      <c r="F275" s="10" t="n">
        <v>866.690177545809</v>
      </c>
      <c r="G275" s="10" t="n">
        <v>748.276658549601</v>
      </c>
      <c r="H275" s="10" t="n">
        <v>727.053861661921</v>
      </c>
      <c r="I275" s="10" t="n">
        <v>768.141271067004</v>
      </c>
      <c r="J275" s="10" t="n">
        <v>703.104217510817</v>
      </c>
      <c r="K275" s="10" t="n">
        <v>542.639062460792</v>
      </c>
      <c r="L275" s="10" t="n">
        <v>451.914312680051</v>
      </c>
      <c r="M275" s="10" t="n">
        <v>658.040911615004</v>
      </c>
      <c r="N275" s="10" t="n">
        <v>435.493280300259</v>
      </c>
      <c r="O275" s="10" t="n">
        <v>497.443640032573</v>
      </c>
      <c r="P275" s="10" t="n">
        <v>544.50371862908</v>
      </c>
      <c r="Q275" s="10" t="n">
        <v>572.074215746977</v>
      </c>
      <c r="R275" s="10" t="n">
        <v>546.973818608443</v>
      </c>
    </row>
    <row r="276" customFormat="false" ht="12.75" hidden="false" customHeight="false" outlineLevel="0" collapsed="false">
      <c r="A276" s="11"/>
      <c r="B276" s="9" t="n">
        <v>72</v>
      </c>
      <c r="C276" s="10" t="n">
        <v>826</v>
      </c>
      <c r="D276" s="10" t="n">
        <v>841.61774297913</v>
      </c>
      <c r="E276" s="10" t="n">
        <v>847.256400326372</v>
      </c>
      <c r="F276" s="10" t="n">
        <v>855.244530595113</v>
      </c>
      <c r="G276" s="10" t="n">
        <v>848.478231547222</v>
      </c>
      <c r="H276" s="10" t="n">
        <v>733.744603881674</v>
      </c>
      <c r="I276" s="10" t="n">
        <v>713.697137540216</v>
      </c>
      <c r="J276" s="10" t="n">
        <v>754.545112595221</v>
      </c>
      <c r="K276" s="10" t="n">
        <v>691.278556085704</v>
      </c>
      <c r="L276" s="10" t="n">
        <v>534.638032452618</v>
      </c>
      <c r="M276" s="10" t="n">
        <v>445.651795831726</v>
      </c>
      <c r="N276" s="10" t="n">
        <v>648.619071510454</v>
      </c>
      <c r="O276" s="10" t="n">
        <v>429.977975064584</v>
      </c>
      <c r="P276" s="10" t="n">
        <v>490.913422748362</v>
      </c>
      <c r="Q276" s="10" t="n">
        <v>537.262905160324</v>
      </c>
      <c r="R276" s="10" t="n">
        <v>564.406702563555</v>
      </c>
    </row>
    <row r="277" customFormat="false" ht="12.75" hidden="false" customHeight="false" outlineLevel="0" collapsed="false">
      <c r="A277" s="11"/>
      <c r="B277" s="9" t="n">
        <v>73</v>
      </c>
      <c r="C277" s="10" t="n">
        <v>767</v>
      </c>
      <c r="D277" s="10" t="n">
        <v>807.319170408077</v>
      </c>
      <c r="E277" s="10" t="n">
        <v>821.836672610779</v>
      </c>
      <c r="F277" s="10" t="n">
        <v>827.389772091406</v>
      </c>
      <c r="G277" s="10" t="n">
        <v>835.783641328172</v>
      </c>
      <c r="H277" s="10" t="n">
        <v>830.09718487132</v>
      </c>
      <c r="I277" s="10" t="n">
        <v>719.038263916223</v>
      </c>
      <c r="J277" s="10" t="n">
        <v>700.11396184792</v>
      </c>
      <c r="K277" s="10" t="n">
        <v>740.620356878724</v>
      </c>
      <c r="L277" s="10" t="n">
        <v>679.02053664254</v>
      </c>
      <c r="M277" s="10" t="n">
        <v>526.135573576456</v>
      </c>
      <c r="N277" s="10" t="n">
        <v>438.885780635142</v>
      </c>
      <c r="O277" s="10" t="n">
        <v>638.482695768965</v>
      </c>
      <c r="P277" s="10" t="n">
        <v>423.937869876555</v>
      </c>
      <c r="Q277" s="10" t="n">
        <v>483.860367737195</v>
      </c>
      <c r="R277" s="10" t="n">
        <v>529.484229597392</v>
      </c>
    </row>
    <row r="278" customFormat="false" ht="12.75" hidden="false" customHeight="false" outlineLevel="0" collapsed="false">
      <c r="A278" s="11"/>
      <c r="B278" s="9" t="n">
        <v>74</v>
      </c>
      <c r="C278" s="10" t="n">
        <v>738</v>
      </c>
      <c r="D278" s="10" t="n">
        <v>747.134345310676</v>
      </c>
      <c r="E278" s="10" t="n">
        <v>786.644768704708</v>
      </c>
      <c r="F278" s="10" t="n">
        <v>800.974163936036</v>
      </c>
      <c r="G278" s="10" t="n">
        <v>806.778744017728</v>
      </c>
      <c r="H278" s="10" t="n">
        <v>815.717468507606</v>
      </c>
      <c r="I278" s="10" t="n">
        <v>811.142790546796</v>
      </c>
      <c r="J278" s="10" t="n">
        <v>703.730923548593</v>
      </c>
      <c r="K278" s="10" t="n">
        <v>685.841610841353</v>
      </c>
      <c r="L278" s="10" t="n">
        <v>725.860166609392</v>
      </c>
      <c r="M278" s="10" t="n">
        <v>665.861432850424</v>
      </c>
      <c r="N278" s="10" t="n">
        <v>516.803969245127</v>
      </c>
      <c r="O278" s="10" t="n">
        <v>431.356708911111</v>
      </c>
      <c r="P278" s="10" t="n">
        <v>627.329508945974</v>
      </c>
      <c r="Q278" s="10" t="n">
        <v>417.209704812212</v>
      </c>
      <c r="R278" s="10" t="n">
        <v>476.060857785965</v>
      </c>
    </row>
    <row r="279" customFormat="false" ht="12.75" hidden="false" customHeight="false" outlineLevel="0" collapsed="false">
      <c r="B279" s="5" t="n">
        <v>75</v>
      </c>
      <c r="C279" s="12" t="n">
        <v>739</v>
      </c>
      <c r="D279" s="12" t="n">
        <v>720.200169753048</v>
      </c>
      <c r="E279" s="12" t="n">
        <v>726.431118086854</v>
      </c>
      <c r="F279" s="12" t="n">
        <v>764.764601112471</v>
      </c>
      <c r="G279" s="12" t="n">
        <v>779.212810641306</v>
      </c>
      <c r="H279" s="12" t="n">
        <v>785.420625950631</v>
      </c>
      <c r="I279" s="12" t="n">
        <v>794.940215781008</v>
      </c>
      <c r="J279" s="12" t="n">
        <v>791.410649049979</v>
      </c>
      <c r="K279" s="12" t="n">
        <v>687.600079173566</v>
      </c>
      <c r="L279" s="12" t="n">
        <v>670.649318797316</v>
      </c>
      <c r="M279" s="12" t="n">
        <v>710.010947138908</v>
      </c>
      <c r="N279" s="12" t="n">
        <v>651.601008577828</v>
      </c>
      <c r="O279" s="12" t="n">
        <v>506.505365092207</v>
      </c>
      <c r="P279" s="12" t="n">
        <v>423.003807352285</v>
      </c>
      <c r="Q279" s="12" t="n">
        <v>615.102645677777</v>
      </c>
      <c r="R279" s="12" t="n">
        <v>409.731199234355</v>
      </c>
    </row>
    <row r="280" customFormat="false" ht="12.75" hidden="false" customHeight="false" outlineLevel="0" collapsed="false">
      <c r="B280" s="5" t="n">
        <v>76</v>
      </c>
      <c r="C280" s="12" t="n">
        <v>605</v>
      </c>
      <c r="D280" s="12" t="n">
        <v>718.982693348229</v>
      </c>
      <c r="E280" s="12" t="n">
        <v>697.798083302523</v>
      </c>
      <c r="F280" s="12" t="n">
        <v>704.490681149932</v>
      </c>
      <c r="G280" s="12" t="n">
        <v>741.92364455369</v>
      </c>
      <c r="H280" s="12" t="n">
        <v>756.616406623794</v>
      </c>
      <c r="I280" s="12" t="n">
        <v>763.276984806813</v>
      </c>
      <c r="J280" s="12" t="n">
        <v>773.310790480623</v>
      </c>
      <c r="K280" s="12" t="n">
        <v>770.701284047101</v>
      </c>
      <c r="L280" s="12" t="n">
        <v>670.457580331839</v>
      </c>
      <c r="M280" s="12" t="n">
        <v>654.342280390099</v>
      </c>
      <c r="N280" s="12" t="n">
        <v>692.905435492527</v>
      </c>
      <c r="O280" s="12" t="n">
        <v>636.098971786062</v>
      </c>
      <c r="P280" s="12" t="n">
        <v>495.197755021515</v>
      </c>
      <c r="Q280" s="12" t="n">
        <v>413.825836727962</v>
      </c>
      <c r="R280" s="12" t="n">
        <v>601.757386891575</v>
      </c>
    </row>
    <row r="281" customFormat="false" ht="12.75" hidden="false" customHeight="false" outlineLevel="0" collapsed="false">
      <c r="B281" s="5" t="n">
        <v>77</v>
      </c>
      <c r="C281" s="12" t="n">
        <v>597</v>
      </c>
      <c r="D281" s="12" t="n">
        <v>584.451409047674</v>
      </c>
      <c r="E281" s="12" t="n">
        <v>694.485156748708</v>
      </c>
      <c r="F281" s="12" t="n">
        <v>674.288299762585</v>
      </c>
      <c r="G281" s="12" t="n">
        <v>681.688179078302</v>
      </c>
      <c r="H281" s="12" t="n">
        <v>718.322769133017</v>
      </c>
      <c r="I281" s="12" t="n">
        <v>733.278764862815</v>
      </c>
      <c r="J281" s="12" t="n">
        <v>740.330315758221</v>
      </c>
      <c r="K281" s="12" t="n">
        <v>750.739071777327</v>
      </c>
      <c r="L281" s="12" t="n">
        <v>748.901482032755</v>
      </c>
      <c r="M281" s="12" t="n">
        <v>652.199140875535</v>
      </c>
      <c r="N281" s="12" t="n">
        <v>636.856353272117</v>
      </c>
      <c r="O281" s="12" t="n">
        <v>674.480890780225</v>
      </c>
      <c r="P281" s="12" t="n">
        <v>619.380666919818</v>
      </c>
      <c r="Q281" s="12" t="n">
        <v>482.950783304095</v>
      </c>
      <c r="R281" s="12" t="n">
        <v>403.86864792613</v>
      </c>
    </row>
    <row r="282" customFormat="false" ht="12.75" hidden="false" customHeight="false" outlineLevel="0" collapsed="false">
      <c r="B282" s="5" t="n">
        <v>78</v>
      </c>
      <c r="C282" s="12" t="n">
        <v>655</v>
      </c>
      <c r="D282" s="12" t="n">
        <v>575.802487322747</v>
      </c>
      <c r="E282" s="12" t="n">
        <v>563.140599157056</v>
      </c>
      <c r="F282" s="12" t="n">
        <v>668.93502476399</v>
      </c>
      <c r="G282" s="12" t="n">
        <v>650.008731110593</v>
      </c>
      <c r="H282" s="12" t="n">
        <v>658.185938847598</v>
      </c>
      <c r="I282" s="12" t="n">
        <v>694.036027836742</v>
      </c>
      <c r="J282" s="12" t="n">
        <v>709.169339634582</v>
      </c>
      <c r="K282" s="12" t="n">
        <v>716.484703851983</v>
      </c>
      <c r="L282" s="12" t="n">
        <v>727.10792599178</v>
      </c>
      <c r="M282" s="12" t="n">
        <v>725.879126664618</v>
      </c>
      <c r="N282" s="12" t="n">
        <v>632.758715111017</v>
      </c>
      <c r="O282" s="12" t="n">
        <v>618.138608376055</v>
      </c>
      <c r="P282" s="12" t="n">
        <v>654.767405445208</v>
      </c>
      <c r="Q282" s="12" t="n">
        <v>601.514501534011</v>
      </c>
      <c r="R282" s="12" t="n">
        <v>469.80410119346</v>
      </c>
    </row>
    <row r="283" customFormat="false" ht="12.75" hidden="false" customHeight="false" outlineLevel="0" collapsed="false">
      <c r="B283" s="5" t="n">
        <v>79</v>
      </c>
      <c r="C283" s="12" t="n">
        <v>583</v>
      </c>
      <c r="D283" s="12" t="n">
        <v>629.94043564366</v>
      </c>
      <c r="E283" s="12" t="n">
        <v>552.338468432219</v>
      </c>
      <c r="F283" s="12" t="n">
        <v>540.695145882532</v>
      </c>
      <c r="G283" s="12" t="n">
        <v>642.348518767486</v>
      </c>
      <c r="H283" s="12" t="n">
        <v>624.819899664198</v>
      </c>
      <c r="I283" s="12" t="n">
        <v>633.765709952418</v>
      </c>
      <c r="J283" s="12" t="n">
        <v>668.740949198509</v>
      </c>
      <c r="K283" s="12" t="n">
        <v>683.91034063979</v>
      </c>
      <c r="L283" s="12" t="n">
        <v>691.344950496762</v>
      </c>
      <c r="M283" s="12" t="n">
        <v>702.005652427521</v>
      </c>
      <c r="N283" s="12" t="n">
        <v>701.280674730061</v>
      </c>
      <c r="O283" s="12" t="n">
        <v>611.838297362505</v>
      </c>
      <c r="P283" s="12" t="n">
        <v>597.983200821087</v>
      </c>
      <c r="Q283" s="12" t="n">
        <v>633.584862854823</v>
      </c>
      <c r="R283" s="12" t="n">
        <v>582.315018640859</v>
      </c>
    </row>
    <row r="284" customFormat="false" ht="12.75" hidden="false" customHeight="false" outlineLevel="0" collapsed="false">
      <c r="A284" s="9"/>
      <c r="B284" s="9" t="n">
        <v>80</v>
      </c>
      <c r="C284" s="10" t="n">
        <v>484</v>
      </c>
      <c r="D284" s="10" t="n">
        <v>556.451517401295</v>
      </c>
      <c r="E284" s="10" t="n">
        <v>600.66850515684</v>
      </c>
      <c r="F284" s="10" t="n">
        <v>527.719979292605</v>
      </c>
      <c r="G284" s="10" t="n">
        <v>517.313485433655</v>
      </c>
      <c r="H284" s="10" t="n">
        <v>614.801014472477</v>
      </c>
      <c r="I284" s="10" t="n">
        <v>598.722625336484</v>
      </c>
      <c r="J284" s="10" t="n">
        <v>608.329150488379</v>
      </c>
      <c r="K284" s="10" t="n">
        <v>642.278667102994</v>
      </c>
      <c r="L284" s="10" t="n">
        <v>657.322660627587</v>
      </c>
      <c r="M284" s="10" t="n">
        <v>664.707667872558</v>
      </c>
      <c r="N284" s="10" t="n">
        <v>675.277897644711</v>
      </c>
      <c r="O284" s="10" t="n">
        <v>674.955103465047</v>
      </c>
      <c r="P284" s="10" t="n">
        <v>589.392842063284</v>
      </c>
      <c r="Q284" s="10" t="n">
        <v>576.375354941867</v>
      </c>
      <c r="R284" s="10" t="n">
        <v>610.891795349465</v>
      </c>
    </row>
    <row r="285" customFormat="false" ht="12.75" hidden="false" customHeight="false" outlineLevel="0" collapsed="false">
      <c r="A285" s="11"/>
      <c r="B285" s="9" t="n">
        <v>81</v>
      </c>
      <c r="C285" s="10" t="n">
        <v>463</v>
      </c>
      <c r="D285" s="10" t="n">
        <v>458.95772180874</v>
      </c>
      <c r="E285" s="10" t="n">
        <v>527.775215004282</v>
      </c>
      <c r="F285" s="10" t="n">
        <v>569.851377480136</v>
      </c>
      <c r="G285" s="10" t="n">
        <v>501.891903276066</v>
      </c>
      <c r="H285" s="10" t="n">
        <v>492.795526876416</v>
      </c>
      <c r="I285" s="10" t="n">
        <v>585.977754138533</v>
      </c>
      <c r="J285" s="10" t="n">
        <v>571.312958163076</v>
      </c>
      <c r="K285" s="10" t="n">
        <v>581.408211444816</v>
      </c>
      <c r="L285" s="10" t="n">
        <v>614.136554153707</v>
      </c>
      <c r="M285" s="10" t="n">
        <v>628.857171498127</v>
      </c>
      <c r="N285" s="10" t="n">
        <v>636.072047556359</v>
      </c>
      <c r="O285" s="10" t="n">
        <v>646.417877229285</v>
      </c>
      <c r="P285" s="10" t="n">
        <v>646.500581459985</v>
      </c>
      <c r="Q285" s="10" t="n">
        <v>565.103402481374</v>
      </c>
      <c r="R285" s="10" t="n">
        <v>552.978878659141</v>
      </c>
    </row>
    <row r="286" customFormat="false" ht="12.75" hidden="false" customHeight="false" outlineLevel="0" collapsed="false">
      <c r="A286" s="11"/>
      <c r="B286" s="9" t="n">
        <v>82</v>
      </c>
      <c r="C286" s="10" t="n">
        <v>391</v>
      </c>
      <c r="D286" s="10" t="n">
        <v>434.768158370773</v>
      </c>
      <c r="E286" s="10" t="n">
        <v>432.407100371326</v>
      </c>
      <c r="F286" s="10" t="n">
        <v>497.461601400818</v>
      </c>
      <c r="G286" s="10" t="n">
        <v>537.530696007281</v>
      </c>
      <c r="H286" s="10" t="n">
        <v>474.726498166756</v>
      </c>
      <c r="I286" s="10" t="n">
        <v>466.94996282039</v>
      </c>
      <c r="J286" s="10" t="n">
        <v>555.545285890375</v>
      </c>
      <c r="K286" s="10" t="n">
        <v>542.210055681984</v>
      </c>
      <c r="L286" s="10" t="n">
        <v>552.603544689801</v>
      </c>
      <c r="M286" s="10" t="n">
        <v>583.862563776066</v>
      </c>
      <c r="N286" s="10" t="n">
        <v>598.110222416565</v>
      </c>
      <c r="O286" s="10" t="n">
        <v>605.028325692785</v>
      </c>
      <c r="P286" s="10" t="n">
        <v>615.121486647452</v>
      </c>
      <c r="Q286" s="10" t="n">
        <v>615.641127119385</v>
      </c>
      <c r="R286" s="10" t="n">
        <v>538.705145106368</v>
      </c>
    </row>
    <row r="287" customFormat="false" ht="12.75" hidden="false" customHeight="false" outlineLevel="0" collapsed="false">
      <c r="A287" s="11"/>
      <c r="B287" s="9" t="n">
        <v>83</v>
      </c>
      <c r="C287" s="10" t="n">
        <v>359</v>
      </c>
      <c r="D287" s="10" t="n">
        <v>362.814591077112</v>
      </c>
      <c r="E287" s="10" t="n">
        <v>406.626832799731</v>
      </c>
      <c r="F287" s="10" t="n">
        <v>404.786842197134</v>
      </c>
      <c r="G287" s="10" t="n">
        <v>466.138836190247</v>
      </c>
      <c r="H287" s="10" t="n">
        <v>504.197787642355</v>
      </c>
      <c r="I287" s="10" t="n">
        <v>446.578350671468</v>
      </c>
      <c r="J287" s="10" t="n">
        <v>440.030733797825</v>
      </c>
      <c r="K287" s="10" t="n">
        <v>523.745182223948</v>
      </c>
      <c r="L287" s="10" t="n">
        <v>511.631798549579</v>
      </c>
      <c r="M287" s="10" t="n">
        <v>522.102079351249</v>
      </c>
      <c r="N287" s="10" t="n">
        <v>551.712058405896</v>
      </c>
      <c r="O287" s="10" t="n">
        <v>565.332503950756</v>
      </c>
      <c r="P287" s="10" t="n">
        <v>571.944473869875</v>
      </c>
      <c r="Q287" s="10" t="n">
        <v>581.784032250911</v>
      </c>
      <c r="R287" s="10" t="n">
        <v>582.742635047405</v>
      </c>
    </row>
    <row r="288" customFormat="false" ht="12.75" hidden="false" customHeight="false" outlineLevel="0" collapsed="false">
      <c r="A288" s="11"/>
      <c r="B288" s="9" t="n">
        <v>84</v>
      </c>
      <c r="C288" s="10" t="n">
        <v>309</v>
      </c>
      <c r="D288" s="10" t="n">
        <v>331.061866968088</v>
      </c>
      <c r="E288" s="10" t="n">
        <v>336.635456838955</v>
      </c>
      <c r="F288" s="10" t="n">
        <v>377.848705328792</v>
      </c>
      <c r="G288" s="10" t="n">
        <v>376.680941737197</v>
      </c>
      <c r="H288" s="10" t="n">
        <v>434.290316050536</v>
      </c>
      <c r="I288" s="10" t="n">
        <v>470.303865160324</v>
      </c>
      <c r="J288" s="10" t="n">
        <v>417.753975946182</v>
      </c>
      <c r="K288" s="10" t="n">
        <v>412.287483194268</v>
      </c>
      <c r="L288" s="10" t="n">
        <v>490.853929279789</v>
      </c>
      <c r="M288" s="10" t="n">
        <v>479.818865521151</v>
      </c>
      <c r="N288" s="10" t="n">
        <v>490.204163380169</v>
      </c>
      <c r="O288" s="10" t="n">
        <v>517.986183759561</v>
      </c>
      <c r="P288" s="10" t="n">
        <v>530.946782949845</v>
      </c>
      <c r="Q288" s="10" t="n">
        <v>537.268966361157</v>
      </c>
      <c r="R288" s="10" t="n">
        <v>546.832695996308</v>
      </c>
    </row>
    <row r="289" customFormat="false" ht="12.75" hidden="false" customHeight="false" outlineLevel="0" collapsed="false">
      <c r="B289" s="5" t="n">
        <v>85</v>
      </c>
      <c r="C289" s="12" t="n">
        <v>263</v>
      </c>
      <c r="D289" s="12" t="n">
        <v>285.94888630909</v>
      </c>
      <c r="E289" s="12" t="n">
        <v>304.894630141203</v>
      </c>
      <c r="F289" s="12" t="n">
        <v>310.285219165827</v>
      </c>
      <c r="G289" s="12" t="n">
        <v>348.974521836056</v>
      </c>
      <c r="H289" s="12" t="n">
        <v>348.472217317918</v>
      </c>
      <c r="I289" s="12" t="n">
        <v>402.285256072021</v>
      </c>
      <c r="J289" s="12" t="n">
        <v>436.140160851665</v>
      </c>
      <c r="K289" s="12" t="n">
        <v>388.464226106656</v>
      </c>
      <c r="L289" s="12" t="n">
        <v>383.919590666178</v>
      </c>
      <c r="M289" s="12" t="n">
        <v>457.073324053476</v>
      </c>
      <c r="N289" s="12" t="n">
        <v>447.031416292798</v>
      </c>
      <c r="O289" s="12" t="n">
        <v>457.15860398765</v>
      </c>
      <c r="P289" s="12" t="n">
        <v>483.061948584736</v>
      </c>
      <c r="Q289" s="12" t="n">
        <v>495.355121703606</v>
      </c>
      <c r="R289" s="12" t="n">
        <v>501.385990746785</v>
      </c>
    </row>
    <row r="290" customFormat="false" ht="12.75" hidden="false" customHeight="false" outlineLevel="0" collapsed="false">
      <c r="B290" s="5" t="n">
        <v>86</v>
      </c>
      <c r="C290" s="12" t="n">
        <v>275</v>
      </c>
      <c r="D290" s="12" t="n">
        <v>242.206642948054</v>
      </c>
      <c r="E290" s="12" t="n">
        <v>261.175950057822</v>
      </c>
      <c r="F290" s="12" t="n">
        <v>278.646326085897</v>
      </c>
      <c r="G290" s="12" t="n">
        <v>283.965060353955</v>
      </c>
      <c r="H290" s="12" t="n">
        <v>320.074731712243</v>
      </c>
      <c r="I290" s="12" t="n">
        <v>320.187062263283</v>
      </c>
      <c r="J290" s="12" t="n">
        <v>370.069240641711</v>
      </c>
      <c r="K290" s="12" t="n">
        <v>401.60216926304</v>
      </c>
      <c r="L290" s="12" t="n">
        <v>358.613886831207</v>
      </c>
      <c r="M290" s="12" t="n">
        <v>354.816587996091</v>
      </c>
      <c r="N290" s="12" t="n">
        <v>422.353939078642</v>
      </c>
      <c r="O290" s="12" t="n">
        <v>413.211767946978</v>
      </c>
      <c r="P290" s="12" t="n">
        <v>423.021509174166</v>
      </c>
      <c r="Q290" s="12" t="n">
        <v>447.021264860282</v>
      </c>
      <c r="R290" s="12" t="n">
        <v>458.618912035243</v>
      </c>
    </row>
    <row r="291" customFormat="false" ht="12.75" hidden="false" customHeight="false" outlineLevel="0" collapsed="false">
      <c r="B291" s="5" t="n">
        <v>87</v>
      </c>
      <c r="C291" s="12" t="n">
        <v>211</v>
      </c>
      <c r="D291" s="12" t="n">
        <v>251.307199965608</v>
      </c>
      <c r="E291" s="12" t="n">
        <v>218.882661665028</v>
      </c>
      <c r="F291" s="12" t="n">
        <v>236.376491174082</v>
      </c>
      <c r="G291" s="12" t="n">
        <v>252.481978155645</v>
      </c>
      <c r="H291" s="12" t="n">
        <v>257.713777486744</v>
      </c>
      <c r="I291" s="12" t="n">
        <v>291.168363751916</v>
      </c>
      <c r="J291" s="12" t="n">
        <v>291.772996540712</v>
      </c>
      <c r="K291" s="12" t="n">
        <v>337.565283405955</v>
      </c>
      <c r="L291" s="12" t="n">
        <v>366.626452944014</v>
      </c>
      <c r="M291" s="12" t="n">
        <v>328.12697176451</v>
      </c>
      <c r="N291" s="12" t="n">
        <v>324.971968259921</v>
      </c>
      <c r="O291" s="12" t="n">
        <v>386.690935617569</v>
      </c>
      <c r="P291" s="12" t="n">
        <v>378.473901593096</v>
      </c>
      <c r="Q291" s="12" t="n">
        <v>387.917899300955</v>
      </c>
      <c r="R291" s="12" t="n">
        <v>409.976732436072</v>
      </c>
    </row>
    <row r="292" customFormat="false" ht="12.75" hidden="false" customHeight="false" outlineLevel="0" collapsed="false">
      <c r="B292" s="5" t="n">
        <v>88</v>
      </c>
      <c r="C292" s="12" t="n">
        <v>197</v>
      </c>
      <c r="D292" s="12" t="n">
        <v>190.122064797279</v>
      </c>
      <c r="E292" s="12" t="n">
        <v>224.2150723444</v>
      </c>
      <c r="F292" s="12" t="n">
        <v>195.977740831827</v>
      </c>
      <c r="G292" s="12" t="n">
        <v>212.053433286035</v>
      </c>
      <c r="H292" s="12" t="n">
        <v>226.791420156919</v>
      </c>
      <c r="I292" s="12" t="n">
        <v>231.891187112609</v>
      </c>
      <c r="J292" s="12" t="n">
        <v>262.552446238838</v>
      </c>
      <c r="K292" s="12" t="n">
        <v>263.492901184484</v>
      </c>
      <c r="L292" s="12" t="n">
        <v>305.053799169927</v>
      </c>
      <c r="M292" s="12" t="n">
        <v>331.474243060101</v>
      </c>
      <c r="N292" s="12" t="n">
        <v>297.320369840363</v>
      </c>
      <c r="O292" s="12" t="n">
        <v>294.67969734163</v>
      </c>
      <c r="P292" s="12" t="n">
        <v>350.514422472914</v>
      </c>
      <c r="Q292" s="12" t="n">
        <v>343.246520176812</v>
      </c>
      <c r="R292" s="12" t="n">
        <v>352.247682110402</v>
      </c>
    </row>
    <row r="293" customFormat="false" ht="12.75" hidden="false" customHeight="false" outlineLevel="0" collapsed="false">
      <c r="B293" s="5" t="n">
        <v>89</v>
      </c>
      <c r="C293" s="12" t="n">
        <v>142</v>
      </c>
      <c r="D293" s="12" t="n">
        <v>167.006339243861</v>
      </c>
      <c r="E293" s="12" t="n">
        <v>167.364155351289</v>
      </c>
      <c r="F293" s="12" t="n">
        <v>197.462957425154</v>
      </c>
      <c r="G293" s="12" t="n">
        <v>173.312369957384</v>
      </c>
      <c r="H293" s="12" t="n">
        <v>187.930845937888</v>
      </c>
      <c r="I293" s="12" t="n">
        <v>201.294373057183</v>
      </c>
      <c r="J293" s="12" t="n">
        <v>206.167624443283</v>
      </c>
      <c r="K293" s="12" t="n">
        <v>233.888697996966</v>
      </c>
      <c r="L293" s="12" t="n">
        <v>235.040953399993</v>
      </c>
      <c r="M293" s="12" t="n">
        <v>272.23113986444</v>
      </c>
      <c r="N293" s="12" t="n">
        <v>295.937890500386</v>
      </c>
      <c r="O293" s="12" t="n">
        <v>265.974045494555</v>
      </c>
      <c r="P293" s="12" t="n">
        <v>263.830472166644</v>
      </c>
      <c r="Q293" s="12" t="n">
        <v>313.751213414001</v>
      </c>
      <c r="R293" s="12" t="n">
        <v>307.434048450885</v>
      </c>
    </row>
    <row r="294" customFormat="false" ht="12.75" hidden="false" customHeight="false" outlineLevel="0" collapsed="false">
      <c r="B294" s="5" t="s">
        <v>6</v>
      </c>
      <c r="C294" s="12" t="n">
        <v>531</v>
      </c>
      <c r="D294" s="12" t="n">
        <v>554.52692927315</v>
      </c>
      <c r="E294" s="12" t="n">
        <v>598.672739329095</v>
      </c>
      <c r="F294" s="12" t="n">
        <v>636.181992437124</v>
      </c>
      <c r="G294" s="12" t="n">
        <v>693.706003394987</v>
      </c>
      <c r="H294" s="12" t="n">
        <v>722.163485151333</v>
      </c>
      <c r="I294" s="12" t="n">
        <v>759.708371184488</v>
      </c>
      <c r="J294" s="12" t="n">
        <v>803.594384539096</v>
      </c>
      <c r="K294" s="12" t="n">
        <v>845.371496883236</v>
      </c>
      <c r="L294" s="12" t="n">
        <v>904.86365848991</v>
      </c>
      <c r="M294" s="12" t="n">
        <v>956.187598186983</v>
      </c>
      <c r="N294" s="12" t="n">
        <v>1031.37645136752</v>
      </c>
      <c r="O294" s="12" t="n">
        <v>1114.73652023779</v>
      </c>
      <c r="P294" s="12" t="n">
        <v>1159.13800665052</v>
      </c>
      <c r="Q294" s="12" t="n">
        <v>1195.08933248011</v>
      </c>
      <c r="R294" s="12" t="n">
        <v>1268.63879560952</v>
      </c>
    </row>
    <row r="295" customFormat="false" ht="13.5" hidden="false" customHeight="false" outlineLevel="0" collapsed="false">
      <c r="A295" s="13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3"/>
    </row>
    <row r="5" customFormat="false" ht="15.75" hidden="false" customHeight="false" outlineLevel="0" collapsed="false">
      <c r="C5" s="4" t="s">
        <v>26</v>
      </c>
    </row>
    <row r="6" customFormat="false" ht="12.75" hidden="false" customHeight="false" outlineLevel="0" collapsed="false">
      <c r="A6" s="5" t="s">
        <v>2</v>
      </c>
      <c r="B6" s="5" t="s">
        <v>3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  <c r="O6" s="6" t="n">
        <v>2014</v>
      </c>
      <c r="P6" s="6" t="n">
        <v>2015</v>
      </c>
      <c r="Q6" s="6" t="n">
        <v>2016</v>
      </c>
      <c r="R6" s="6" t="n">
        <v>2017</v>
      </c>
    </row>
    <row r="8" s="5" customFormat="true" ht="12.75" hidden="false" customHeight="false" outlineLevel="0" collapsed="false">
      <c r="A8" s="5" t="s">
        <v>4</v>
      </c>
      <c r="B8" s="5" t="s">
        <v>5</v>
      </c>
      <c r="C8" s="7" t="n">
        <v>230146</v>
      </c>
      <c r="D8" s="7" t="n">
        <v>232850.622608428</v>
      </c>
      <c r="E8" s="7" t="n">
        <v>235569.687318491</v>
      </c>
      <c r="F8" s="7" t="n">
        <v>237358.383966542</v>
      </c>
      <c r="G8" s="7" t="n">
        <v>238548.871118795</v>
      </c>
      <c r="H8" s="7" t="n">
        <v>239371.296775054</v>
      </c>
      <c r="I8" s="7" t="n">
        <v>239968.297676996</v>
      </c>
      <c r="J8" s="7" t="n">
        <v>240414.420942627</v>
      </c>
      <c r="K8" s="7" t="n">
        <v>240732.6366472</v>
      </c>
      <c r="L8" s="7" t="n">
        <v>240907.739547994</v>
      </c>
      <c r="M8" s="7" t="n">
        <v>240914.363501214</v>
      </c>
      <c r="N8" s="7" t="n">
        <v>240729.077540176</v>
      </c>
      <c r="O8" s="7" t="n">
        <v>240342.903489158</v>
      </c>
      <c r="P8" s="7" t="n">
        <v>239784.173803212</v>
      </c>
      <c r="Q8" s="7" t="n">
        <v>239113.824706477</v>
      </c>
      <c r="R8" s="7" t="n">
        <v>238358.014777756</v>
      </c>
    </row>
    <row r="9" s="5" customFormat="tru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5" customFormat="true" ht="12.75" hidden="false" customHeight="false" outlineLevel="0" collapsed="false">
      <c r="A10" s="9"/>
      <c r="B10" s="9" t="n">
        <v>0</v>
      </c>
      <c r="C10" s="10" t="n">
        <v>2271</v>
      </c>
      <c r="D10" s="10" t="n">
        <v>2409.49225634788</v>
      </c>
      <c r="E10" s="10" t="n">
        <v>2517.90658536478</v>
      </c>
      <c r="F10" s="10" t="n">
        <v>2605.45895322442</v>
      </c>
      <c r="G10" s="10" t="n">
        <v>2670.84810733403</v>
      </c>
      <c r="H10" s="10" t="n">
        <v>2720.16148623217</v>
      </c>
      <c r="I10" s="10" t="n">
        <v>2752.31658247902</v>
      </c>
      <c r="J10" s="10" t="n">
        <v>2768.88813136043</v>
      </c>
      <c r="K10" s="10" t="n">
        <v>2768.55346226665</v>
      </c>
      <c r="L10" s="10" t="n">
        <v>2752.86025942166</v>
      </c>
      <c r="M10" s="10" t="n">
        <v>2723.18520718964</v>
      </c>
      <c r="N10" s="10" t="n">
        <v>2680.00488889842</v>
      </c>
      <c r="O10" s="10" t="n">
        <v>2627.75081484173</v>
      </c>
      <c r="P10" s="10" t="n">
        <v>2569.17281731078</v>
      </c>
      <c r="Q10" s="10" t="n">
        <v>2507.90081563099</v>
      </c>
      <c r="R10" s="10" t="n">
        <v>2444.86175594431</v>
      </c>
    </row>
    <row r="11" s="5" customFormat="true" ht="12.75" hidden="false" customHeight="false" outlineLevel="0" collapsed="false">
      <c r="A11" s="11"/>
      <c r="B11" s="9" t="n">
        <v>1</v>
      </c>
      <c r="C11" s="10" t="n">
        <v>2215</v>
      </c>
      <c r="D11" s="10" t="n">
        <v>2205.16658124608</v>
      </c>
      <c r="E11" s="10" t="n">
        <v>2370.07961813577</v>
      </c>
      <c r="F11" s="10" t="n">
        <v>2469.0189016217</v>
      </c>
      <c r="G11" s="10" t="n">
        <v>2552.26434649684</v>
      </c>
      <c r="H11" s="10" t="n">
        <v>2616.46432319335</v>
      </c>
      <c r="I11" s="10" t="n">
        <v>2666.40795537978</v>
      </c>
      <c r="J11" s="10" t="n">
        <v>2700.06699891682</v>
      </c>
      <c r="K11" s="10" t="n">
        <v>2718.28996907608</v>
      </c>
      <c r="L11" s="10" t="n">
        <v>2719.21107372526</v>
      </c>
      <c r="M11" s="10" t="n">
        <v>2704.19758272694</v>
      </c>
      <c r="N11" s="10" t="n">
        <v>2674.65819979962</v>
      </c>
      <c r="O11" s="10" t="n">
        <v>2631.34818188787</v>
      </c>
      <c r="P11" s="10" t="n">
        <v>2579.30075884466</v>
      </c>
      <c r="Q11" s="10" t="n">
        <v>2521.67568382231</v>
      </c>
      <c r="R11" s="10" t="n">
        <v>2461.85798318293</v>
      </c>
    </row>
    <row r="12" s="5" customFormat="true" ht="12.75" hidden="false" customHeight="false" outlineLevel="0" collapsed="false">
      <c r="A12" s="11"/>
      <c r="B12" s="9" t="n">
        <v>2</v>
      </c>
      <c r="C12" s="10" t="n">
        <v>2062</v>
      </c>
      <c r="D12" s="10" t="n">
        <v>2201.27354305617</v>
      </c>
      <c r="E12" s="10" t="n">
        <v>2192.94042776595</v>
      </c>
      <c r="F12" s="10" t="n">
        <v>2343.07687076157</v>
      </c>
      <c r="G12" s="10" t="n">
        <v>2435.01322594784</v>
      </c>
      <c r="H12" s="10" t="n">
        <v>2515.20240021564</v>
      </c>
      <c r="I12" s="10" t="n">
        <v>2578.48114030337</v>
      </c>
      <c r="J12" s="10" t="n">
        <v>2628.54833384343</v>
      </c>
      <c r="K12" s="10" t="n">
        <v>2662.66047036483</v>
      </c>
      <c r="L12" s="10" t="n">
        <v>2681.10345405931</v>
      </c>
      <c r="M12" s="10" t="n">
        <v>2681.84683344935</v>
      </c>
      <c r="N12" s="10" t="n">
        <v>2666.24844263372</v>
      </c>
      <c r="O12" s="10" t="n">
        <v>2635.96843027485</v>
      </c>
      <c r="P12" s="10" t="n">
        <v>2592.3687776595</v>
      </c>
      <c r="Q12" s="10" t="n">
        <v>2540.85721602962</v>
      </c>
      <c r="R12" s="10" t="n">
        <v>2484.2871815967</v>
      </c>
    </row>
    <row r="13" s="5" customFormat="true" ht="12.75" hidden="false" customHeight="false" outlineLevel="0" collapsed="false">
      <c r="A13" s="11"/>
      <c r="B13" s="9" t="n">
        <v>3</v>
      </c>
      <c r="C13" s="10" t="n">
        <v>1961</v>
      </c>
      <c r="D13" s="10" t="n">
        <v>2094.49881412838</v>
      </c>
      <c r="E13" s="10" t="n">
        <v>2196.17589620591</v>
      </c>
      <c r="F13" s="10" t="n">
        <v>2181.76666595255</v>
      </c>
      <c r="G13" s="10" t="n">
        <v>2321.08243308774</v>
      </c>
      <c r="H13" s="10" t="n">
        <v>2408.31102913607</v>
      </c>
      <c r="I13" s="10" t="n">
        <v>2486.51416875097</v>
      </c>
      <c r="J13" s="10" t="n">
        <v>2549.04764204231</v>
      </c>
      <c r="K13" s="10" t="n">
        <v>2598.79479253141</v>
      </c>
      <c r="L13" s="10" t="n">
        <v>2632.47362614228</v>
      </c>
      <c r="M13" s="10" t="n">
        <v>2650.2035535256</v>
      </c>
      <c r="N13" s="10" t="n">
        <v>2649.94882946713</v>
      </c>
      <c r="O13" s="10" t="n">
        <v>2633.27693014961</v>
      </c>
      <c r="P13" s="10" t="n">
        <v>2602.39837324562</v>
      </c>
      <c r="Q13" s="10" t="n">
        <v>2559.06785577076</v>
      </c>
      <c r="R13" s="10" t="n">
        <v>2508.352243893</v>
      </c>
    </row>
    <row r="14" s="5" customFormat="true" ht="12.75" hidden="false" customHeight="false" outlineLevel="0" collapsed="false">
      <c r="A14" s="11"/>
      <c r="B14" s="9" t="n">
        <v>4</v>
      </c>
      <c r="C14" s="10" t="n">
        <v>2150</v>
      </c>
      <c r="D14" s="10" t="n">
        <v>1976.55984272223</v>
      </c>
      <c r="E14" s="10" t="n">
        <v>2100.9472721879</v>
      </c>
      <c r="F14" s="10" t="n">
        <v>2191.20555014333</v>
      </c>
      <c r="G14" s="10" t="n">
        <v>2173.42905697353</v>
      </c>
      <c r="H14" s="10" t="n">
        <v>2304.58529739086</v>
      </c>
      <c r="I14" s="10" t="n">
        <v>2388.38735916589</v>
      </c>
      <c r="J14" s="10" t="n">
        <v>2464.93639040093</v>
      </c>
      <c r="K14" s="10" t="n">
        <v>2526.45674654557</v>
      </c>
      <c r="L14" s="10" t="n">
        <v>2575.188417957</v>
      </c>
      <c r="M14" s="10" t="n">
        <v>2607.68358927887</v>
      </c>
      <c r="N14" s="10" t="n">
        <v>2624.02920470877</v>
      </c>
      <c r="O14" s="10" t="n">
        <v>2622.38829265838</v>
      </c>
      <c r="P14" s="10" t="n">
        <v>2604.81897842606</v>
      </c>
      <c r="Q14" s="10" t="n">
        <v>2573.8986217009</v>
      </c>
      <c r="R14" s="10" t="n">
        <v>2531.08555979775</v>
      </c>
    </row>
    <row r="15" s="5" customFormat="true" ht="12.75" hidden="false" customHeight="false" outlineLevel="0" collapsed="false">
      <c r="A15" s="1"/>
      <c r="B15" s="5" t="n">
        <v>5</v>
      </c>
      <c r="C15" s="12" t="n">
        <v>2142</v>
      </c>
      <c r="D15" s="12" t="n">
        <v>2150.62195459968</v>
      </c>
      <c r="E15" s="12" t="n">
        <v>1994.01186375488</v>
      </c>
      <c r="F15" s="12" t="n">
        <v>2104.14531835382</v>
      </c>
      <c r="G15" s="12" t="n">
        <v>2186.48235714571</v>
      </c>
      <c r="H15" s="12" t="n">
        <v>2166.94573995788</v>
      </c>
      <c r="I15" s="12" t="n">
        <v>2291.84082114669</v>
      </c>
      <c r="J15" s="12" t="n">
        <v>2372.91249566837</v>
      </c>
      <c r="K15" s="12" t="n">
        <v>2447.8218998638</v>
      </c>
      <c r="L15" s="12" t="n">
        <v>2507.8975832463</v>
      </c>
      <c r="M15" s="12" t="n">
        <v>2555.0997777902</v>
      </c>
      <c r="N15" s="12" t="n">
        <v>2585.93543521836</v>
      </c>
      <c r="O15" s="12" t="n">
        <v>2600.64615263066</v>
      </c>
      <c r="P15" s="12" t="n">
        <v>2597.8603465736</v>
      </c>
      <c r="Q15" s="12" t="n">
        <v>2579.96665862652</v>
      </c>
      <c r="R15" s="12" t="n">
        <v>2549.26470609786</v>
      </c>
    </row>
    <row r="16" s="5" customFormat="true" ht="12.75" hidden="false" customHeight="false" outlineLevel="0" collapsed="false">
      <c r="A16" s="1"/>
      <c r="B16" s="5" t="n">
        <v>6</v>
      </c>
      <c r="C16" s="12" t="n">
        <v>1967</v>
      </c>
      <c r="D16" s="12" t="n">
        <v>2151.11177393735</v>
      </c>
      <c r="E16" s="12" t="n">
        <v>2167.93916257771</v>
      </c>
      <c r="F16" s="12" t="n">
        <v>2006.18333463484</v>
      </c>
      <c r="G16" s="12" t="n">
        <v>2106.01311091642</v>
      </c>
      <c r="H16" s="12" t="n">
        <v>2182.80029116238</v>
      </c>
      <c r="I16" s="12" t="n">
        <v>2162.40919798217</v>
      </c>
      <c r="J16" s="12" t="n">
        <v>2282.34205797736</v>
      </c>
      <c r="K16" s="12" t="n">
        <v>2360.97607183234</v>
      </c>
      <c r="L16" s="12" t="n">
        <v>2434.0449526576</v>
      </c>
      <c r="M16" s="12" t="n">
        <v>2492.35837083785</v>
      </c>
      <c r="N16" s="12" t="n">
        <v>2537.72009597584</v>
      </c>
      <c r="O16" s="12" t="n">
        <v>2566.76580074382</v>
      </c>
      <c r="P16" s="12" t="n">
        <v>2580.13616161142</v>
      </c>
      <c r="Q16" s="12" t="n">
        <v>2576.7834437626</v>
      </c>
      <c r="R16" s="12" t="n">
        <v>2558.83511851972</v>
      </c>
    </row>
    <row r="17" s="5" customFormat="true" ht="12.75" hidden="false" customHeight="false" outlineLevel="0" collapsed="false">
      <c r="A17" s="1"/>
      <c r="B17" s="5" t="n">
        <v>7</v>
      </c>
      <c r="C17" s="12" t="n">
        <v>2021</v>
      </c>
      <c r="D17" s="12" t="n">
        <v>1991.44718039136</v>
      </c>
      <c r="E17" s="12" t="n">
        <v>2171.13771310056</v>
      </c>
      <c r="F17" s="12" t="n">
        <v>2177.87724825632</v>
      </c>
      <c r="G17" s="12" t="n">
        <v>2014.10303111047</v>
      </c>
      <c r="H17" s="12" t="n">
        <v>2106.66612701436</v>
      </c>
      <c r="I17" s="12" t="n">
        <v>2179.65102092198</v>
      </c>
      <c r="J17" s="12" t="n">
        <v>2159.00547387151</v>
      </c>
      <c r="K17" s="12" t="n">
        <v>2274.85511975934</v>
      </c>
      <c r="L17" s="12" t="n">
        <v>2351.17495341156</v>
      </c>
      <c r="M17" s="12" t="n">
        <v>2422.31935254299</v>
      </c>
      <c r="N17" s="12" t="n">
        <v>2478.734088581</v>
      </c>
      <c r="O17" s="12" t="n">
        <v>2522.24514059056</v>
      </c>
      <c r="P17" s="12" t="n">
        <v>2549.84779046557</v>
      </c>
      <c r="Q17" s="12" t="n">
        <v>2562.46970329632</v>
      </c>
      <c r="R17" s="12" t="n">
        <v>2558.84564052782</v>
      </c>
    </row>
    <row r="18" s="5" customFormat="true" ht="12.75" hidden="false" customHeight="false" outlineLevel="0" collapsed="false">
      <c r="A18" s="1"/>
      <c r="B18" s="5" t="n">
        <v>8</v>
      </c>
      <c r="C18" s="12" t="n">
        <v>2187</v>
      </c>
      <c r="D18" s="12" t="n">
        <v>2051.47619059762</v>
      </c>
      <c r="E18" s="12" t="n">
        <v>2020.11561414505</v>
      </c>
      <c r="F18" s="12" t="n">
        <v>2182.2404767766</v>
      </c>
      <c r="G18" s="12" t="n">
        <v>2182.65288823812</v>
      </c>
      <c r="H18" s="12" t="n">
        <v>2018.8435668737</v>
      </c>
      <c r="I18" s="12" t="n">
        <v>2106.21896371482</v>
      </c>
      <c r="J18" s="12" t="n">
        <v>2176.52814194931</v>
      </c>
      <c r="K18" s="12" t="n">
        <v>2155.86404782608</v>
      </c>
      <c r="L18" s="12" t="n">
        <v>2268.10311928282</v>
      </c>
      <c r="M18" s="12" t="n">
        <v>2342.18886177267</v>
      </c>
      <c r="N18" s="12" t="n">
        <v>2411.36160698895</v>
      </c>
      <c r="O18" s="12" t="n">
        <v>2465.90945799416</v>
      </c>
      <c r="P18" s="12" t="n">
        <v>2507.91014576054</v>
      </c>
      <c r="Q18" s="12" t="n">
        <v>2534.63546421331</v>
      </c>
      <c r="R18" s="12" t="n">
        <v>2546.79931415423</v>
      </c>
    </row>
    <row r="19" s="5" customFormat="true" ht="12.75" hidden="false" customHeight="false" outlineLevel="0" collapsed="false">
      <c r="A19" s="1"/>
      <c r="B19" s="5" t="n">
        <v>9</v>
      </c>
      <c r="C19" s="12" t="n">
        <v>2227</v>
      </c>
      <c r="D19" s="12" t="n">
        <v>2214.94690223564</v>
      </c>
      <c r="E19" s="12" t="n">
        <v>2080.38480842388</v>
      </c>
      <c r="F19" s="12" t="n">
        <v>2038.53087994196</v>
      </c>
      <c r="G19" s="12" t="n">
        <v>2187.68409815725</v>
      </c>
      <c r="H19" s="12" t="n">
        <v>2184.2580226228</v>
      </c>
      <c r="I19" s="12" t="n">
        <v>2021.51815865052</v>
      </c>
      <c r="J19" s="12" t="n">
        <v>2105.04541591082</v>
      </c>
      <c r="K19" s="12" t="n">
        <v>2173.27792547012</v>
      </c>
      <c r="L19" s="12" t="n">
        <v>2152.554213079</v>
      </c>
      <c r="M19" s="12" t="n">
        <v>2261.47902898146</v>
      </c>
      <c r="N19" s="12" t="n">
        <v>2333.36143928235</v>
      </c>
      <c r="O19" s="12" t="n">
        <v>2400.615162483</v>
      </c>
      <c r="P19" s="12" t="n">
        <v>2453.617372564</v>
      </c>
      <c r="Q19" s="12" t="n">
        <v>2494.64082393776</v>
      </c>
      <c r="R19" s="12" t="n">
        <v>2520.76429710235</v>
      </c>
    </row>
    <row r="20" s="5" customFormat="true" ht="12.75" hidden="false" customHeight="false" outlineLevel="0" collapsed="false">
      <c r="A20" s="9"/>
      <c r="B20" s="9" t="n">
        <v>10</v>
      </c>
      <c r="C20" s="10" t="n">
        <v>2208</v>
      </c>
      <c r="D20" s="10" t="n">
        <v>2255.62374092312</v>
      </c>
      <c r="E20" s="10" t="n">
        <v>2239.40039902716</v>
      </c>
      <c r="F20" s="10" t="n">
        <v>2098.86467643616</v>
      </c>
      <c r="G20" s="10" t="n">
        <v>2050.31298498605</v>
      </c>
      <c r="H20" s="10" t="n">
        <v>2189.89507770798</v>
      </c>
      <c r="I20" s="10" t="n">
        <v>2184.26118665657</v>
      </c>
      <c r="J20" s="10" t="n">
        <v>2023.15061552568</v>
      </c>
      <c r="K20" s="10" t="n">
        <v>2103.64968869739</v>
      </c>
      <c r="L20" s="10" t="n">
        <v>2170.05829352922</v>
      </c>
      <c r="M20" s="10" t="n">
        <v>2149.20237122553</v>
      </c>
      <c r="N20" s="10" t="n">
        <v>2255.01048969381</v>
      </c>
      <c r="O20" s="10" t="n">
        <v>2324.8082698996</v>
      </c>
      <c r="P20" s="10" t="n">
        <v>2390.4720063477</v>
      </c>
      <c r="Q20" s="10" t="n">
        <v>2442.45386909321</v>
      </c>
      <c r="R20" s="10" t="n">
        <v>2482.77419109834</v>
      </c>
    </row>
    <row r="21" s="5" customFormat="true" ht="12.75" hidden="false" customHeight="false" outlineLevel="0" collapsed="false">
      <c r="A21" s="11"/>
      <c r="B21" s="9" t="n">
        <v>11</v>
      </c>
      <c r="C21" s="10" t="n">
        <v>2204</v>
      </c>
      <c r="D21" s="10" t="n">
        <v>2228.12436865347</v>
      </c>
      <c r="E21" s="10" t="n">
        <v>2279.55334188745</v>
      </c>
      <c r="F21" s="10" t="n">
        <v>2253.68162529819</v>
      </c>
      <c r="G21" s="10" t="n">
        <v>2110.44735939136</v>
      </c>
      <c r="H21" s="10" t="n">
        <v>2057.81681856026</v>
      </c>
      <c r="I21" s="10" t="n">
        <v>2190.23647424654</v>
      </c>
      <c r="J21" s="10" t="n">
        <v>2183.3700058933</v>
      </c>
      <c r="K21" s="10" t="n">
        <v>2024.06333598903</v>
      </c>
      <c r="L21" s="10" t="n">
        <v>2101.96331136975</v>
      </c>
      <c r="M21" s="10" t="n">
        <v>2166.69021691066</v>
      </c>
      <c r="N21" s="10" t="n">
        <v>2145.62808175201</v>
      </c>
      <c r="O21" s="10" t="n">
        <v>2248.55753189094</v>
      </c>
      <c r="P21" s="10" t="n">
        <v>2316.63889106201</v>
      </c>
      <c r="Q21" s="10" t="n">
        <v>2381.23515276837</v>
      </c>
      <c r="R21" s="10" t="n">
        <v>2432.46201595638</v>
      </c>
    </row>
    <row r="22" s="5" customFormat="true" ht="12.75" hidden="false" customHeight="false" outlineLevel="0" collapsed="false">
      <c r="A22" s="11"/>
      <c r="B22" s="9" t="n">
        <v>12</v>
      </c>
      <c r="C22" s="10" t="n">
        <v>2322</v>
      </c>
      <c r="D22" s="10" t="n">
        <v>2224.53435006272</v>
      </c>
      <c r="E22" s="10" t="n">
        <v>2253.27478264732</v>
      </c>
      <c r="F22" s="10" t="n">
        <v>2293.57387706872</v>
      </c>
      <c r="G22" s="10" t="n">
        <v>2261.58282963561</v>
      </c>
      <c r="H22" s="10" t="n">
        <v>2117.67266820189</v>
      </c>
      <c r="I22" s="10" t="n">
        <v>2062.61599572005</v>
      </c>
      <c r="J22" s="10" t="n">
        <v>2189.45199496601</v>
      </c>
      <c r="K22" s="10" t="n">
        <v>2181.82481496963</v>
      </c>
      <c r="L22" s="10" t="n">
        <v>2024.21238953491</v>
      </c>
      <c r="M22" s="10" t="n">
        <v>2099.76337881278</v>
      </c>
      <c r="N22" s="10" t="n">
        <v>2162.88004043239</v>
      </c>
      <c r="O22" s="10" t="n">
        <v>2141.62238251487</v>
      </c>
      <c r="P22" s="10" t="n">
        <v>2242.0975234167</v>
      </c>
      <c r="Q22" s="10" t="n">
        <v>2308.98600379235</v>
      </c>
      <c r="R22" s="10" t="n">
        <v>2372.75936101101</v>
      </c>
    </row>
    <row r="23" s="5" customFormat="true" ht="12.75" hidden="false" customHeight="false" outlineLevel="0" collapsed="false">
      <c r="A23" s="11"/>
      <c r="B23" s="9" t="n">
        <v>13</v>
      </c>
      <c r="C23" s="10" t="n">
        <v>2177</v>
      </c>
      <c r="D23" s="10" t="n">
        <v>2359.0700273744</v>
      </c>
      <c r="E23" s="10" t="n">
        <v>2249.995278174</v>
      </c>
      <c r="F23" s="10" t="n">
        <v>2268.80018406324</v>
      </c>
      <c r="G23" s="10" t="n">
        <v>2301.53072586913</v>
      </c>
      <c r="H23" s="10" t="n">
        <v>2265.79731050328</v>
      </c>
      <c r="I23" s="10" t="n">
        <v>2122.38536806917</v>
      </c>
      <c r="J23" s="10" t="n">
        <v>2065.88544368425</v>
      </c>
      <c r="K23" s="10" t="n">
        <v>2188.13299891066</v>
      </c>
      <c r="L23" s="10" t="n">
        <v>2179.88590616088</v>
      </c>
      <c r="M23" s="10" t="n">
        <v>2023.79723029091</v>
      </c>
      <c r="N23" s="10" t="n">
        <v>2097.14967083253</v>
      </c>
      <c r="O23" s="10" t="n">
        <v>2158.76576428215</v>
      </c>
      <c r="P23" s="10" t="n">
        <v>2137.53406771061</v>
      </c>
      <c r="Q23" s="10" t="n">
        <v>2236.1095342755</v>
      </c>
      <c r="R23" s="10" t="n">
        <v>2302.05088000372</v>
      </c>
    </row>
    <row r="24" s="5" customFormat="true" ht="12.75" hidden="false" customHeight="false" outlineLevel="0" collapsed="false">
      <c r="A24" s="11"/>
      <c r="B24" s="9" t="n">
        <v>14</v>
      </c>
      <c r="C24" s="10" t="n">
        <v>2348</v>
      </c>
      <c r="D24" s="10" t="n">
        <v>2215.8239240479</v>
      </c>
      <c r="E24" s="10" t="n">
        <v>2384.19150707694</v>
      </c>
      <c r="F24" s="10" t="n">
        <v>2266.69036837108</v>
      </c>
      <c r="G24" s="10" t="n">
        <v>2278.8399674709</v>
      </c>
      <c r="H24" s="10" t="n">
        <v>2306.43840120051</v>
      </c>
      <c r="I24" s="10" t="n">
        <v>2268.44699385403</v>
      </c>
      <c r="J24" s="10" t="n">
        <v>2126.08081316858</v>
      </c>
      <c r="K24" s="10" t="n">
        <v>2068.62872434802</v>
      </c>
      <c r="L24" s="10" t="n">
        <v>2186.85180886647</v>
      </c>
      <c r="M24" s="10" t="n">
        <v>2177.99438191698</v>
      </c>
      <c r="N24" s="10" t="n">
        <v>2023.24411798033</v>
      </c>
      <c r="O24" s="10" t="n">
        <v>2094.56423950013</v>
      </c>
      <c r="P24" s="10" t="n">
        <v>2154.96211385653</v>
      </c>
      <c r="Q24" s="10" t="n">
        <v>2134.12086612345</v>
      </c>
      <c r="R24" s="10" t="n">
        <v>2231.07509191431</v>
      </c>
    </row>
    <row r="25" s="5" customFormat="true" ht="12.75" hidden="false" customHeight="false" outlineLevel="0" collapsed="false">
      <c r="A25" s="1"/>
      <c r="B25" s="5" t="n">
        <v>15</v>
      </c>
      <c r="C25" s="12" t="n">
        <v>2357</v>
      </c>
      <c r="D25" s="12" t="n">
        <v>2383.24110124912</v>
      </c>
      <c r="E25" s="12" t="n">
        <v>2251.8431046578</v>
      </c>
      <c r="F25" s="12" t="n">
        <v>2405.73574863077</v>
      </c>
      <c r="G25" s="12" t="n">
        <v>2282.53771159042</v>
      </c>
      <c r="H25" s="12" t="n">
        <v>2289.96800546473</v>
      </c>
      <c r="I25" s="12" t="n">
        <v>2313.72146410468</v>
      </c>
      <c r="J25" s="12" t="n">
        <v>2274.09444446024</v>
      </c>
      <c r="K25" s="12" t="n">
        <v>2132.74287931163</v>
      </c>
      <c r="L25" s="12" t="n">
        <v>2074.35590807753</v>
      </c>
      <c r="M25" s="12" t="n">
        <v>2188.70158483007</v>
      </c>
      <c r="N25" s="12" t="n">
        <v>2179.03431117621</v>
      </c>
      <c r="O25" s="12" t="n">
        <v>2025.43941948729</v>
      </c>
      <c r="P25" s="12" t="n">
        <v>2094.94229573438</v>
      </c>
      <c r="Q25" s="12" t="n">
        <v>2154.47930427571</v>
      </c>
      <c r="R25" s="12" t="n">
        <v>2134.09123880905</v>
      </c>
    </row>
    <row r="26" s="5" customFormat="true" ht="12.75" hidden="false" customHeight="false" outlineLevel="0" collapsed="false">
      <c r="A26" s="1"/>
      <c r="B26" s="5" t="n">
        <v>16</v>
      </c>
      <c r="C26" s="12" t="n">
        <v>2324</v>
      </c>
      <c r="D26" s="12" t="n">
        <v>2408.30772482371</v>
      </c>
      <c r="E26" s="12" t="n">
        <v>2428.13484013709</v>
      </c>
      <c r="F26" s="12" t="n">
        <v>2287.85499416571</v>
      </c>
      <c r="G26" s="12" t="n">
        <v>2429.63111200763</v>
      </c>
      <c r="H26" s="12" t="n">
        <v>2302.11385974906</v>
      </c>
      <c r="I26" s="12" t="n">
        <v>2305.71175332814</v>
      </c>
      <c r="J26" s="12" t="n">
        <v>2326.05194228248</v>
      </c>
      <c r="K26" s="12" t="n">
        <v>2284.80506061325</v>
      </c>
      <c r="L26" s="12" t="n">
        <v>2144.10067074116</v>
      </c>
      <c r="M26" s="12" t="n">
        <v>2084.59999222735</v>
      </c>
      <c r="N26" s="12" t="n">
        <v>2194.94424477563</v>
      </c>
      <c r="O26" s="12" t="n">
        <v>2184.26766174644</v>
      </c>
      <c r="P26" s="12" t="n">
        <v>2031.90091810546</v>
      </c>
      <c r="Q26" s="12" t="n">
        <v>2099.97452408508</v>
      </c>
      <c r="R26" s="12" t="n">
        <v>2158.68636937285</v>
      </c>
    </row>
    <row r="27" s="5" customFormat="true" ht="12.75" hidden="false" customHeight="false" outlineLevel="0" collapsed="false">
      <c r="A27" s="1"/>
      <c r="B27" s="5" t="n">
        <v>17</v>
      </c>
      <c r="C27" s="12" t="n">
        <v>2496</v>
      </c>
      <c r="D27" s="12" t="n">
        <v>2393.10166303403</v>
      </c>
      <c r="E27" s="12" t="n">
        <v>2469.17360104142</v>
      </c>
      <c r="F27" s="12" t="n">
        <v>2474.0542719812</v>
      </c>
      <c r="G27" s="12" t="n">
        <v>2326.48382761542</v>
      </c>
      <c r="H27" s="12" t="n">
        <v>2457.30570581936</v>
      </c>
      <c r="I27" s="12" t="n">
        <v>2325.9530299087</v>
      </c>
      <c r="J27" s="12" t="n">
        <v>2325.95058473314</v>
      </c>
      <c r="K27" s="12" t="n">
        <v>2342.81926888942</v>
      </c>
      <c r="L27" s="12" t="n">
        <v>2299.66687903101</v>
      </c>
      <c r="M27" s="12" t="n">
        <v>2159.22718316273</v>
      </c>
      <c r="N27" s="12" t="n">
        <v>2098.43702230083</v>
      </c>
      <c r="O27" s="12" t="n">
        <v>2204.67024054218</v>
      </c>
      <c r="P27" s="12" t="n">
        <v>2193.07638653752</v>
      </c>
      <c r="Q27" s="12" t="n">
        <v>2042.3722802446</v>
      </c>
      <c r="R27" s="12" t="n">
        <v>2109.04320718104</v>
      </c>
    </row>
    <row r="28" s="5" customFormat="true" ht="12.75" hidden="false" customHeight="false" outlineLevel="0" collapsed="false">
      <c r="A28" s="1"/>
      <c r="B28" s="5" t="n">
        <v>18</v>
      </c>
      <c r="C28" s="12" t="n">
        <v>2650</v>
      </c>
      <c r="D28" s="12" t="n">
        <v>2582.33474474032</v>
      </c>
      <c r="E28" s="12" t="n">
        <v>2479.59439846655</v>
      </c>
      <c r="F28" s="12" t="n">
        <v>2533.87134254233</v>
      </c>
      <c r="G28" s="12" t="n">
        <v>2525.00134537394</v>
      </c>
      <c r="H28" s="12" t="n">
        <v>2370.80336653289</v>
      </c>
      <c r="I28" s="12" t="n">
        <v>2491.04757778182</v>
      </c>
      <c r="J28" s="12" t="n">
        <v>2355.80187946248</v>
      </c>
      <c r="K28" s="12" t="n">
        <v>2352.0176147738</v>
      </c>
      <c r="L28" s="12" t="n">
        <v>2365.01952752165</v>
      </c>
      <c r="M28" s="12" t="n">
        <v>2319.57049952286</v>
      </c>
      <c r="N28" s="12" t="n">
        <v>2179.06105785484</v>
      </c>
      <c r="O28" s="12" t="n">
        <v>2116.89647400146</v>
      </c>
      <c r="P28" s="12" t="n">
        <v>2219.07303930604</v>
      </c>
      <c r="Q28" s="12" t="n">
        <v>2206.98384494316</v>
      </c>
      <c r="R28" s="12" t="n">
        <v>2057.9808501851</v>
      </c>
    </row>
    <row r="29" s="5" customFormat="true" ht="12.75" hidden="false" customHeight="false" outlineLevel="0" collapsed="false">
      <c r="A29" s="1"/>
      <c r="B29" s="5" t="n">
        <v>19</v>
      </c>
      <c r="C29" s="12" t="n">
        <v>2847</v>
      </c>
      <c r="D29" s="12" t="n">
        <v>2765.21579985631</v>
      </c>
      <c r="E29" s="12" t="n">
        <v>2693.74767948771</v>
      </c>
      <c r="F29" s="12" t="n">
        <v>2569.89728121843</v>
      </c>
      <c r="G29" s="12" t="n">
        <v>2603.64541042783</v>
      </c>
      <c r="H29" s="12" t="n">
        <v>2581.94899399401</v>
      </c>
      <c r="I29" s="12" t="n">
        <v>2421.565855422</v>
      </c>
      <c r="J29" s="12" t="n">
        <v>2531.34667606793</v>
      </c>
      <c r="K29" s="12" t="n">
        <v>2392.05650453697</v>
      </c>
      <c r="L29" s="12" t="n">
        <v>2384.19523715952</v>
      </c>
      <c r="M29" s="12" t="n">
        <v>2392.9547473232</v>
      </c>
      <c r="N29" s="12" t="n">
        <v>2344.91994116463</v>
      </c>
      <c r="O29" s="12" t="n">
        <v>2204.2667176007</v>
      </c>
      <c r="P29" s="12" t="n">
        <v>2140.97496525104</v>
      </c>
      <c r="Q29" s="12" t="n">
        <v>2239.51012615262</v>
      </c>
      <c r="R29" s="12" t="n">
        <v>2226.89046385122</v>
      </c>
    </row>
    <row r="30" s="5" customFormat="true" ht="12.75" hidden="false" customHeight="false" outlineLevel="0" collapsed="false">
      <c r="A30" s="9"/>
      <c r="B30" s="9" t="n">
        <v>20</v>
      </c>
      <c r="C30" s="10" t="n">
        <v>2924</v>
      </c>
      <c r="D30" s="10" t="n">
        <v>2964.51754917606</v>
      </c>
      <c r="E30" s="10" t="n">
        <v>2882.76311227132</v>
      </c>
      <c r="F30" s="10" t="n">
        <v>2787.21968951867</v>
      </c>
      <c r="G30" s="10" t="n">
        <v>2646.6722526001</v>
      </c>
      <c r="H30" s="10" t="n">
        <v>2663.14590288656</v>
      </c>
      <c r="I30" s="10" t="n">
        <v>2631.16175692852</v>
      </c>
      <c r="J30" s="10" t="n">
        <v>2466.37923796101</v>
      </c>
      <c r="K30" s="10" t="n">
        <v>2566.78883846216</v>
      </c>
      <c r="L30" s="10" t="n">
        <v>2424.21674152809</v>
      </c>
      <c r="M30" s="10" t="n">
        <v>2412.75844580468</v>
      </c>
      <c r="N30" s="10" t="n">
        <v>2417.55948131871</v>
      </c>
      <c r="O30" s="10" t="n">
        <v>2367.28374038522</v>
      </c>
      <c r="P30" s="10" t="n">
        <v>2227.22029170707</v>
      </c>
      <c r="Q30" s="10" t="n">
        <v>2163.75471824359</v>
      </c>
      <c r="R30" s="10" t="n">
        <v>2258.64537896076</v>
      </c>
    </row>
    <row r="31" s="5" customFormat="true" ht="12.75" hidden="false" customHeight="false" outlineLevel="0" collapsed="false">
      <c r="A31" s="11"/>
      <c r="B31" s="9" t="n">
        <v>21</v>
      </c>
      <c r="C31" s="10" t="n">
        <v>3123</v>
      </c>
      <c r="D31" s="10" t="n">
        <v>3032.4851331317</v>
      </c>
      <c r="E31" s="10" t="n">
        <v>3084.90474202661</v>
      </c>
      <c r="F31" s="10" t="n">
        <v>2975.47872842908</v>
      </c>
      <c r="G31" s="10" t="n">
        <v>2861.48755797464</v>
      </c>
      <c r="H31" s="10" t="n">
        <v>2708.69804360202</v>
      </c>
      <c r="I31" s="10" t="n">
        <v>2711.10392960445</v>
      </c>
      <c r="J31" s="10" t="n">
        <v>2671.2365148742</v>
      </c>
      <c r="K31" s="10" t="n">
        <v>2503.71942628766</v>
      </c>
      <c r="L31" s="10" t="n">
        <v>2595.6232908711</v>
      </c>
      <c r="M31" s="10" t="n">
        <v>2450.55245200726</v>
      </c>
      <c r="N31" s="10" t="n">
        <v>2435.96941676458</v>
      </c>
      <c r="O31" s="10" t="n">
        <v>2437.16389056835</v>
      </c>
      <c r="P31" s="10" t="n">
        <v>2385.36736970507</v>
      </c>
      <c r="Q31" s="10" t="n">
        <v>2247.05420520506</v>
      </c>
      <c r="R31" s="10" t="n">
        <v>2183.75516829974</v>
      </c>
    </row>
    <row r="32" s="5" customFormat="true" ht="12.75" hidden="false" customHeight="false" outlineLevel="0" collapsed="false">
      <c r="A32" s="11"/>
      <c r="B32" s="9" t="n">
        <v>22</v>
      </c>
      <c r="C32" s="10" t="n">
        <v>3349</v>
      </c>
      <c r="D32" s="10" t="n">
        <v>3252.89537274421</v>
      </c>
      <c r="E32" s="10" t="n">
        <v>3174.6418010866</v>
      </c>
      <c r="F32" s="10" t="n">
        <v>3190.70758852773</v>
      </c>
      <c r="G32" s="10" t="n">
        <v>3058.96286121734</v>
      </c>
      <c r="H32" s="10" t="n">
        <v>2930.44606782391</v>
      </c>
      <c r="I32" s="10" t="n">
        <v>2768.19273032352</v>
      </c>
      <c r="J32" s="10" t="n">
        <v>2758.34252148448</v>
      </c>
      <c r="K32" s="10" t="n">
        <v>2711.66967896691</v>
      </c>
      <c r="L32" s="10" t="n">
        <v>2541.98673051409</v>
      </c>
      <c r="M32" s="10" t="n">
        <v>2625.50117076405</v>
      </c>
      <c r="N32" s="10" t="n">
        <v>2478.16242147856</v>
      </c>
      <c r="O32" s="10" t="n">
        <v>2460.60257297636</v>
      </c>
      <c r="P32" s="10" t="n">
        <v>2458.62045425252</v>
      </c>
      <c r="Q32" s="10" t="n">
        <v>2406.24378222957</v>
      </c>
      <c r="R32" s="10" t="n">
        <v>2270.02340679441</v>
      </c>
    </row>
    <row r="33" s="5" customFormat="true" ht="12.75" hidden="false" customHeight="false" outlineLevel="0" collapsed="false">
      <c r="A33" s="11"/>
      <c r="B33" s="9" t="n">
        <v>23</v>
      </c>
      <c r="C33" s="10" t="n">
        <v>3566</v>
      </c>
      <c r="D33" s="10" t="n">
        <v>3483.46621380334</v>
      </c>
      <c r="E33" s="10" t="n">
        <v>3406.18408279251</v>
      </c>
      <c r="F33" s="10" t="n">
        <v>3295.03765716753</v>
      </c>
      <c r="G33" s="10" t="n">
        <v>3281.81734647202</v>
      </c>
      <c r="H33" s="10" t="n">
        <v>3133.07135624443</v>
      </c>
      <c r="I33" s="10" t="n">
        <v>2993.89233617584</v>
      </c>
      <c r="J33" s="10" t="n">
        <v>2824.70349668353</v>
      </c>
      <c r="K33" s="10" t="n">
        <v>2804.25167480108</v>
      </c>
      <c r="L33" s="10" t="n">
        <v>2751.56220853912</v>
      </c>
      <c r="M33" s="10" t="n">
        <v>2580.25602400387</v>
      </c>
      <c r="N33" s="10" t="n">
        <v>2655.5473715915</v>
      </c>
      <c r="O33" s="10" t="n">
        <v>2506.39686906752</v>
      </c>
      <c r="P33" s="10" t="n">
        <v>2486.47764342117</v>
      </c>
      <c r="Q33" s="10" t="n">
        <v>2482.40769336542</v>
      </c>
      <c r="R33" s="10" t="n">
        <v>2429.74054423557</v>
      </c>
    </row>
    <row r="34" s="5" customFormat="true" ht="12.75" hidden="false" customHeight="false" outlineLevel="0" collapsed="false">
      <c r="A34" s="11"/>
      <c r="B34" s="9" t="n">
        <v>24</v>
      </c>
      <c r="C34" s="10" t="n">
        <v>3747</v>
      </c>
      <c r="D34" s="10" t="n">
        <v>3687.32182013945</v>
      </c>
      <c r="E34" s="10" t="n">
        <v>3641.01319807145</v>
      </c>
      <c r="F34" s="10" t="n">
        <v>3530.38174468786</v>
      </c>
      <c r="G34" s="10" t="n">
        <v>3395.07618267931</v>
      </c>
      <c r="H34" s="10" t="n">
        <v>3359.21015002747</v>
      </c>
      <c r="I34" s="10" t="n">
        <v>3198.15430302916</v>
      </c>
      <c r="J34" s="10" t="n">
        <v>3051.56647407045</v>
      </c>
      <c r="K34" s="10" t="n">
        <v>2877.49230461858</v>
      </c>
      <c r="L34" s="10" t="n">
        <v>2847.63727465486</v>
      </c>
      <c r="M34" s="10" t="n">
        <v>2789.5390630387</v>
      </c>
      <c r="N34" s="10" t="n">
        <v>2617.16168294737</v>
      </c>
      <c r="O34" s="10" t="n">
        <v>2684.53253574583</v>
      </c>
      <c r="P34" s="10" t="n">
        <v>2534.55852659166</v>
      </c>
      <c r="Q34" s="10" t="n">
        <v>2513.59155681999</v>
      </c>
      <c r="R34" s="10" t="n">
        <v>2507.77470541755</v>
      </c>
    </row>
    <row r="35" s="5" customFormat="true" ht="12.75" hidden="false" customHeight="false" outlineLevel="0" collapsed="false">
      <c r="A35" s="1"/>
      <c r="B35" s="5" t="n">
        <v>25</v>
      </c>
      <c r="C35" s="12" t="n">
        <v>3981</v>
      </c>
      <c r="D35" s="12" t="n">
        <v>3855.45031333918</v>
      </c>
      <c r="E35" s="12" t="n">
        <v>3847.64019071682</v>
      </c>
      <c r="F35" s="12" t="n">
        <v>3764.3554565357</v>
      </c>
      <c r="G35" s="12" t="n">
        <v>3630.23965714465</v>
      </c>
      <c r="H35" s="12" t="n">
        <v>3478.32898454117</v>
      </c>
      <c r="I35" s="12" t="n">
        <v>3425.36152570853</v>
      </c>
      <c r="J35" s="12" t="n">
        <v>3255.60538201767</v>
      </c>
      <c r="K35" s="12" t="n">
        <v>3104.01237238176</v>
      </c>
      <c r="L35" s="12" t="n">
        <v>2926.40154454883</v>
      </c>
      <c r="M35" s="12" t="n">
        <v>2887.95969119331</v>
      </c>
      <c r="N35" s="12" t="n">
        <v>2824.88021153343</v>
      </c>
      <c r="O35" s="12" t="n">
        <v>2652.11564832524</v>
      </c>
      <c r="P35" s="12" t="n">
        <v>2712.35360636863</v>
      </c>
      <c r="Q35" s="12" t="n">
        <v>2563.29507068797</v>
      </c>
      <c r="R35" s="12" t="n">
        <v>2541.68203586251</v>
      </c>
    </row>
    <row r="36" s="5" customFormat="true" ht="12.75" hidden="false" customHeight="false" outlineLevel="0" collapsed="false">
      <c r="A36" s="1"/>
      <c r="B36" s="5" t="n">
        <v>26</v>
      </c>
      <c r="C36" s="12" t="n">
        <v>4046</v>
      </c>
      <c r="D36" s="12" t="n">
        <v>4083.19621701794</v>
      </c>
      <c r="E36" s="12" t="n">
        <v>4013.17132502927</v>
      </c>
      <c r="F36" s="12" t="n">
        <v>3965.83600106266</v>
      </c>
      <c r="G36" s="12" t="n">
        <v>3857.14005923312</v>
      </c>
      <c r="H36" s="12" t="n">
        <v>3707.95870636388</v>
      </c>
      <c r="I36" s="12" t="n">
        <v>3545.66860562077</v>
      </c>
      <c r="J36" s="12" t="n">
        <v>3480.02111411739</v>
      </c>
      <c r="K36" s="12" t="n">
        <v>3304.18971396635</v>
      </c>
      <c r="L36" s="12" t="n">
        <v>3149.25013565383</v>
      </c>
      <c r="M36" s="12" t="n">
        <v>2969.11218934399</v>
      </c>
      <c r="N36" s="12" t="n">
        <v>2922.77041393362</v>
      </c>
      <c r="O36" s="12" t="n">
        <v>2855.29133788116</v>
      </c>
      <c r="P36" s="12" t="n">
        <v>2683.43373106984</v>
      </c>
      <c r="Q36" s="12" t="n">
        <v>2738.2179995762</v>
      </c>
      <c r="R36" s="12" t="n">
        <v>2590.81520500565</v>
      </c>
    </row>
    <row r="37" s="5" customFormat="true" ht="12.75" hidden="false" customHeight="false" outlineLevel="0" collapsed="false">
      <c r="A37" s="1"/>
      <c r="B37" s="5" t="n">
        <v>27</v>
      </c>
      <c r="C37" s="12" t="n">
        <v>4144</v>
      </c>
      <c r="D37" s="12" t="n">
        <v>4156.32410556942</v>
      </c>
      <c r="E37" s="12" t="n">
        <v>4228.87634669667</v>
      </c>
      <c r="F37" s="12" t="n">
        <v>4121.33685841369</v>
      </c>
      <c r="G37" s="12" t="n">
        <v>4047.56501250706</v>
      </c>
      <c r="H37" s="12" t="n">
        <v>3923.04109311142</v>
      </c>
      <c r="I37" s="12" t="n">
        <v>3765.34687962424</v>
      </c>
      <c r="J37" s="12" t="n">
        <v>3597.2928065576</v>
      </c>
      <c r="K37" s="12" t="n">
        <v>3522.17505624627</v>
      </c>
      <c r="L37" s="12" t="n">
        <v>3341.88417867681</v>
      </c>
      <c r="M37" s="12" t="n">
        <v>3184.78971084783</v>
      </c>
      <c r="N37" s="12" t="n">
        <v>3002.95228175755</v>
      </c>
      <c r="O37" s="12" t="n">
        <v>2949.58113332423</v>
      </c>
      <c r="P37" s="12" t="n">
        <v>2878.96114786844</v>
      </c>
      <c r="Q37" s="12" t="n">
        <v>2710.1159570744</v>
      </c>
      <c r="R37" s="12" t="n">
        <v>2760.08261363479</v>
      </c>
    </row>
    <row r="38" s="5" customFormat="true" ht="12.75" hidden="false" customHeight="false" outlineLevel="0" collapsed="false">
      <c r="A38" s="1"/>
      <c r="B38" s="5" t="n">
        <v>28</v>
      </c>
      <c r="C38" s="12" t="n">
        <v>3899</v>
      </c>
      <c r="D38" s="12" t="n">
        <v>4248.49754744066</v>
      </c>
      <c r="E38" s="12" t="n">
        <v>4288.75235789199</v>
      </c>
      <c r="F38" s="12" t="n">
        <v>4321.80848586778</v>
      </c>
      <c r="G38" s="12" t="n">
        <v>4190.90025544306</v>
      </c>
      <c r="H38" s="12" t="n">
        <v>4100.83205031312</v>
      </c>
      <c r="I38" s="12" t="n">
        <v>3967.43915867886</v>
      </c>
      <c r="J38" s="12" t="n">
        <v>3805.55868151749</v>
      </c>
      <c r="K38" s="12" t="n">
        <v>3634.60467505835</v>
      </c>
      <c r="L38" s="12" t="n">
        <v>3551.90240250267</v>
      </c>
      <c r="M38" s="12" t="n">
        <v>3368.07788308579</v>
      </c>
      <c r="N38" s="12" t="n">
        <v>3209.68129054392</v>
      </c>
      <c r="O38" s="12" t="n">
        <v>3027.01529773379</v>
      </c>
      <c r="P38" s="12" t="n">
        <v>2968.1585204085</v>
      </c>
      <c r="Q38" s="12" t="n">
        <v>2896.49318417741</v>
      </c>
      <c r="R38" s="12" t="n">
        <v>2731.36867364915</v>
      </c>
    </row>
    <row r="39" s="5" customFormat="true" ht="12.75" hidden="false" customHeight="false" outlineLevel="0" collapsed="false">
      <c r="A39" s="1"/>
      <c r="B39" s="5" t="n">
        <v>29</v>
      </c>
      <c r="C39" s="12" t="n">
        <v>3950</v>
      </c>
      <c r="D39" s="12" t="n">
        <v>4007.76292021253</v>
      </c>
      <c r="E39" s="12" t="n">
        <v>4364.41775755023</v>
      </c>
      <c r="F39" s="12" t="n">
        <v>4367.30524222606</v>
      </c>
      <c r="G39" s="12" t="n">
        <v>4375.24836114513</v>
      </c>
      <c r="H39" s="12" t="n">
        <v>4231.47543803784</v>
      </c>
      <c r="I39" s="12" t="n">
        <v>4132.20263425617</v>
      </c>
      <c r="J39" s="12" t="n">
        <v>3994.38101083537</v>
      </c>
      <c r="K39" s="12" t="n">
        <v>3830.72059351085</v>
      </c>
      <c r="L39" s="12" t="n">
        <v>3658.2295383343</v>
      </c>
      <c r="M39" s="12" t="n">
        <v>3569.10294465623</v>
      </c>
      <c r="N39" s="12" t="n">
        <v>3382.32940261327</v>
      </c>
      <c r="O39" s="12" t="n">
        <v>3223.55051401545</v>
      </c>
      <c r="P39" s="12" t="n">
        <v>3041.51901086888</v>
      </c>
      <c r="Q39" s="12" t="n">
        <v>2979.58264322492</v>
      </c>
      <c r="R39" s="12" t="n">
        <v>2907.59488401299</v>
      </c>
    </row>
    <row r="40" s="5" customFormat="true" ht="12.75" hidden="false" customHeight="false" outlineLevel="0" collapsed="false">
      <c r="A40" s="9"/>
      <c r="B40" s="9" t="n">
        <v>30</v>
      </c>
      <c r="C40" s="10" t="n">
        <v>3890</v>
      </c>
      <c r="D40" s="10" t="n">
        <v>4046.34160783551</v>
      </c>
      <c r="E40" s="10" t="n">
        <v>4122.91851018681</v>
      </c>
      <c r="F40" s="10" t="n">
        <v>4426.84898536155</v>
      </c>
      <c r="G40" s="10" t="n">
        <v>4406.62561739283</v>
      </c>
      <c r="H40" s="10" t="n">
        <v>4399.86848366586</v>
      </c>
      <c r="I40" s="10" t="n">
        <v>4250.20331696713</v>
      </c>
      <c r="J40" s="10" t="n">
        <v>4146.10862840062</v>
      </c>
      <c r="K40" s="10" t="n">
        <v>4006.24389460495</v>
      </c>
      <c r="L40" s="10" t="n">
        <v>3841.71282724545</v>
      </c>
      <c r="M40" s="10" t="n">
        <v>3668.31767949113</v>
      </c>
      <c r="N40" s="10" t="n">
        <v>3573.56367484899</v>
      </c>
      <c r="O40" s="10" t="n">
        <v>3384.59228489489</v>
      </c>
      <c r="P40" s="10" t="n">
        <v>3226.96317326164</v>
      </c>
      <c r="Q40" s="10" t="n">
        <v>3047.72329299411</v>
      </c>
      <c r="R40" s="10" t="n">
        <v>2983.72183533484</v>
      </c>
    </row>
    <row r="41" s="5" customFormat="true" ht="12.75" hidden="false" customHeight="false" outlineLevel="0" collapsed="false">
      <c r="A41" s="11"/>
      <c r="B41" s="9" t="n">
        <v>31</v>
      </c>
      <c r="C41" s="10" t="n">
        <v>3894</v>
      </c>
      <c r="D41" s="10" t="n">
        <v>3971.44204024693</v>
      </c>
      <c r="E41" s="10" t="n">
        <v>4146.2785462288</v>
      </c>
      <c r="F41" s="10" t="n">
        <v>4185.95958496525</v>
      </c>
      <c r="G41" s="10" t="n">
        <v>4452.72619954901</v>
      </c>
      <c r="H41" s="10" t="n">
        <v>4419.39883678785</v>
      </c>
      <c r="I41" s="10" t="n">
        <v>4404.76036541814</v>
      </c>
      <c r="J41" s="10" t="n">
        <v>4253.24653889666</v>
      </c>
      <c r="K41" s="10" t="n">
        <v>4146.59302493917</v>
      </c>
      <c r="L41" s="10" t="n">
        <v>4005.49339790171</v>
      </c>
      <c r="M41" s="10" t="n">
        <v>3840.31658037079</v>
      </c>
      <c r="N41" s="10" t="n">
        <v>3666.29074566356</v>
      </c>
      <c r="O41" s="10" t="n">
        <v>3566.82110158786</v>
      </c>
      <c r="P41" s="10" t="n">
        <v>3377.10118495592</v>
      </c>
      <c r="Q41" s="10" t="n">
        <v>3222.74306727215</v>
      </c>
      <c r="R41" s="10" t="n">
        <v>3046.96472438628</v>
      </c>
    </row>
    <row r="42" s="5" customFormat="true" ht="12.75" hidden="false" customHeight="false" outlineLevel="0" collapsed="false">
      <c r="A42" s="11"/>
      <c r="B42" s="9" t="n">
        <v>32</v>
      </c>
      <c r="C42" s="10" t="n">
        <v>3942</v>
      </c>
      <c r="D42" s="10" t="n">
        <v>3959.13941010113</v>
      </c>
      <c r="E42" s="10" t="n">
        <v>4062.23638084246</v>
      </c>
      <c r="F42" s="10" t="n">
        <v>4198.72614496869</v>
      </c>
      <c r="G42" s="10" t="n">
        <v>4215.39473050002</v>
      </c>
      <c r="H42" s="10" t="n">
        <v>4456.5078827107</v>
      </c>
      <c r="I42" s="10" t="n">
        <v>4416.36323841704</v>
      </c>
      <c r="J42" s="10" t="n">
        <v>4397.71299529171</v>
      </c>
      <c r="K42" s="10" t="n">
        <v>4246.15946731111</v>
      </c>
      <c r="L42" s="10" t="n">
        <v>4137.56995073948</v>
      </c>
      <c r="M42" s="10" t="n">
        <v>3995.34520087633</v>
      </c>
      <c r="N42" s="10" t="n">
        <v>3829.42855074241</v>
      </c>
      <c r="O42" s="10" t="n">
        <v>3655.15824606217</v>
      </c>
      <c r="P42" s="10" t="n">
        <v>3552.583488043</v>
      </c>
      <c r="Q42" s="10" t="n">
        <v>3364.14289294812</v>
      </c>
      <c r="R42" s="10" t="n">
        <v>3213.70556961585</v>
      </c>
    </row>
    <row r="43" s="5" customFormat="true" ht="12.75" hidden="false" customHeight="false" outlineLevel="0" collapsed="false">
      <c r="A43" s="11"/>
      <c r="B43" s="9" t="n">
        <v>33</v>
      </c>
      <c r="C43" s="10" t="n">
        <v>4045</v>
      </c>
      <c r="D43" s="10" t="n">
        <v>3991.36509796109</v>
      </c>
      <c r="E43" s="10" t="n">
        <v>4034.35724538572</v>
      </c>
      <c r="F43" s="10" t="n">
        <v>4109.58635232517</v>
      </c>
      <c r="G43" s="10" t="n">
        <v>4221.38340826526</v>
      </c>
      <c r="H43" s="10" t="n">
        <v>4224.48950503683</v>
      </c>
      <c r="I43" s="10" t="n">
        <v>4447.76152580835</v>
      </c>
      <c r="J43" s="10" t="n">
        <v>4404.1963062151</v>
      </c>
      <c r="K43" s="10" t="n">
        <v>4383.26297476605</v>
      </c>
      <c r="L43" s="10" t="n">
        <v>4231.89642694698</v>
      </c>
      <c r="M43" s="10" t="n">
        <v>4121.38896185584</v>
      </c>
      <c r="N43" s="10" t="n">
        <v>3977.92026623469</v>
      </c>
      <c r="O43" s="10" t="n">
        <v>3811.41720192719</v>
      </c>
      <c r="P43" s="10" t="n">
        <v>3638.00527635821</v>
      </c>
      <c r="Q43" s="10" t="n">
        <v>3534.48874648641</v>
      </c>
      <c r="R43" s="10" t="n">
        <v>3348.02646334429</v>
      </c>
    </row>
    <row r="44" s="5" customFormat="true" ht="12.75" hidden="false" customHeight="false" outlineLevel="0" collapsed="false">
      <c r="A44" s="11"/>
      <c r="B44" s="9" t="n">
        <v>34</v>
      </c>
      <c r="C44" s="10" t="n">
        <v>4212</v>
      </c>
      <c r="D44" s="10" t="n">
        <v>4092.1437968537</v>
      </c>
      <c r="E44" s="10" t="n">
        <v>4049.99453192144</v>
      </c>
      <c r="F44" s="10" t="n">
        <v>4071.2446859066</v>
      </c>
      <c r="G44" s="10" t="n">
        <v>4130.1800813966</v>
      </c>
      <c r="H44" s="10" t="n">
        <v>4226.58202676665</v>
      </c>
      <c r="I44" s="10" t="n">
        <v>4221.96474077248</v>
      </c>
      <c r="J44" s="10" t="n">
        <v>4432.24776418902</v>
      </c>
      <c r="K44" s="10" t="n">
        <v>4386.6990986625</v>
      </c>
      <c r="L44" s="10" t="n">
        <v>4363.76499674146</v>
      </c>
      <c r="M44" s="10" t="n">
        <v>4212.30909248256</v>
      </c>
      <c r="N44" s="10" t="n">
        <v>4099.7512916772</v>
      </c>
      <c r="O44" s="10" t="n">
        <v>3955.19327694082</v>
      </c>
      <c r="P44" s="10" t="n">
        <v>3789.05337089202</v>
      </c>
      <c r="Q44" s="10" t="n">
        <v>3618.12432679039</v>
      </c>
      <c r="R44" s="10" t="n">
        <v>3514.56864022781</v>
      </c>
    </row>
    <row r="45" s="5" customFormat="true" ht="12.75" hidden="false" customHeight="false" outlineLevel="0" collapsed="false">
      <c r="A45" s="1"/>
      <c r="B45" s="5" t="n">
        <v>35</v>
      </c>
      <c r="C45" s="12" t="n">
        <v>4326</v>
      </c>
      <c r="D45" s="12" t="n">
        <v>4231.45253937028</v>
      </c>
      <c r="E45" s="12" t="n">
        <v>4132.24952336295</v>
      </c>
      <c r="F45" s="12" t="n">
        <v>4074.71012425388</v>
      </c>
      <c r="G45" s="12" t="n">
        <v>4084.56387229544</v>
      </c>
      <c r="H45" s="12" t="n">
        <v>4134.69688458012</v>
      </c>
      <c r="I45" s="12" t="n">
        <v>4221.56842306952</v>
      </c>
      <c r="J45" s="12" t="n">
        <v>4212.4477059481</v>
      </c>
      <c r="K45" s="12" t="n">
        <v>4412.53286625469</v>
      </c>
      <c r="L45" s="12" t="n">
        <v>4365.16661460908</v>
      </c>
      <c r="M45" s="12" t="n">
        <v>4340.09642542819</v>
      </c>
      <c r="N45" s="12" t="n">
        <v>4188.22270758953</v>
      </c>
      <c r="O45" s="12" t="n">
        <v>4073.78885975355</v>
      </c>
      <c r="P45" s="12" t="n">
        <v>3929.09221076224</v>
      </c>
      <c r="Q45" s="12" t="n">
        <v>3764.81311174656</v>
      </c>
      <c r="R45" s="12" t="n">
        <v>3596.85606016186</v>
      </c>
    </row>
    <row r="46" s="5" customFormat="true" ht="12.75" hidden="false" customHeight="false" outlineLevel="0" collapsed="false">
      <c r="A46" s="1"/>
      <c r="B46" s="5" t="n">
        <v>36</v>
      </c>
      <c r="C46" s="12" t="n">
        <v>4387</v>
      </c>
      <c r="D46" s="12" t="n">
        <v>4347.37177779932</v>
      </c>
      <c r="E46" s="12" t="n">
        <v>4252.23483135806</v>
      </c>
      <c r="F46" s="12" t="n">
        <v>4143.1597985361</v>
      </c>
      <c r="G46" s="12" t="n">
        <v>4079.0721509497</v>
      </c>
      <c r="H46" s="12" t="n">
        <v>4083.94984970215</v>
      </c>
      <c r="I46" s="12" t="n">
        <v>4129.70135866581</v>
      </c>
      <c r="J46" s="12" t="n">
        <v>4210.379908975</v>
      </c>
      <c r="K46" s="12" t="n">
        <v>4198.25796082696</v>
      </c>
      <c r="L46" s="12" t="n">
        <v>4389.46751917143</v>
      </c>
      <c r="M46" s="12" t="n">
        <v>4340.11166882028</v>
      </c>
      <c r="N46" s="12" t="n">
        <v>4312.70761973687</v>
      </c>
      <c r="O46" s="12" t="n">
        <v>4160.43035749497</v>
      </c>
      <c r="P46" s="12" t="n">
        <v>4045.06411839737</v>
      </c>
      <c r="Q46" s="12" t="n">
        <v>3901.68799273699</v>
      </c>
      <c r="R46" s="12" t="n">
        <v>3739.76057283132</v>
      </c>
    </row>
    <row r="47" s="5" customFormat="true" ht="12.75" hidden="false" customHeight="false" outlineLevel="0" collapsed="false">
      <c r="A47" s="1"/>
      <c r="B47" s="5" t="n">
        <v>37</v>
      </c>
      <c r="C47" s="12" t="n">
        <v>4230</v>
      </c>
      <c r="D47" s="12" t="n">
        <v>4397.18762559753</v>
      </c>
      <c r="E47" s="12" t="n">
        <v>4352.02230883106</v>
      </c>
      <c r="F47" s="12" t="n">
        <v>4248.58595069956</v>
      </c>
      <c r="G47" s="12" t="n">
        <v>4137.35273309944</v>
      </c>
      <c r="H47" s="12" t="n">
        <v>4071.98213276028</v>
      </c>
      <c r="I47" s="12" t="n">
        <v>4075.49626966253</v>
      </c>
      <c r="J47" s="12" t="n">
        <v>4119.14316905214</v>
      </c>
      <c r="K47" s="12" t="n">
        <v>4195.30200097128</v>
      </c>
      <c r="L47" s="12" t="n">
        <v>4180.540562219</v>
      </c>
      <c r="M47" s="12" t="n">
        <v>4363.6258434554</v>
      </c>
      <c r="N47" s="12" t="n">
        <v>4312.06520999819</v>
      </c>
      <c r="O47" s="12" t="n">
        <v>4282.41804328356</v>
      </c>
      <c r="P47" s="12" t="n">
        <v>4130.49937988619</v>
      </c>
      <c r="Q47" s="12" t="n">
        <v>4015.60768631609</v>
      </c>
      <c r="R47" s="12" t="n">
        <v>3874.07907335042</v>
      </c>
    </row>
    <row r="48" s="5" customFormat="true" ht="12.75" hidden="false" customHeight="false" outlineLevel="0" collapsed="false">
      <c r="A48" s="1"/>
      <c r="B48" s="5" t="n">
        <v>38</v>
      </c>
      <c r="C48" s="12" t="n">
        <v>4184</v>
      </c>
      <c r="D48" s="12" t="n">
        <v>4237.81910451313</v>
      </c>
      <c r="E48" s="12" t="n">
        <v>4395.26155045289</v>
      </c>
      <c r="F48" s="12" t="n">
        <v>4336.40493200873</v>
      </c>
      <c r="G48" s="12" t="n">
        <v>4231.81202546629</v>
      </c>
      <c r="H48" s="12" t="n">
        <v>4122.81286984598</v>
      </c>
      <c r="I48" s="12" t="n">
        <v>4058.91826160012</v>
      </c>
      <c r="J48" s="12" t="n">
        <v>4062.78790499184</v>
      </c>
      <c r="K48" s="12" t="n">
        <v>4105.2435540352</v>
      </c>
      <c r="L48" s="12" t="n">
        <v>4177.44655236599</v>
      </c>
      <c r="M48" s="12" t="n">
        <v>4160.05329141495</v>
      </c>
      <c r="N48" s="12" t="n">
        <v>4335.53827259761</v>
      </c>
      <c r="O48" s="12" t="n">
        <v>4281.83271924199</v>
      </c>
      <c r="P48" s="12" t="n">
        <v>4250.73551422758</v>
      </c>
      <c r="Q48" s="12" t="n">
        <v>4100.37269042101</v>
      </c>
      <c r="R48" s="12" t="n">
        <v>3986.5129163009</v>
      </c>
    </row>
    <row r="49" s="5" customFormat="true" ht="12.75" hidden="false" customHeight="false" outlineLevel="0" collapsed="false">
      <c r="A49" s="1"/>
      <c r="B49" s="5" t="n">
        <v>39</v>
      </c>
      <c r="C49" s="12" t="n">
        <v>3995</v>
      </c>
      <c r="D49" s="12" t="n">
        <v>4214.39255431736</v>
      </c>
      <c r="E49" s="12" t="n">
        <v>4241.24988615525</v>
      </c>
      <c r="F49" s="12" t="n">
        <v>4375.12355058922</v>
      </c>
      <c r="G49" s="12" t="n">
        <v>4310.32156535518</v>
      </c>
      <c r="H49" s="12" t="n">
        <v>4208.56078480623</v>
      </c>
      <c r="I49" s="12" t="n">
        <v>4103.90862559194</v>
      </c>
      <c r="J49" s="12" t="n">
        <v>4042.61640702811</v>
      </c>
      <c r="K49" s="12" t="n">
        <v>4047.36661056406</v>
      </c>
      <c r="L49" s="12" t="n">
        <v>4088.67465067036</v>
      </c>
      <c r="M49" s="12" t="n">
        <v>4157.09442169164</v>
      </c>
      <c r="N49" s="12" t="n">
        <v>4137.02392470124</v>
      </c>
      <c r="O49" s="12" t="n">
        <v>4305.51777696519</v>
      </c>
      <c r="P49" s="12" t="n">
        <v>4250.40667587986</v>
      </c>
      <c r="Q49" s="12" t="n">
        <v>4219.06985439691</v>
      </c>
      <c r="R49" s="12" t="n">
        <v>4070.71165021767</v>
      </c>
    </row>
    <row r="50" s="5" customFormat="true" ht="12.75" hidden="false" customHeight="false" outlineLevel="0" collapsed="false">
      <c r="A50" s="9"/>
      <c r="B50" s="9" t="n">
        <v>40</v>
      </c>
      <c r="C50" s="10" t="n">
        <v>3798</v>
      </c>
      <c r="D50" s="10" t="n">
        <v>4022.7120816201</v>
      </c>
      <c r="E50" s="10" t="n">
        <v>4205.20059251504</v>
      </c>
      <c r="F50" s="10" t="n">
        <v>4220.47124988042</v>
      </c>
      <c r="G50" s="10" t="n">
        <v>4340.21460749416</v>
      </c>
      <c r="H50" s="10" t="n">
        <v>4274.83381840318</v>
      </c>
      <c r="I50" s="10" t="n">
        <v>4178.35707374143</v>
      </c>
      <c r="J50" s="10" t="n">
        <v>4079.14910319685</v>
      </c>
      <c r="K50" s="10" t="n">
        <v>4020.9597195874</v>
      </c>
      <c r="L50" s="10" t="n">
        <v>4026.61736595038</v>
      </c>
      <c r="M50" s="10" t="n">
        <v>4066.72357515987</v>
      </c>
      <c r="N50" s="10" t="n">
        <v>4131.516473905</v>
      </c>
      <c r="O50" s="10" t="n">
        <v>4108.97993972146</v>
      </c>
      <c r="P50" s="10" t="n">
        <v>4271.59524663445</v>
      </c>
      <c r="Q50" s="10" t="n">
        <v>4216.24519169638</v>
      </c>
      <c r="R50" s="10" t="n">
        <v>4185.26556083217</v>
      </c>
    </row>
    <row r="51" s="5" customFormat="true" ht="12.75" hidden="false" customHeight="false" outlineLevel="0" collapsed="false">
      <c r="A51" s="11"/>
      <c r="B51" s="9" t="n">
        <v>41</v>
      </c>
      <c r="C51" s="10" t="n">
        <v>3884</v>
      </c>
      <c r="D51" s="10" t="n">
        <v>3834.15658110265</v>
      </c>
      <c r="E51" s="10" t="n">
        <v>4010.54702098211</v>
      </c>
      <c r="F51" s="10" t="n">
        <v>4175.56789744944</v>
      </c>
      <c r="G51" s="10" t="n">
        <v>4186.49087671567</v>
      </c>
      <c r="H51" s="10" t="n">
        <v>4298.2075237497</v>
      </c>
      <c r="I51" s="10" t="n">
        <v>4235.0519590813</v>
      </c>
      <c r="J51" s="10" t="n">
        <v>4144.57972966604</v>
      </c>
      <c r="K51" s="10" t="n">
        <v>4050.76586782537</v>
      </c>
      <c r="L51" s="10" t="n">
        <v>3995.26545720344</v>
      </c>
      <c r="M51" s="10" t="n">
        <v>4001.46763228959</v>
      </c>
      <c r="N51" s="10" t="n">
        <v>4040.13871557929</v>
      </c>
      <c r="O51" s="10" t="n">
        <v>4101.50981827812</v>
      </c>
      <c r="P51" s="10" t="n">
        <v>4077.19150652008</v>
      </c>
      <c r="Q51" s="10" t="n">
        <v>4235.39468417854</v>
      </c>
      <c r="R51" s="10" t="n">
        <v>4180.39812153521</v>
      </c>
    </row>
    <row r="52" s="5" customFormat="true" ht="12.75" hidden="false" customHeight="false" outlineLevel="0" collapsed="false">
      <c r="A52" s="11"/>
      <c r="B52" s="9" t="n">
        <v>42</v>
      </c>
      <c r="C52" s="10" t="n">
        <v>3624</v>
      </c>
      <c r="D52" s="10" t="n">
        <v>3915.93077515023</v>
      </c>
      <c r="E52" s="10" t="n">
        <v>3823.83652719808</v>
      </c>
      <c r="F52" s="10" t="n">
        <v>3986.72749488959</v>
      </c>
      <c r="G52" s="10" t="n">
        <v>4140.7799681034</v>
      </c>
      <c r="H52" s="10" t="n">
        <v>4150.87351607073</v>
      </c>
      <c r="I52" s="10" t="n">
        <v>4257.57446093737</v>
      </c>
      <c r="J52" s="10" t="n">
        <v>4197.23300828657</v>
      </c>
      <c r="K52" s="10" t="n">
        <v>4112.07250604393</v>
      </c>
      <c r="L52" s="10" t="n">
        <v>4022.59040215647</v>
      </c>
      <c r="M52" s="10" t="n">
        <v>3968.91337887725</v>
      </c>
      <c r="N52" s="10" t="n">
        <v>3975.09947815763</v>
      </c>
      <c r="O52" s="10" t="n">
        <v>4012.17346958743</v>
      </c>
      <c r="P52" s="10" t="n">
        <v>4070.77315175337</v>
      </c>
      <c r="Q52" s="10" t="n">
        <v>4045.68321490985</v>
      </c>
      <c r="R52" s="10" t="n">
        <v>4200.3466702753</v>
      </c>
    </row>
    <row r="53" s="5" customFormat="true" ht="12.75" hidden="false" customHeight="false" outlineLevel="0" collapsed="false">
      <c r="A53" s="11"/>
      <c r="B53" s="9" t="n">
        <v>43</v>
      </c>
      <c r="C53" s="10" t="n">
        <v>3483</v>
      </c>
      <c r="D53" s="10" t="n">
        <v>3661.1275675238</v>
      </c>
      <c r="E53" s="10" t="n">
        <v>3902.13109810469</v>
      </c>
      <c r="F53" s="10" t="n">
        <v>3802.72640676126</v>
      </c>
      <c r="G53" s="10" t="n">
        <v>3957.67396912856</v>
      </c>
      <c r="H53" s="10" t="n">
        <v>4104.9199487007</v>
      </c>
      <c r="I53" s="10" t="n">
        <v>4115.94897971065</v>
      </c>
      <c r="J53" s="10" t="n">
        <v>4219.20138229283</v>
      </c>
      <c r="K53" s="10" t="n">
        <v>4161.45317459783</v>
      </c>
      <c r="L53" s="10" t="n">
        <v>4080.53034040506</v>
      </c>
      <c r="M53" s="10" t="n">
        <v>3994.34852122013</v>
      </c>
      <c r="N53" s="10" t="n">
        <v>3941.78283111617</v>
      </c>
      <c r="O53" s="10" t="n">
        <v>3947.67294200342</v>
      </c>
      <c r="P53" s="10" t="n">
        <v>3983.55706552342</v>
      </c>
      <c r="Q53" s="10" t="n">
        <v>4040.37129792279</v>
      </c>
      <c r="R53" s="10" t="n">
        <v>4015.01641532696</v>
      </c>
    </row>
    <row r="54" s="5" customFormat="true" ht="12.75" hidden="false" customHeight="false" outlineLevel="0" collapsed="false">
      <c r="A54" s="11"/>
      <c r="B54" s="9" t="n">
        <v>44</v>
      </c>
      <c r="C54" s="10" t="n">
        <v>3313</v>
      </c>
      <c r="D54" s="10" t="n">
        <v>3521.98428158958</v>
      </c>
      <c r="E54" s="10" t="n">
        <v>3653.61351466435</v>
      </c>
      <c r="F54" s="10" t="n">
        <v>3878.27088977567</v>
      </c>
      <c r="G54" s="10" t="n">
        <v>3776.27612841164</v>
      </c>
      <c r="H54" s="10" t="n">
        <v>3926.80713523741</v>
      </c>
      <c r="I54" s="10" t="n">
        <v>4069.76932933988</v>
      </c>
      <c r="J54" s="10" t="n">
        <v>4082.38055827305</v>
      </c>
      <c r="K54" s="10" t="n">
        <v>4182.86283851411</v>
      </c>
      <c r="L54" s="10" t="n">
        <v>4127.06708626121</v>
      </c>
      <c r="M54" s="10" t="n">
        <v>4049.38757386407</v>
      </c>
      <c r="N54" s="10" t="n">
        <v>3965.68621109214</v>
      </c>
      <c r="O54" s="10" t="n">
        <v>3913.84602791343</v>
      </c>
      <c r="P54" s="10" t="n">
        <v>3919.7149371801</v>
      </c>
      <c r="Q54" s="10" t="n">
        <v>3955.16048754775</v>
      </c>
      <c r="R54" s="10" t="n">
        <v>4010.7267338272</v>
      </c>
    </row>
    <row r="55" s="5" customFormat="true" ht="12.75" hidden="false" customHeight="false" outlineLevel="0" collapsed="false">
      <c r="A55" s="1"/>
      <c r="B55" s="5" t="n">
        <v>45</v>
      </c>
      <c r="C55" s="12" t="n">
        <v>2942</v>
      </c>
      <c r="D55" s="12" t="n">
        <v>3337.02598949256</v>
      </c>
      <c r="E55" s="12" t="n">
        <v>3517.39702747324</v>
      </c>
      <c r="F55" s="12" t="n">
        <v>3635.66115740393</v>
      </c>
      <c r="G55" s="12" t="n">
        <v>3849.36396891622</v>
      </c>
      <c r="H55" s="12" t="n">
        <v>3747.58317001025</v>
      </c>
      <c r="I55" s="12" t="n">
        <v>3895.74257891915</v>
      </c>
      <c r="J55" s="12" t="n">
        <v>4035.76686052726</v>
      </c>
      <c r="K55" s="12" t="n">
        <v>4049.94307773096</v>
      </c>
      <c r="L55" s="12" t="n">
        <v>4147.74459341218</v>
      </c>
      <c r="M55" s="12" t="n">
        <v>4093.25713401165</v>
      </c>
      <c r="N55" s="12" t="n">
        <v>4018.0339534437</v>
      </c>
      <c r="O55" s="12" t="n">
        <v>3936.32715502023</v>
      </c>
      <c r="P55" s="12" t="n">
        <v>3885.3655490108</v>
      </c>
      <c r="Q55" s="12" t="n">
        <v>3891.80897929449</v>
      </c>
      <c r="R55" s="12" t="n">
        <v>3927.17265212355</v>
      </c>
    </row>
    <row r="56" s="5" customFormat="true" ht="12.75" hidden="false" customHeight="false" outlineLevel="0" collapsed="false">
      <c r="A56" s="1"/>
      <c r="B56" s="5" t="n">
        <v>46</v>
      </c>
      <c r="C56" s="12" t="n">
        <v>2686</v>
      </c>
      <c r="D56" s="12" t="n">
        <v>2968.1023492296</v>
      </c>
      <c r="E56" s="12" t="n">
        <v>3336.56689817185</v>
      </c>
      <c r="F56" s="12" t="n">
        <v>3502.26103851782</v>
      </c>
      <c r="G56" s="12" t="n">
        <v>3612.00614842412</v>
      </c>
      <c r="H56" s="12" t="n">
        <v>3818.38063054654</v>
      </c>
      <c r="I56" s="12" t="n">
        <v>3718.30450425986</v>
      </c>
      <c r="J56" s="12" t="n">
        <v>3865.13863360692</v>
      </c>
      <c r="K56" s="12" t="n">
        <v>4002.82512733265</v>
      </c>
      <c r="L56" s="12" t="n">
        <v>4018.15121211094</v>
      </c>
      <c r="M56" s="12" t="n">
        <v>4113.19500038902</v>
      </c>
      <c r="N56" s="12" t="n">
        <v>4059.50964003948</v>
      </c>
      <c r="O56" s="12" t="n">
        <v>3986.28127459037</v>
      </c>
      <c r="P56" s="12" t="n">
        <v>3906.61756294383</v>
      </c>
      <c r="Q56" s="12" t="n">
        <v>3857.00931981902</v>
      </c>
      <c r="R56" s="12" t="n">
        <v>3864.29154361324</v>
      </c>
    </row>
    <row r="57" s="5" customFormat="true" ht="12.75" hidden="false" customHeight="false" outlineLevel="0" collapsed="false">
      <c r="A57" s="1"/>
      <c r="B57" s="5" t="n">
        <v>47</v>
      </c>
      <c r="C57" s="12" t="n">
        <v>2537</v>
      </c>
      <c r="D57" s="12" t="n">
        <v>2705.71496787165</v>
      </c>
      <c r="E57" s="12" t="n">
        <v>2974.06479418028</v>
      </c>
      <c r="F57" s="12" t="n">
        <v>3325.63835425416</v>
      </c>
      <c r="G57" s="12" t="n">
        <v>3481.37327838517</v>
      </c>
      <c r="H57" s="12" t="n">
        <v>3585.79947258144</v>
      </c>
      <c r="I57" s="12" t="n">
        <v>3787.14185725646</v>
      </c>
      <c r="J57" s="12" t="n">
        <v>3689.35148764619</v>
      </c>
      <c r="K57" s="12" t="n">
        <v>3835.23644467212</v>
      </c>
      <c r="L57" s="12" t="n">
        <v>3970.67242192788</v>
      </c>
      <c r="M57" s="12" t="n">
        <v>3986.67805580491</v>
      </c>
      <c r="N57" s="12" t="n">
        <v>4078.86116393561</v>
      </c>
      <c r="O57" s="12" t="n">
        <v>4025.71582297529</v>
      </c>
      <c r="P57" s="12" t="n">
        <v>3954.51836770617</v>
      </c>
      <c r="Q57" s="12" t="n">
        <v>3877.24351784342</v>
      </c>
      <c r="R57" s="12" t="n">
        <v>3829.16400625999</v>
      </c>
    </row>
    <row r="58" s="5" customFormat="true" ht="12.75" hidden="false" customHeight="false" outlineLevel="0" collapsed="false">
      <c r="A58" s="1"/>
      <c r="B58" s="5" t="n">
        <v>48</v>
      </c>
      <c r="C58" s="12" t="n">
        <v>2443</v>
      </c>
      <c r="D58" s="12" t="n">
        <v>2555.0735811671</v>
      </c>
      <c r="E58" s="12" t="n">
        <v>2715.98686704022</v>
      </c>
      <c r="F58" s="12" t="n">
        <v>2969.7194980757</v>
      </c>
      <c r="G58" s="12" t="n">
        <v>3308.84908896321</v>
      </c>
      <c r="H58" s="12" t="n">
        <v>3457.76223894894</v>
      </c>
      <c r="I58" s="12" t="n">
        <v>3558.78807436925</v>
      </c>
      <c r="J58" s="12" t="n">
        <v>3756.37465091813</v>
      </c>
      <c r="K58" s="12" t="n">
        <v>3660.86162799335</v>
      </c>
      <c r="L58" s="12" t="n">
        <v>3805.68170781824</v>
      </c>
      <c r="M58" s="12" t="n">
        <v>3938.75895974081</v>
      </c>
      <c r="N58" s="12" t="n">
        <v>3955.01411932607</v>
      </c>
      <c r="O58" s="12" t="n">
        <v>4044.34577925479</v>
      </c>
      <c r="P58" s="12" t="n">
        <v>3991.90018057452</v>
      </c>
      <c r="Q58" s="12" t="n">
        <v>3923.03889075693</v>
      </c>
      <c r="R58" s="12" t="n">
        <v>3848.21448338883</v>
      </c>
    </row>
    <row r="59" s="5" customFormat="true" ht="12.75" hidden="false" customHeight="false" outlineLevel="0" collapsed="false">
      <c r="A59" s="1"/>
      <c r="B59" s="5" t="n">
        <v>49</v>
      </c>
      <c r="C59" s="12" t="n">
        <v>2347</v>
      </c>
      <c r="D59" s="12" t="n">
        <v>2468.71269390835</v>
      </c>
      <c r="E59" s="12" t="n">
        <v>2564.73226481566</v>
      </c>
      <c r="F59" s="12" t="n">
        <v>2716.09721218699</v>
      </c>
      <c r="G59" s="12" t="n">
        <v>2959.0876247791</v>
      </c>
      <c r="H59" s="12" t="n">
        <v>3288.85760634505</v>
      </c>
      <c r="I59" s="12" t="n">
        <v>3432.93027718549</v>
      </c>
      <c r="J59" s="12" t="n">
        <v>3531.58337660124</v>
      </c>
      <c r="K59" s="12" t="n">
        <v>3726.01329737291</v>
      </c>
      <c r="L59" s="12" t="n">
        <v>3632.40240304459</v>
      </c>
      <c r="M59" s="12" t="n">
        <v>3775.88886718167</v>
      </c>
      <c r="N59" s="12" t="n">
        <v>3906.43902186109</v>
      </c>
      <c r="O59" s="12" t="n">
        <v>3922.68248028721</v>
      </c>
      <c r="P59" s="12" t="n">
        <v>4009.51822063383</v>
      </c>
      <c r="Q59" s="12" t="n">
        <v>3958.17988610511</v>
      </c>
      <c r="R59" s="12" t="n">
        <v>3891.70977870554</v>
      </c>
    </row>
    <row r="60" s="5" customFormat="true" ht="12.75" hidden="false" customHeight="false" outlineLevel="0" collapsed="false">
      <c r="A60" s="9"/>
      <c r="B60" s="9" t="n">
        <v>50</v>
      </c>
      <c r="C60" s="10" t="n">
        <v>2099</v>
      </c>
      <c r="D60" s="10" t="n">
        <v>2374.48332894353</v>
      </c>
      <c r="E60" s="10" t="n">
        <v>2476.86775751954</v>
      </c>
      <c r="F60" s="10" t="n">
        <v>2564.97343356176</v>
      </c>
      <c r="G60" s="10" t="n">
        <v>2709.82873069002</v>
      </c>
      <c r="H60" s="10" t="n">
        <v>2944.77146917839</v>
      </c>
      <c r="I60" s="10" t="n">
        <v>3267.22181083358</v>
      </c>
      <c r="J60" s="10" t="n">
        <v>3407.59458363336</v>
      </c>
      <c r="K60" s="10" t="n">
        <v>3504.32985665174</v>
      </c>
      <c r="L60" s="10" t="n">
        <v>3695.71852695218</v>
      </c>
      <c r="M60" s="10" t="n">
        <v>3603.57706968476</v>
      </c>
      <c r="N60" s="10" t="n">
        <v>3745.43366361471</v>
      </c>
      <c r="O60" s="10" t="n">
        <v>3873.36103070761</v>
      </c>
      <c r="P60" s="10" t="n">
        <v>3889.7059185991</v>
      </c>
      <c r="Q60" s="10" t="n">
        <v>3974.60893442465</v>
      </c>
      <c r="R60" s="10" t="n">
        <v>3924.566883649</v>
      </c>
    </row>
    <row r="61" s="5" customFormat="true" ht="12.75" hidden="false" customHeight="false" outlineLevel="0" collapsed="false">
      <c r="A61" s="11"/>
      <c r="B61" s="9" t="n">
        <v>51</v>
      </c>
      <c r="C61" s="10" t="n">
        <v>2060</v>
      </c>
      <c r="D61" s="10" t="n">
        <v>2120.94640355886</v>
      </c>
      <c r="E61" s="10" t="n">
        <v>2382.15614293854</v>
      </c>
      <c r="F61" s="10" t="n">
        <v>2476.16935160893</v>
      </c>
      <c r="G61" s="10" t="n">
        <v>2559.07158602636</v>
      </c>
      <c r="H61" s="10" t="n">
        <v>2699.46871699932</v>
      </c>
      <c r="I61" s="10" t="n">
        <v>2928.17172300454</v>
      </c>
      <c r="J61" s="10" t="n">
        <v>3244.55896444589</v>
      </c>
      <c r="K61" s="10" t="n">
        <v>3381.80400465491</v>
      </c>
      <c r="L61" s="10" t="n">
        <v>3476.67632847603</v>
      </c>
      <c r="M61" s="10" t="n">
        <v>3664.94881510625</v>
      </c>
      <c r="N61" s="10" t="n">
        <v>3573.88797698631</v>
      </c>
      <c r="O61" s="10" t="n">
        <v>3713.93536841206</v>
      </c>
      <c r="P61" s="10" t="n">
        <v>3839.45342392895</v>
      </c>
      <c r="Q61" s="10" t="n">
        <v>3856.26647348652</v>
      </c>
      <c r="R61" s="10" t="n">
        <v>3939.5838885116</v>
      </c>
    </row>
    <row r="62" s="5" customFormat="true" ht="12.75" hidden="false" customHeight="false" outlineLevel="0" collapsed="false">
      <c r="A62" s="11"/>
      <c r="B62" s="9" t="n">
        <v>52</v>
      </c>
      <c r="C62" s="10" t="n">
        <v>2263</v>
      </c>
      <c r="D62" s="10" t="n">
        <v>2073.57544823416</v>
      </c>
      <c r="E62" s="10" t="n">
        <v>2129.99410286255</v>
      </c>
      <c r="F62" s="10" t="n">
        <v>2381.26813773508</v>
      </c>
      <c r="G62" s="10" t="n">
        <v>2469.49549720118</v>
      </c>
      <c r="H62" s="10" t="n">
        <v>2549.03578916631</v>
      </c>
      <c r="I62" s="10" t="n">
        <v>2686.29727684787</v>
      </c>
      <c r="J62" s="10" t="n">
        <v>2909.90804127934</v>
      </c>
      <c r="K62" s="10" t="n">
        <v>3220.95356172535</v>
      </c>
      <c r="L62" s="10" t="n">
        <v>3355.24008798401</v>
      </c>
      <c r="M62" s="10" t="n">
        <v>3448.16556565507</v>
      </c>
      <c r="N62" s="10" t="n">
        <v>3633.19459573082</v>
      </c>
      <c r="O62" s="10" t="n">
        <v>3542.98190191187</v>
      </c>
      <c r="P62" s="10" t="n">
        <v>3681.37492964159</v>
      </c>
      <c r="Q62" s="10" t="n">
        <v>3804.93126467026</v>
      </c>
      <c r="R62" s="10" t="n">
        <v>3822.40714016395</v>
      </c>
    </row>
    <row r="63" s="5" customFormat="true" ht="12.75" hidden="false" customHeight="false" outlineLevel="0" collapsed="false">
      <c r="A63" s="11"/>
      <c r="B63" s="9" t="n">
        <v>53</v>
      </c>
      <c r="C63" s="10" t="n">
        <v>2350</v>
      </c>
      <c r="D63" s="10" t="n">
        <v>2269.26993400877</v>
      </c>
      <c r="E63" s="10" t="n">
        <v>2080.29095386288</v>
      </c>
      <c r="F63" s="10" t="n">
        <v>2130.87576041065</v>
      </c>
      <c r="G63" s="10" t="n">
        <v>2374.62979712421</v>
      </c>
      <c r="H63" s="10" t="n">
        <v>2458.83564810134</v>
      </c>
      <c r="I63" s="10" t="n">
        <v>2536.18123440852</v>
      </c>
      <c r="J63" s="10" t="n">
        <v>2671.06124571413</v>
      </c>
      <c r="K63" s="10" t="n">
        <v>2890.22137202448</v>
      </c>
      <c r="L63" s="10" t="n">
        <v>3196.20995329377</v>
      </c>
      <c r="M63" s="10" t="n">
        <v>3327.51134856645</v>
      </c>
      <c r="N63" s="10" t="n">
        <v>3418.3511704506</v>
      </c>
      <c r="O63" s="10" t="n">
        <v>3600.05876096815</v>
      </c>
      <c r="P63" s="10" t="n">
        <v>3510.79210637578</v>
      </c>
      <c r="Q63" s="10" t="n">
        <v>3647.90725668234</v>
      </c>
      <c r="R63" s="10" t="n">
        <v>3769.75768436239</v>
      </c>
    </row>
    <row r="64" s="5" customFormat="true" ht="12.75" hidden="false" customHeight="false" outlineLevel="0" collapsed="false">
      <c r="A64" s="11"/>
      <c r="B64" s="9" t="n">
        <v>54</v>
      </c>
      <c r="C64" s="10" t="n">
        <v>2114</v>
      </c>
      <c r="D64" s="10" t="n">
        <v>2358.04133773082</v>
      </c>
      <c r="E64" s="10" t="n">
        <v>2268.07622294179</v>
      </c>
      <c r="F64" s="10" t="n">
        <v>2079.63915048055</v>
      </c>
      <c r="G64" s="10" t="n">
        <v>2126.36387658854</v>
      </c>
      <c r="H64" s="10" t="n">
        <v>2364.26520364405</v>
      </c>
      <c r="I64" s="10" t="n">
        <v>2445.56676975173</v>
      </c>
      <c r="J64" s="10" t="n">
        <v>2521.34640012202</v>
      </c>
      <c r="K64" s="10" t="n">
        <v>2654.1693820205</v>
      </c>
      <c r="L64" s="10" t="n">
        <v>2869.10229810933</v>
      </c>
      <c r="M64" s="10" t="n">
        <v>3170.06870527318</v>
      </c>
      <c r="N64" s="10" t="n">
        <v>3298.2612311846</v>
      </c>
      <c r="O64" s="10" t="n">
        <v>3386.92295607539</v>
      </c>
      <c r="P64" s="10" t="n">
        <v>3565.47628872638</v>
      </c>
      <c r="Q64" s="10" t="n">
        <v>3477.48805559094</v>
      </c>
      <c r="R64" s="10" t="n">
        <v>3613.52353432272</v>
      </c>
    </row>
    <row r="65" s="5" customFormat="true" ht="12.75" hidden="false" customHeight="false" outlineLevel="0" collapsed="false">
      <c r="A65" s="1"/>
      <c r="B65" s="5" t="n">
        <v>55</v>
      </c>
      <c r="C65" s="12" t="n">
        <v>2022</v>
      </c>
      <c r="D65" s="12" t="n">
        <v>2121.24663724992</v>
      </c>
      <c r="E65" s="12" t="n">
        <v>2352.58718971347</v>
      </c>
      <c r="F65" s="12" t="n">
        <v>2260.51760252141</v>
      </c>
      <c r="G65" s="12" t="n">
        <v>2074.12760971872</v>
      </c>
      <c r="H65" s="12" t="n">
        <v>2118.30367216024</v>
      </c>
      <c r="I65" s="12" t="n">
        <v>2351.44733063864</v>
      </c>
      <c r="J65" s="12" t="n">
        <v>2430.4723898799</v>
      </c>
      <c r="K65" s="12" t="n">
        <v>2504.93537288199</v>
      </c>
      <c r="L65" s="12" t="n">
        <v>2635.71364211325</v>
      </c>
      <c r="M65" s="12" t="n">
        <v>2846.45499365475</v>
      </c>
      <c r="N65" s="12" t="n">
        <v>3142.33129498236</v>
      </c>
      <c r="O65" s="12" t="n">
        <v>3267.34794938417</v>
      </c>
      <c r="P65" s="12" t="n">
        <v>3354.00879017838</v>
      </c>
      <c r="Q65" s="12" t="n">
        <v>3529.79303154393</v>
      </c>
      <c r="R65" s="12" t="n">
        <v>3443.27057615177</v>
      </c>
    </row>
    <row r="66" s="5" customFormat="true" ht="12.75" hidden="false" customHeight="false" outlineLevel="0" collapsed="false">
      <c r="A66" s="1"/>
      <c r="B66" s="5" t="n">
        <v>56</v>
      </c>
      <c r="C66" s="12" t="n">
        <v>2249</v>
      </c>
      <c r="D66" s="12" t="n">
        <v>2013.6023809114</v>
      </c>
      <c r="E66" s="12" t="n">
        <v>2116.39641508235</v>
      </c>
      <c r="F66" s="12" t="n">
        <v>2341.09937090336</v>
      </c>
      <c r="G66" s="12" t="n">
        <v>2248.56845441431</v>
      </c>
      <c r="H66" s="12" t="n">
        <v>2065.12663976926</v>
      </c>
      <c r="I66" s="12" t="n">
        <v>2107.59102065708</v>
      </c>
      <c r="J66" s="12" t="n">
        <v>2336.64120816031</v>
      </c>
      <c r="K66" s="12" t="n">
        <v>2413.68942782491</v>
      </c>
      <c r="L66" s="12" t="n">
        <v>2486.8296692759</v>
      </c>
      <c r="M66" s="12" t="n">
        <v>2615.461430674</v>
      </c>
      <c r="N66" s="12" t="n">
        <v>2821.96429378704</v>
      </c>
      <c r="O66" s="12" t="n">
        <v>3112.69909315536</v>
      </c>
      <c r="P66" s="12" t="n">
        <v>3234.72431400139</v>
      </c>
      <c r="Q66" s="12" t="n">
        <v>3319.76247340342</v>
      </c>
      <c r="R66" s="12" t="n">
        <v>3493.02467880895</v>
      </c>
    </row>
    <row r="67" s="5" customFormat="true" ht="12.75" hidden="false" customHeight="false" outlineLevel="0" collapsed="false">
      <c r="A67" s="1"/>
      <c r="B67" s="5" t="n">
        <v>57</v>
      </c>
      <c r="C67" s="12" t="n">
        <v>2187</v>
      </c>
      <c r="D67" s="12" t="n">
        <v>2231.6993745451</v>
      </c>
      <c r="E67" s="12" t="n">
        <v>2006.95793109399</v>
      </c>
      <c r="F67" s="12" t="n">
        <v>2105.91847921197</v>
      </c>
      <c r="G67" s="12" t="n">
        <v>2325.57735560781</v>
      </c>
      <c r="H67" s="12" t="n">
        <v>2233.63233738308</v>
      </c>
      <c r="I67" s="12" t="n">
        <v>2053.61108116658</v>
      </c>
      <c r="J67" s="12" t="n">
        <v>2094.81265668572</v>
      </c>
      <c r="K67" s="12" t="n">
        <v>2320.11337424199</v>
      </c>
      <c r="L67" s="12" t="n">
        <v>2395.20889584341</v>
      </c>
      <c r="M67" s="12" t="n">
        <v>2466.92364681044</v>
      </c>
      <c r="N67" s="12" t="n">
        <v>2593.24961458346</v>
      </c>
      <c r="O67" s="12" t="n">
        <v>2795.47202845576</v>
      </c>
      <c r="P67" s="12" t="n">
        <v>3081.19765353499</v>
      </c>
      <c r="Q67" s="12" t="n">
        <v>3200.5853767897</v>
      </c>
      <c r="R67" s="12" t="n">
        <v>3284.25091864317</v>
      </c>
    </row>
    <row r="68" s="5" customFormat="true" ht="12.75" hidden="false" customHeight="false" outlineLevel="0" collapsed="false">
      <c r="A68" s="1"/>
      <c r="B68" s="5" t="n">
        <v>58</v>
      </c>
      <c r="C68" s="12" t="n">
        <v>2209</v>
      </c>
      <c r="D68" s="12" t="n">
        <v>2175.02970938827</v>
      </c>
      <c r="E68" s="12" t="n">
        <v>2217.73829536183</v>
      </c>
      <c r="F68" s="12" t="n">
        <v>1995.45312936382</v>
      </c>
      <c r="G68" s="12" t="n">
        <v>2091.94394338799</v>
      </c>
      <c r="H68" s="12" t="n">
        <v>2307.6279112661</v>
      </c>
      <c r="I68" s="12" t="n">
        <v>2216.83079324928</v>
      </c>
      <c r="J68" s="12" t="n">
        <v>2040.34585396906</v>
      </c>
      <c r="K68" s="12" t="n">
        <v>2080.4337267687</v>
      </c>
      <c r="L68" s="12" t="n">
        <v>2302.05875208512</v>
      </c>
      <c r="M68" s="12" t="n">
        <v>2375.09952289192</v>
      </c>
      <c r="N68" s="12" t="n">
        <v>2445.23958919308</v>
      </c>
      <c r="O68" s="12" t="n">
        <v>2569.12839923132</v>
      </c>
      <c r="P68" s="12" t="n">
        <v>2767.20920058363</v>
      </c>
      <c r="Q68" s="12" t="n">
        <v>3048.22579732959</v>
      </c>
      <c r="R68" s="12" t="n">
        <v>3165.20727595677</v>
      </c>
    </row>
    <row r="69" s="5" customFormat="true" ht="12.75" hidden="false" customHeight="false" outlineLevel="0" collapsed="false">
      <c r="A69" s="1"/>
      <c r="B69" s="5" t="n">
        <v>59</v>
      </c>
      <c r="C69" s="12" t="n">
        <v>1787</v>
      </c>
      <c r="D69" s="12" t="n">
        <v>2197.25842247882</v>
      </c>
      <c r="E69" s="12" t="n">
        <v>2158.51212421231</v>
      </c>
      <c r="F69" s="12" t="n">
        <v>2199.10176143724</v>
      </c>
      <c r="G69" s="12" t="n">
        <v>1980.49637614948</v>
      </c>
      <c r="H69" s="12" t="n">
        <v>2075.42563747763</v>
      </c>
      <c r="I69" s="12" t="n">
        <v>2287.79924567907</v>
      </c>
      <c r="J69" s="12" t="n">
        <v>2198.39044902822</v>
      </c>
      <c r="K69" s="12" t="n">
        <v>2025.36314533932</v>
      </c>
      <c r="L69" s="12" t="n">
        <v>2064.30033469219</v>
      </c>
      <c r="M69" s="12" t="n">
        <v>2282.18571954614</v>
      </c>
      <c r="N69" s="12" t="n">
        <v>2353.04512787066</v>
      </c>
      <c r="O69" s="12" t="n">
        <v>2421.50411319688</v>
      </c>
      <c r="P69" s="12" t="n">
        <v>2543.02801628903</v>
      </c>
      <c r="Q69" s="12" t="n">
        <v>2737.26467018891</v>
      </c>
      <c r="R69" s="12" t="n">
        <v>3013.76217159498</v>
      </c>
    </row>
    <row r="70" s="5" customFormat="true" ht="12.75" hidden="false" customHeight="false" outlineLevel="0" collapsed="false">
      <c r="A70" s="9"/>
      <c r="B70" s="9" t="n">
        <v>60</v>
      </c>
      <c r="C70" s="10" t="n">
        <v>1717</v>
      </c>
      <c r="D70" s="10" t="n">
        <v>1769.78913416343</v>
      </c>
      <c r="E70" s="10" t="n">
        <v>2175.68205858897</v>
      </c>
      <c r="F70" s="10" t="n">
        <v>2136.63883724395</v>
      </c>
      <c r="G70" s="10" t="n">
        <v>2176.42326830037</v>
      </c>
      <c r="H70" s="10" t="n">
        <v>1962.28457932631</v>
      </c>
      <c r="I70" s="10" t="n">
        <v>2056.23270575879</v>
      </c>
      <c r="J70" s="10" t="n">
        <v>2265.61839447634</v>
      </c>
      <c r="K70" s="10" t="n">
        <v>2177.64917538788</v>
      </c>
      <c r="L70" s="10" t="n">
        <v>2007.94612112376</v>
      </c>
      <c r="M70" s="10" t="n">
        <v>2045.66560588107</v>
      </c>
      <c r="N70" s="10" t="n">
        <v>2259.69034746716</v>
      </c>
      <c r="O70" s="10" t="n">
        <v>2328.28955053702</v>
      </c>
      <c r="P70" s="10" t="n">
        <v>2395.1744045761</v>
      </c>
      <c r="Q70" s="10" t="n">
        <v>2514.56935691487</v>
      </c>
      <c r="R70" s="10" t="n">
        <v>2705.1568909415</v>
      </c>
    </row>
    <row r="71" s="5" customFormat="true" ht="12.75" hidden="false" customHeight="false" outlineLevel="0" collapsed="false">
      <c r="A71" s="11"/>
      <c r="B71" s="9" t="n">
        <v>61</v>
      </c>
      <c r="C71" s="10" t="n">
        <v>2507</v>
      </c>
      <c r="D71" s="10" t="n">
        <v>1694.39345244429</v>
      </c>
      <c r="E71" s="10" t="n">
        <v>1753.22177094896</v>
      </c>
      <c r="F71" s="10" t="n">
        <v>2149.47618714148</v>
      </c>
      <c r="G71" s="10" t="n">
        <v>2111.38667170055</v>
      </c>
      <c r="H71" s="10" t="n">
        <v>2151.17972091075</v>
      </c>
      <c r="I71" s="10" t="n">
        <v>1941.86190815834</v>
      </c>
      <c r="J71" s="10" t="n">
        <v>2035.02947609392</v>
      </c>
      <c r="K71" s="10" t="n">
        <v>2241.4921126214</v>
      </c>
      <c r="L71" s="10" t="n">
        <v>2154.83538144033</v>
      </c>
      <c r="M71" s="10" t="n">
        <v>1988.26667080944</v>
      </c>
      <c r="N71" s="10" t="n">
        <v>2024.60860533129</v>
      </c>
      <c r="O71" s="10" t="n">
        <v>2234.64117126991</v>
      </c>
      <c r="P71" s="10" t="n">
        <v>2301.06451551645</v>
      </c>
      <c r="Q71" s="10" t="n">
        <v>2366.61130066196</v>
      </c>
      <c r="R71" s="10" t="n">
        <v>2483.99900625618</v>
      </c>
    </row>
    <row r="72" s="5" customFormat="true" ht="12.75" hidden="false" customHeight="false" outlineLevel="0" collapsed="false">
      <c r="A72" s="11"/>
      <c r="B72" s="9" t="n">
        <v>62</v>
      </c>
      <c r="C72" s="10" t="n">
        <v>1660</v>
      </c>
      <c r="D72" s="10" t="n">
        <v>2484.75010953256</v>
      </c>
      <c r="E72" s="10" t="n">
        <v>1674.84684477695</v>
      </c>
      <c r="F72" s="10" t="n">
        <v>1732.95106112891</v>
      </c>
      <c r="G72" s="10" t="n">
        <v>2120.60359003046</v>
      </c>
      <c r="H72" s="10" t="n">
        <v>2084.23705400697</v>
      </c>
      <c r="I72" s="10" t="n">
        <v>2124.42430112962</v>
      </c>
      <c r="J72" s="10" t="n">
        <v>1920.02167522651</v>
      </c>
      <c r="K72" s="10" t="n">
        <v>2012.3647905358</v>
      </c>
      <c r="L72" s="10" t="n">
        <v>2215.66162364174</v>
      </c>
      <c r="M72" s="10" t="n">
        <v>2130.09155580332</v>
      </c>
      <c r="N72" s="10" t="n">
        <v>1966.51011215852</v>
      </c>
      <c r="O72" s="10" t="n">
        <v>2001.29900018978</v>
      </c>
      <c r="P72" s="10" t="n">
        <v>2207.3168724505</v>
      </c>
      <c r="Q72" s="10" t="n">
        <v>2271.73702396001</v>
      </c>
      <c r="R72" s="10" t="n">
        <v>2336.10171247647</v>
      </c>
    </row>
    <row r="73" s="5" customFormat="true" ht="12.75" hidden="false" customHeight="false" outlineLevel="0" collapsed="false">
      <c r="A73" s="11"/>
      <c r="B73" s="9" t="n">
        <v>63</v>
      </c>
      <c r="C73" s="10" t="n">
        <v>2082</v>
      </c>
      <c r="D73" s="10" t="n">
        <v>1638.1171293212</v>
      </c>
      <c r="E73" s="10" t="n">
        <v>2445.91294209665</v>
      </c>
      <c r="F73" s="10" t="n">
        <v>1652.34249751893</v>
      </c>
      <c r="G73" s="10" t="n">
        <v>1710.60671814339</v>
      </c>
      <c r="H73" s="10" t="n">
        <v>2090.37879732557</v>
      </c>
      <c r="I73" s="10" t="n">
        <v>2056.10849139944</v>
      </c>
      <c r="J73" s="10" t="n">
        <v>2096.74851892144</v>
      </c>
      <c r="K73" s="10" t="n">
        <v>1897.1334045491</v>
      </c>
      <c r="L73" s="10" t="n">
        <v>1988.398777754</v>
      </c>
      <c r="M73" s="10" t="n">
        <v>2188.16641414677</v>
      </c>
      <c r="N73" s="10" t="n">
        <v>2103.44210984646</v>
      </c>
      <c r="O73" s="10" t="n">
        <v>1942.78165922899</v>
      </c>
      <c r="P73" s="10" t="n">
        <v>1976.01673077664</v>
      </c>
      <c r="Q73" s="10" t="n">
        <v>2178.14276670564</v>
      </c>
      <c r="R73" s="10" t="n">
        <v>2240.6715084212</v>
      </c>
    </row>
    <row r="74" s="5" customFormat="true" ht="12.75" hidden="false" customHeight="false" outlineLevel="0" collapsed="false">
      <c r="A74" s="11"/>
      <c r="B74" s="9" t="n">
        <v>64</v>
      </c>
      <c r="C74" s="10" t="n">
        <v>2391</v>
      </c>
      <c r="D74" s="10" t="n">
        <v>2047.65679895864</v>
      </c>
      <c r="E74" s="10" t="n">
        <v>1612.66147364041</v>
      </c>
      <c r="F74" s="10" t="n">
        <v>2405.0045893689</v>
      </c>
      <c r="G74" s="10" t="n">
        <v>1628.77437533391</v>
      </c>
      <c r="H74" s="10" t="n">
        <v>1687.64395645917</v>
      </c>
      <c r="I74" s="10" t="n">
        <v>2060.03302005926</v>
      </c>
      <c r="J74" s="10" t="n">
        <v>2027.83506171367</v>
      </c>
      <c r="K74" s="10" t="n">
        <v>2068.72877963048</v>
      </c>
      <c r="L74" s="10" t="n">
        <v>1873.5396026817</v>
      </c>
      <c r="M74" s="10" t="n">
        <v>1963.40204208482</v>
      </c>
      <c r="N74" s="10" t="n">
        <v>2159.30038906552</v>
      </c>
      <c r="O74" s="10" t="n">
        <v>2075.27290749515</v>
      </c>
      <c r="P74" s="10" t="n">
        <v>1917.64438605721</v>
      </c>
      <c r="Q74" s="10" t="n">
        <v>1949.53003404858</v>
      </c>
      <c r="R74" s="10" t="n">
        <v>2147.86582047742</v>
      </c>
    </row>
    <row r="75" s="5" customFormat="true" ht="12.75" hidden="false" customHeight="false" outlineLevel="0" collapsed="false">
      <c r="A75" s="1"/>
      <c r="B75" s="5" t="n">
        <v>65</v>
      </c>
      <c r="C75" s="12" t="n">
        <v>2625</v>
      </c>
      <c r="D75" s="12" t="n">
        <v>2347.02084231725</v>
      </c>
      <c r="E75" s="12" t="n">
        <v>2011.2975618027</v>
      </c>
      <c r="F75" s="12" t="n">
        <v>1585.90567345595</v>
      </c>
      <c r="G75" s="12" t="n">
        <v>2363.69612537545</v>
      </c>
      <c r="H75" s="12" t="n">
        <v>1605.00243445231</v>
      </c>
      <c r="I75" s="12" t="n">
        <v>1664.59170437237</v>
      </c>
      <c r="J75" s="12" t="n">
        <v>2029.85302297203</v>
      </c>
      <c r="K75" s="12" t="n">
        <v>1999.47661791343</v>
      </c>
      <c r="L75" s="12" t="n">
        <v>2040.26892732645</v>
      </c>
      <c r="M75" s="12" t="n">
        <v>1849.12890652143</v>
      </c>
      <c r="N75" s="12" t="n">
        <v>1937.2912947824</v>
      </c>
      <c r="O75" s="12" t="n">
        <v>2129.07483015384</v>
      </c>
      <c r="P75" s="12" t="n">
        <v>2045.84631950167</v>
      </c>
      <c r="Q75" s="12" t="n">
        <v>1891.49505549112</v>
      </c>
      <c r="R75" s="12" t="n">
        <v>1922.17444501199</v>
      </c>
    </row>
    <row r="76" s="5" customFormat="true" ht="12.75" hidden="false" customHeight="false" outlineLevel="0" collapsed="false">
      <c r="A76" s="1"/>
      <c r="B76" s="5" t="n">
        <v>66</v>
      </c>
      <c r="C76" s="12" t="n">
        <v>2605</v>
      </c>
      <c r="D76" s="12" t="n">
        <v>2573.81582034769</v>
      </c>
      <c r="E76" s="12" t="n">
        <v>2300.00017934954</v>
      </c>
      <c r="F76" s="12" t="n">
        <v>1973.96591707552</v>
      </c>
      <c r="G76" s="12" t="n">
        <v>1558.96409179989</v>
      </c>
      <c r="H76" s="12" t="n">
        <v>2322.86199901144</v>
      </c>
      <c r="I76" s="12" t="n">
        <v>1581.37826795996</v>
      </c>
      <c r="J76" s="12" t="n">
        <v>1641.58033711262</v>
      </c>
      <c r="K76" s="12" t="n">
        <v>1999.77283011032</v>
      </c>
      <c r="L76" s="12" t="n">
        <v>1970.84148885806</v>
      </c>
      <c r="M76" s="12" t="n">
        <v>2011.15880987496</v>
      </c>
      <c r="N76" s="12" t="n">
        <v>1823.77170547844</v>
      </c>
      <c r="O76" s="12" t="n">
        <v>1910.03865346786</v>
      </c>
      <c r="P76" s="12" t="n">
        <v>2097.69289983602</v>
      </c>
      <c r="Q76" s="12" t="n">
        <v>2015.52086026512</v>
      </c>
      <c r="R76" s="12" t="n">
        <v>1864.59661298628</v>
      </c>
    </row>
    <row r="77" s="5" customFormat="true" ht="12.75" hidden="false" customHeight="false" outlineLevel="0" collapsed="false">
      <c r="A77" s="1"/>
      <c r="B77" s="5" t="n">
        <v>67</v>
      </c>
      <c r="C77" s="12" t="n">
        <v>2566</v>
      </c>
      <c r="D77" s="12" t="n">
        <v>2560.47622749355</v>
      </c>
      <c r="E77" s="12" t="n">
        <v>2518.37228847984</v>
      </c>
      <c r="F77" s="12" t="n">
        <v>2252.25708864966</v>
      </c>
      <c r="G77" s="12" t="n">
        <v>1936.59143622475</v>
      </c>
      <c r="H77" s="12" t="n">
        <v>1532.20429905613</v>
      </c>
      <c r="I77" s="12" t="n">
        <v>2282.57784545318</v>
      </c>
      <c r="J77" s="12" t="n">
        <v>1557.74237455118</v>
      </c>
      <c r="K77" s="12" t="n">
        <v>1618.30344758134</v>
      </c>
      <c r="L77" s="12" t="n">
        <v>1969.28637668649</v>
      </c>
      <c r="M77" s="12" t="n">
        <v>1941.44940275547</v>
      </c>
      <c r="N77" s="12" t="n">
        <v>1980.97373905036</v>
      </c>
      <c r="O77" s="12" t="n">
        <v>1797.18956308082</v>
      </c>
      <c r="P77" s="12" t="n">
        <v>1881.57710377182</v>
      </c>
      <c r="Q77" s="12" t="n">
        <v>2065.2581416884</v>
      </c>
      <c r="R77" s="12" t="n">
        <v>1984.30793968306</v>
      </c>
    </row>
    <row r="78" s="5" customFormat="true" ht="12.75" hidden="false" customHeight="false" outlineLevel="0" collapsed="false">
      <c r="A78" s="1"/>
      <c r="B78" s="5" t="n">
        <v>68</v>
      </c>
      <c r="C78" s="12" t="n">
        <v>2880</v>
      </c>
      <c r="D78" s="12" t="n">
        <v>2515.53106783939</v>
      </c>
      <c r="E78" s="12" t="n">
        <v>2501.5684026134</v>
      </c>
      <c r="F78" s="12" t="n">
        <v>2461.7990204709</v>
      </c>
      <c r="G78" s="12" t="n">
        <v>2204.31973301773</v>
      </c>
      <c r="H78" s="12" t="n">
        <v>1899.15294005766</v>
      </c>
      <c r="I78" s="12" t="n">
        <v>1505.31275685265</v>
      </c>
      <c r="J78" s="12" t="n">
        <v>2242.17374265782</v>
      </c>
      <c r="K78" s="12" t="n">
        <v>1533.48930589501</v>
      </c>
      <c r="L78" s="12" t="n">
        <v>1594.06032279157</v>
      </c>
      <c r="M78" s="12" t="n">
        <v>1937.60606748225</v>
      </c>
      <c r="N78" s="12" t="n">
        <v>1910.60206566178</v>
      </c>
      <c r="O78" s="12" t="n">
        <v>1949.14935834559</v>
      </c>
      <c r="P78" s="12" t="n">
        <v>1769.08154676209</v>
      </c>
      <c r="Q78" s="12" t="n">
        <v>1851.76682553311</v>
      </c>
      <c r="R78" s="12" t="n">
        <v>2031.5559615569</v>
      </c>
    </row>
    <row r="79" s="5" customFormat="true" ht="12.75" hidden="false" customHeight="false" outlineLevel="0" collapsed="false">
      <c r="A79" s="1"/>
      <c r="B79" s="5" t="n">
        <v>69</v>
      </c>
      <c r="C79" s="12" t="n">
        <v>2845</v>
      </c>
      <c r="D79" s="12" t="n">
        <v>2816.22714090482</v>
      </c>
      <c r="E79" s="12" t="n">
        <v>2455.94218453359</v>
      </c>
      <c r="F79" s="12" t="n">
        <v>2442.56992274309</v>
      </c>
      <c r="G79" s="12" t="n">
        <v>2406.02474100785</v>
      </c>
      <c r="H79" s="12" t="n">
        <v>2157.3367252919</v>
      </c>
      <c r="I79" s="12" t="n">
        <v>1862.28843089113</v>
      </c>
      <c r="J79" s="12" t="n">
        <v>1478.59558615154</v>
      </c>
      <c r="K79" s="12" t="n">
        <v>2201.876005498</v>
      </c>
      <c r="L79" s="12" t="n">
        <v>1508.72748473304</v>
      </c>
      <c r="M79" s="12" t="n">
        <v>1568.98200288217</v>
      </c>
      <c r="N79" s="12" t="n">
        <v>1904.92744562524</v>
      </c>
      <c r="O79" s="12" t="n">
        <v>1878.58918478289</v>
      </c>
      <c r="P79" s="12" t="n">
        <v>1916.21085466625</v>
      </c>
      <c r="Q79" s="12" t="n">
        <v>1740.07639236297</v>
      </c>
      <c r="R79" s="12" t="n">
        <v>1821.16312801149</v>
      </c>
    </row>
    <row r="80" s="5" customFormat="true" ht="12.75" hidden="false" customHeight="false" outlineLevel="0" collapsed="false">
      <c r="A80" s="9"/>
      <c r="B80" s="9" t="n">
        <v>70</v>
      </c>
      <c r="C80" s="10" t="n">
        <v>2657</v>
      </c>
      <c r="D80" s="10" t="n">
        <v>2778.56790991316</v>
      </c>
      <c r="E80" s="10" t="n">
        <v>2744.95399665437</v>
      </c>
      <c r="F80" s="10" t="n">
        <v>2396.92808808146</v>
      </c>
      <c r="G80" s="10" t="n">
        <v>2385.07106277711</v>
      </c>
      <c r="H80" s="10" t="n">
        <v>2351.97196978518</v>
      </c>
      <c r="I80" s="10" t="n">
        <v>2111.78058836517</v>
      </c>
      <c r="J80" s="10" t="n">
        <v>1826.21240752527</v>
      </c>
      <c r="K80" s="10" t="n">
        <v>1452.18035890414</v>
      </c>
      <c r="L80" s="10" t="n">
        <v>2161.66025694148</v>
      </c>
      <c r="M80" s="10" t="n">
        <v>1483.51449967901</v>
      </c>
      <c r="N80" s="10" t="n">
        <v>1543.20357959745</v>
      </c>
      <c r="O80" s="10" t="n">
        <v>1871.4311796145</v>
      </c>
      <c r="P80" s="10" t="n">
        <v>1845.79864772411</v>
      </c>
      <c r="Q80" s="10" t="n">
        <v>1882.66217674673</v>
      </c>
      <c r="R80" s="10" t="n">
        <v>1710.54996814692</v>
      </c>
    </row>
    <row r="81" s="5" customFormat="true" ht="12.75" hidden="false" customHeight="false" outlineLevel="0" collapsed="false">
      <c r="A81" s="11"/>
      <c r="B81" s="9" t="n">
        <v>71</v>
      </c>
      <c r="C81" s="10" t="n">
        <v>2701</v>
      </c>
      <c r="D81" s="10" t="n">
        <v>2589.23569597897</v>
      </c>
      <c r="E81" s="10" t="n">
        <v>2704.33152471685</v>
      </c>
      <c r="F81" s="10" t="n">
        <v>2673.84652292004</v>
      </c>
      <c r="G81" s="10" t="n">
        <v>2338.62694459201</v>
      </c>
      <c r="H81" s="10" t="n">
        <v>2328.68481674233</v>
      </c>
      <c r="I81" s="10" t="n">
        <v>2298.94852739311</v>
      </c>
      <c r="J81" s="10" t="n">
        <v>2066.8695611672</v>
      </c>
      <c r="K81" s="10" t="n">
        <v>1790.22997361301</v>
      </c>
      <c r="L81" s="10" t="n">
        <v>1425.48981591163</v>
      </c>
      <c r="M81" s="10" t="n">
        <v>2120.76604621844</v>
      </c>
      <c r="N81" s="10" t="n">
        <v>1457.38620167267</v>
      </c>
      <c r="O81" s="10" t="n">
        <v>1516.3559585935</v>
      </c>
      <c r="P81" s="10" t="n">
        <v>1836.85284980952</v>
      </c>
      <c r="Q81" s="10" t="n">
        <v>1812.10829586353</v>
      </c>
      <c r="R81" s="10" t="n">
        <v>1848.27654360755</v>
      </c>
    </row>
    <row r="82" s="5" customFormat="true" ht="12.75" hidden="false" customHeight="false" outlineLevel="0" collapsed="false">
      <c r="A82" s="11"/>
      <c r="B82" s="9" t="n">
        <v>72</v>
      </c>
      <c r="C82" s="10" t="n">
        <v>2506</v>
      </c>
      <c r="D82" s="10" t="n">
        <v>2629.89921430631</v>
      </c>
      <c r="E82" s="10" t="n">
        <v>2517.2855010043</v>
      </c>
      <c r="F82" s="10" t="n">
        <v>2629.35375700895</v>
      </c>
      <c r="G82" s="10" t="n">
        <v>2602.84910873733</v>
      </c>
      <c r="H82" s="10" t="n">
        <v>2280.56078394532</v>
      </c>
      <c r="I82" s="10" t="n">
        <v>2272.62806896492</v>
      </c>
      <c r="J82" s="10" t="n">
        <v>2245.97100119215</v>
      </c>
      <c r="K82" s="10" t="n">
        <v>2021.6341437636</v>
      </c>
      <c r="L82" s="10" t="n">
        <v>1753.47587291739</v>
      </c>
      <c r="M82" s="10" t="n">
        <v>1397.83699049232</v>
      </c>
      <c r="N82" s="10" t="n">
        <v>2078.34024102473</v>
      </c>
      <c r="O82" s="10" t="n">
        <v>1429.83397398507</v>
      </c>
      <c r="P82" s="10" t="n">
        <v>1488.08060851933</v>
      </c>
      <c r="Q82" s="10" t="n">
        <v>1800.86882231144</v>
      </c>
      <c r="R82" s="10" t="n">
        <v>1777.10823764883</v>
      </c>
    </row>
    <row r="83" s="5" customFormat="true" ht="12.75" hidden="false" customHeight="false" outlineLevel="0" collapsed="false">
      <c r="A83" s="11"/>
      <c r="B83" s="9" t="n">
        <v>73</v>
      </c>
      <c r="C83" s="10" t="n">
        <v>2440</v>
      </c>
      <c r="D83" s="10" t="n">
        <v>2430.23143996347</v>
      </c>
      <c r="E83" s="10" t="n">
        <v>2551.64865076365</v>
      </c>
      <c r="F83" s="10" t="n">
        <v>2443.36114675106</v>
      </c>
      <c r="G83" s="10" t="n">
        <v>2553.28959306897</v>
      </c>
      <c r="H83" s="10" t="n">
        <v>2531.13413535961</v>
      </c>
      <c r="I83" s="10" t="n">
        <v>2221.73713781662</v>
      </c>
      <c r="J83" s="10" t="n">
        <v>2215.66950287319</v>
      </c>
      <c r="K83" s="10" t="n">
        <v>2191.74976068369</v>
      </c>
      <c r="L83" s="10" t="n">
        <v>1974.84212255577</v>
      </c>
      <c r="M83" s="10" t="n">
        <v>1714.93162193798</v>
      </c>
      <c r="N83" s="10" t="n">
        <v>1368.44767752574</v>
      </c>
      <c r="O83" s="10" t="n">
        <v>2033.37934895713</v>
      </c>
      <c r="P83" s="10" t="n">
        <v>1400.35235985517</v>
      </c>
      <c r="Q83" s="10" t="n">
        <v>1457.94936457334</v>
      </c>
      <c r="R83" s="10" t="n">
        <v>1762.85768793089</v>
      </c>
    </row>
    <row r="84" s="5" customFormat="true" ht="12.75" hidden="false" customHeight="false" outlineLevel="0" collapsed="false">
      <c r="A84" s="11"/>
      <c r="B84" s="9" t="n">
        <v>74</v>
      </c>
      <c r="C84" s="10" t="n">
        <v>2230</v>
      </c>
      <c r="D84" s="10" t="n">
        <v>2357.47297662356</v>
      </c>
      <c r="E84" s="10" t="n">
        <v>2352.53296790726</v>
      </c>
      <c r="F84" s="10" t="n">
        <v>2470.83897058799</v>
      </c>
      <c r="G84" s="10" t="n">
        <v>2367.77849818996</v>
      </c>
      <c r="H84" s="10" t="n">
        <v>2475.94960181739</v>
      </c>
      <c r="I84" s="10" t="n">
        <v>2458.12103494529</v>
      </c>
      <c r="J84" s="10" t="n">
        <v>2161.38073370956</v>
      </c>
      <c r="K84" s="10" t="n">
        <v>2156.91124743898</v>
      </c>
      <c r="L84" s="10" t="n">
        <v>2135.29978577119</v>
      </c>
      <c r="M84" s="10" t="n">
        <v>1925.61120428113</v>
      </c>
      <c r="N84" s="10" t="n">
        <v>1673.9051561079</v>
      </c>
      <c r="O84" s="10" t="n">
        <v>1336.81367442405</v>
      </c>
      <c r="P84" s="10" t="n">
        <v>1985.35325259994</v>
      </c>
      <c r="Q84" s="10" t="n">
        <v>1368.70952797865</v>
      </c>
      <c r="R84" s="10" t="n">
        <v>1425.61629274174</v>
      </c>
    </row>
    <row r="85" s="5" customFormat="true" ht="12.75" hidden="false" customHeight="false" outlineLevel="0" collapsed="false">
      <c r="A85" s="1"/>
      <c r="B85" s="5" t="n">
        <v>75</v>
      </c>
      <c r="C85" s="12" t="n">
        <v>2166</v>
      </c>
      <c r="D85" s="12" t="n">
        <v>2153.62679448009</v>
      </c>
      <c r="E85" s="12" t="n">
        <v>2276.47531672765</v>
      </c>
      <c r="F85" s="12" t="n">
        <v>2272.09679275992</v>
      </c>
      <c r="G85" s="12" t="n">
        <v>2388.0132426172</v>
      </c>
      <c r="H85" s="12" t="n">
        <v>2290.58704639498</v>
      </c>
      <c r="I85" s="12" t="n">
        <v>2397.04277617933</v>
      </c>
      <c r="J85" s="12" t="n">
        <v>2383.23001391231</v>
      </c>
      <c r="K85" s="12" t="n">
        <v>2098.87088842468</v>
      </c>
      <c r="L85" s="12" t="n">
        <v>2095.62902409026</v>
      </c>
      <c r="M85" s="12" t="n">
        <v>2075.92670432887</v>
      </c>
      <c r="N85" s="12" t="n">
        <v>1873.38018529425</v>
      </c>
      <c r="O85" s="12" t="n">
        <v>1629.96657951308</v>
      </c>
      <c r="P85" s="12" t="n">
        <v>1302.73384438195</v>
      </c>
      <c r="Q85" s="12" t="n">
        <v>1934.08292414275</v>
      </c>
      <c r="R85" s="12" t="n">
        <v>1334.70316236225</v>
      </c>
    </row>
    <row r="86" s="5" customFormat="true" ht="12.75" hidden="false" customHeight="false" outlineLevel="0" collapsed="false">
      <c r="A86" s="1"/>
      <c r="B86" s="5" t="n">
        <v>76</v>
      </c>
      <c r="C86" s="12" t="n">
        <v>1888</v>
      </c>
      <c r="D86" s="12" t="n">
        <v>2085.70674428021</v>
      </c>
      <c r="E86" s="12" t="n">
        <v>2073.27711390955</v>
      </c>
      <c r="F86" s="12" t="n">
        <v>2192.77392574679</v>
      </c>
      <c r="G86" s="12" t="n">
        <v>2189.70413164852</v>
      </c>
      <c r="H86" s="12" t="n">
        <v>2303.49832178451</v>
      </c>
      <c r="I86" s="12" t="n">
        <v>2211.77526054451</v>
      </c>
      <c r="J86" s="12" t="n">
        <v>2316.25295249418</v>
      </c>
      <c r="K86" s="12" t="n">
        <v>2306.00608432265</v>
      </c>
      <c r="L86" s="12" t="n">
        <v>2033.70516559716</v>
      </c>
      <c r="M86" s="12" t="n">
        <v>2031.31668129704</v>
      </c>
      <c r="N86" s="12" t="n">
        <v>2013.21168506582</v>
      </c>
      <c r="O86" s="12" t="n">
        <v>1817.82604849926</v>
      </c>
      <c r="P86" s="12" t="n">
        <v>1583.01492935891</v>
      </c>
      <c r="Q86" s="12" t="n">
        <v>1266.2333615115</v>
      </c>
      <c r="R86" s="12" t="n">
        <v>1879.45600645377</v>
      </c>
    </row>
    <row r="87" s="5" customFormat="true" ht="12.75" hidden="false" customHeight="false" outlineLevel="0" collapsed="false">
      <c r="A87" s="1"/>
      <c r="B87" s="5" t="n">
        <v>77</v>
      </c>
      <c r="C87" s="12" t="n">
        <v>1862</v>
      </c>
      <c r="D87" s="12" t="n">
        <v>1806.71398500111</v>
      </c>
      <c r="E87" s="12" t="n">
        <v>2000.76495432449</v>
      </c>
      <c r="F87" s="12" t="n">
        <v>1990.7204073111</v>
      </c>
      <c r="G87" s="12" t="n">
        <v>2107.39014347815</v>
      </c>
      <c r="H87" s="12" t="n">
        <v>2105.93673903658</v>
      </c>
      <c r="I87" s="12" t="n">
        <v>2217.56234083133</v>
      </c>
      <c r="J87" s="12" t="n">
        <v>2131.32561740942</v>
      </c>
      <c r="K87" s="12" t="n">
        <v>2233.40592850186</v>
      </c>
      <c r="L87" s="12" t="n">
        <v>2226.14971123966</v>
      </c>
      <c r="M87" s="12" t="n">
        <v>1965.66283494966</v>
      </c>
      <c r="N87" s="12" t="n">
        <v>1963.82770208539</v>
      </c>
      <c r="O87" s="12" t="n">
        <v>1947.07333228288</v>
      </c>
      <c r="P87" s="12" t="n">
        <v>1759.09702141372</v>
      </c>
      <c r="Q87" s="12" t="n">
        <v>1533.31050154932</v>
      </c>
      <c r="R87" s="12" t="n">
        <v>1227.5056665981</v>
      </c>
    </row>
    <row r="88" s="5" customFormat="true" ht="12.75" hidden="false" customHeight="false" outlineLevel="0" collapsed="false">
      <c r="A88" s="1"/>
      <c r="B88" s="5" t="n">
        <v>78</v>
      </c>
      <c r="C88" s="12" t="n">
        <v>1717</v>
      </c>
      <c r="D88" s="12" t="n">
        <v>1779.77073630145</v>
      </c>
      <c r="E88" s="12" t="n">
        <v>1727.50111366993</v>
      </c>
      <c r="F88" s="12" t="n">
        <v>1913.68636204441</v>
      </c>
      <c r="G88" s="12" t="n">
        <v>1906.54585042088</v>
      </c>
      <c r="H88" s="12" t="n">
        <v>2020.52990942613</v>
      </c>
      <c r="I88" s="12" t="n">
        <v>2020.74246247481</v>
      </c>
      <c r="J88" s="12" t="n">
        <v>2129.89246789099</v>
      </c>
      <c r="K88" s="12" t="n">
        <v>2048.84195943899</v>
      </c>
      <c r="L88" s="12" t="n">
        <v>2147.97716197766</v>
      </c>
      <c r="M88" s="12" t="n">
        <v>2143.18455755947</v>
      </c>
      <c r="N88" s="12" t="n">
        <v>1894.44919306982</v>
      </c>
      <c r="O88" s="12" t="n">
        <v>1892.93503429522</v>
      </c>
      <c r="P88" s="12" t="n">
        <v>1877.52570077533</v>
      </c>
      <c r="Q88" s="12" t="n">
        <v>1697.33088347492</v>
      </c>
      <c r="R88" s="12" t="n">
        <v>1480.93233571943</v>
      </c>
    </row>
    <row r="89" s="5" customFormat="true" ht="12.75" hidden="false" customHeight="false" outlineLevel="0" collapsed="false">
      <c r="A89" s="1"/>
      <c r="B89" s="5" t="n">
        <v>79</v>
      </c>
      <c r="C89" s="12" t="n">
        <v>1497</v>
      </c>
      <c r="D89" s="12" t="n">
        <v>1640.2199358581</v>
      </c>
      <c r="E89" s="12" t="n">
        <v>1694.13849460561</v>
      </c>
      <c r="F89" s="12" t="n">
        <v>1645.66411797737</v>
      </c>
      <c r="G89" s="12" t="n">
        <v>1824.35238137952</v>
      </c>
      <c r="H89" s="12" t="n">
        <v>1820.33043135842</v>
      </c>
      <c r="I89" s="12" t="n">
        <v>1931.54029684224</v>
      </c>
      <c r="J89" s="12" t="n">
        <v>1933.26258654798</v>
      </c>
      <c r="K89" s="12" t="n">
        <v>2039.52103345466</v>
      </c>
      <c r="L89" s="12" t="n">
        <v>1963.32359644978</v>
      </c>
      <c r="M89" s="12" t="n">
        <v>2058.97087297468</v>
      </c>
      <c r="N89" s="12" t="n">
        <v>2056.25507644356</v>
      </c>
      <c r="O89" s="12" t="n">
        <v>1819.38115692279</v>
      </c>
      <c r="P89" s="12" t="n">
        <v>1818.20173973229</v>
      </c>
      <c r="Q89" s="12" t="n">
        <v>1804.26492944599</v>
      </c>
      <c r="R89" s="12" t="n">
        <v>1632.20631010768</v>
      </c>
    </row>
    <row r="90" s="5" customFormat="true" ht="12.75" hidden="false" customHeight="false" outlineLevel="0" collapsed="false">
      <c r="A90" s="9"/>
      <c r="B90" s="9" t="n">
        <v>80</v>
      </c>
      <c r="C90" s="10" t="n">
        <v>1388</v>
      </c>
      <c r="D90" s="10" t="n">
        <v>1422.75261375625</v>
      </c>
      <c r="E90" s="10" t="n">
        <v>1553.02238109776</v>
      </c>
      <c r="F90" s="10" t="n">
        <v>1606.0848235215</v>
      </c>
      <c r="G90" s="10" t="n">
        <v>1561.94918702463</v>
      </c>
      <c r="H90" s="10" t="n">
        <v>1733.20828085614</v>
      </c>
      <c r="I90" s="10" t="n">
        <v>1732.24806875209</v>
      </c>
      <c r="J90" s="10" t="n">
        <v>1840.3326631898</v>
      </c>
      <c r="K90" s="10" t="n">
        <v>1843.28847811434</v>
      </c>
      <c r="L90" s="10" t="n">
        <v>1946.08653075206</v>
      </c>
      <c r="M90" s="10" t="n">
        <v>1874.407419141</v>
      </c>
      <c r="N90" s="10" t="n">
        <v>1966.10657568663</v>
      </c>
      <c r="O90" s="10" t="n">
        <v>1965.10394636804</v>
      </c>
      <c r="P90" s="10" t="n">
        <v>1740.43302470416</v>
      </c>
      <c r="Q90" s="10" t="n">
        <v>1739.70462929842</v>
      </c>
      <c r="R90" s="10" t="n">
        <v>1727.29479599036</v>
      </c>
    </row>
    <row r="91" s="5" customFormat="true" ht="12.75" hidden="false" customHeight="false" outlineLevel="0" collapsed="false">
      <c r="A91" s="11"/>
      <c r="B91" s="9" t="n">
        <v>81</v>
      </c>
      <c r="C91" s="10" t="n">
        <v>1236</v>
      </c>
      <c r="D91" s="10" t="n">
        <v>1305.57903217375</v>
      </c>
      <c r="E91" s="10" t="n">
        <v>1340.74500844066</v>
      </c>
      <c r="F91" s="10" t="n">
        <v>1463.35426536259</v>
      </c>
      <c r="G91" s="10" t="n">
        <v>1515.85631975062</v>
      </c>
      <c r="H91" s="10" t="n">
        <v>1476.26407336891</v>
      </c>
      <c r="I91" s="10" t="n">
        <v>1639.91108792966</v>
      </c>
      <c r="J91" s="10" t="n">
        <v>1641.66503877403</v>
      </c>
      <c r="K91" s="10" t="n">
        <v>1746.13426779622</v>
      </c>
      <c r="L91" s="10" t="n">
        <v>1749.93201958165</v>
      </c>
      <c r="M91" s="10" t="n">
        <v>1848.64475881238</v>
      </c>
      <c r="N91" s="10" t="n">
        <v>1781.29509665907</v>
      </c>
      <c r="O91" s="10" t="n">
        <v>1868.60683022825</v>
      </c>
      <c r="P91" s="10" t="n">
        <v>1869.18057738248</v>
      </c>
      <c r="Q91" s="10" t="n">
        <v>1657.1995048685</v>
      </c>
      <c r="R91" s="10" t="n">
        <v>1656.99320309227</v>
      </c>
    </row>
    <row r="92" s="5" customFormat="true" ht="12.75" hidden="false" customHeight="false" outlineLevel="0" collapsed="false">
      <c r="A92" s="11"/>
      <c r="B92" s="9" t="n">
        <v>82</v>
      </c>
      <c r="C92" s="10" t="n">
        <v>1008</v>
      </c>
      <c r="D92" s="10" t="n">
        <v>1145.50481819368</v>
      </c>
      <c r="E92" s="10" t="n">
        <v>1221.01583568048</v>
      </c>
      <c r="F92" s="10" t="n">
        <v>1256.20042322018</v>
      </c>
      <c r="G92" s="10" t="n">
        <v>1371.53271489824</v>
      </c>
      <c r="H92" s="10" t="n">
        <v>1423.42064600722</v>
      </c>
      <c r="I92" s="10" t="n">
        <v>1388.38491144013</v>
      </c>
      <c r="J92" s="10" t="n">
        <v>1543.96036551328</v>
      </c>
      <c r="K92" s="10" t="n">
        <v>1547.97237822792</v>
      </c>
      <c r="L92" s="10" t="n">
        <v>1648.19406881275</v>
      </c>
      <c r="M92" s="10" t="n">
        <v>1652.45926934784</v>
      </c>
      <c r="N92" s="10" t="n">
        <v>1746.53525996798</v>
      </c>
      <c r="O92" s="10" t="n">
        <v>1683.40015087396</v>
      </c>
      <c r="P92" s="10" t="n">
        <v>1766.1428972831</v>
      </c>
      <c r="Q92" s="10" t="n">
        <v>1768.23638332758</v>
      </c>
      <c r="R92" s="10" t="n">
        <v>1569.40225989464</v>
      </c>
    </row>
    <row r="93" s="5" customFormat="true" ht="12.75" hidden="false" customHeight="false" outlineLevel="0" collapsed="false">
      <c r="A93" s="11"/>
      <c r="B93" s="9" t="n">
        <v>83</v>
      </c>
      <c r="C93" s="10" t="n">
        <v>877</v>
      </c>
      <c r="D93" s="10" t="n">
        <v>922.897051439984</v>
      </c>
      <c r="E93" s="10" t="n">
        <v>1064.40047881569</v>
      </c>
      <c r="F93" s="10" t="n">
        <v>1135.1347878516</v>
      </c>
      <c r="G93" s="10" t="n">
        <v>1170.46924018615</v>
      </c>
      <c r="H93" s="10" t="n">
        <v>1278.66374575525</v>
      </c>
      <c r="I93" s="10" t="n">
        <v>1329.69620487378</v>
      </c>
      <c r="J93" s="10" t="n">
        <v>1298.94190723936</v>
      </c>
      <c r="K93" s="10" t="n">
        <v>1445.9480318346</v>
      </c>
      <c r="L93" s="10" t="n">
        <v>1451.63157083709</v>
      </c>
      <c r="M93" s="10" t="n">
        <v>1546.97269599913</v>
      </c>
      <c r="N93" s="10" t="n">
        <v>1551.42210911341</v>
      </c>
      <c r="O93" s="10" t="n">
        <v>1640.34094375394</v>
      </c>
      <c r="P93" s="10" t="n">
        <v>1581.52485853667</v>
      </c>
      <c r="Q93" s="10" t="n">
        <v>1659.61947806407</v>
      </c>
      <c r="R93" s="10" t="n">
        <v>1663.11622946002</v>
      </c>
    </row>
    <row r="94" s="5" customFormat="true" ht="12.75" hidden="false" customHeight="false" outlineLevel="0" collapsed="false">
      <c r="A94" s="11"/>
      <c r="B94" s="9" t="n">
        <v>84</v>
      </c>
      <c r="C94" s="10" t="n">
        <v>790</v>
      </c>
      <c r="D94" s="10" t="n">
        <v>802.740805369082</v>
      </c>
      <c r="E94" s="10" t="n">
        <v>851.889661697555</v>
      </c>
      <c r="F94" s="10" t="n">
        <v>982.998237320874</v>
      </c>
      <c r="G94" s="10" t="n">
        <v>1049.32052907876</v>
      </c>
      <c r="H94" s="10" t="n">
        <v>1084.63284209527</v>
      </c>
      <c r="I94" s="10" t="n">
        <v>1185.71232806151</v>
      </c>
      <c r="J94" s="10" t="n">
        <v>1235.42612258596</v>
      </c>
      <c r="K94" s="10" t="n">
        <v>1208.5644234862</v>
      </c>
      <c r="L94" s="10" t="n">
        <v>1346.43351180958</v>
      </c>
      <c r="M94" s="10" t="n">
        <v>1353.19365226979</v>
      </c>
      <c r="N94" s="10" t="n">
        <v>1443.15713920573</v>
      </c>
      <c r="O94" s="10" t="n">
        <v>1447.49791986305</v>
      </c>
      <c r="P94" s="10" t="n">
        <v>1531.02952762514</v>
      </c>
      <c r="Q94" s="10" t="n">
        <v>1476.66728398077</v>
      </c>
      <c r="R94" s="10" t="n">
        <v>1550.00194065679</v>
      </c>
    </row>
    <row r="95" s="5" customFormat="true" ht="12.75" hidden="false" customHeight="false" outlineLevel="0" collapsed="false">
      <c r="A95" s="1"/>
      <c r="B95" s="5" t="n">
        <v>85</v>
      </c>
      <c r="C95" s="12" t="n">
        <v>723</v>
      </c>
      <c r="D95" s="12" t="n">
        <v>717.598925373344</v>
      </c>
      <c r="E95" s="12" t="n">
        <v>735.358704936283</v>
      </c>
      <c r="F95" s="12" t="n">
        <v>781.316300407095</v>
      </c>
      <c r="G95" s="12" t="n">
        <v>902.416448473649</v>
      </c>
      <c r="H95" s="12" t="n">
        <v>964.44662337615</v>
      </c>
      <c r="I95" s="12" t="n">
        <v>999.447662488382</v>
      </c>
      <c r="J95" s="12" t="n">
        <v>1093.27452206189</v>
      </c>
      <c r="K95" s="12" t="n">
        <v>1141.1743998809</v>
      </c>
      <c r="L95" s="12" t="n">
        <v>1117.72063946227</v>
      </c>
      <c r="M95" s="12" t="n">
        <v>1245.94498895123</v>
      </c>
      <c r="N95" s="12" t="n">
        <v>1253.33861496347</v>
      </c>
      <c r="O95" s="12" t="n">
        <v>1337.4749399537</v>
      </c>
      <c r="P95" s="12" t="n">
        <v>1341.69188205544</v>
      </c>
      <c r="Q95" s="12" t="n">
        <v>1419.7356578513</v>
      </c>
      <c r="R95" s="12" t="n">
        <v>1369.89197602739</v>
      </c>
    </row>
    <row r="96" s="5" customFormat="true" ht="12.75" hidden="false" customHeight="false" outlineLevel="0" collapsed="false">
      <c r="A96" s="1"/>
      <c r="B96" s="5" t="n">
        <v>86</v>
      </c>
      <c r="C96" s="12" t="n">
        <v>582</v>
      </c>
      <c r="D96" s="12" t="n">
        <v>650.743654279765</v>
      </c>
      <c r="E96" s="12" t="n">
        <v>652.211237789046</v>
      </c>
      <c r="F96" s="12" t="n">
        <v>669.024061241556</v>
      </c>
      <c r="G96" s="12" t="n">
        <v>711.92418900849</v>
      </c>
      <c r="H96" s="12" t="n">
        <v>823.210722086728</v>
      </c>
      <c r="I96" s="12" t="n">
        <v>880.95997076696</v>
      </c>
      <c r="J96" s="12" t="n">
        <v>915.13568439729</v>
      </c>
      <c r="K96" s="12" t="n">
        <v>1001.53873910745</v>
      </c>
      <c r="L96" s="12" t="n">
        <v>1047.02796577722</v>
      </c>
      <c r="M96" s="12" t="n">
        <v>1026.50334106809</v>
      </c>
      <c r="N96" s="12" t="n">
        <v>1144.7210246151</v>
      </c>
      <c r="O96" s="12" t="n">
        <v>1152.28484565006</v>
      </c>
      <c r="P96" s="12" t="n">
        <v>1230.42138097154</v>
      </c>
      <c r="Q96" s="12" t="n">
        <v>1234.56265303274</v>
      </c>
      <c r="R96" s="12" t="n">
        <v>1306.9894101543</v>
      </c>
    </row>
    <row r="97" s="5" customFormat="true" ht="12.75" hidden="false" customHeight="false" outlineLevel="0" collapsed="false">
      <c r="A97" s="1"/>
      <c r="B97" s="5" t="n">
        <v>87</v>
      </c>
      <c r="C97" s="12" t="n">
        <v>543</v>
      </c>
      <c r="D97" s="12" t="n">
        <v>519.787402672537</v>
      </c>
      <c r="E97" s="12" t="n">
        <v>585.768453179855</v>
      </c>
      <c r="F97" s="12" t="n">
        <v>588.12267634738</v>
      </c>
      <c r="G97" s="12" t="n">
        <v>604.161864187677</v>
      </c>
      <c r="H97" s="12" t="n">
        <v>643.928380922536</v>
      </c>
      <c r="I97" s="12" t="n">
        <v>745.539243951816</v>
      </c>
      <c r="J97" s="12" t="n">
        <v>798.860616379806</v>
      </c>
      <c r="K97" s="12" t="n">
        <v>831.658581877033</v>
      </c>
      <c r="L97" s="12" t="n">
        <v>910.42086610881</v>
      </c>
      <c r="M97" s="12" t="n">
        <v>952.934612625617</v>
      </c>
      <c r="N97" s="12" t="n">
        <v>934.99524470501</v>
      </c>
      <c r="O97" s="12" t="n">
        <v>1042.86780415164</v>
      </c>
      <c r="P97" s="12" t="n">
        <v>1050.39113613657</v>
      </c>
      <c r="Q97" s="12" t="n">
        <v>1122.42264489501</v>
      </c>
      <c r="R97" s="12" t="n">
        <v>1126.47866476025</v>
      </c>
    </row>
    <row r="98" s="5" customFormat="true" ht="12.75" hidden="false" customHeight="false" outlineLevel="0" collapsed="false">
      <c r="A98" s="1"/>
      <c r="B98" s="5" t="n">
        <v>88</v>
      </c>
      <c r="C98" s="12" t="n">
        <v>472</v>
      </c>
      <c r="D98" s="12" t="n">
        <v>479.366513155388</v>
      </c>
      <c r="E98" s="12" t="n">
        <v>463.411090970106</v>
      </c>
      <c r="F98" s="12" t="n">
        <v>522.908762500604</v>
      </c>
      <c r="G98" s="12" t="n">
        <v>526.17571683141</v>
      </c>
      <c r="H98" s="12" t="n">
        <v>541.403746955089</v>
      </c>
      <c r="I98" s="12" t="n">
        <v>577.928289792926</v>
      </c>
      <c r="J98" s="12" t="n">
        <v>669.855964788839</v>
      </c>
      <c r="K98" s="12" t="n">
        <v>718.57194641978</v>
      </c>
      <c r="L98" s="12" t="n">
        <v>749.43468834257</v>
      </c>
      <c r="M98" s="12" t="n">
        <v>820.371646514289</v>
      </c>
      <c r="N98" s="12" t="n">
        <v>859.5176602232</v>
      </c>
      <c r="O98" s="12" t="n">
        <v>843.822391057863</v>
      </c>
      <c r="P98" s="12" t="n">
        <v>941.303481034844</v>
      </c>
      <c r="Q98" s="12" t="n">
        <v>948.652253787055</v>
      </c>
      <c r="R98" s="12" t="n">
        <v>1014.46609501337</v>
      </c>
    </row>
    <row r="99" s="5" customFormat="true" ht="12.75" hidden="false" customHeight="false" outlineLevel="0" collapsed="false">
      <c r="A99" s="1"/>
      <c r="B99" s="5" t="n">
        <v>89</v>
      </c>
      <c r="C99" s="12" t="n">
        <v>370</v>
      </c>
      <c r="D99" s="12" t="n">
        <v>407.957527195002</v>
      </c>
      <c r="E99" s="12" t="n">
        <v>421.235221009272</v>
      </c>
      <c r="F99" s="12" t="n">
        <v>408.329062711698</v>
      </c>
      <c r="G99" s="12" t="n">
        <v>461.512156246133</v>
      </c>
      <c r="H99" s="12" t="n">
        <v>465.558827914583</v>
      </c>
      <c r="I99" s="12" t="n">
        <v>479.9311511268</v>
      </c>
      <c r="J99" s="12" t="n">
        <v>513.059490938018</v>
      </c>
      <c r="K99" s="12" t="n">
        <v>595.312140618139</v>
      </c>
      <c r="L99" s="12" t="n">
        <v>639.283098793602</v>
      </c>
      <c r="M99" s="12" t="n">
        <v>667.768176031865</v>
      </c>
      <c r="N99" s="12" t="n">
        <v>730.919748591616</v>
      </c>
      <c r="O99" s="12" t="n">
        <v>766.386802629527</v>
      </c>
      <c r="P99" s="12" t="n">
        <v>752.892704705854</v>
      </c>
      <c r="Q99" s="12" t="n">
        <v>840.080118670012</v>
      </c>
      <c r="R99" s="12" t="n">
        <v>847.129634693524</v>
      </c>
    </row>
    <row r="100" s="5" customFormat="true" ht="12.75" hidden="false" customHeight="false" outlineLevel="0" collapsed="false">
      <c r="A100" s="1"/>
      <c r="B100" s="5" t="s">
        <v>6</v>
      </c>
      <c r="C100" s="12" t="n">
        <v>1248</v>
      </c>
      <c r="D100" s="12" t="n">
        <v>1328.23203188692</v>
      </c>
      <c r="E100" s="12" t="n">
        <v>1432.84403989999</v>
      </c>
      <c r="F100" s="12" t="n">
        <v>1532.22617214614</v>
      </c>
      <c r="G100" s="12" t="n">
        <v>1606.19429857272</v>
      </c>
      <c r="H100" s="12" t="n">
        <v>1715.5189972805</v>
      </c>
      <c r="I100" s="12" t="n">
        <v>1812.66239687265</v>
      </c>
      <c r="J100" s="12" t="n">
        <v>1908.27289693399</v>
      </c>
      <c r="K100" s="12" t="n">
        <v>2018.25132195177</v>
      </c>
      <c r="L100" s="12" t="n">
        <v>2181.32535870252</v>
      </c>
      <c r="M100" s="12" t="n">
        <v>2355.13544713887</v>
      </c>
      <c r="N100" s="12" t="n">
        <v>2524.66693946035</v>
      </c>
      <c r="O100" s="12" t="n">
        <v>2719.37196396284</v>
      </c>
      <c r="P100" s="12" t="n">
        <v>2911.52488963627</v>
      </c>
      <c r="Q100" s="12" t="n">
        <v>3060.09448402822</v>
      </c>
      <c r="R100" s="12" t="n">
        <v>3258.62702097634</v>
      </c>
    </row>
    <row r="101" s="5" customFormat="true" ht="13.5" hidden="false" customHeight="fals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3" customFormat="false" ht="12.75" hidden="false" customHeight="false" outlineLevel="0" collapsed="false">
      <c r="A103" s="5" t="s">
        <v>2</v>
      </c>
      <c r="B103" s="5" t="s">
        <v>3</v>
      </c>
      <c r="C103" s="6" t="n">
        <v>2002</v>
      </c>
      <c r="D103" s="6" t="n">
        <v>2003</v>
      </c>
      <c r="E103" s="6" t="n">
        <v>2004</v>
      </c>
      <c r="F103" s="6" t="n">
        <v>2005</v>
      </c>
      <c r="G103" s="6" t="n">
        <v>2006</v>
      </c>
      <c r="H103" s="6" t="n">
        <v>2007</v>
      </c>
      <c r="I103" s="6" t="n">
        <v>2008</v>
      </c>
      <c r="J103" s="6" t="n">
        <v>2009</v>
      </c>
      <c r="K103" s="6" t="n">
        <v>2010</v>
      </c>
      <c r="L103" s="6" t="n">
        <v>2011</v>
      </c>
      <c r="M103" s="6" t="n">
        <v>2012</v>
      </c>
      <c r="N103" s="6" t="n">
        <v>2013</v>
      </c>
      <c r="O103" s="6" t="n">
        <v>2014</v>
      </c>
      <c r="P103" s="6" t="n">
        <v>2015</v>
      </c>
      <c r="Q103" s="6" t="n">
        <v>2016</v>
      </c>
      <c r="R103" s="6" t="n">
        <v>2017</v>
      </c>
    </row>
    <row r="104" customFormat="false" ht="12.75" hidden="false" customHeight="false" outlineLevel="0" collapsed="false">
      <c r="A104" s="5"/>
      <c r="S104" s="5"/>
    </row>
    <row r="105" customFormat="false" ht="12.75" hidden="false" customHeight="false" outlineLevel="0" collapsed="false">
      <c r="A105" s="5" t="s">
        <v>7</v>
      </c>
      <c r="B105" s="5" t="s">
        <v>5</v>
      </c>
      <c r="C105" s="7" t="n">
        <v>110712</v>
      </c>
      <c r="D105" s="7" t="n">
        <v>112190.32425227</v>
      </c>
      <c r="E105" s="7" t="n">
        <v>113627.929138165</v>
      </c>
      <c r="F105" s="7" t="n">
        <v>114589.041802962</v>
      </c>
      <c r="G105" s="7" t="n">
        <v>115242.635281623</v>
      </c>
      <c r="H105" s="7" t="n">
        <v>115707.855305933</v>
      </c>
      <c r="I105" s="7" t="n">
        <v>116058.380534923</v>
      </c>
      <c r="J105" s="7" t="n">
        <v>116332.772703548</v>
      </c>
      <c r="K105" s="7" t="n">
        <v>116544.423980456</v>
      </c>
      <c r="L105" s="7" t="n">
        <v>116685.97417082</v>
      </c>
      <c r="M105" s="7" t="n">
        <v>116744.705566032</v>
      </c>
      <c r="N105" s="7" t="n">
        <v>116708.565041306</v>
      </c>
      <c r="O105" s="7" t="n">
        <v>116573.372667686</v>
      </c>
      <c r="P105" s="7" t="n">
        <v>116352.970800968</v>
      </c>
      <c r="Q105" s="7" t="n">
        <v>116077.945294761</v>
      </c>
      <c r="R105" s="7" t="n">
        <v>115761.002549707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9"/>
      <c r="B107" s="9" t="n">
        <v>0</v>
      </c>
      <c r="C107" s="10" t="n">
        <v>1139</v>
      </c>
      <c r="D107" s="10" t="n">
        <v>1236.85274960888</v>
      </c>
      <c r="E107" s="10" t="n">
        <v>1289.26016382174</v>
      </c>
      <c r="F107" s="10" t="n">
        <v>1334.15771138354</v>
      </c>
      <c r="G107" s="10" t="n">
        <v>1367.65923342089</v>
      </c>
      <c r="H107" s="10" t="n">
        <v>1392.93454434246</v>
      </c>
      <c r="I107" s="10" t="n">
        <v>1409.42161214682</v>
      </c>
      <c r="J107" s="10" t="n">
        <v>1417.92475179743</v>
      </c>
      <c r="K107" s="10" t="n">
        <v>1417.76399224539</v>
      </c>
      <c r="L107" s="10" t="n">
        <v>1409.72706073866</v>
      </c>
      <c r="M107" s="10" t="n">
        <v>1394.52062303058</v>
      </c>
      <c r="N107" s="10" t="n">
        <v>1372.38632850064</v>
      </c>
      <c r="O107" s="10" t="n">
        <v>1345.60074129489</v>
      </c>
      <c r="P107" s="10" t="n">
        <v>1315.57534257835</v>
      </c>
      <c r="Q107" s="10" t="n">
        <v>1284.1756763022</v>
      </c>
      <c r="R107" s="10" t="n">
        <v>1251.87666394378</v>
      </c>
    </row>
    <row r="108" customFormat="false" ht="12.75" hidden="false" customHeight="false" outlineLevel="0" collapsed="false">
      <c r="A108" s="11"/>
      <c r="B108" s="9" t="n">
        <v>1</v>
      </c>
      <c r="C108" s="10" t="n">
        <v>1131</v>
      </c>
      <c r="D108" s="10" t="n">
        <v>1110.25824412116</v>
      </c>
      <c r="E108" s="10" t="n">
        <v>1215.2696922231</v>
      </c>
      <c r="F108" s="10" t="n">
        <v>1262.97472357455</v>
      </c>
      <c r="G108" s="10" t="n">
        <v>1305.80001178949</v>
      </c>
      <c r="H108" s="10" t="n">
        <v>1338.78766179301</v>
      </c>
      <c r="I108" s="10" t="n">
        <v>1364.47639190929</v>
      </c>
      <c r="J108" s="10" t="n">
        <v>1381.81289422879</v>
      </c>
      <c r="K108" s="10" t="n">
        <v>1391.22336529532</v>
      </c>
      <c r="L108" s="10" t="n">
        <v>1391.74238392789</v>
      </c>
      <c r="M108" s="10" t="n">
        <v>1384.06552690408</v>
      </c>
      <c r="N108" s="10" t="n">
        <v>1368.91524595757</v>
      </c>
      <c r="O108" s="10" t="n">
        <v>1346.68739577067</v>
      </c>
      <c r="P108" s="10" t="n">
        <v>1319.97714714348</v>
      </c>
      <c r="Q108" s="10" t="n">
        <v>1290.41682974945</v>
      </c>
      <c r="R108" s="10" t="n">
        <v>1259.74925005217</v>
      </c>
    </row>
    <row r="109" customFormat="false" ht="12.75" hidden="false" customHeight="false" outlineLevel="0" collapsed="false">
      <c r="A109" s="11"/>
      <c r="B109" s="9" t="n">
        <v>2</v>
      </c>
      <c r="C109" s="10" t="n">
        <v>1047</v>
      </c>
      <c r="D109" s="10" t="n">
        <v>1123.81033161888</v>
      </c>
      <c r="E109" s="10" t="n">
        <v>1103.77370222012</v>
      </c>
      <c r="F109" s="10" t="n">
        <v>1199.96800507532</v>
      </c>
      <c r="G109" s="10" t="n">
        <v>1244.31335264174</v>
      </c>
      <c r="H109" s="10" t="n">
        <v>1285.7572343935</v>
      </c>
      <c r="I109" s="10" t="n">
        <v>1318.40519346716</v>
      </c>
      <c r="J109" s="10" t="n">
        <v>1344.27101243241</v>
      </c>
      <c r="K109" s="10" t="n">
        <v>1361.92853119588</v>
      </c>
      <c r="L109" s="10" t="n">
        <v>1371.51326903236</v>
      </c>
      <c r="M109" s="10" t="n">
        <v>1371.97284463943</v>
      </c>
      <c r="N109" s="10" t="n">
        <v>1364.00121131974</v>
      </c>
      <c r="O109" s="10" t="n">
        <v>1348.4579182932</v>
      </c>
      <c r="P109" s="10" t="n">
        <v>1326.06337952356</v>
      </c>
      <c r="Q109" s="10" t="n">
        <v>1299.61338389731</v>
      </c>
      <c r="R109" s="10" t="n">
        <v>1270.58815430649</v>
      </c>
    </row>
    <row r="110" customFormat="false" ht="12.75" hidden="false" customHeight="false" outlineLevel="0" collapsed="false">
      <c r="A110" s="11"/>
      <c r="B110" s="9" t="n">
        <v>3</v>
      </c>
      <c r="C110" s="10" t="n">
        <v>1004</v>
      </c>
      <c r="D110" s="10" t="n">
        <v>1058.29733172895</v>
      </c>
      <c r="E110" s="10" t="n">
        <v>1120.59323730945</v>
      </c>
      <c r="F110" s="10" t="n">
        <v>1098.16328893051</v>
      </c>
      <c r="G110" s="10" t="n">
        <v>1187.73684704919</v>
      </c>
      <c r="H110" s="10" t="n">
        <v>1229.88186442837</v>
      </c>
      <c r="I110" s="10" t="n">
        <v>1270.46614835045</v>
      </c>
      <c r="J110" s="10" t="n">
        <v>1302.83474494563</v>
      </c>
      <c r="K110" s="10" t="n">
        <v>1328.6156173643</v>
      </c>
      <c r="L110" s="10" t="n">
        <v>1346.10466812388</v>
      </c>
      <c r="M110" s="10" t="n">
        <v>1355.35169672023</v>
      </c>
      <c r="N110" s="10" t="n">
        <v>1355.30434000242</v>
      </c>
      <c r="O110" s="10" t="n">
        <v>1346.7706149525</v>
      </c>
      <c r="P110" s="10" t="n">
        <v>1330.90383200209</v>
      </c>
      <c r="Q110" s="10" t="n">
        <v>1308.6328910976</v>
      </c>
      <c r="R110" s="10" t="n">
        <v>1282.5830633263</v>
      </c>
    </row>
    <row r="111" customFormat="false" ht="12.75" hidden="false" customHeight="false" outlineLevel="0" collapsed="false">
      <c r="A111" s="11"/>
      <c r="B111" s="9" t="n">
        <v>4</v>
      </c>
      <c r="C111" s="10" t="n">
        <v>1127</v>
      </c>
      <c r="D111" s="10" t="n">
        <v>1006.64136381532</v>
      </c>
      <c r="E111" s="10" t="n">
        <v>1061.33479472335</v>
      </c>
      <c r="F111" s="10" t="n">
        <v>1117.61917816587</v>
      </c>
      <c r="G111" s="10" t="n">
        <v>1094.09123190025</v>
      </c>
      <c r="H111" s="10" t="n">
        <v>1178.55272180015</v>
      </c>
      <c r="I111" s="10" t="n">
        <v>1219.12733129259</v>
      </c>
      <c r="J111" s="10" t="n">
        <v>1258.98458989832</v>
      </c>
      <c r="K111" s="10" t="n">
        <v>1290.90511474369</v>
      </c>
      <c r="L111" s="10" t="n">
        <v>1316.21475159418</v>
      </c>
      <c r="M111" s="10" t="n">
        <v>1333.12291801835</v>
      </c>
      <c r="N111" s="10" t="n">
        <v>1341.66580042785</v>
      </c>
      <c r="O111" s="10" t="n">
        <v>1340.89821642039</v>
      </c>
      <c r="P111" s="10" t="n">
        <v>1331.88977951774</v>
      </c>
      <c r="Q111" s="10" t="n">
        <v>1315.98855796018</v>
      </c>
      <c r="R111" s="10" t="n">
        <v>1293.97589045004</v>
      </c>
    </row>
    <row r="112" customFormat="false" ht="12.75" hidden="false" customHeight="false" outlineLevel="0" collapsed="false">
      <c r="B112" s="5" t="n">
        <v>5</v>
      </c>
      <c r="C112" s="12" t="n">
        <v>1089</v>
      </c>
      <c r="D112" s="12" t="n">
        <v>1120.89352101792</v>
      </c>
      <c r="E112" s="12" t="n">
        <v>1014.89416622492</v>
      </c>
      <c r="F112" s="12" t="n">
        <v>1063.08306319978</v>
      </c>
      <c r="G112" s="12" t="n">
        <v>1115.11834491795</v>
      </c>
      <c r="H112" s="12" t="n">
        <v>1091.18646267761</v>
      </c>
      <c r="I112" s="12" t="n">
        <v>1171.63650009864</v>
      </c>
      <c r="J112" s="12" t="n">
        <v>1210.9425784891</v>
      </c>
      <c r="K112" s="12" t="n">
        <v>1250.02867861117</v>
      </c>
      <c r="L112" s="12" t="n">
        <v>1281.2379571878</v>
      </c>
      <c r="M112" s="12" t="n">
        <v>1305.77481886802</v>
      </c>
      <c r="N112" s="12" t="n">
        <v>1321.82641388692</v>
      </c>
      <c r="O112" s="12" t="n">
        <v>1329.51373120264</v>
      </c>
      <c r="P112" s="12" t="n">
        <v>1328.1390875595</v>
      </c>
      <c r="Q112" s="12" t="n">
        <v>1318.94927636476</v>
      </c>
      <c r="R112" s="12" t="n">
        <v>1303.15218274639</v>
      </c>
    </row>
    <row r="113" customFormat="false" ht="12.75" hidden="false" customHeight="false" outlineLevel="0" collapsed="false">
      <c r="B113" s="5" t="n">
        <v>6</v>
      </c>
      <c r="C113" s="12" t="n">
        <v>1031</v>
      </c>
      <c r="D113" s="12" t="n">
        <v>1092.53622305019</v>
      </c>
      <c r="E113" s="12" t="n">
        <v>1127.97718704625</v>
      </c>
      <c r="F113" s="12" t="n">
        <v>1020.92218076503</v>
      </c>
      <c r="G113" s="12" t="n">
        <v>1064.44918532819</v>
      </c>
      <c r="H113" s="12" t="n">
        <v>1113.4336799923</v>
      </c>
      <c r="I113" s="12" t="n">
        <v>1089.45219241924</v>
      </c>
      <c r="J113" s="12" t="n">
        <v>1166.67411387762</v>
      </c>
      <c r="K113" s="12" t="n">
        <v>1204.80231707285</v>
      </c>
      <c r="L113" s="12" t="n">
        <v>1242.97316294545</v>
      </c>
      <c r="M113" s="12" t="n">
        <v>1273.27369172001</v>
      </c>
      <c r="N113" s="12" t="n">
        <v>1296.84949260352</v>
      </c>
      <c r="O113" s="12" t="n">
        <v>1311.95714303414</v>
      </c>
      <c r="P113" s="12" t="n">
        <v>1318.93098301919</v>
      </c>
      <c r="Q113" s="12" t="n">
        <v>1317.24758545399</v>
      </c>
      <c r="R113" s="12" t="n">
        <v>1308.01974460007</v>
      </c>
    </row>
    <row r="114" customFormat="false" ht="12.75" hidden="false" customHeight="false" outlineLevel="0" collapsed="false">
      <c r="B114" s="5" t="n">
        <v>7</v>
      </c>
      <c r="C114" s="12" t="n">
        <v>1030</v>
      </c>
      <c r="D114" s="12" t="n">
        <v>1043.84142967818</v>
      </c>
      <c r="E114" s="12" t="n">
        <v>1101.45737209136</v>
      </c>
      <c r="F114" s="12" t="n">
        <v>1131.63206783362</v>
      </c>
      <c r="G114" s="12" t="n">
        <v>1024.87560303056</v>
      </c>
      <c r="H114" s="12" t="n">
        <v>1065.16909682735</v>
      </c>
      <c r="I114" s="12" t="n">
        <v>1112.01493392471</v>
      </c>
      <c r="J114" s="12" t="n">
        <v>1088.22810488466</v>
      </c>
      <c r="K114" s="12" t="n">
        <v>1162.76655361565</v>
      </c>
      <c r="L114" s="12" t="n">
        <v>1199.75349932731</v>
      </c>
      <c r="M114" s="12" t="n">
        <v>1236.94633231635</v>
      </c>
      <c r="N114" s="12" t="n">
        <v>1266.25416030842</v>
      </c>
      <c r="O114" s="12" t="n">
        <v>1288.85521182942</v>
      </c>
      <c r="P114" s="12" t="n">
        <v>1303.19680134559</v>
      </c>
      <c r="Q114" s="12" t="n">
        <v>1309.76830511165</v>
      </c>
      <c r="R114" s="12" t="n">
        <v>1307.93509252175</v>
      </c>
    </row>
    <row r="115" customFormat="false" ht="12.75" hidden="false" customHeight="false" outlineLevel="0" collapsed="false">
      <c r="B115" s="5" t="n">
        <v>8</v>
      </c>
      <c r="C115" s="12" t="n">
        <v>1136</v>
      </c>
      <c r="D115" s="12" t="n">
        <v>1038.65114821211</v>
      </c>
      <c r="E115" s="12" t="n">
        <v>1056.66252908159</v>
      </c>
      <c r="F115" s="12" t="n">
        <v>1106.05047707582</v>
      </c>
      <c r="G115" s="12" t="n">
        <v>1132.85634108277</v>
      </c>
      <c r="H115" s="12" t="n">
        <v>1027.20853425999</v>
      </c>
      <c r="I115" s="12" t="n">
        <v>1065.2355002436</v>
      </c>
      <c r="J115" s="12" t="n">
        <v>1110.54260713424</v>
      </c>
      <c r="K115" s="12" t="n">
        <v>1087.0162429826</v>
      </c>
      <c r="L115" s="12" t="n">
        <v>1159.18629335514</v>
      </c>
      <c r="M115" s="12" t="n">
        <v>1195.0554591073</v>
      </c>
      <c r="N115" s="12" t="n">
        <v>1231.23041422562</v>
      </c>
      <c r="O115" s="12" t="n">
        <v>1259.55293441095</v>
      </c>
      <c r="P115" s="12" t="n">
        <v>1281.35229421521</v>
      </c>
      <c r="Q115" s="12" t="n">
        <v>1295.22376110846</v>
      </c>
      <c r="R115" s="12" t="n">
        <v>1301.5483534421</v>
      </c>
    </row>
    <row r="116" customFormat="false" ht="12.75" hidden="false" customHeight="false" outlineLevel="0" collapsed="false">
      <c r="B116" s="5" t="n">
        <v>9</v>
      </c>
      <c r="C116" s="12" t="n">
        <v>1148</v>
      </c>
      <c r="D116" s="12" t="n">
        <v>1147.08688575745</v>
      </c>
      <c r="E116" s="12" t="n">
        <v>1052.88665893642</v>
      </c>
      <c r="F116" s="12" t="n">
        <v>1064.57428648312</v>
      </c>
      <c r="G116" s="12" t="n">
        <v>1107.99146736218</v>
      </c>
      <c r="H116" s="12" t="n">
        <v>1132.68452781925</v>
      </c>
      <c r="I116" s="12" t="n">
        <v>1028.53282759077</v>
      </c>
      <c r="J116" s="12" t="n">
        <v>1064.90189477967</v>
      </c>
      <c r="K116" s="12" t="n">
        <v>1108.98775075982</v>
      </c>
      <c r="L116" s="12" t="n">
        <v>1085.65377853117</v>
      </c>
      <c r="M116" s="12" t="n">
        <v>1155.65604225531</v>
      </c>
      <c r="N116" s="12" t="n">
        <v>1190.40158764204</v>
      </c>
      <c r="O116" s="12" t="n">
        <v>1225.56871734124</v>
      </c>
      <c r="P116" s="12" t="n">
        <v>1253.06365776887</v>
      </c>
      <c r="Q116" s="12" t="n">
        <v>1274.33651266053</v>
      </c>
      <c r="R116" s="12" t="n">
        <v>1287.8830286163</v>
      </c>
    </row>
    <row r="117" customFormat="false" ht="12.75" hidden="false" customHeight="false" outlineLevel="0" collapsed="false">
      <c r="A117" s="9"/>
      <c r="B117" s="9" t="n">
        <v>10</v>
      </c>
      <c r="C117" s="10" t="n">
        <v>1173</v>
      </c>
      <c r="D117" s="10" t="n">
        <v>1161.02121886328</v>
      </c>
      <c r="E117" s="10" t="n">
        <v>1157.55733985082</v>
      </c>
      <c r="F117" s="10" t="n">
        <v>1061.88972796014</v>
      </c>
      <c r="G117" s="10" t="n">
        <v>1069.30575592257</v>
      </c>
      <c r="H117" s="10" t="n">
        <v>1108.42051618063</v>
      </c>
      <c r="I117" s="10" t="n">
        <v>1131.83713614761</v>
      </c>
      <c r="J117" s="10" t="n">
        <v>1029.32791314937</v>
      </c>
      <c r="K117" s="10" t="n">
        <v>1064.40567602862</v>
      </c>
      <c r="L117" s="10" t="n">
        <v>1107.4068755486</v>
      </c>
      <c r="M117" s="10" t="n">
        <v>1084.19548813818</v>
      </c>
      <c r="N117" s="10" t="n">
        <v>1152.16826676676</v>
      </c>
      <c r="O117" s="10" t="n">
        <v>1185.8395810683</v>
      </c>
      <c r="P117" s="10" t="n">
        <v>1220.16217189251</v>
      </c>
      <c r="Q117" s="10" t="n">
        <v>1247.10334371304</v>
      </c>
      <c r="R117" s="10" t="n">
        <v>1267.99534391458</v>
      </c>
    </row>
    <row r="118" customFormat="false" ht="12.75" hidden="false" customHeight="false" outlineLevel="0" collapsed="false">
      <c r="A118" s="11"/>
      <c r="B118" s="9" t="n">
        <v>11</v>
      </c>
      <c r="C118" s="10" t="n">
        <v>1123</v>
      </c>
      <c r="D118" s="10" t="n">
        <v>1178.05227715951</v>
      </c>
      <c r="E118" s="10" t="n">
        <v>1171.19869563855</v>
      </c>
      <c r="F118" s="10" t="n">
        <v>1163.13645929322</v>
      </c>
      <c r="G118" s="10" t="n">
        <v>1067.46667058022</v>
      </c>
      <c r="H118" s="10" t="n">
        <v>1072.03995514185</v>
      </c>
      <c r="I118" s="10" t="n">
        <v>1108.00698369587</v>
      </c>
      <c r="J118" s="10" t="n">
        <v>1130.643138296</v>
      </c>
      <c r="K118" s="10" t="n">
        <v>1029.74056513172</v>
      </c>
      <c r="L118" s="10" t="n">
        <v>1063.70024448235</v>
      </c>
      <c r="M118" s="10" t="n">
        <v>1105.69243620743</v>
      </c>
      <c r="N118" s="10" t="n">
        <v>1082.53865555211</v>
      </c>
      <c r="O118" s="10" t="n">
        <v>1148.63546634339</v>
      </c>
      <c r="P118" s="10" t="n">
        <v>1181.42130612858</v>
      </c>
      <c r="Q118" s="10" t="n">
        <v>1215.17143513991</v>
      </c>
      <c r="R118" s="10" t="n">
        <v>1241.70055279531</v>
      </c>
    </row>
    <row r="119" customFormat="false" ht="12.75" hidden="false" customHeight="false" outlineLevel="0" collapsed="false">
      <c r="A119" s="11"/>
      <c r="B119" s="9" t="n">
        <v>12</v>
      </c>
      <c r="C119" s="10" t="n">
        <v>1213</v>
      </c>
      <c r="D119" s="10" t="n">
        <v>1132.9647669388</v>
      </c>
      <c r="E119" s="10" t="n">
        <v>1188.15202004017</v>
      </c>
      <c r="F119" s="10" t="n">
        <v>1176.80949089048</v>
      </c>
      <c r="G119" s="10" t="n">
        <v>1165.86354768057</v>
      </c>
      <c r="H119" s="10" t="n">
        <v>1071.00405659556</v>
      </c>
      <c r="I119" s="10" t="n">
        <v>1073.64316352191</v>
      </c>
      <c r="J119" s="10" t="n">
        <v>1107.18780170584</v>
      </c>
      <c r="K119" s="10" t="n">
        <v>1129.26870672832</v>
      </c>
      <c r="L119" s="10" t="n">
        <v>1029.80664058891</v>
      </c>
      <c r="M119" s="10" t="n">
        <v>1062.73577243073</v>
      </c>
      <c r="N119" s="10" t="n">
        <v>1103.75549366724</v>
      </c>
      <c r="O119" s="10" t="n">
        <v>1080.64459652681</v>
      </c>
      <c r="P119" s="10" t="n">
        <v>1145.11404118927</v>
      </c>
      <c r="Q119" s="10" t="n">
        <v>1177.28798848322</v>
      </c>
      <c r="R119" s="10" t="n">
        <v>1210.59486997397</v>
      </c>
    </row>
    <row r="120" customFormat="false" ht="12.75" hidden="false" customHeight="false" outlineLevel="0" collapsed="false">
      <c r="A120" s="11"/>
      <c r="B120" s="9" t="n">
        <v>13</v>
      </c>
      <c r="C120" s="10" t="n">
        <v>1177</v>
      </c>
      <c r="D120" s="10" t="n">
        <v>1234.21555402017</v>
      </c>
      <c r="E120" s="10" t="n">
        <v>1144.69599613889</v>
      </c>
      <c r="F120" s="10" t="n">
        <v>1193.88809756137</v>
      </c>
      <c r="G120" s="10" t="n">
        <v>1179.73622694448</v>
      </c>
      <c r="H120" s="10" t="n">
        <v>1167.04972122421</v>
      </c>
      <c r="I120" s="10" t="n">
        <v>1073.41940872947</v>
      </c>
      <c r="J120" s="10" t="n">
        <v>1074.68664385599</v>
      </c>
      <c r="K120" s="10" t="n">
        <v>1106.25336590175</v>
      </c>
      <c r="L120" s="10" t="n">
        <v>1127.83672266083</v>
      </c>
      <c r="M120" s="10" t="n">
        <v>1029.64613188396</v>
      </c>
      <c r="N120" s="10" t="n">
        <v>1061.59125545669</v>
      </c>
      <c r="O120" s="10" t="n">
        <v>1101.69408213165</v>
      </c>
      <c r="P120" s="10" t="n">
        <v>1078.72792988844</v>
      </c>
      <c r="Q120" s="10" t="n">
        <v>1141.88475882407</v>
      </c>
      <c r="R120" s="10" t="n">
        <v>1173.57708525381</v>
      </c>
    </row>
    <row r="121" customFormat="false" ht="12.75" hidden="false" customHeight="false" outlineLevel="0" collapsed="false">
      <c r="A121" s="11"/>
      <c r="B121" s="9" t="n">
        <v>14</v>
      </c>
      <c r="C121" s="10" t="n">
        <v>1233</v>
      </c>
      <c r="D121" s="10" t="n">
        <v>1197.92210527666</v>
      </c>
      <c r="E121" s="10" t="n">
        <v>1244.78047280463</v>
      </c>
      <c r="F121" s="10" t="n">
        <v>1152.26291049935</v>
      </c>
      <c r="G121" s="10" t="n">
        <v>1197.19402439686</v>
      </c>
      <c r="H121" s="10" t="n">
        <v>1181.33423438238</v>
      </c>
      <c r="I121" s="10" t="n">
        <v>1167.61173737493</v>
      </c>
      <c r="J121" s="10" t="n">
        <v>1075.33623940396</v>
      </c>
      <c r="K121" s="10" t="n">
        <v>1075.53884331348</v>
      </c>
      <c r="L121" s="10" t="n">
        <v>1105.36743336946</v>
      </c>
      <c r="M121" s="10" t="n">
        <v>1126.4496163453</v>
      </c>
      <c r="N121" s="10" t="n">
        <v>1029.37326393658</v>
      </c>
      <c r="O121" s="10" t="n">
        <v>1060.39656383812</v>
      </c>
      <c r="P121" s="10" t="n">
        <v>1099.73042734694</v>
      </c>
      <c r="Q121" s="10" t="n">
        <v>1077.0879204812</v>
      </c>
      <c r="R121" s="10" t="n">
        <v>1139.10377134641</v>
      </c>
    </row>
    <row r="122" customFormat="false" ht="12.75" hidden="false" customHeight="false" outlineLevel="0" collapsed="false">
      <c r="B122" s="5" t="n">
        <v>15</v>
      </c>
      <c r="C122" s="12" t="n">
        <v>1145</v>
      </c>
      <c r="D122" s="12" t="n">
        <v>1255.26647295535</v>
      </c>
      <c r="E122" s="12" t="n">
        <v>1212.24570528654</v>
      </c>
      <c r="F122" s="12" t="n">
        <v>1253.51517467371</v>
      </c>
      <c r="G122" s="12" t="n">
        <v>1159.26394334519</v>
      </c>
      <c r="H122" s="12" t="n">
        <v>1201.00858097414</v>
      </c>
      <c r="I122" s="12" t="n">
        <v>1183.99103776714</v>
      </c>
      <c r="J122" s="12" t="n">
        <v>1169.52770566722</v>
      </c>
      <c r="K122" s="12" t="n">
        <v>1078.47144250799</v>
      </c>
      <c r="L122" s="12" t="n">
        <v>1077.67569654387</v>
      </c>
      <c r="M122" s="12" t="n">
        <v>1105.83430582169</v>
      </c>
      <c r="N122" s="12" t="n">
        <v>1126.31513096883</v>
      </c>
      <c r="O122" s="12" t="n">
        <v>1030.21861602285</v>
      </c>
      <c r="P122" s="12" t="n">
        <v>1060.4307165395</v>
      </c>
      <c r="Q122" s="12" t="n">
        <v>1099.19040815289</v>
      </c>
      <c r="R122" s="12" t="n">
        <v>1076.90013919927</v>
      </c>
    </row>
    <row r="123" customFormat="false" ht="12.75" hidden="false" customHeight="false" outlineLevel="0" collapsed="false">
      <c r="B123" s="5" t="n">
        <v>16</v>
      </c>
      <c r="C123" s="12" t="n">
        <v>1195</v>
      </c>
      <c r="D123" s="12" t="n">
        <v>1176.7005863725</v>
      </c>
      <c r="E123" s="12" t="n">
        <v>1274.01932283401</v>
      </c>
      <c r="F123" s="12" t="n">
        <v>1225.95259380112</v>
      </c>
      <c r="G123" s="12" t="n">
        <v>1262.85769101838</v>
      </c>
      <c r="H123" s="12" t="n">
        <v>1167.57377408662</v>
      </c>
      <c r="I123" s="12" t="n">
        <v>1206.70654865575</v>
      </c>
      <c r="J123" s="12" t="n">
        <v>1188.7332491945</v>
      </c>
      <c r="K123" s="12" t="n">
        <v>1173.55657898727</v>
      </c>
      <c r="L123" s="12" t="n">
        <v>1083.48289205222</v>
      </c>
      <c r="M123" s="12" t="n">
        <v>1081.65307169785</v>
      </c>
      <c r="N123" s="12" t="n">
        <v>1108.11766016602</v>
      </c>
      <c r="O123" s="12" t="n">
        <v>1127.90549860616</v>
      </c>
      <c r="P123" s="12" t="n">
        <v>1032.80397801321</v>
      </c>
      <c r="Q123" s="12" t="n">
        <v>1062.41041454056</v>
      </c>
      <c r="R123" s="12" t="n">
        <v>1100.634047282</v>
      </c>
    </row>
    <row r="124" customFormat="false" ht="12.75" hidden="false" customHeight="false" outlineLevel="0" collapsed="false">
      <c r="B124" s="5" t="n">
        <v>17</v>
      </c>
      <c r="C124" s="12" t="n">
        <v>1248</v>
      </c>
      <c r="D124" s="12" t="n">
        <v>1233.74076628652</v>
      </c>
      <c r="E124" s="12" t="n">
        <v>1204.48523531531</v>
      </c>
      <c r="F124" s="12" t="n">
        <v>1292.47448768581</v>
      </c>
      <c r="G124" s="12" t="n">
        <v>1240.3331220163</v>
      </c>
      <c r="H124" s="12" t="n">
        <v>1273.52781384558</v>
      </c>
      <c r="I124" s="12" t="n">
        <v>1177.4907849118</v>
      </c>
      <c r="J124" s="12" t="n">
        <v>1214.24016076182</v>
      </c>
      <c r="K124" s="12" t="n">
        <v>1195.29010248142</v>
      </c>
      <c r="L124" s="12" t="n">
        <v>1179.28337877373</v>
      </c>
      <c r="M124" s="12" t="n">
        <v>1089.97936174368</v>
      </c>
      <c r="N124" s="12" t="n">
        <v>1087.05664362829</v>
      </c>
      <c r="O124" s="12" t="n">
        <v>1111.81954137286</v>
      </c>
      <c r="P124" s="12" t="n">
        <v>1130.95733100207</v>
      </c>
      <c r="Q124" s="12" t="n">
        <v>1037.04196927882</v>
      </c>
      <c r="R124" s="12" t="n">
        <v>1066.07800896452</v>
      </c>
    </row>
    <row r="125" customFormat="false" ht="12.75" hidden="false" customHeight="false" outlineLevel="0" collapsed="false">
      <c r="B125" s="5" t="n">
        <v>18</v>
      </c>
      <c r="C125" s="12" t="n">
        <v>1419</v>
      </c>
      <c r="D125" s="12" t="n">
        <v>1292.52606354229</v>
      </c>
      <c r="E125" s="12" t="n">
        <v>1271.12784842013</v>
      </c>
      <c r="F125" s="12" t="n">
        <v>1233.73600633262</v>
      </c>
      <c r="G125" s="12" t="n">
        <v>1313.09005166932</v>
      </c>
      <c r="H125" s="12" t="n">
        <v>1257.24669272377</v>
      </c>
      <c r="I125" s="12" t="n">
        <v>1286.91741580662</v>
      </c>
      <c r="J125" s="12" t="n">
        <v>1190.08633187816</v>
      </c>
      <c r="K125" s="12" t="n">
        <v>1224.40250437217</v>
      </c>
      <c r="L125" s="12" t="n">
        <v>1204.26422686445</v>
      </c>
      <c r="M125" s="12" t="n">
        <v>1187.23319263615</v>
      </c>
      <c r="N125" s="12" t="n">
        <v>1098.51082139744</v>
      </c>
      <c r="O125" s="12" t="n">
        <v>1094.4509012575</v>
      </c>
      <c r="P125" s="12" t="n">
        <v>1117.57566032044</v>
      </c>
      <c r="Q125" s="12" t="n">
        <v>1136.24157074323</v>
      </c>
      <c r="R125" s="12" t="n">
        <v>1043.52519475544</v>
      </c>
    </row>
    <row r="126" customFormat="false" ht="12.75" hidden="false" customHeight="false" outlineLevel="0" collapsed="false">
      <c r="B126" s="5" t="n">
        <v>19</v>
      </c>
      <c r="C126" s="12" t="n">
        <v>1409</v>
      </c>
      <c r="D126" s="12" t="n">
        <v>1474.88441113218</v>
      </c>
      <c r="E126" s="12" t="n">
        <v>1341.30873599285</v>
      </c>
      <c r="F126" s="12" t="n">
        <v>1310.35219629272</v>
      </c>
      <c r="G126" s="12" t="n">
        <v>1265.4428720781</v>
      </c>
      <c r="H126" s="12" t="n">
        <v>1336.60126969137</v>
      </c>
      <c r="I126" s="12" t="n">
        <v>1277.23696096936</v>
      </c>
      <c r="J126" s="12" t="n">
        <v>1303.40454091321</v>
      </c>
      <c r="K126" s="12" t="n">
        <v>1205.67285740902</v>
      </c>
      <c r="L126" s="12" t="n">
        <v>1237.39372962655</v>
      </c>
      <c r="M126" s="12" t="n">
        <v>1215.86962819718</v>
      </c>
      <c r="N126" s="12" t="n">
        <v>1197.64982546257</v>
      </c>
      <c r="O126" s="12" t="n">
        <v>1109.46435241111</v>
      </c>
      <c r="P126" s="12" t="n">
        <v>1104.35885279927</v>
      </c>
      <c r="Q126" s="12" t="n">
        <v>1126.07226980333</v>
      </c>
      <c r="R126" s="12" t="n">
        <v>1144.22846401182</v>
      </c>
    </row>
    <row r="127" customFormat="false" ht="12.75" hidden="false" customHeight="false" outlineLevel="0" collapsed="false">
      <c r="A127" s="9"/>
      <c r="B127" s="9" t="n">
        <v>20</v>
      </c>
      <c r="C127" s="10" t="n">
        <v>1507</v>
      </c>
      <c r="D127" s="10" t="n">
        <v>1467.79908601161</v>
      </c>
      <c r="E127" s="10" t="n">
        <v>1528.7289790462</v>
      </c>
      <c r="F127" s="10" t="n">
        <v>1386.839304208</v>
      </c>
      <c r="G127" s="10" t="n">
        <v>1347.62379322215</v>
      </c>
      <c r="H127" s="10" t="n">
        <v>1296.13459399877</v>
      </c>
      <c r="I127" s="10" t="n">
        <v>1359.77642389505</v>
      </c>
      <c r="J127" s="10" t="n">
        <v>1297.29839817593</v>
      </c>
      <c r="K127" s="10" t="n">
        <v>1320.16798463904</v>
      </c>
      <c r="L127" s="10" t="n">
        <v>1221.63897020792</v>
      </c>
      <c r="M127" s="10" t="n">
        <v>1250.76257924646</v>
      </c>
      <c r="N127" s="10" t="n">
        <v>1227.86056983194</v>
      </c>
      <c r="O127" s="10" t="n">
        <v>1208.49450929076</v>
      </c>
      <c r="P127" s="10" t="n">
        <v>1121.11557191605</v>
      </c>
      <c r="Q127" s="10" t="n">
        <v>1115.29975051205</v>
      </c>
      <c r="R127" s="10" t="n">
        <v>1135.60188863809</v>
      </c>
    </row>
    <row r="128" customFormat="false" ht="12.75" hidden="false" customHeight="false" outlineLevel="0" collapsed="false">
      <c r="A128" s="11"/>
      <c r="B128" s="9" t="n">
        <v>21</v>
      </c>
      <c r="C128" s="10" t="n">
        <v>1631</v>
      </c>
      <c r="D128" s="10" t="n">
        <v>1569.32167084168</v>
      </c>
      <c r="E128" s="10" t="n">
        <v>1532.5773390993</v>
      </c>
      <c r="F128" s="10" t="n">
        <v>1576.44532151103</v>
      </c>
      <c r="G128" s="10" t="n">
        <v>1428.20145790391</v>
      </c>
      <c r="H128" s="10" t="n">
        <v>1382.11475699886</v>
      </c>
      <c r="I128" s="10" t="n">
        <v>1325.04276505499</v>
      </c>
      <c r="J128" s="10" t="n">
        <v>1381.83984364764</v>
      </c>
      <c r="K128" s="10" t="n">
        <v>1316.67933078205</v>
      </c>
      <c r="L128" s="10" t="n">
        <v>1336.44104526798</v>
      </c>
      <c r="M128" s="10" t="n">
        <v>1237.29566099761</v>
      </c>
      <c r="N128" s="10" t="n">
        <v>1263.85887198431</v>
      </c>
      <c r="O128" s="10" t="n">
        <v>1239.68354393512</v>
      </c>
      <c r="P128" s="10" t="n">
        <v>1219.4093337223</v>
      </c>
      <c r="Q128" s="10" t="n">
        <v>1133.33421680239</v>
      </c>
      <c r="R128" s="10" t="n">
        <v>1126.85381064597</v>
      </c>
    </row>
    <row r="129" customFormat="false" ht="12.75" hidden="false" customHeight="false" outlineLevel="0" collapsed="false">
      <c r="A129" s="11"/>
      <c r="B129" s="9" t="n">
        <v>22</v>
      </c>
      <c r="C129" s="10" t="n">
        <v>1665</v>
      </c>
      <c r="D129" s="10" t="n">
        <v>1701.50921555928</v>
      </c>
      <c r="E129" s="10" t="n">
        <v>1643.96287030852</v>
      </c>
      <c r="F129" s="10" t="n">
        <v>1591.2646553266</v>
      </c>
      <c r="G129" s="10" t="n">
        <v>1620.32367582046</v>
      </c>
      <c r="H129" s="10" t="n">
        <v>1467.53626398487</v>
      </c>
      <c r="I129" s="10" t="n">
        <v>1415.82197073643</v>
      </c>
      <c r="J129" s="10" t="n">
        <v>1353.99684813838</v>
      </c>
      <c r="K129" s="10" t="n">
        <v>1404.43792195357</v>
      </c>
      <c r="L129" s="10" t="n">
        <v>1336.8635442743</v>
      </c>
      <c r="M129" s="10" t="n">
        <v>1353.59859708946</v>
      </c>
      <c r="N129" s="10" t="n">
        <v>1253.98001844546</v>
      </c>
      <c r="O129" s="10" t="n">
        <v>1278.00804032362</v>
      </c>
      <c r="P129" s="10" t="n">
        <v>1252.80823607107</v>
      </c>
      <c r="Q129" s="10" t="n">
        <v>1232.05351940865</v>
      </c>
      <c r="R129" s="10" t="n">
        <v>1147.46027802932</v>
      </c>
    </row>
    <row r="130" customFormat="false" ht="12.75" hidden="false" customHeight="false" outlineLevel="0" collapsed="false">
      <c r="A130" s="11"/>
      <c r="B130" s="9" t="n">
        <v>23</v>
      </c>
      <c r="C130" s="10" t="n">
        <v>1795</v>
      </c>
      <c r="D130" s="10" t="n">
        <v>1734.00787374916</v>
      </c>
      <c r="E130" s="10" t="n">
        <v>1782.13491894606</v>
      </c>
      <c r="F130" s="10" t="n">
        <v>1708.12010348047</v>
      </c>
      <c r="G130" s="10" t="n">
        <v>1642.78826085568</v>
      </c>
      <c r="H130" s="10" t="n">
        <v>1659.53256707716</v>
      </c>
      <c r="I130" s="10" t="n">
        <v>1504.07171175132</v>
      </c>
      <c r="J130" s="10" t="n">
        <v>1447.99137628078</v>
      </c>
      <c r="K130" s="10" t="n">
        <v>1382.2461065704</v>
      </c>
      <c r="L130" s="10" t="n">
        <v>1426.7586457713</v>
      </c>
      <c r="M130" s="10" t="n">
        <v>1357.08028996053</v>
      </c>
      <c r="N130" s="10" t="n">
        <v>1370.9061308455</v>
      </c>
      <c r="O130" s="10" t="n">
        <v>1271.09688486986</v>
      </c>
      <c r="P130" s="10" t="n">
        <v>1292.83933570159</v>
      </c>
      <c r="Q130" s="10" t="n">
        <v>1267.18003956051</v>
      </c>
      <c r="R130" s="10" t="n">
        <v>1246.06237303087</v>
      </c>
    </row>
    <row r="131" customFormat="false" ht="12.75" hidden="false" customHeight="false" outlineLevel="0" collapsed="false">
      <c r="A131" s="11"/>
      <c r="B131" s="9" t="n">
        <v>24</v>
      </c>
      <c r="C131" s="10" t="n">
        <v>1868</v>
      </c>
      <c r="D131" s="10" t="n">
        <v>1861.42002786474</v>
      </c>
      <c r="E131" s="10" t="n">
        <v>1823.25517795585</v>
      </c>
      <c r="F131" s="10" t="n">
        <v>1848.3620018493</v>
      </c>
      <c r="G131" s="10" t="n">
        <v>1762.14408727311</v>
      </c>
      <c r="H131" s="10" t="n">
        <v>1687.38129583599</v>
      </c>
      <c r="I131" s="10" t="n">
        <v>1694.13973735247</v>
      </c>
      <c r="J131" s="10" t="n">
        <v>1537.62619414918</v>
      </c>
      <c r="K131" s="10" t="n">
        <v>1478.25693216902</v>
      </c>
      <c r="L131" s="10" t="n">
        <v>1409.25413732556</v>
      </c>
      <c r="M131" s="10" t="n">
        <v>1448.16923693425</v>
      </c>
      <c r="N131" s="10" t="n">
        <v>1376.68808787831</v>
      </c>
      <c r="O131" s="10" t="n">
        <v>1387.79336794215</v>
      </c>
      <c r="P131" s="10" t="n">
        <v>1288.32114285537</v>
      </c>
      <c r="Q131" s="10" t="n">
        <v>1308.36425237144</v>
      </c>
      <c r="R131" s="10" t="n">
        <v>1282.43951179281</v>
      </c>
    </row>
    <row r="132" customFormat="false" ht="12.75" hidden="false" customHeight="false" outlineLevel="0" collapsed="false">
      <c r="B132" s="5" t="n">
        <v>25</v>
      </c>
      <c r="C132" s="12" t="n">
        <v>2032</v>
      </c>
      <c r="D132" s="12" t="n">
        <v>1933.57202842421</v>
      </c>
      <c r="E132" s="12" t="n">
        <v>1953.72343001233</v>
      </c>
      <c r="F132" s="12" t="n">
        <v>1895.43564713412</v>
      </c>
      <c r="G132" s="12" t="n">
        <v>1902.3641269319</v>
      </c>
      <c r="H132" s="12" t="n">
        <v>1807.69547023196</v>
      </c>
      <c r="I132" s="12" t="n">
        <v>1726.20419808055</v>
      </c>
      <c r="J132" s="12" t="n">
        <v>1724.83162102297</v>
      </c>
      <c r="K132" s="12" t="n">
        <v>1568.50105263299</v>
      </c>
      <c r="L132" s="12" t="n">
        <v>1506.5861315185</v>
      </c>
      <c r="M132" s="12" t="n">
        <v>1434.82030938115</v>
      </c>
      <c r="N132" s="12" t="n">
        <v>1468.33827988259</v>
      </c>
      <c r="O132" s="12" t="n">
        <v>1395.40745994585</v>
      </c>
      <c r="P132" s="12" t="n">
        <v>1404.20294828348</v>
      </c>
      <c r="Q132" s="12" t="n">
        <v>1305.95969464422</v>
      </c>
      <c r="R132" s="12" t="n">
        <v>1324.44248153734</v>
      </c>
    </row>
    <row r="133" customFormat="false" ht="12.75" hidden="false" customHeight="false" outlineLevel="0" collapsed="false">
      <c r="B133" s="5" t="n">
        <v>26</v>
      </c>
      <c r="C133" s="12" t="n">
        <v>2113</v>
      </c>
      <c r="D133" s="12" t="n">
        <v>2106.00512222738</v>
      </c>
      <c r="E133" s="12" t="n">
        <v>2026.4375563373</v>
      </c>
      <c r="F133" s="12" t="n">
        <v>2024.19892441523</v>
      </c>
      <c r="G133" s="12" t="n">
        <v>1951.574287609</v>
      </c>
      <c r="H133" s="12" t="n">
        <v>1944.73460404825</v>
      </c>
      <c r="I133" s="12" t="n">
        <v>1844.82126894889</v>
      </c>
      <c r="J133" s="12" t="n">
        <v>1758.81591158954</v>
      </c>
      <c r="K133" s="12" t="n">
        <v>1750.75706692553</v>
      </c>
      <c r="L133" s="12" t="n">
        <v>1595.5343731997</v>
      </c>
      <c r="M133" s="12" t="n">
        <v>1531.65949986527</v>
      </c>
      <c r="N133" s="12" t="n">
        <v>1457.57505588945</v>
      </c>
      <c r="O133" s="12" t="n">
        <v>1485.94675991645</v>
      </c>
      <c r="P133" s="12" t="n">
        <v>1412.23128858664</v>
      </c>
      <c r="Q133" s="12" t="n">
        <v>1419.55539847246</v>
      </c>
      <c r="R133" s="12" t="n">
        <v>1322.94154509512</v>
      </c>
    </row>
    <row r="134" customFormat="false" ht="12.75" hidden="false" customHeight="false" outlineLevel="0" collapsed="false">
      <c r="B134" s="5" t="n">
        <v>27</v>
      </c>
      <c r="C134" s="12" t="n">
        <v>2106</v>
      </c>
      <c r="D134" s="12" t="n">
        <v>2180.8142860746</v>
      </c>
      <c r="E134" s="12" t="n">
        <v>2188.55368005764</v>
      </c>
      <c r="F134" s="12" t="n">
        <v>2092.67619912192</v>
      </c>
      <c r="G134" s="12" t="n">
        <v>2074.64032343667</v>
      </c>
      <c r="H134" s="12" t="n">
        <v>1992.70783537866</v>
      </c>
      <c r="I134" s="12" t="n">
        <v>1975.85072399984</v>
      </c>
      <c r="J134" s="12" t="n">
        <v>1873.19715763785</v>
      </c>
      <c r="K134" s="12" t="n">
        <v>1784.34320737088</v>
      </c>
      <c r="L134" s="12" t="n">
        <v>1770.60200572262</v>
      </c>
      <c r="M134" s="12" t="n">
        <v>1617.19744003355</v>
      </c>
      <c r="N134" s="12" t="n">
        <v>1551.8582881094</v>
      </c>
      <c r="O134" s="12" t="n">
        <v>1475.97845600422</v>
      </c>
      <c r="P134" s="12" t="n">
        <v>1499.79463367974</v>
      </c>
      <c r="Q134" s="12" t="n">
        <v>1426.4071543389</v>
      </c>
      <c r="R134" s="12" t="n">
        <v>1432.56229891493</v>
      </c>
    </row>
    <row r="135" customFormat="false" ht="12.75" hidden="false" customHeight="false" outlineLevel="0" collapsed="false">
      <c r="B135" s="5" t="n">
        <v>28</v>
      </c>
      <c r="C135" s="12" t="n">
        <v>2054</v>
      </c>
      <c r="D135" s="12" t="n">
        <v>2161.15254094525</v>
      </c>
      <c r="E135" s="12" t="n">
        <v>2254.40159175608</v>
      </c>
      <c r="F135" s="12" t="n">
        <v>2242.17885853329</v>
      </c>
      <c r="G135" s="12" t="n">
        <v>2137.05054470823</v>
      </c>
      <c r="H135" s="12" t="n">
        <v>2108.57531873713</v>
      </c>
      <c r="I135" s="12" t="n">
        <v>2021.15840810673</v>
      </c>
      <c r="J135" s="12" t="n">
        <v>1997.04790066761</v>
      </c>
      <c r="K135" s="12" t="n">
        <v>1893.30653174863</v>
      </c>
      <c r="L135" s="12" t="n">
        <v>1802.59041318599</v>
      </c>
      <c r="M135" s="12" t="n">
        <v>1783.81946115148</v>
      </c>
      <c r="N135" s="12" t="n">
        <v>1632.75040212929</v>
      </c>
      <c r="O135" s="12" t="n">
        <v>1566.44217335553</v>
      </c>
      <c r="P135" s="12" t="n">
        <v>1489.57947122322</v>
      </c>
      <c r="Q135" s="12" t="n">
        <v>1509.90627540999</v>
      </c>
      <c r="R135" s="12" t="n">
        <v>1437.29831125982</v>
      </c>
    </row>
    <row r="136" customFormat="false" ht="12.75" hidden="false" customHeight="false" outlineLevel="0" collapsed="false">
      <c r="B136" s="5" t="n">
        <v>29</v>
      </c>
      <c r="C136" s="12" t="n">
        <v>2032</v>
      </c>
      <c r="D136" s="12" t="n">
        <v>2118.97064335739</v>
      </c>
      <c r="E136" s="12" t="n">
        <v>2229.86669128016</v>
      </c>
      <c r="F136" s="12" t="n">
        <v>2297.82481254783</v>
      </c>
      <c r="G136" s="12" t="n">
        <v>2273.18757649281</v>
      </c>
      <c r="H136" s="12" t="n">
        <v>2164.10128216222</v>
      </c>
      <c r="I136" s="12" t="n">
        <v>2129.15496285342</v>
      </c>
      <c r="J136" s="12" t="n">
        <v>2038.84876021195</v>
      </c>
      <c r="K136" s="12" t="n">
        <v>2009.32762544614</v>
      </c>
      <c r="L136" s="12" t="n">
        <v>1905.37528449387</v>
      </c>
      <c r="M136" s="12" t="n">
        <v>1813.37102582929</v>
      </c>
      <c r="N136" s="12" t="n">
        <v>1790.03893418874</v>
      </c>
      <c r="O136" s="12" t="n">
        <v>1641.81351308219</v>
      </c>
      <c r="P136" s="12" t="n">
        <v>1575.31235791105</v>
      </c>
      <c r="Q136" s="12" t="n">
        <v>1498.68166086694</v>
      </c>
      <c r="R136" s="12" t="n">
        <v>1515.96485600253</v>
      </c>
    </row>
    <row r="137" customFormat="false" ht="12.75" hidden="false" customHeight="false" outlineLevel="0" collapsed="false">
      <c r="A137" s="9"/>
      <c r="B137" s="9" t="n">
        <v>30</v>
      </c>
      <c r="C137" s="10" t="n">
        <v>1992</v>
      </c>
      <c r="D137" s="10" t="n">
        <v>2087.05488384395</v>
      </c>
      <c r="E137" s="10" t="n">
        <v>2182.02484265481</v>
      </c>
      <c r="F137" s="10" t="n">
        <v>2268.23208959507</v>
      </c>
      <c r="G137" s="10" t="n">
        <v>2318.8598732858</v>
      </c>
      <c r="H137" s="10" t="n">
        <v>2287.37033964093</v>
      </c>
      <c r="I137" s="10" t="n">
        <v>2177.80888055223</v>
      </c>
      <c r="J137" s="10" t="n">
        <v>2138.99670325702</v>
      </c>
      <c r="K137" s="10" t="n">
        <v>2047.30497925445</v>
      </c>
      <c r="L137" s="10" t="n">
        <v>2013.40508806012</v>
      </c>
      <c r="M137" s="10" t="n">
        <v>1909.67330133227</v>
      </c>
      <c r="N137" s="10" t="n">
        <v>1816.72452199014</v>
      </c>
      <c r="O137" s="10" t="n">
        <v>1789.36251563292</v>
      </c>
      <c r="P137" s="10" t="n">
        <v>1644.74218224873</v>
      </c>
      <c r="Q137" s="10" t="n">
        <v>1579.18193226586</v>
      </c>
      <c r="R137" s="10" t="n">
        <v>1503.24558748036</v>
      </c>
    </row>
    <row r="138" customFormat="false" ht="12.75" hidden="false" customHeight="false" outlineLevel="0" collapsed="false">
      <c r="A138" s="11"/>
      <c r="B138" s="9" t="n">
        <v>31</v>
      </c>
      <c r="C138" s="10" t="n">
        <v>1956</v>
      </c>
      <c r="D138" s="10" t="n">
        <v>2032.20204372701</v>
      </c>
      <c r="E138" s="10" t="n">
        <v>2144.00229292739</v>
      </c>
      <c r="F138" s="10" t="n">
        <v>2215.75434465811</v>
      </c>
      <c r="G138" s="10" t="n">
        <v>2285.20490271526</v>
      </c>
      <c r="H138" s="10" t="n">
        <v>2324.44672674025</v>
      </c>
      <c r="I138" s="10" t="n">
        <v>2289.77930899827</v>
      </c>
      <c r="J138" s="10" t="n">
        <v>2181.68938568991</v>
      </c>
      <c r="K138" s="10" t="n">
        <v>2140.4890117421</v>
      </c>
      <c r="L138" s="10" t="n">
        <v>2048.04901582414</v>
      </c>
      <c r="M138" s="10" t="n">
        <v>2010.37211869849</v>
      </c>
      <c r="N138" s="10" t="n">
        <v>1907.05485116104</v>
      </c>
      <c r="O138" s="10" t="n">
        <v>1813.53618501344</v>
      </c>
      <c r="P138" s="10" t="n">
        <v>1783.0523795574</v>
      </c>
      <c r="Q138" s="10" t="n">
        <v>1643.05245529466</v>
      </c>
      <c r="R138" s="10" t="n">
        <v>1578.80397362245</v>
      </c>
    </row>
    <row r="139" customFormat="false" ht="12.75" hidden="false" customHeight="false" outlineLevel="0" collapsed="false">
      <c r="A139" s="11"/>
      <c r="B139" s="9" t="n">
        <v>32</v>
      </c>
      <c r="C139" s="10" t="n">
        <v>2055</v>
      </c>
      <c r="D139" s="10" t="n">
        <v>1989.38684239532</v>
      </c>
      <c r="E139" s="10" t="n">
        <v>2084.85293956254</v>
      </c>
      <c r="F139" s="10" t="n">
        <v>2173.3154184733</v>
      </c>
      <c r="G139" s="10" t="n">
        <v>2229.77792731373</v>
      </c>
      <c r="H139" s="10" t="n">
        <v>2288.3176225946</v>
      </c>
      <c r="I139" s="10" t="n">
        <v>2320.26260872794</v>
      </c>
      <c r="J139" s="10" t="n">
        <v>2284.5255476773</v>
      </c>
      <c r="K139" s="10" t="n">
        <v>2178.69118744052</v>
      </c>
      <c r="L139" s="10" t="n">
        <v>2135.69168150782</v>
      </c>
      <c r="M139" s="10" t="n">
        <v>2042.73446095943</v>
      </c>
      <c r="N139" s="10" t="n">
        <v>2001.66503472148</v>
      </c>
      <c r="O139" s="10" t="n">
        <v>1898.98796234131</v>
      </c>
      <c r="P139" s="10" t="n">
        <v>1805.62804815751</v>
      </c>
      <c r="Q139" s="10" t="n">
        <v>1773.30311563314</v>
      </c>
      <c r="R139" s="10" t="n">
        <v>1638.1088433543</v>
      </c>
    </row>
    <row r="140" customFormat="false" ht="12.75" hidden="false" customHeight="false" outlineLevel="0" collapsed="false">
      <c r="A140" s="11"/>
      <c r="B140" s="9" t="n">
        <v>33</v>
      </c>
      <c r="C140" s="10" t="n">
        <v>2001</v>
      </c>
      <c r="D140" s="10" t="n">
        <v>2080.32513939174</v>
      </c>
      <c r="E140" s="10" t="n">
        <v>2035.26522653907</v>
      </c>
      <c r="F140" s="10" t="n">
        <v>2111.8462269203</v>
      </c>
      <c r="G140" s="10" t="n">
        <v>2184.85536051651</v>
      </c>
      <c r="H140" s="10" t="n">
        <v>2231.6903457646</v>
      </c>
      <c r="I140" s="10" t="n">
        <v>2283.22674260716</v>
      </c>
      <c r="J140" s="10" t="n">
        <v>2310.37085478877</v>
      </c>
      <c r="K140" s="10" t="n">
        <v>2274.4762515508</v>
      </c>
      <c r="L140" s="10" t="n">
        <v>2170.81546043063</v>
      </c>
      <c r="M140" s="10" t="n">
        <v>2126.20354324317</v>
      </c>
      <c r="N140" s="10" t="n">
        <v>2032.77462271184</v>
      </c>
      <c r="O140" s="10" t="n">
        <v>1988.76423042575</v>
      </c>
      <c r="P140" s="10" t="n">
        <v>1887.30710088762</v>
      </c>
      <c r="Q140" s="10" t="n">
        <v>1795.1262901408</v>
      </c>
      <c r="R140" s="10" t="n">
        <v>1761.57008741377</v>
      </c>
    </row>
    <row r="141" customFormat="false" ht="12.75" hidden="false" customHeight="false" outlineLevel="0" collapsed="false">
      <c r="A141" s="11"/>
      <c r="B141" s="9" t="n">
        <v>34</v>
      </c>
      <c r="C141" s="10" t="n">
        <v>2109</v>
      </c>
      <c r="D141" s="10" t="n">
        <v>2029.78417811242</v>
      </c>
      <c r="E141" s="10" t="n">
        <v>2112.4623668464</v>
      </c>
      <c r="F141" s="10" t="n">
        <v>2058.32298598477</v>
      </c>
      <c r="G141" s="10" t="n">
        <v>2122.97499590821</v>
      </c>
      <c r="H141" s="10" t="n">
        <v>2186.038113219</v>
      </c>
      <c r="I141" s="10" t="n">
        <v>2226.88324881608</v>
      </c>
      <c r="J141" s="10" t="n">
        <v>2273.73238953821</v>
      </c>
      <c r="K141" s="10" t="n">
        <v>2297.3739305273</v>
      </c>
      <c r="L141" s="10" t="n">
        <v>2261.39721426654</v>
      </c>
      <c r="M141" s="10" t="n">
        <v>2159.53177585395</v>
      </c>
      <c r="N141" s="10" t="n">
        <v>2113.33806514656</v>
      </c>
      <c r="O141" s="10" t="n">
        <v>2019.58084888537</v>
      </c>
      <c r="P141" s="10" t="n">
        <v>1973.45999070546</v>
      </c>
      <c r="Q141" s="10" t="n">
        <v>1874.07097372354</v>
      </c>
      <c r="R141" s="10" t="n">
        <v>1783.40579541955</v>
      </c>
    </row>
    <row r="142" customFormat="false" ht="12.75" hidden="false" customHeight="false" outlineLevel="0" collapsed="false">
      <c r="B142" s="5" t="n">
        <v>35</v>
      </c>
      <c r="C142" s="12" t="n">
        <v>2173</v>
      </c>
      <c r="D142" s="12" t="n">
        <v>2116.03702275028</v>
      </c>
      <c r="E142" s="12" t="n">
        <v>2056.83944075149</v>
      </c>
      <c r="F142" s="12" t="n">
        <v>2124.98717226121</v>
      </c>
      <c r="G142" s="12" t="n">
        <v>2067.22163084805</v>
      </c>
      <c r="H142" s="12" t="n">
        <v>2124.60390602597</v>
      </c>
      <c r="I142" s="12" t="n">
        <v>2181.25104552804</v>
      </c>
      <c r="J142" s="12" t="n">
        <v>2218.20592860303</v>
      </c>
      <c r="K142" s="12" t="n">
        <v>2261.57092660332</v>
      </c>
      <c r="L142" s="12" t="n">
        <v>2282.18890074096</v>
      </c>
      <c r="M142" s="12" t="n">
        <v>2245.94675587075</v>
      </c>
      <c r="N142" s="12" t="n">
        <v>2145.48260941543</v>
      </c>
      <c r="O142" s="12" t="n">
        <v>2097.86577573029</v>
      </c>
      <c r="P142" s="12" t="n">
        <v>2004.33492660352</v>
      </c>
      <c r="Q142" s="12" t="n">
        <v>1957.21367142028</v>
      </c>
      <c r="R142" s="12" t="n">
        <v>1860.11279366264</v>
      </c>
    </row>
    <row r="143" customFormat="false" ht="12.75" hidden="false" customHeight="false" outlineLevel="0" collapsed="false">
      <c r="B143" s="5" t="n">
        <v>36</v>
      </c>
      <c r="C143" s="12" t="n">
        <v>2257</v>
      </c>
      <c r="D143" s="12" t="n">
        <v>2175.50690901344</v>
      </c>
      <c r="E143" s="12" t="n">
        <v>2131.17652464742</v>
      </c>
      <c r="F143" s="12" t="n">
        <v>2066.1287898793</v>
      </c>
      <c r="G143" s="12" t="n">
        <v>2125.5428875428</v>
      </c>
      <c r="H143" s="12" t="n">
        <v>2067.44406928877</v>
      </c>
      <c r="I143" s="12" t="n">
        <v>2120.46609502307</v>
      </c>
      <c r="J143" s="12" t="n">
        <v>2172.78875388797</v>
      </c>
      <c r="K143" s="12" t="n">
        <v>2206.93816456528</v>
      </c>
      <c r="L143" s="12" t="n">
        <v>2247.28659026296</v>
      </c>
      <c r="M143" s="12" t="n">
        <v>2265.07713908764</v>
      </c>
      <c r="N143" s="12" t="n">
        <v>2228.36828845623</v>
      </c>
      <c r="O143" s="12" t="n">
        <v>2129.13755498134</v>
      </c>
      <c r="P143" s="12" t="n">
        <v>2080.66721394805</v>
      </c>
      <c r="Q143" s="12" t="n">
        <v>1988.19736862804</v>
      </c>
      <c r="R143" s="12" t="n">
        <v>1940.60322585239</v>
      </c>
    </row>
    <row r="144" customFormat="false" ht="12.75" hidden="false" customHeight="false" outlineLevel="0" collapsed="false">
      <c r="B144" s="5" t="n">
        <v>37</v>
      </c>
      <c r="C144" s="12" t="n">
        <v>2122</v>
      </c>
      <c r="D144" s="12" t="n">
        <v>2271.01488812814</v>
      </c>
      <c r="E144" s="12" t="n">
        <v>2179.23164595843</v>
      </c>
      <c r="F144" s="12" t="n">
        <v>2131.32628995357</v>
      </c>
      <c r="G144" s="12" t="n">
        <v>2064.85844560451</v>
      </c>
      <c r="H144" s="12" t="n">
        <v>2119.30913021718</v>
      </c>
      <c r="I144" s="12" t="n">
        <v>2062.60521111698</v>
      </c>
      <c r="J144" s="12" t="n">
        <v>2112.9060240113</v>
      </c>
      <c r="K144" s="12" t="n">
        <v>2162.01467164728</v>
      </c>
      <c r="L144" s="12" t="n">
        <v>2193.74765265504</v>
      </c>
      <c r="M144" s="12" t="n">
        <v>2231.27159848389</v>
      </c>
      <c r="N144" s="12" t="n">
        <v>2246.33701269505</v>
      </c>
      <c r="O144" s="12" t="n">
        <v>2209.13676346722</v>
      </c>
      <c r="P144" s="12" t="n">
        <v>2111.40629078201</v>
      </c>
      <c r="Q144" s="12" t="n">
        <v>2062.90985091076</v>
      </c>
      <c r="R144" s="12" t="n">
        <v>1971.80192885895</v>
      </c>
    </row>
    <row r="145" customFormat="false" ht="12.75" hidden="false" customHeight="false" outlineLevel="0" collapsed="false">
      <c r="B145" s="5" t="n">
        <v>38</v>
      </c>
      <c r="C145" s="12" t="n">
        <v>2131</v>
      </c>
      <c r="D145" s="12" t="n">
        <v>2130.76674673178</v>
      </c>
      <c r="E145" s="12" t="n">
        <v>2266.52110164004</v>
      </c>
      <c r="F145" s="12" t="n">
        <v>2170.85525634074</v>
      </c>
      <c r="G145" s="12" t="n">
        <v>2123.18052787063</v>
      </c>
      <c r="H145" s="12" t="n">
        <v>2057.82864136522</v>
      </c>
      <c r="I145" s="12" t="n">
        <v>2109.56508544177</v>
      </c>
      <c r="J145" s="12" t="n">
        <v>2054.92501344306</v>
      </c>
      <c r="K145" s="12" t="n">
        <v>2103.29462085646</v>
      </c>
      <c r="L145" s="12" t="n">
        <v>2149.62310919452</v>
      </c>
      <c r="M145" s="12" t="n">
        <v>2179.06781863231</v>
      </c>
      <c r="N145" s="12" t="n">
        <v>2213.8608803359</v>
      </c>
      <c r="O145" s="12" t="n">
        <v>2226.40983965477</v>
      </c>
      <c r="P145" s="12" t="n">
        <v>2189.08878796924</v>
      </c>
      <c r="Q145" s="12" t="n">
        <v>2093.38614442536</v>
      </c>
      <c r="R145" s="12" t="n">
        <v>2045.21048086577</v>
      </c>
    </row>
    <row r="146" customFormat="false" ht="12.75" hidden="false" customHeight="false" outlineLevel="0" collapsed="false">
      <c r="B146" s="5" t="n">
        <v>39</v>
      </c>
      <c r="C146" s="12" t="n">
        <v>1928</v>
      </c>
      <c r="D146" s="12" t="n">
        <v>2136.93531834954</v>
      </c>
      <c r="E146" s="12" t="n">
        <v>2130.93540363891</v>
      </c>
      <c r="F146" s="12" t="n">
        <v>2251.90831590077</v>
      </c>
      <c r="G146" s="12" t="n">
        <v>2156.19495783679</v>
      </c>
      <c r="H146" s="12" t="n">
        <v>2110.82057640127</v>
      </c>
      <c r="I146" s="12" t="n">
        <v>2047.80858703827</v>
      </c>
      <c r="J146" s="12" t="n">
        <v>2098.01023994201</v>
      </c>
      <c r="K146" s="12" t="n">
        <v>2045.47694527129</v>
      </c>
      <c r="L146" s="12" t="n">
        <v>2092.13459983528</v>
      </c>
      <c r="M146" s="12" t="n">
        <v>2135.86075573388</v>
      </c>
      <c r="N146" s="12" t="n">
        <v>2163.06704955233</v>
      </c>
      <c r="O146" s="12" t="n">
        <v>2195.32256670572</v>
      </c>
      <c r="P146" s="12" t="n">
        <v>2205.90536203308</v>
      </c>
      <c r="Q146" s="12" t="n">
        <v>2169.07963957358</v>
      </c>
      <c r="R146" s="12" t="n">
        <v>2075.52664599232</v>
      </c>
    </row>
    <row r="147" customFormat="false" ht="12.75" hidden="false" customHeight="false" outlineLevel="0" collapsed="false">
      <c r="A147" s="9"/>
      <c r="B147" s="9" t="n">
        <v>40</v>
      </c>
      <c r="C147" s="10" t="n">
        <v>1902</v>
      </c>
      <c r="D147" s="10" t="n">
        <v>1936.55510858681</v>
      </c>
      <c r="E147" s="10" t="n">
        <v>2128.88251305995</v>
      </c>
      <c r="F147" s="10" t="n">
        <v>2116.77682934449</v>
      </c>
      <c r="G147" s="10" t="n">
        <v>2228.54404737568</v>
      </c>
      <c r="H147" s="10" t="n">
        <v>2135.42321188694</v>
      </c>
      <c r="I147" s="10" t="n">
        <v>2093.66175668589</v>
      </c>
      <c r="J147" s="10" t="n">
        <v>2033.69542546531</v>
      </c>
      <c r="K147" s="10" t="n">
        <v>2083.11370094471</v>
      </c>
      <c r="L147" s="10" t="n">
        <v>2032.53217936149</v>
      </c>
      <c r="M147" s="10" t="n">
        <v>2077.61477495439</v>
      </c>
      <c r="N147" s="10" t="n">
        <v>2118.89694993976</v>
      </c>
      <c r="O147" s="10" t="n">
        <v>2144.04182557695</v>
      </c>
      <c r="P147" s="10" t="n">
        <v>2174.27697038258</v>
      </c>
      <c r="Q147" s="10" t="n">
        <v>2183.66188260523</v>
      </c>
      <c r="R147" s="10" t="n">
        <v>2147.62405048582</v>
      </c>
    </row>
    <row r="148" customFormat="false" ht="12.75" hidden="false" customHeight="false" outlineLevel="0" collapsed="false">
      <c r="A148" s="11"/>
      <c r="B148" s="9" t="n">
        <v>41</v>
      </c>
      <c r="C148" s="10" t="n">
        <v>1937</v>
      </c>
      <c r="D148" s="10" t="n">
        <v>1921.0898082284</v>
      </c>
      <c r="E148" s="10" t="n">
        <v>1929.70111240225</v>
      </c>
      <c r="F148" s="10" t="n">
        <v>2108.77781804157</v>
      </c>
      <c r="G148" s="10" t="n">
        <v>2094.68865015157</v>
      </c>
      <c r="H148" s="10" t="n">
        <v>2200.90698523509</v>
      </c>
      <c r="I148" s="10" t="n">
        <v>2111.58555962438</v>
      </c>
      <c r="J148" s="10" t="n">
        <v>2073.77913224493</v>
      </c>
      <c r="K148" s="10" t="n">
        <v>2016.88324673036</v>
      </c>
      <c r="L148" s="10" t="n">
        <v>2065.64581102184</v>
      </c>
      <c r="M148" s="10" t="n">
        <v>2016.66523995825</v>
      </c>
      <c r="N148" s="10" t="n">
        <v>2060.14669886154</v>
      </c>
      <c r="O148" s="10" t="n">
        <v>2099.14658756886</v>
      </c>
      <c r="P148" s="10" t="n">
        <v>2122.66108745419</v>
      </c>
      <c r="Q148" s="10" t="n">
        <v>2151.58644137715</v>
      </c>
      <c r="R148" s="10" t="n">
        <v>2160.2228873685</v>
      </c>
    </row>
    <row r="149" customFormat="false" ht="12.75" hidden="false" customHeight="false" outlineLevel="0" collapsed="false">
      <c r="A149" s="11"/>
      <c r="B149" s="9" t="n">
        <v>42</v>
      </c>
      <c r="C149" s="10" t="n">
        <v>1816</v>
      </c>
      <c r="D149" s="10" t="n">
        <v>1961.6191498136</v>
      </c>
      <c r="E149" s="10" t="n">
        <v>1911.84096969602</v>
      </c>
      <c r="F149" s="10" t="n">
        <v>1916.29275781283</v>
      </c>
      <c r="G149" s="10" t="n">
        <v>2086.08533115757</v>
      </c>
      <c r="H149" s="10" t="n">
        <v>2071.8922515259</v>
      </c>
      <c r="I149" s="10" t="n">
        <v>2174.35792359688</v>
      </c>
      <c r="J149" s="10" t="n">
        <v>2088.76523623688</v>
      </c>
      <c r="K149" s="10" t="n">
        <v>2054.41491380384</v>
      </c>
      <c r="L149" s="10" t="n">
        <v>1999.98709463639</v>
      </c>
      <c r="M149" s="10" t="n">
        <v>2047.85284028958</v>
      </c>
      <c r="N149" s="10" t="n">
        <v>2000.00485269059</v>
      </c>
      <c r="O149" s="10" t="n">
        <v>2041.86385318996</v>
      </c>
      <c r="P149" s="10" t="n">
        <v>2078.97483173716</v>
      </c>
      <c r="Q149" s="10" t="n">
        <v>2101.46952684941</v>
      </c>
      <c r="R149" s="10" t="n">
        <v>2129.46934297217</v>
      </c>
    </row>
    <row r="150" customFormat="false" ht="12.75" hidden="false" customHeight="false" outlineLevel="0" collapsed="false">
      <c r="A150" s="11"/>
      <c r="B150" s="9" t="n">
        <v>43</v>
      </c>
      <c r="C150" s="10" t="n">
        <v>1783</v>
      </c>
      <c r="D150" s="10" t="n">
        <v>1842.08984519531</v>
      </c>
      <c r="E150" s="10" t="n">
        <v>1949.8346526515</v>
      </c>
      <c r="F150" s="10" t="n">
        <v>1897.00533442442</v>
      </c>
      <c r="G150" s="10" t="n">
        <v>1899.90377150139</v>
      </c>
      <c r="H150" s="10" t="n">
        <v>2063.10722671229</v>
      </c>
      <c r="I150" s="10" t="n">
        <v>2049.71615262414</v>
      </c>
      <c r="J150" s="10" t="n">
        <v>2149.40925270587</v>
      </c>
      <c r="K150" s="10" t="n">
        <v>2067.09714949618</v>
      </c>
      <c r="L150" s="10" t="n">
        <v>2035.507860694</v>
      </c>
      <c r="M150" s="10" t="n">
        <v>1982.96685761133</v>
      </c>
      <c r="N150" s="10" t="n">
        <v>2029.71587998196</v>
      </c>
      <c r="O150" s="10" t="n">
        <v>1982.7322475817</v>
      </c>
      <c r="P150" s="10" t="n">
        <v>2023.25460080603</v>
      </c>
      <c r="Q150" s="10" t="n">
        <v>2059.06692370456</v>
      </c>
      <c r="R150" s="10" t="n">
        <v>2080.87504596735</v>
      </c>
    </row>
    <row r="151" customFormat="false" ht="12.75" hidden="false" customHeight="false" outlineLevel="0" collapsed="false">
      <c r="A151" s="11"/>
      <c r="B151" s="9" t="n">
        <v>44</v>
      </c>
      <c r="C151" s="10" t="n">
        <v>1668</v>
      </c>
      <c r="D151" s="10" t="n">
        <v>1795.60278405994</v>
      </c>
      <c r="E151" s="10" t="n">
        <v>1832.85741866407</v>
      </c>
      <c r="F151" s="10" t="n">
        <v>1933.05541761946</v>
      </c>
      <c r="G151" s="10" t="n">
        <v>1879.64008800614</v>
      </c>
      <c r="H151" s="10" t="n">
        <v>1882.52688580928</v>
      </c>
      <c r="I151" s="10" t="n">
        <v>2040.89663889593</v>
      </c>
      <c r="J151" s="10" t="n">
        <v>2028.60037833906</v>
      </c>
      <c r="K151" s="10" t="n">
        <v>2125.98587956677</v>
      </c>
      <c r="L151" s="10" t="n">
        <v>2046.33349078646</v>
      </c>
      <c r="M151" s="10" t="n">
        <v>2016.87321819496</v>
      </c>
      <c r="N151" s="10" t="n">
        <v>1965.7534506633</v>
      </c>
      <c r="O151" s="10" t="n">
        <v>2011.31477805043</v>
      </c>
      <c r="P151" s="10" t="n">
        <v>1965.26286576223</v>
      </c>
      <c r="Q151" s="10" t="n">
        <v>2004.93110028204</v>
      </c>
      <c r="R151" s="10" t="n">
        <v>2039.78528282225</v>
      </c>
    </row>
    <row r="152" customFormat="false" ht="12.75" hidden="false" customHeight="false" outlineLevel="0" collapsed="false">
      <c r="B152" s="5" t="n">
        <v>45</v>
      </c>
      <c r="C152" s="12" t="n">
        <v>1464</v>
      </c>
      <c r="D152" s="12" t="n">
        <v>1672.7432674016</v>
      </c>
      <c r="E152" s="12" t="n">
        <v>1786.72361002934</v>
      </c>
      <c r="F152" s="12" t="n">
        <v>1818.40652241251</v>
      </c>
      <c r="G152" s="12" t="n">
        <v>1913.83270408163</v>
      </c>
      <c r="H152" s="12" t="n">
        <v>1861.27653151242</v>
      </c>
      <c r="I152" s="12" t="n">
        <v>1864.94520250645</v>
      </c>
      <c r="J152" s="12" t="n">
        <v>2019.53721437625</v>
      </c>
      <c r="K152" s="12" t="n">
        <v>2008.28370627813</v>
      </c>
      <c r="L152" s="12" t="n">
        <v>2103.47758033387</v>
      </c>
      <c r="M152" s="12" t="n">
        <v>2025.93376389738</v>
      </c>
      <c r="N152" s="12" t="n">
        <v>1998.10423174499</v>
      </c>
      <c r="O152" s="12" t="n">
        <v>1948.14251015396</v>
      </c>
      <c r="P152" s="12" t="n">
        <v>1992.72371371906</v>
      </c>
      <c r="Q152" s="12" t="n">
        <v>1947.8785381639</v>
      </c>
      <c r="R152" s="12" t="n">
        <v>1986.95307032557</v>
      </c>
    </row>
    <row r="153" customFormat="false" ht="12.75" hidden="false" customHeight="false" outlineLevel="0" collapsed="false">
      <c r="B153" s="5" t="n">
        <v>46</v>
      </c>
      <c r="C153" s="12" t="n">
        <v>1338</v>
      </c>
      <c r="D153" s="12" t="n">
        <v>1476.57492784472</v>
      </c>
      <c r="E153" s="12" t="n">
        <v>1666.54634567728</v>
      </c>
      <c r="F153" s="12" t="n">
        <v>1772.71442299249</v>
      </c>
      <c r="G153" s="12" t="n">
        <v>1801.28509260856</v>
      </c>
      <c r="H153" s="12" t="n">
        <v>1893.75140998612</v>
      </c>
      <c r="I153" s="12" t="n">
        <v>1842.78171750461</v>
      </c>
      <c r="J153" s="12" t="n">
        <v>1847.52074807193</v>
      </c>
      <c r="K153" s="12" t="n">
        <v>1998.92186714095</v>
      </c>
      <c r="L153" s="12" t="n">
        <v>1988.44325690515</v>
      </c>
      <c r="M153" s="12" t="n">
        <v>2081.45058883189</v>
      </c>
      <c r="N153" s="12" t="n">
        <v>2005.58290715109</v>
      </c>
      <c r="O153" s="12" t="n">
        <v>1979.08291447143</v>
      </c>
      <c r="P153" s="12" t="n">
        <v>1930.31321909078</v>
      </c>
      <c r="Q153" s="12" t="n">
        <v>1974.29860521939</v>
      </c>
      <c r="R153" s="12" t="n">
        <v>1930.75281202451</v>
      </c>
    </row>
    <row r="154" customFormat="false" ht="12.75" hidden="false" customHeight="false" outlineLevel="0" collapsed="false">
      <c r="B154" s="5" t="n">
        <v>47</v>
      </c>
      <c r="C154" s="12" t="n">
        <v>1247</v>
      </c>
      <c r="D154" s="12" t="n">
        <v>1347.44711363585</v>
      </c>
      <c r="E154" s="12" t="n">
        <v>1474.7163286175</v>
      </c>
      <c r="F154" s="12" t="n">
        <v>1655.55727269987</v>
      </c>
      <c r="G154" s="12" t="n">
        <v>1756.42396770908</v>
      </c>
      <c r="H154" s="12" t="n">
        <v>1783.41632920744</v>
      </c>
      <c r="I154" s="12" t="n">
        <v>1873.99747107429</v>
      </c>
      <c r="J154" s="12" t="n">
        <v>1824.82335606473</v>
      </c>
      <c r="K154" s="12" t="n">
        <v>1830.59313005757</v>
      </c>
      <c r="L154" s="12" t="n">
        <v>1979.03444539632</v>
      </c>
      <c r="M154" s="12" t="n">
        <v>1969.03790192863</v>
      </c>
      <c r="N154" s="12" t="n">
        <v>2059.82412596758</v>
      </c>
      <c r="O154" s="12" t="n">
        <v>1985.37171892256</v>
      </c>
      <c r="P154" s="12" t="n">
        <v>1960.17478370901</v>
      </c>
      <c r="Q154" s="12" t="n">
        <v>1912.79618928381</v>
      </c>
      <c r="R154" s="12" t="n">
        <v>1956.38942961693</v>
      </c>
    </row>
    <row r="155" customFormat="false" ht="12.75" hidden="false" customHeight="false" outlineLevel="0" collapsed="false">
      <c r="B155" s="5" t="n">
        <v>48</v>
      </c>
      <c r="C155" s="12" t="n">
        <v>1234</v>
      </c>
      <c r="D155" s="12" t="n">
        <v>1254.94917001441</v>
      </c>
      <c r="E155" s="12" t="n">
        <v>1348.04655615292</v>
      </c>
      <c r="F155" s="12" t="n">
        <v>1468.19453685603</v>
      </c>
      <c r="G155" s="12" t="n">
        <v>1642.27878009705</v>
      </c>
      <c r="H155" s="12" t="n">
        <v>1739.4911093853</v>
      </c>
      <c r="I155" s="12" t="n">
        <v>1765.74316320674</v>
      </c>
      <c r="J155" s="12" t="n">
        <v>1854.97780950867</v>
      </c>
      <c r="K155" s="12" t="n">
        <v>1807.49218783867</v>
      </c>
      <c r="L155" s="12" t="n">
        <v>1814.03124418078</v>
      </c>
      <c r="M155" s="12" t="n">
        <v>1959.59936730166</v>
      </c>
      <c r="N155" s="12" t="n">
        <v>1949.82673458878</v>
      </c>
      <c r="O155" s="12" t="n">
        <v>2038.42115926228</v>
      </c>
      <c r="P155" s="12" t="n">
        <v>1965.38358326234</v>
      </c>
      <c r="Q155" s="12" t="n">
        <v>1941.62236936856</v>
      </c>
      <c r="R155" s="12" t="n">
        <v>1895.66900954396</v>
      </c>
    </row>
    <row r="156" customFormat="false" ht="12.75" hidden="false" customHeight="false" outlineLevel="0" collapsed="false">
      <c r="B156" s="5" t="n">
        <v>49</v>
      </c>
      <c r="C156" s="12" t="n">
        <v>1140</v>
      </c>
      <c r="D156" s="12" t="n">
        <v>1249.9645978107</v>
      </c>
      <c r="E156" s="12" t="n">
        <v>1255.51533577788</v>
      </c>
      <c r="F156" s="12" t="n">
        <v>1343.90897977888</v>
      </c>
      <c r="G156" s="12" t="n">
        <v>1458.90667552349</v>
      </c>
      <c r="H156" s="12" t="n">
        <v>1627.88306832207</v>
      </c>
      <c r="I156" s="12" t="n">
        <v>1722.46488232991</v>
      </c>
      <c r="J156" s="12" t="n">
        <v>1748.36432171686</v>
      </c>
      <c r="K156" s="12" t="n">
        <v>1836.4598027709</v>
      </c>
      <c r="L156" s="12" t="n">
        <v>1790.37449994809</v>
      </c>
      <c r="M156" s="12" t="n">
        <v>1797.40242368331</v>
      </c>
      <c r="N156" s="12" t="n">
        <v>1940.12202150384</v>
      </c>
      <c r="O156" s="12" t="n">
        <v>1930.43245063577</v>
      </c>
      <c r="P156" s="12" t="n">
        <v>2017.05417472224</v>
      </c>
      <c r="Q156" s="12" t="n">
        <v>1945.58760635276</v>
      </c>
      <c r="R156" s="12" t="n">
        <v>1923.25681689299</v>
      </c>
    </row>
    <row r="157" customFormat="false" ht="12.75" hidden="false" customHeight="false" outlineLevel="0" collapsed="false">
      <c r="A157" s="9"/>
      <c r="B157" s="9" t="n">
        <v>50</v>
      </c>
      <c r="C157" s="10" t="n">
        <v>1050</v>
      </c>
      <c r="D157" s="10" t="n">
        <v>1157.3114068299</v>
      </c>
      <c r="E157" s="10" t="n">
        <v>1249.03113831008</v>
      </c>
      <c r="F157" s="10" t="n">
        <v>1251.7239635125</v>
      </c>
      <c r="G157" s="10" t="n">
        <v>1336.94490185564</v>
      </c>
      <c r="H157" s="10" t="n">
        <v>1448.14620192487</v>
      </c>
      <c r="I157" s="10" t="n">
        <v>1613.0966651995</v>
      </c>
      <c r="J157" s="10" t="n">
        <v>1705.62240529087</v>
      </c>
      <c r="K157" s="10" t="n">
        <v>1731.28045868733</v>
      </c>
      <c r="L157" s="10" t="n">
        <v>1818.20274338886</v>
      </c>
      <c r="M157" s="10" t="n">
        <v>1773.21534459351</v>
      </c>
      <c r="N157" s="10" t="n">
        <v>1780.48164620179</v>
      </c>
      <c r="O157" s="10" t="n">
        <v>1920.37991873142</v>
      </c>
      <c r="P157" s="10" t="n">
        <v>1910.84021400968</v>
      </c>
      <c r="Q157" s="10" t="n">
        <v>1995.81562671109</v>
      </c>
      <c r="R157" s="10" t="n">
        <v>1925.96158764555</v>
      </c>
    </row>
    <row r="158" customFormat="false" ht="12.75" hidden="false" customHeight="false" outlineLevel="0" collapsed="false">
      <c r="A158" s="11"/>
      <c r="B158" s="9" t="n">
        <v>51</v>
      </c>
      <c r="C158" s="10" t="n">
        <v>977</v>
      </c>
      <c r="D158" s="10" t="n">
        <v>1061.65239007793</v>
      </c>
      <c r="E158" s="10" t="n">
        <v>1157.20859154155</v>
      </c>
      <c r="F158" s="10" t="n">
        <v>1244.13838070271</v>
      </c>
      <c r="G158" s="10" t="n">
        <v>1245.26789788873</v>
      </c>
      <c r="H158" s="10" t="n">
        <v>1328.3222993275</v>
      </c>
      <c r="I158" s="10" t="n">
        <v>1436.5990194121</v>
      </c>
      <c r="J158" s="10" t="n">
        <v>1598.1742902453</v>
      </c>
      <c r="K158" s="10" t="n">
        <v>1688.91165946264</v>
      </c>
      <c r="L158" s="10" t="n">
        <v>1714.24311262271</v>
      </c>
      <c r="M158" s="10" t="n">
        <v>1799.87653799556</v>
      </c>
      <c r="N158" s="10" t="n">
        <v>1755.7211652291</v>
      </c>
      <c r="O158" s="10" t="n">
        <v>1763.07296318792</v>
      </c>
      <c r="P158" s="10" t="n">
        <v>1900.31961552601</v>
      </c>
      <c r="Q158" s="10" t="n">
        <v>1891.14173776973</v>
      </c>
      <c r="R158" s="10" t="n">
        <v>1974.67428178457</v>
      </c>
    </row>
    <row r="159" customFormat="false" ht="12.75" hidden="false" customHeight="false" outlineLevel="0" collapsed="false">
      <c r="A159" s="11"/>
      <c r="B159" s="9" t="n">
        <v>52</v>
      </c>
      <c r="C159" s="10" t="n">
        <v>1117</v>
      </c>
      <c r="D159" s="10" t="n">
        <v>984.378443393015</v>
      </c>
      <c r="E159" s="10" t="n">
        <v>1062.16136622698</v>
      </c>
      <c r="F159" s="10" t="n">
        <v>1153.23172417495</v>
      </c>
      <c r="G159" s="10" t="n">
        <v>1236.67185407532</v>
      </c>
      <c r="H159" s="10" t="n">
        <v>1237.0568901771</v>
      </c>
      <c r="I159" s="10" t="n">
        <v>1318.55634420147</v>
      </c>
      <c r="J159" s="10" t="n">
        <v>1424.425769689</v>
      </c>
      <c r="K159" s="10" t="n">
        <v>1582.98376247918</v>
      </c>
      <c r="L159" s="10" t="n">
        <v>1671.98026888248</v>
      </c>
      <c r="M159" s="10" t="n">
        <v>1696.85265486675</v>
      </c>
      <c r="N159" s="10" t="n">
        <v>1781.07037042991</v>
      </c>
      <c r="O159" s="10" t="n">
        <v>1737.58793711714</v>
      </c>
      <c r="P159" s="10" t="n">
        <v>1745.06507483824</v>
      </c>
      <c r="Q159" s="10" t="n">
        <v>1879.95444316397</v>
      </c>
      <c r="R159" s="10" t="n">
        <v>1871.2520448309</v>
      </c>
    </row>
    <row r="160" customFormat="false" ht="12.75" hidden="false" customHeight="false" outlineLevel="0" collapsed="false">
      <c r="A160" s="11"/>
      <c r="B160" s="9" t="n">
        <v>53</v>
      </c>
      <c r="C160" s="10" t="n">
        <v>1130</v>
      </c>
      <c r="D160" s="10" t="n">
        <v>1117.27719646131</v>
      </c>
      <c r="E160" s="10" t="n">
        <v>984.834576841217</v>
      </c>
      <c r="F160" s="10" t="n">
        <v>1058.91066623832</v>
      </c>
      <c r="G160" s="10" t="n">
        <v>1146.6491184265</v>
      </c>
      <c r="H160" s="10" t="n">
        <v>1227.49013865974</v>
      </c>
      <c r="I160" s="10" t="n">
        <v>1227.60948202002</v>
      </c>
      <c r="J160" s="10" t="n">
        <v>1307.88185982728</v>
      </c>
      <c r="K160" s="10" t="n">
        <v>1411.60970868068</v>
      </c>
      <c r="L160" s="10" t="n">
        <v>1567.2709059105</v>
      </c>
      <c r="M160" s="10" t="n">
        <v>1654.47946629277</v>
      </c>
      <c r="N160" s="10" t="n">
        <v>1678.75149884611</v>
      </c>
      <c r="O160" s="10" t="n">
        <v>1761.4694343089</v>
      </c>
      <c r="P160" s="10" t="n">
        <v>1718.68529179696</v>
      </c>
      <c r="Q160" s="10" t="n">
        <v>1726.4539741912</v>
      </c>
      <c r="R160" s="10" t="n">
        <v>1859.161475003</v>
      </c>
    </row>
    <row r="161" customFormat="false" ht="12.75" hidden="false" customHeight="false" outlineLevel="0" collapsed="false">
      <c r="A161" s="11"/>
      <c r="B161" s="9" t="n">
        <v>54</v>
      </c>
      <c r="C161" s="10" t="n">
        <v>981</v>
      </c>
      <c r="D161" s="10" t="n">
        <v>1131.61413917231</v>
      </c>
      <c r="E161" s="10" t="n">
        <v>1112.62055595107</v>
      </c>
      <c r="F161" s="10" t="n">
        <v>982.005328429771</v>
      </c>
      <c r="G161" s="10" t="n">
        <v>1053.34539479618</v>
      </c>
      <c r="H161" s="10" t="n">
        <v>1138.53194430878</v>
      </c>
      <c r="I161" s="10" t="n">
        <v>1217.32966344228</v>
      </c>
      <c r="J161" s="10" t="n">
        <v>1217.39905057001</v>
      </c>
      <c r="K161" s="10" t="n">
        <v>1296.55921022651</v>
      </c>
      <c r="L161" s="10" t="n">
        <v>1398.2023517342</v>
      </c>
      <c r="M161" s="10" t="n">
        <v>1550.96433954903</v>
      </c>
      <c r="N161" s="10" t="n">
        <v>1636.28659504024</v>
      </c>
      <c r="O161" s="10" t="n">
        <v>1659.86161881654</v>
      </c>
      <c r="P161" s="10" t="n">
        <v>1741.1318822149</v>
      </c>
      <c r="Q161" s="10" t="n">
        <v>1699.19893219742</v>
      </c>
      <c r="R161" s="10" t="n">
        <v>1707.3324628832</v>
      </c>
    </row>
    <row r="162" customFormat="false" ht="12.75" hidden="false" customHeight="false" outlineLevel="0" collapsed="false">
      <c r="B162" s="5" t="n">
        <v>55</v>
      </c>
      <c r="C162" s="12" t="n">
        <v>935</v>
      </c>
      <c r="D162" s="12" t="n">
        <v>984.297092684848</v>
      </c>
      <c r="E162" s="12" t="n">
        <v>1125.79138931508</v>
      </c>
      <c r="F162" s="12" t="n">
        <v>1105.30153432584</v>
      </c>
      <c r="G162" s="12" t="n">
        <v>977.097496436148</v>
      </c>
      <c r="H162" s="12" t="n">
        <v>1046.34598295053</v>
      </c>
      <c r="I162" s="12" t="n">
        <v>1129.46292900405</v>
      </c>
      <c r="J162" s="12" t="n">
        <v>1206.5216022349</v>
      </c>
      <c r="K162" s="12" t="n">
        <v>1206.57785428989</v>
      </c>
      <c r="L162" s="12" t="n">
        <v>1284.58480024008</v>
      </c>
      <c r="M162" s="12" t="n">
        <v>1384.12113320315</v>
      </c>
      <c r="N162" s="12" t="n">
        <v>1533.93771709264</v>
      </c>
      <c r="O162" s="12" t="n">
        <v>1617.31956777816</v>
      </c>
      <c r="P162" s="12" t="n">
        <v>1640.2580632316</v>
      </c>
      <c r="Q162" s="12" t="n">
        <v>1720.25920545851</v>
      </c>
      <c r="R162" s="12" t="n">
        <v>1679.25633147609</v>
      </c>
    </row>
    <row r="163" customFormat="false" ht="12.75" hidden="false" customHeight="false" outlineLevel="0" collapsed="false">
      <c r="B163" s="5" t="n">
        <v>56</v>
      </c>
      <c r="C163" s="12" t="n">
        <v>1048</v>
      </c>
      <c r="D163" s="12" t="n">
        <v>927.915486746692</v>
      </c>
      <c r="E163" s="12" t="n">
        <v>980.00364972933</v>
      </c>
      <c r="F163" s="12" t="n">
        <v>1117.35111062991</v>
      </c>
      <c r="G163" s="12" t="n">
        <v>1096.15009847889</v>
      </c>
      <c r="H163" s="12" t="n">
        <v>970.656776133231</v>
      </c>
      <c r="I163" s="12" t="n">
        <v>1038.22971662816</v>
      </c>
      <c r="J163" s="12" t="n">
        <v>1119.55811746597</v>
      </c>
      <c r="K163" s="12" t="n">
        <v>1195.02468885006</v>
      </c>
      <c r="L163" s="12" t="n">
        <v>1194.99905189342</v>
      </c>
      <c r="M163" s="12" t="n">
        <v>1271.77125114609</v>
      </c>
      <c r="N163" s="12" t="n">
        <v>1369.15143409662</v>
      </c>
      <c r="O163" s="12" t="n">
        <v>1516.00066532328</v>
      </c>
      <c r="P163" s="12" t="n">
        <v>1597.52632762965</v>
      </c>
      <c r="Q163" s="12" t="n">
        <v>1620.0073116421</v>
      </c>
      <c r="R163" s="12" t="n">
        <v>1698.84981749829</v>
      </c>
    </row>
    <row r="164" customFormat="false" ht="12.75" hidden="false" customHeight="false" outlineLevel="0" collapsed="false">
      <c r="B164" s="5" t="n">
        <v>57</v>
      </c>
      <c r="C164" s="12" t="n">
        <v>1001</v>
      </c>
      <c r="D164" s="12" t="n">
        <v>1039.80129077771</v>
      </c>
      <c r="E164" s="12" t="n">
        <v>922.743986247192</v>
      </c>
      <c r="F164" s="12" t="n">
        <v>973.026235619492</v>
      </c>
      <c r="G164" s="12" t="n">
        <v>1106.98684971727</v>
      </c>
      <c r="H164" s="12" t="n">
        <v>1085.6066323943</v>
      </c>
      <c r="I164" s="12" t="n">
        <v>962.955547289491</v>
      </c>
      <c r="J164" s="12" t="n">
        <v>1029.09095107919</v>
      </c>
      <c r="K164" s="12" t="n">
        <v>1108.76152686673</v>
      </c>
      <c r="L164" s="12" t="n">
        <v>1182.6435120533</v>
      </c>
      <c r="M164" s="12" t="n">
        <v>1182.44642376341</v>
      </c>
      <c r="N164" s="12" t="n">
        <v>1257.87296050474</v>
      </c>
      <c r="O164" s="12" t="n">
        <v>1353.0531427821</v>
      </c>
      <c r="P164" s="12" t="n">
        <v>1496.99045443797</v>
      </c>
      <c r="Q164" s="12" t="n">
        <v>1576.82931973086</v>
      </c>
      <c r="R164" s="12" t="n">
        <v>1598.96243385051</v>
      </c>
    </row>
    <row r="165" customFormat="false" ht="12.75" hidden="false" customHeight="false" outlineLevel="0" collapsed="false">
      <c r="B165" s="5" t="n">
        <v>58</v>
      </c>
      <c r="C165" s="12" t="n">
        <v>1031</v>
      </c>
      <c r="D165" s="12" t="n">
        <v>995.817291267601</v>
      </c>
      <c r="E165" s="12" t="n">
        <v>1030.25223415669</v>
      </c>
      <c r="F165" s="12" t="n">
        <v>915.13626262875</v>
      </c>
      <c r="G165" s="12" t="n">
        <v>964.200761842039</v>
      </c>
      <c r="H165" s="12" t="n">
        <v>1095.29360067434</v>
      </c>
      <c r="I165" s="12" t="n">
        <v>1074.03643880849</v>
      </c>
      <c r="J165" s="12" t="n">
        <v>954.212643704874</v>
      </c>
      <c r="K165" s="12" t="n">
        <v>1019.00218161871</v>
      </c>
      <c r="L165" s="12" t="n">
        <v>1097.00995545034</v>
      </c>
      <c r="M165" s="12" t="n">
        <v>1169.2494515928</v>
      </c>
      <c r="N165" s="12" t="n">
        <v>1168.77433718426</v>
      </c>
      <c r="O165" s="12" t="n">
        <v>1242.75713616995</v>
      </c>
      <c r="P165" s="12" t="n">
        <v>1335.77606725619</v>
      </c>
      <c r="Q165" s="12" t="n">
        <v>1476.92959138514</v>
      </c>
      <c r="R165" s="12" t="n">
        <v>1555.18006499394</v>
      </c>
    </row>
    <row r="166" customFormat="false" ht="12.75" hidden="false" customHeight="false" outlineLevel="0" collapsed="false">
      <c r="B166" s="5" t="n">
        <v>59</v>
      </c>
      <c r="C166" s="12" t="n">
        <v>818</v>
      </c>
      <c r="D166" s="12" t="n">
        <v>1025.67281316599</v>
      </c>
      <c r="E166" s="12" t="n">
        <v>985.271710215031</v>
      </c>
      <c r="F166" s="12" t="n">
        <v>1018.50203172969</v>
      </c>
      <c r="G166" s="12" t="n">
        <v>905.839714795419</v>
      </c>
      <c r="H166" s="12" t="n">
        <v>954.074623599272</v>
      </c>
      <c r="I166" s="12" t="n">
        <v>1082.63133673565</v>
      </c>
      <c r="J166" s="12" t="n">
        <v>1061.63345999391</v>
      </c>
      <c r="K166" s="12" t="n">
        <v>944.532567304835</v>
      </c>
      <c r="L166" s="12" t="n">
        <v>1007.96684627827</v>
      </c>
      <c r="M166" s="12" t="n">
        <v>1084.26591028109</v>
      </c>
      <c r="N166" s="12" t="n">
        <v>1154.78790347089</v>
      </c>
      <c r="O166" s="12" t="n">
        <v>1153.97054644948</v>
      </c>
      <c r="P166" s="12" t="n">
        <v>1226.52625841229</v>
      </c>
      <c r="Q166" s="12" t="n">
        <v>1317.52277677531</v>
      </c>
      <c r="R166" s="12" t="n">
        <v>1455.98416141929</v>
      </c>
    </row>
    <row r="167" customFormat="false" ht="12.75" hidden="false" customHeight="false" outlineLevel="0" collapsed="false">
      <c r="A167" s="9"/>
      <c r="B167" s="9" t="n">
        <v>60</v>
      </c>
      <c r="C167" s="10" t="n">
        <v>799</v>
      </c>
      <c r="D167" s="10" t="n">
        <v>805.98183103144</v>
      </c>
      <c r="E167" s="10" t="n">
        <v>1011.71956194606</v>
      </c>
      <c r="F167" s="10" t="n">
        <v>971.811596841165</v>
      </c>
      <c r="G167" s="10" t="n">
        <v>1004.43733635382</v>
      </c>
      <c r="H167" s="10" t="n">
        <v>894.592456073138</v>
      </c>
      <c r="I167" s="10" t="n">
        <v>942.268998072196</v>
      </c>
      <c r="J167" s="10" t="n">
        <v>1068.46735636884</v>
      </c>
      <c r="K167" s="10" t="n">
        <v>1047.79353913849</v>
      </c>
      <c r="L167" s="10" t="n">
        <v>933.335067676674</v>
      </c>
      <c r="M167" s="10" t="n">
        <v>995.402154668474</v>
      </c>
      <c r="N167" s="10" t="n">
        <v>1069.93433029232</v>
      </c>
      <c r="O167" s="10" t="n">
        <v>1138.69107576826</v>
      </c>
      <c r="P167" s="10" t="n">
        <v>1137.59424121618</v>
      </c>
      <c r="Q167" s="10" t="n">
        <v>1208.83081740613</v>
      </c>
      <c r="R167" s="10" t="n">
        <v>1297.89756362905</v>
      </c>
    </row>
    <row r="168" customFormat="false" ht="12.75" hidden="false" customHeight="false" outlineLevel="0" collapsed="false">
      <c r="A168" s="11"/>
      <c r="B168" s="9" t="n">
        <v>61</v>
      </c>
      <c r="C168" s="10" t="n">
        <v>1100</v>
      </c>
      <c r="D168" s="10" t="n">
        <v>780.191835077405</v>
      </c>
      <c r="E168" s="10" t="n">
        <v>794.865737069299</v>
      </c>
      <c r="F168" s="10" t="n">
        <v>995.102631901274</v>
      </c>
      <c r="G168" s="10" t="n">
        <v>956.275195443716</v>
      </c>
      <c r="H168" s="10" t="n">
        <v>988.693500969756</v>
      </c>
      <c r="I168" s="10" t="n">
        <v>881.839883115761</v>
      </c>
      <c r="J168" s="10" t="n">
        <v>929.03665434425</v>
      </c>
      <c r="K168" s="10" t="n">
        <v>1052.93041733208</v>
      </c>
      <c r="L168" s="10" t="n">
        <v>1032.55914623572</v>
      </c>
      <c r="M168" s="10" t="n">
        <v>920.650705706195</v>
      </c>
      <c r="N168" s="10" t="n">
        <v>981.25623490444</v>
      </c>
      <c r="O168" s="10" t="n">
        <v>1053.94946521904</v>
      </c>
      <c r="P168" s="10" t="n">
        <v>1120.96613329829</v>
      </c>
      <c r="Q168" s="10" t="n">
        <v>1119.71135211872</v>
      </c>
      <c r="R168" s="10" t="n">
        <v>1189.66608376593</v>
      </c>
    </row>
    <row r="169" customFormat="false" ht="12.75" hidden="false" customHeight="false" outlineLevel="0" collapsed="false">
      <c r="A169" s="11"/>
      <c r="B169" s="9" t="n">
        <v>62</v>
      </c>
      <c r="C169" s="10" t="n">
        <v>690</v>
      </c>
      <c r="D169" s="10" t="n">
        <v>1085.71265080159</v>
      </c>
      <c r="E169" s="10" t="n">
        <v>767.056896165913</v>
      </c>
      <c r="F169" s="10" t="n">
        <v>781.622428300684</v>
      </c>
      <c r="G169" s="10" t="n">
        <v>976.75131981479</v>
      </c>
      <c r="H169" s="10" t="n">
        <v>939.375639139202</v>
      </c>
      <c r="I169" s="10" t="n">
        <v>971.75970297544</v>
      </c>
      <c r="J169" s="10" t="n">
        <v>867.971289108442</v>
      </c>
      <c r="K169" s="10" t="n">
        <v>914.650569880342</v>
      </c>
      <c r="L169" s="10" t="n">
        <v>1036.08338752277</v>
      </c>
      <c r="M169" s="10" t="n">
        <v>1015.92313400473</v>
      </c>
      <c r="N169" s="10" t="n">
        <v>906.514866392</v>
      </c>
      <c r="O169" s="10" t="n">
        <v>965.533817430808</v>
      </c>
      <c r="P169" s="10" t="n">
        <v>1036.35288374743</v>
      </c>
      <c r="Q169" s="10" t="n">
        <v>1101.67965713011</v>
      </c>
      <c r="R169" s="10" t="n">
        <v>1100.34837374146</v>
      </c>
    </row>
    <row r="170" customFormat="false" ht="12.75" hidden="false" customHeight="false" outlineLevel="0" collapsed="false">
      <c r="A170" s="11"/>
      <c r="B170" s="9" t="n">
        <v>63</v>
      </c>
      <c r="C170" s="10" t="n">
        <v>897</v>
      </c>
      <c r="D170" s="10" t="n">
        <v>674.299722893432</v>
      </c>
      <c r="E170" s="10" t="n">
        <v>1062.81313170257</v>
      </c>
      <c r="F170" s="10" t="n">
        <v>752.27283432631</v>
      </c>
      <c r="G170" s="10" t="n">
        <v>767.134525977964</v>
      </c>
      <c r="H170" s="10" t="n">
        <v>957.421970328603</v>
      </c>
      <c r="I170" s="10" t="n">
        <v>921.671610729695</v>
      </c>
      <c r="J170" s="10" t="n">
        <v>954.031769644008</v>
      </c>
      <c r="K170" s="10" t="n">
        <v>853.267015570839</v>
      </c>
      <c r="L170" s="10" t="n">
        <v>899.272791788894</v>
      </c>
      <c r="M170" s="10" t="n">
        <v>1018.02279363075</v>
      </c>
      <c r="N170" s="10" t="n">
        <v>997.954318425049</v>
      </c>
      <c r="O170" s="10" t="n">
        <v>891.040319164737</v>
      </c>
      <c r="P170" s="10" t="n">
        <v>948.427130073041</v>
      </c>
      <c r="Q170" s="10" t="n">
        <v>1017.41395247173</v>
      </c>
      <c r="R170" s="10" t="n">
        <v>1081.07158918068</v>
      </c>
    </row>
    <row r="171" customFormat="false" ht="12.75" hidden="false" customHeight="false" outlineLevel="0" collapsed="false">
      <c r="A171" s="11"/>
      <c r="B171" s="9" t="n">
        <v>64</v>
      </c>
      <c r="C171" s="10" t="n">
        <v>1044</v>
      </c>
      <c r="D171" s="10" t="n">
        <v>870.878436822541</v>
      </c>
      <c r="E171" s="10" t="n">
        <v>660.002942743535</v>
      </c>
      <c r="F171" s="10" t="n">
        <v>1039.06635038322</v>
      </c>
      <c r="G171" s="10" t="n">
        <v>737.133462660557</v>
      </c>
      <c r="H171" s="10" t="n">
        <v>752.482824803467</v>
      </c>
      <c r="I171" s="10" t="n">
        <v>938.164215534926</v>
      </c>
      <c r="J171" s="10" t="n">
        <v>903.994391079133</v>
      </c>
      <c r="K171" s="10" t="n">
        <v>936.217119619942</v>
      </c>
      <c r="L171" s="10" t="n">
        <v>838.26245552908</v>
      </c>
      <c r="M171" s="10" t="n">
        <v>883.411048335112</v>
      </c>
      <c r="N171" s="10" t="n">
        <v>999.295759176555</v>
      </c>
      <c r="O171" s="10" t="n">
        <v>979.235948953339</v>
      </c>
      <c r="P171" s="10" t="n">
        <v>874.871183769958</v>
      </c>
      <c r="Q171" s="10" t="n">
        <v>930.703728387296</v>
      </c>
      <c r="R171" s="10" t="n">
        <v>997.920285572998</v>
      </c>
    </row>
    <row r="172" customFormat="false" ht="12.75" hidden="false" customHeight="false" outlineLevel="0" collapsed="false">
      <c r="B172" s="5" t="n">
        <v>65</v>
      </c>
      <c r="C172" s="12" t="n">
        <v>1172</v>
      </c>
      <c r="D172" s="12" t="n">
        <v>1010.77046447032</v>
      </c>
      <c r="E172" s="12" t="n">
        <v>850.157195821599</v>
      </c>
      <c r="F172" s="12" t="n">
        <v>645.347454543313</v>
      </c>
      <c r="G172" s="12" t="n">
        <v>1015.39363747722</v>
      </c>
      <c r="H172" s="12" t="n">
        <v>722.141727467072</v>
      </c>
      <c r="I172" s="12" t="n">
        <v>737.998486183612</v>
      </c>
      <c r="J172" s="12" t="n">
        <v>919.209676468076</v>
      </c>
      <c r="K172" s="12" t="n">
        <v>886.456761150927</v>
      </c>
      <c r="L172" s="12" t="n">
        <v>918.341605785858</v>
      </c>
      <c r="M172" s="12" t="n">
        <v>822.973571491543</v>
      </c>
      <c r="N172" s="12" t="n">
        <v>867.096283252349</v>
      </c>
      <c r="O172" s="12" t="n">
        <v>979.992366570791</v>
      </c>
      <c r="P172" s="12" t="n">
        <v>959.989535290949</v>
      </c>
      <c r="Q172" s="12" t="n">
        <v>858.28782543512</v>
      </c>
      <c r="R172" s="12" t="n">
        <v>912.628700227155</v>
      </c>
    </row>
    <row r="173" customFormat="false" ht="12.75" hidden="false" customHeight="false" outlineLevel="0" collapsed="false">
      <c r="B173" s="5" t="n">
        <v>66</v>
      </c>
      <c r="C173" s="12" t="n">
        <v>1141</v>
      </c>
      <c r="D173" s="12" t="n">
        <v>1137.08016515304</v>
      </c>
      <c r="E173" s="12" t="n">
        <v>983.696443406147</v>
      </c>
      <c r="F173" s="12" t="n">
        <v>829.135963301745</v>
      </c>
      <c r="G173" s="12" t="n">
        <v>630.690839253604</v>
      </c>
      <c r="H173" s="12" t="n">
        <v>992.002844661279</v>
      </c>
      <c r="I173" s="12" t="n">
        <v>707.305349021465</v>
      </c>
      <c r="J173" s="12" t="n">
        <v>723.584850961257</v>
      </c>
      <c r="K173" s="12" t="n">
        <v>900.342867901414</v>
      </c>
      <c r="L173" s="12" t="n">
        <v>868.782286692916</v>
      </c>
      <c r="M173" s="12" t="n">
        <v>900.126393933249</v>
      </c>
      <c r="N173" s="12" t="n">
        <v>807.180528286471</v>
      </c>
      <c r="O173" s="12" t="n">
        <v>850.167032395436</v>
      </c>
      <c r="P173" s="12" t="n">
        <v>960.055821261998</v>
      </c>
      <c r="Q173" s="12" t="n">
        <v>940.249019071825</v>
      </c>
      <c r="R173" s="12" t="n">
        <v>841.284596946432</v>
      </c>
    </row>
    <row r="174" customFormat="false" ht="12.75" hidden="false" customHeight="false" outlineLevel="0" collapsed="false">
      <c r="B174" s="5" t="n">
        <v>67</v>
      </c>
      <c r="C174" s="12" t="n">
        <v>1097</v>
      </c>
      <c r="D174" s="12" t="n">
        <v>1113.60248668825</v>
      </c>
      <c r="E174" s="12" t="n">
        <v>1104.10916687133</v>
      </c>
      <c r="F174" s="12" t="n">
        <v>956.374485202173</v>
      </c>
      <c r="G174" s="12" t="n">
        <v>808.101940725834</v>
      </c>
      <c r="H174" s="12" t="n">
        <v>616.09023271697</v>
      </c>
      <c r="I174" s="12" t="n">
        <v>968.780299077258</v>
      </c>
      <c r="J174" s="12" t="n">
        <v>692.438221944557</v>
      </c>
      <c r="K174" s="12" t="n">
        <v>708.991924629388</v>
      </c>
      <c r="L174" s="12" t="n">
        <v>881.186967239193</v>
      </c>
      <c r="M174" s="12" t="n">
        <v>850.630800145987</v>
      </c>
      <c r="N174" s="12" t="n">
        <v>881.253660367453</v>
      </c>
      <c r="O174" s="12" t="n">
        <v>790.661550374375</v>
      </c>
      <c r="P174" s="12" t="n">
        <v>832.50078410229</v>
      </c>
      <c r="Q174" s="12" t="n">
        <v>939.447976119376</v>
      </c>
      <c r="R174" s="12" t="n">
        <v>919.934116654276</v>
      </c>
    </row>
    <row r="175" customFormat="false" ht="12.75" hidden="false" customHeight="false" outlineLevel="0" collapsed="false">
      <c r="B175" s="5" t="n">
        <v>68</v>
      </c>
      <c r="C175" s="12" t="n">
        <v>1269</v>
      </c>
      <c r="D175" s="12" t="n">
        <v>1067.7562741489</v>
      </c>
      <c r="E175" s="12" t="n">
        <v>1079.22995006241</v>
      </c>
      <c r="F175" s="12" t="n">
        <v>1070.84929388088</v>
      </c>
      <c r="G175" s="12" t="n">
        <v>929.106707891974</v>
      </c>
      <c r="H175" s="12" t="n">
        <v>787.099052500137</v>
      </c>
      <c r="I175" s="12" t="n">
        <v>601.427622725407</v>
      </c>
      <c r="J175" s="12" t="n">
        <v>945.493272587738</v>
      </c>
      <c r="K175" s="12" t="n">
        <v>677.297164778094</v>
      </c>
      <c r="L175" s="12" t="n">
        <v>693.927983702796</v>
      </c>
      <c r="M175" s="12" t="n">
        <v>861.448242707851</v>
      </c>
      <c r="N175" s="12" t="n">
        <v>831.760327327638</v>
      </c>
      <c r="O175" s="12" t="n">
        <v>861.56530964339</v>
      </c>
      <c r="P175" s="12" t="n">
        <v>773.374559496646</v>
      </c>
      <c r="Q175" s="12" t="n">
        <v>814.148595099787</v>
      </c>
      <c r="R175" s="12" t="n">
        <v>918.203737838943</v>
      </c>
    </row>
    <row r="176" customFormat="false" ht="12.75" hidden="false" customHeight="false" outlineLevel="0" collapsed="false">
      <c r="B176" s="5" t="n">
        <v>69</v>
      </c>
      <c r="C176" s="12" t="n">
        <v>1303</v>
      </c>
      <c r="D176" s="12" t="n">
        <v>1230.65097919341</v>
      </c>
      <c r="E176" s="12" t="n">
        <v>1034.01766403437</v>
      </c>
      <c r="F176" s="12" t="n">
        <v>1045.43356823521</v>
      </c>
      <c r="G176" s="12" t="n">
        <v>1038.53594011198</v>
      </c>
      <c r="H176" s="12" t="n">
        <v>902.697679443862</v>
      </c>
      <c r="I176" s="12" t="n">
        <v>766.625599747585</v>
      </c>
      <c r="J176" s="12" t="n">
        <v>586.981947474428</v>
      </c>
      <c r="K176" s="12" t="n">
        <v>922.494601387827</v>
      </c>
      <c r="L176" s="12" t="n">
        <v>662.068726554845</v>
      </c>
      <c r="M176" s="12" t="n">
        <v>678.610119345225</v>
      </c>
      <c r="N176" s="12" t="n">
        <v>841.421284068706</v>
      </c>
      <c r="O176" s="12" t="n">
        <v>812.520482902831</v>
      </c>
      <c r="P176" s="12" t="n">
        <v>841.535070017015</v>
      </c>
      <c r="Q176" s="12" t="n">
        <v>755.824589354577</v>
      </c>
      <c r="R176" s="12" t="n">
        <v>795.592036600692</v>
      </c>
    </row>
    <row r="177" customFormat="false" ht="12.75" hidden="false" customHeight="false" outlineLevel="0" collapsed="false">
      <c r="A177" s="9"/>
      <c r="B177" s="9" t="n">
        <v>70</v>
      </c>
      <c r="C177" s="10" t="n">
        <v>1175</v>
      </c>
      <c r="D177" s="10" t="n">
        <v>1261.26372757401</v>
      </c>
      <c r="E177" s="10" t="n">
        <v>1189.358147239</v>
      </c>
      <c r="F177" s="10" t="n">
        <v>1001.10575818411</v>
      </c>
      <c r="G177" s="10" t="n">
        <v>1012.84664252857</v>
      </c>
      <c r="H177" s="10" t="n">
        <v>1007.4812732154</v>
      </c>
      <c r="I177" s="10" t="n">
        <v>877.245445142876</v>
      </c>
      <c r="J177" s="10" t="n">
        <v>746.690546889693</v>
      </c>
      <c r="K177" s="10" t="n">
        <v>572.782118082999</v>
      </c>
      <c r="L177" s="10" t="n">
        <v>899.665967644303</v>
      </c>
      <c r="M177" s="10" t="n">
        <v>646.73211870172</v>
      </c>
      <c r="N177" s="10" t="n">
        <v>663.057064922757</v>
      </c>
      <c r="O177" s="10" t="n">
        <v>821.128054396034</v>
      </c>
      <c r="P177" s="10" t="n">
        <v>793.028048607244</v>
      </c>
      <c r="Q177" s="10" t="n">
        <v>821.331750074943</v>
      </c>
      <c r="R177" s="10" t="n">
        <v>738.128666126051</v>
      </c>
    </row>
    <row r="178" customFormat="false" ht="12.75" hidden="false" customHeight="false" outlineLevel="0" collapsed="false">
      <c r="A178" s="11"/>
      <c r="B178" s="9" t="n">
        <v>71</v>
      </c>
      <c r="C178" s="10" t="n">
        <v>1167</v>
      </c>
      <c r="D178" s="10" t="n">
        <v>1133.73621606471</v>
      </c>
      <c r="E178" s="10" t="n">
        <v>1216.33349005864</v>
      </c>
      <c r="F178" s="10" t="n">
        <v>1148.24055218445</v>
      </c>
      <c r="G178" s="10" t="n">
        <v>968.498487902106</v>
      </c>
      <c r="H178" s="10" t="n">
        <v>980.732484142042</v>
      </c>
      <c r="I178" s="10" t="n">
        <v>976.821265512831</v>
      </c>
      <c r="J178" s="10" t="n">
        <v>851.944973584596</v>
      </c>
      <c r="K178" s="10" t="n">
        <v>726.630247587253</v>
      </c>
      <c r="L178" s="10" t="n">
        <v>558.309059673244</v>
      </c>
      <c r="M178" s="10" t="n">
        <v>876.293853653686</v>
      </c>
      <c r="N178" s="10" t="n">
        <v>630.81813395959</v>
      </c>
      <c r="O178" s="10" t="n">
        <v>646.852911719468</v>
      </c>
      <c r="P178" s="10" t="n">
        <v>800.144977415124</v>
      </c>
      <c r="Q178" s="10" t="n">
        <v>772.941103924883</v>
      </c>
      <c r="R178" s="10" t="n">
        <v>800.55312672171</v>
      </c>
    </row>
    <row r="179" customFormat="false" ht="12.75" hidden="false" customHeight="false" outlineLevel="0" collapsed="false">
      <c r="A179" s="11"/>
      <c r="B179" s="9" t="n">
        <v>72</v>
      </c>
      <c r="C179" s="10" t="n">
        <v>1074</v>
      </c>
      <c r="D179" s="10" t="n">
        <v>1125.13555946927</v>
      </c>
      <c r="E179" s="10" t="n">
        <v>1091.11910387328</v>
      </c>
      <c r="F179" s="10" t="n">
        <v>1171.20316016298</v>
      </c>
      <c r="G179" s="10" t="n">
        <v>1107.21399307433</v>
      </c>
      <c r="H179" s="10" t="n">
        <v>935.939337484807</v>
      </c>
      <c r="I179" s="10" t="n">
        <v>948.680571619692</v>
      </c>
      <c r="J179" s="10" t="n">
        <v>946.061157032991</v>
      </c>
      <c r="K179" s="10" t="n">
        <v>826.342690340946</v>
      </c>
      <c r="L179" s="10" t="n">
        <v>706.035948267768</v>
      </c>
      <c r="M179" s="10" t="n">
        <v>543.244537726435</v>
      </c>
      <c r="N179" s="10" t="n">
        <v>852.001778032732</v>
      </c>
      <c r="O179" s="10" t="n">
        <v>614.083443503464</v>
      </c>
      <c r="P179" s="10" t="n">
        <v>629.822072879085</v>
      </c>
      <c r="Q179" s="10" t="n">
        <v>778.322819093468</v>
      </c>
      <c r="R179" s="10" t="n">
        <v>752.068431722491</v>
      </c>
    </row>
    <row r="180" customFormat="false" ht="12.75" hidden="false" customHeight="false" outlineLevel="0" collapsed="false">
      <c r="A180" s="11"/>
      <c r="B180" s="9" t="n">
        <v>73</v>
      </c>
      <c r="C180" s="10" t="n">
        <v>1004</v>
      </c>
      <c r="D180" s="10" t="n">
        <v>1029.59185516215</v>
      </c>
      <c r="E180" s="10" t="n">
        <v>1079.73051708044</v>
      </c>
      <c r="F180" s="10" t="n">
        <v>1047.95856645366</v>
      </c>
      <c r="G180" s="10" t="n">
        <v>1125.88330406204</v>
      </c>
      <c r="H180" s="10" t="n">
        <v>1066.09739284354</v>
      </c>
      <c r="I180" s="10" t="n">
        <v>903.155512050812</v>
      </c>
      <c r="J180" s="10" t="n">
        <v>916.313785425682</v>
      </c>
      <c r="K180" s="10" t="n">
        <v>914.815474688181</v>
      </c>
      <c r="L180" s="10" t="n">
        <v>800.066118824001</v>
      </c>
      <c r="M180" s="10" t="n">
        <v>684.641224928931</v>
      </c>
      <c r="N180" s="10" t="n">
        <v>527.402617663704</v>
      </c>
      <c r="O180" s="10" t="n">
        <v>826.568775839159</v>
      </c>
      <c r="P180" s="10" t="n">
        <v>596.440021092817</v>
      </c>
      <c r="Q180" s="10" t="n">
        <v>611.92442490502</v>
      </c>
      <c r="R180" s="10" t="n">
        <v>755.551821553232</v>
      </c>
    </row>
    <row r="181" customFormat="false" ht="12.75" hidden="false" customHeight="false" outlineLevel="0" collapsed="false">
      <c r="A181" s="11"/>
      <c r="B181" s="9" t="n">
        <v>74</v>
      </c>
      <c r="C181" s="10" t="n">
        <v>885</v>
      </c>
      <c r="D181" s="10" t="n">
        <v>955.739948173282</v>
      </c>
      <c r="E181" s="10" t="n">
        <v>985.356320047185</v>
      </c>
      <c r="F181" s="10" t="n">
        <v>1034.00516092487</v>
      </c>
      <c r="G181" s="10" t="n">
        <v>1004.761201805</v>
      </c>
      <c r="H181" s="10" t="n">
        <v>1080.67208583378</v>
      </c>
      <c r="I181" s="10" t="n">
        <v>1024.98113519777</v>
      </c>
      <c r="J181" s="10" t="n">
        <v>870.114719655815</v>
      </c>
      <c r="K181" s="10" t="n">
        <v>883.555449789286</v>
      </c>
      <c r="L181" s="10" t="n">
        <v>882.934321404458</v>
      </c>
      <c r="M181" s="10" t="n">
        <v>773.016666457986</v>
      </c>
      <c r="N181" s="10" t="n">
        <v>662.388463852983</v>
      </c>
      <c r="O181" s="10" t="n">
        <v>510.772760342009</v>
      </c>
      <c r="P181" s="10" t="n">
        <v>800.036578360403</v>
      </c>
      <c r="Q181" s="10" t="n">
        <v>577.973554338571</v>
      </c>
      <c r="R181" s="10" t="n">
        <v>593.19404526042</v>
      </c>
    </row>
    <row r="182" customFormat="false" ht="12.75" hidden="false" customHeight="false" outlineLevel="0" collapsed="false">
      <c r="B182" s="5" t="n">
        <v>75</v>
      </c>
      <c r="C182" s="12" t="n">
        <v>903</v>
      </c>
      <c r="D182" s="12" t="n">
        <v>840.303437363294</v>
      </c>
      <c r="E182" s="12" t="n">
        <v>911.776612698944</v>
      </c>
      <c r="F182" s="12" t="n">
        <v>940.735619066751</v>
      </c>
      <c r="G182" s="12" t="n">
        <v>988.153391706107</v>
      </c>
      <c r="H182" s="12" t="n">
        <v>961.524602856641</v>
      </c>
      <c r="I182" s="12" t="n">
        <v>1035.38686195338</v>
      </c>
      <c r="J182" s="12" t="n">
        <v>983.570897000771</v>
      </c>
      <c r="K182" s="12" t="n">
        <v>836.542576042568</v>
      </c>
      <c r="L182" s="12" t="n">
        <v>850.057478727173</v>
      </c>
      <c r="M182" s="12" t="n">
        <v>850.114212498387</v>
      </c>
      <c r="N182" s="12" t="n">
        <v>744.945359105196</v>
      </c>
      <c r="O182" s="12" t="n">
        <v>639.101134464405</v>
      </c>
      <c r="P182" s="12" t="n">
        <v>493.260733267508</v>
      </c>
      <c r="Q182" s="12" t="n">
        <v>772.328243867137</v>
      </c>
      <c r="R182" s="12" t="n">
        <v>558.578496129344</v>
      </c>
    </row>
    <row r="183" customFormat="false" ht="12.75" hidden="false" customHeight="false" outlineLevel="0" collapsed="false">
      <c r="B183" s="5" t="n">
        <v>76</v>
      </c>
      <c r="C183" s="12" t="n">
        <v>772</v>
      </c>
      <c r="D183" s="12" t="n">
        <v>853.999238056788</v>
      </c>
      <c r="E183" s="12" t="n">
        <v>798.749130867636</v>
      </c>
      <c r="F183" s="12" t="n">
        <v>867.599304598182</v>
      </c>
      <c r="G183" s="12" t="n">
        <v>896.09266968409</v>
      </c>
      <c r="H183" s="12" t="n">
        <v>942.362761356241</v>
      </c>
      <c r="I183" s="12" t="n">
        <v>918.256171126106</v>
      </c>
      <c r="J183" s="12" t="n">
        <v>989.898727973739</v>
      </c>
      <c r="K183" s="12" t="n">
        <v>941.713691095824</v>
      </c>
      <c r="L183" s="12" t="n">
        <v>802.245839979625</v>
      </c>
      <c r="M183" s="12" t="n">
        <v>815.649354967671</v>
      </c>
      <c r="N183" s="12" t="n">
        <v>816.202529989862</v>
      </c>
      <c r="O183" s="12" t="n">
        <v>715.758910948132</v>
      </c>
      <c r="P183" s="12" t="n">
        <v>614.760380212996</v>
      </c>
      <c r="Q183" s="12" t="n">
        <v>474.902919327698</v>
      </c>
      <c r="R183" s="12" t="n">
        <v>743.403046897264</v>
      </c>
    </row>
    <row r="184" customFormat="false" ht="12.75" hidden="false" customHeight="false" outlineLevel="0" collapsed="false">
      <c r="B184" s="5" t="n">
        <v>77</v>
      </c>
      <c r="C184" s="12" t="n">
        <v>731</v>
      </c>
      <c r="D184" s="12" t="n">
        <v>725.871217849199</v>
      </c>
      <c r="E184" s="12" t="n">
        <v>808.509258280917</v>
      </c>
      <c r="F184" s="12" t="n">
        <v>757.226522859519</v>
      </c>
      <c r="G184" s="12" t="n">
        <v>823.589716655614</v>
      </c>
      <c r="H184" s="12" t="n">
        <v>851.66939873092</v>
      </c>
      <c r="I184" s="12" t="n">
        <v>896.724476257688</v>
      </c>
      <c r="J184" s="12" t="n">
        <v>874.938578573556</v>
      </c>
      <c r="K184" s="12" t="n">
        <v>944.155508691502</v>
      </c>
      <c r="L184" s="12" t="n">
        <v>899.288475589331</v>
      </c>
      <c r="M184" s="12" t="n">
        <v>767.193819973139</v>
      </c>
      <c r="N184" s="12" t="n">
        <v>780.313475782567</v>
      </c>
      <c r="O184" s="12" t="n">
        <v>781.228091077144</v>
      </c>
      <c r="P184" s="12" t="n">
        <v>685.567657767737</v>
      </c>
      <c r="Q184" s="12" t="n">
        <v>589.525578471182</v>
      </c>
      <c r="R184" s="12" t="n">
        <v>455.821020853727</v>
      </c>
    </row>
    <row r="185" customFormat="false" ht="12.75" hidden="false" customHeight="false" outlineLevel="0" collapsed="false">
      <c r="B185" s="5" t="n">
        <v>78</v>
      </c>
      <c r="C185" s="12" t="n">
        <v>686</v>
      </c>
      <c r="D185" s="12" t="n">
        <v>689.765314507487</v>
      </c>
      <c r="E185" s="12" t="n">
        <v>684.234875921823</v>
      </c>
      <c r="F185" s="12" t="n">
        <v>762.926426516547</v>
      </c>
      <c r="G185" s="12" t="n">
        <v>715.714752762811</v>
      </c>
      <c r="H185" s="12" t="n">
        <v>779.628935328202</v>
      </c>
      <c r="I185" s="12" t="n">
        <v>807.235444630712</v>
      </c>
      <c r="J185" s="12" t="n">
        <v>850.924996029846</v>
      </c>
      <c r="K185" s="12" t="n">
        <v>831.277282640001</v>
      </c>
      <c r="L185" s="12" t="n">
        <v>897.77830061716</v>
      </c>
      <c r="M185" s="12" t="n">
        <v>856.012765889376</v>
      </c>
      <c r="N185" s="12" t="n">
        <v>731.193561176516</v>
      </c>
      <c r="O185" s="12" t="n">
        <v>743.911032145797</v>
      </c>
      <c r="P185" s="12" t="n">
        <v>745.139064984784</v>
      </c>
      <c r="Q185" s="12" t="n">
        <v>654.386546327248</v>
      </c>
      <c r="R185" s="12" t="n">
        <v>563.394107178734</v>
      </c>
    </row>
    <row r="186" customFormat="false" ht="12.75" hidden="false" customHeight="false" outlineLevel="0" collapsed="false">
      <c r="B186" s="5" t="n">
        <v>79</v>
      </c>
      <c r="C186" s="12" t="n">
        <v>566</v>
      </c>
      <c r="D186" s="12" t="n">
        <v>648.82696670437</v>
      </c>
      <c r="E186" s="12" t="n">
        <v>646.44168928059</v>
      </c>
      <c r="F186" s="12" t="n">
        <v>642.211605453915</v>
      </c>
      <c r="G186" s="12" t="n">
        <v>717.092422575068</v>
      </c>
      <c r="H186" s="12" t="n">
        <v>674.012739450215</v>
      </c>
      <c r="I186" s="12" t="n">
        <v>735.41716997801</v>
      </c>
      <c r="J186" s="12" t="n">
        <v>762.432174991611</v>
      </c>
      <c r="K186" s="12" t="n">
        <v>804.61632129322</v>
      </c>
      <c r="L186" s="12" t="n">
        <v>786.887819351824</v>
      </c>
      <c r="M186" s="12" t="n">
        <v>850.437058518814</v>
      </c>
      <c r="N186" s="12" t="n">
        <v>811.629010560417</v>
      </c>
      <c r="O186" s="12" t="n">
        <v>694.092499964355</v>
      </c>
      <c r="P186" s="12" t="n">
        <v>706.371285335922</v>
      </c>
      <c r="Q186" s="12" t="n">
        <v>707.932189658168</v>
      </c>
      <c r="R186" s="12" t="n">
        <v>622.202124779429</v>
      </c>
    </row>
    <row r="187" customFormat="false" ht="12.75" hidden="false" customHeight="false" outlineLevel="0" collapsed="false">
      <c r="A187" s="9"/>
      <c r="B187" s="9" t="n">
        <v>80</v>
      </c>
      <c r="C187" s="10" t="n">
        <v>539</v>
      </c>
      <c r="D187" s="10" t="n">
        <v>529.10000513964</v>
      </c>
      <c r="E187" s="10" t="n">
        <v>604.160587092874</v>
      </c>
      <c r="F187" s="10" t="n">
        <v>603.056547686966</v>
      </c>
      <c r="G187" s="10" t="n">
        <v>600.214735863576</v>
      </c>
      <c r="H187" s="10" t="n">
        <v>671.343579017222</v>
      </c>
      <c r="I187" s="10" t="n">
        <v>632.291164675874</v>
      </c>
      <c r="J187" s="10" t="n">
        <v>691.033809674883</v>
      </c>
      <c r="K187" s="10" t="n">
        <v>717.31851560601</v>
      </c>
      <c r="L187" s="10" t="n">
        <v>757.751594149478</v>
      </c>
      <c r="M187" s="10" t="n">
        <v>741.754945943442</v>
      </c>
      <c r="N187" s="10" t="n">
        <v>802.129767894633</v>
      </c>
      <c r="O187" s="10" t="n">
        <v>766.165941765854</v>
      </c>
      <c r="P187" s="10" t="n">
        <v>655.964964357507</v>
      </c>
      <c r="Q187" s="10" t="n">
        <v>667.8155895283</v>
      </c>
      <c r="R187" s="10" t="n">
        <v>669.691491501524</v>
      </c>
    </row>
    <row r="188" customFormat="false" ht="12.75" hidden="false" customHeight="false" outlineLevel="0" collapsed="false">
      <c r="A188" s="11"/>
      <c r="B188" s="9" t="n">
        <v>81</v>
      </c>
      <c r="C188" s="10" t="n">
        <v>437</v>
      </c>
      <c r="D188" s="10" t="n">
        <v>493.580735510207</v>
      </c>
      <c r="E188" s="10" t="n">
        <v>489.559724068028</v>
      </c>
      <c r="F188" s="10" t="n">
        <v>559.827585877087</v>
      </c>
      <c r="G188" s="10" t="n">
        <v>560.034373968225</v>
      </c>
      <c r="H188" s="10" t="n">
        <v>558.567914707906</v>
      </c>
      <c r="I188" s="10" t="n">
        <v>625.904117575503</v>
      </c>
      <c r="J188" s="10" t="n">
        <v>590.66938229069</v>
      </c>
      <c r="K188" s="10" t="n">
        <v>646.602095377909</v>
      </c>
      <c r="L188" s="10" t="n">
        <v>671.917319344594</v>
      </c>
      <c r="M188" s="10" t="n">
        <v>710.401086900249</v>
      </c>
      <c r="N188" s="10" t="n">
        <v>695.961249366661</v>
      </c>
      <c r="O188" s="10" t="n">
        <v>752.986419992197</v>
      </c>
      <c r="P188" s="10" t="n">
        <v>719.820791932037</v>
      </c>
      <c r="Q188" s="10" t="n">
        <v>617.025511998917</v>
      </c>
      <c r="R188" s="10" t="n">
        <v>628.434836249382</v>
      </c>
    </row>
    <row r="189" customFormat="false" ht="12.75" hidden="false" customHeight="false" outlineLevel="0" collapsed="false">
      <c r="A189" s="11"/>
      <c r="B189" s="9" t="n">
        <v>82</v>
      </c>
      <c r="C189" s="10" t="n">
        <v>322</v>
      </c>
      <c r="D189" s="10" t="n">
        <v>394.207080056454</v>
      </c>
      <c r="E189" s="10" t="n">
        <v>453.19456961218</v>
      </c>
      <c r="F189" s="10" t="n">
        <v>450.519177676634</v>
      </c>
      <c r="G189" s="10" t="n">
        <v>516.139121991452</v>
      </c>
      <c r="H189" s="10" t="n">
        <v>517.615136294385</v>
      </c>
      <c r="I189" s="10" t="n">
        <v>517.412352070656</v>
      </c>
      <c r="J189" s="10" t="n">
        <v>580.84668650971</v>
      </c>
      <c r="K189" s="10" t="n">
        <v>549.233360332789</v>
      </c>
      <c r="L189" s="10" t="n">
        <v>602.124104179586</v>
      </c>
      <c r="M189" s="10" t="n">
        <v>626.29079213058</v>
      </c>
      <c r="N189" s="10" t="n">
        <v>662.649947705754</v>
      </c>
      <c r="O189" s="10" t="n">
        <v>649.639765689056</v>
      </c>
      <c r="P189" s="10" t="n">
        <v>703.228578535491</v>
      </c>
      <c r="Q189" s="10" t="n">
        <v>672.860768312739</v>
      </c>
      <c r="R189" s="10" t="n">
        <v>577.487730560651</v>
      </c>
    </row>
    <row r="190" customFormat="false" ht="12.75" hidden="false" customHeight="false" outlineLevel="0" collapsed="false">
      <c r="A190" s="11"/>
      <c r="B190" s="9" t="n">
        <v>83</v>
      </c>
      <c r="C190" s="10" t="n">
        <v>285</v>
      </c>
      <c r="D190" s="10" t="n">
        <v>290.127958128553</v>
      </c>
      <c r="E190" s="10" t="n">
        <v>359.134569002039</v>
      </c>
      <c r="F190" s="10" t="n">
        <v>413.748683196828</v>
      </c>
      <c r="G190" s="10" t="n">
        <v>412.373840265767</v>
      </c>
      <c r="H190" s="10" t="n">
        <v>473.451360817913</v>
      </c>
      <c r="I190" s="10" t="n">
        <v>476.037222421854</v>
      </c>
      <c r="J190" s="10" t="n">
        <v>476.893875648424</v>
      </c>
      <c r="K190" s="10" t="n">
        <v>536.336091478897</v>
      </c>
      <c r="L190" s="10" t="n">
        <v>508.033285795784</v>
      </c>
      <c r="M190" s="10" t="n">
        <v>557.701128847672</v>
      </c>
      <c r="N190" s="10" t="n">
        <v>580.549076275202</v>
      </c>
      <c r="O190" s="10" t="n">
        <v>614.641511442983</v>
      </c>
      <c r="P190" s="10" t="n">
        <v>602.985656591316</v>
      </c>
      <c r="Q190" s="10" t="n">
        <v>653.102180212209</v>
      </c>
      <c r="R190" s="10" t="n">
        <v>625.484625657361</v>
      </c>
    </row>
    <row r="191" customFormat="false" ht="12.75" hidden="false" customHeight="false" outlineLevel="0" collapsed="false">
      <c r="A191" s="11"/>
      <c r="B191" s="9" t="n">
        <v>84</v>
      </c>
      <c r="C191" s="10" t="n">
        <v>236</v>
      </c>
      <c r="D191" s="10" t="n">
        <v>256.343943681468</v>
      </c>
      <c r="E191" s="10" t="n">
        <v>262.333223954791</v>
      </c>
      <c r="F191" s="10" t="n">
        <v>325.273619188622</v>
      </c>
      <c r="G191" s="10" t="n">
        <v>375.649662039614</v>
      </c>
      <c r="H191" s="10" t="n">
        <v>375.45636609002</v>
      </c>
      <c r="I191" s="10" t="n">
        <v>432.024991918349</v>
      </c>
      <c r="J191" s="10" t="n">
        <v>435.474419401524</v>
      </c>
      <c r="K191" s="10" t="n">
        <v>437.187648522344</v>
      </c>
      <c r="L191" s="10" t="n">
        <v>492.459721080552</v>
      </c>
      <c r="M191" s="10" t="n">
        <v>467.195333228448</v>
      </c>
      <c r="N191" s="10" t="n">
        <v>513.478134103502</v>
      </c>
      <c r="O191" s="10" t="n">
        <v>534.867777496537</v>
      </c>
      <c r="P191" s="10" t="n">
        <v>566.614714752591</v>
      </c>
      <c r="Q191" s="10" t="n">
        <v>556.26629936325</v>
      </c>
      <c r="R191" s="10" t="n">
        <v>602.859387422823</v>
      </c>
    </row>
    <row r="192" customFormat="false" ht="12.75" hidden="false" customHeight="false" outlineLevel="0" collapsed="false">
      <c r="B192" s="5" t="n">
        <v>85</v>
      </c>
      <c r="C192" s="12" t="n">
        <v>198</v>
      </c>
      <c r="D192" s="12" t="n">
        <v>208.884141401659</v>
      </c>
      <c r="E192" s="12" t="n">
        <v>229.641509947809</v>
      </c>
      <c r="F192" s="12" t="n">
        <v>235.726088082612</v>
      </c>
      <c r="G192" s="12" t="n">
        <v>292.861437986576</v>
      </c>
      <c r="H192" s="12" t="n">
        <v>339.126365903395</v>
      </c>
      <c r="I192" s="12" t="n">
        <v>339.943055486071</v>
      </c>
      <c r="J192" s="12" t="n">
        <v>391.999011933712</v>
      </c>
      <c r="K192" s="12" t="n">
        <v>396.105125644217</v>
      </c>
      <c r="L192" s="12" t="n">
        <v>398.408359106501</v>
      </c>
      <c r="M192" s="12" t="n">
        <v>449.414367230155</v>
      </c>
      <c r="N192" s="12" t="n">
        <v>426.947397679591</v>
      </c>
      <c r="O192" s="12" t="n">
        <v>469.746038986543</v>
      </c>
      <c r="P192" s="12" t="n">
        <v>489.623479174195</v>
      </c>
      <c r="Q192" s="12" t="n">
        <v>519.015596134307</v>
      </c>
      <c r="R192" s="12" t="n">
        <v>509.914594549851</v>
      </c>
    </row>
    <row r="193" customFormat="false" ht="12.75" hidden="false" customHeight="false" outlineLevel="0" collapsed="false">
      <c r="B193" s="5" t="n">
        <v>86</v>
      </c>
      <c r="C193" s="12" t="n">
        <v>178</v>
      </c>
      <c r="D193" s="12" t="n">
        <v>175.408444916866</v>
      </c>
      <c r="E193" s="12" t="n">
        <v>185.699728621691</v>
      </c>
      <c r="F193" s="12" t="n">
        <v>204.617460522986</v>
      </c>
      <c r="G193" s="12" t="n">
        <v>210.712148976969</v>
      </c>
      <c r="H193" s="12" t="n">
        <v>262.321919069784</v>
      </c>
      <c r="I193" s="12" t="n">
        <v>304.55851569683</v>
      </c>
      <c r="J193" s="12" t="n">
        <v>306.129082726658</v>
      </c>
      <c r="K193" s="12" t="n">
        <v>353.709398262785</v>
      </c>
      <c r="L193" s="12" t="n">
        <v>358.169803252322</v>
      </c>
      <c r="M193" s="12" t="n">
        <v>360.837484317035</v>
      </c>
      <c r="N193" s="12" t="n">
        <v>407.51583815376</v>
      </c>
      <c r="O193" s="12" t="n">
        <v>387.607269089587</v>
      </c>
      <c r="P193" s="12" t="n">
        <v>426.888720385537</v>
      </c>
      <c r="Q193" s="12" t="n">
        <v>445.233287030959</v>
      </c>
      <c r="R193" s="12" t="n">
        <v>472.252429989961</v>
      </c>
    </row>
    <row r="194" customFormat="false" ht="12.75" hidden="false" customHeight="false" outlineLevel="0" collapsed="false">
      <c r="B194" s="5" t="n">
        <v>87</v>
      </c>
      <c r="C194" s="12" t="n">
        <v>156</v>
      </c>
      <c r="D194" s="12" t="n">
        <v>158.248180604851</v>
      </c>
      <c r="E194" s="12" t="n">
        <v>154.750098918698</v>
      </c>
      <c r="F194" s="12" t="n">
        <v>164.275998392914</v>
      </c>
      <c r="G194" s="12" t="n">
        <v>181.411489520678</v>
      </c>
      <c r="H194" s="12" t="n">
        <v>187.397902889865</v>
      </c>
      <c r="I194" s="12" t="n">
        <v>233.729667339296</v>
      </c>
      <c r="J194" s="12" t="n">
        <v>271.987081848875</v>
      </c>
      <c r="K194" s="12" t="n">
        <v>274.068262563549</v>
      </c>
      <c r="L194" s="12" t="n">
        <v>317.147981731619</v>
      </c>
      <c r="M194" s="12" t="n">
        <v>321.719587863304</v>
      </c>
      <c r="N194" s="12" t="n">
        <v>324.534939291639</v>
      </c>
      <c r="O194" s="12" t="n">
        <v>366.8606650168</v>
      </c>
      <c r="P194" s="12" t="n">
        <v>349.301967488534</v>
      </c>
      <c r="Q194" s="12" t="n">
        <v>385.071273160283</v>
      </c>
      <c r="R194" s="12" t="n">
        <v>401.841356013772</v>
      </c>
    </row>
    <row r="195" customFormat="false" ht="12.75" hidden="false" customHeight="false" outlineLevel="0" collapsed="false">
      <c r="B195" s="5" t="n">
        <v>88</v>
      </c>
      <c r="C195" s="12" t="n">
        <v>145</v>
      </c>
      <c r="D195" s="12" t="n">
        <v>136.143447505386</v>
      </c>
      <c r="E195" s="12" t="n">
        <v>138.423378657701</v>
      </c>
      <c r="F195" s="12" t="n">
        <v>135.907241108986</v>
      </c>
      <c r="G195" s="12" t="n">
        <v>144.645285281624</v>
      </c>
      <c r="H195" s="12" t="n">
        <v>160.054908959418</v>
      </c>
      <c r="I195" s="12" t="n">
        <v>165.806606319992</v>
      </c>
      <c r="J195" s="12" t="n">
        <v>207.069993040419</v>
      </c>
      <c r="K195" s="12" t="n">
        <v>241.429036275568</v>
      </c>
      <c r="L195" s="12" t="n">
        <v>243.760060029005</v>
      </c>
      <c r="M195" s="12" t="n">
        <v>282.382459742012</v>
      </c>
      <c r="N195" s="12" t="n">
        <v>286.865727170776</v>
      </c>
      <c r="O195" s="12" t="n">
        <v>289.667283424828</v>
      </c>
      <c r="P195" s="12" t="n">
        <v>327.6886586548</v>
      </c>
      <c r="Q195" s="12" t="n">
        <v>312.320451059126</v>
      </c>
      <c r="R195" s="12" t="n">
        <v>344.601142335491</v>
      </c>
    </row>
    <row r="196" customFormat="false" ht="12.75" hidden="false" customHeight="false" outlineLevel="0" collapsed="false">
      <c r="B196" s="5" t="n">
        <v>89</v>
      </c>
      <c r="C196" s="12" t="n">
        <v>89</v>
      </c>
      <c r="D196" s="12" t="n">
        <v>124.85672860366</v>
      </c>
      <c r="E196" s="12" t="n">
        <v>117.486116796444</v>
      </c>
      <c r="F196" s="12" t="n">
        <v>120.047408773859</v>
      </c>
      <c r="G196" s="12" t="n">
        <v>118.369905871855</v>
      </c>
      <c r="H196" s="12" t="n">
        <v>126.335533438306</v>
      </c>
      <c r="I196" s="12" t="n">
        <v>140.082886643781</v>
      </c>
      <c r="J196" s="12" t="n">
        <v>145.513559983825</v>
      </c>
      <c r="K196" s="12" t="n">
        <v>181.954414341421</v>
      </c>
      <c r="L196" s="12" t="n">
        <v>212.493990280233</v>
      </c>
      <c r="M196" s="12" t="n">
        <v>214.93579601112</v>
      </c>
      <c r="N196" s="12" t="n">
        <v>249.216656324672</v>
      </c>
      <c r="O196" s="12" t="n">
        <v>253.509197956637</v>
      </c>
      <c r="P196" s="12" t="n">
        <v>256.235030921933</v>
      </c>
      <c r="Q196" s="12" t="n">
        <v>290.102149232252</v>
      </c>
      <c r="R196" s="12" t="n">
        <v>276.785784514039</v>
      </c>
    </row>
    <row r="197" customFormat="false" ht="12.75" hidden="false" customHeight="false" outlineLevel="0" collapsed="false">
      <c r="B197" s="5" t="s">
        <v>6</v>
      </c>
      <c r="C197" s="12" t="n">
        <v>291</v>
      </c>
      <c r="D197" s="12" t="n">
        <v>298.142017692907</v>
      </c>
      <c r="E197" s="12" t="n">
        <v>339.048859091987</v>
      </c>
      <c r="F197" s="12" t="n">
        <v>366.610733586083</v>
      </c>
      <c r="G197" s="12" t="n">
        <v>392.057426994076</v>
      </c>
      <c r="H197" s="12" t="n">
        <v>412.478876775604</v>
      </c>
      <c r="I197" s="12" t="n">
        <v>436.857729677415</v>
      </c>
      <c r="J197" s="12" t="n">
        <v>469.126918864212</v>
      </c>
      <c r="K197" s="12" t="n">
        <v>500.824230869389</v>
      </c>
      <c r="L197" s="12" t="n">
        <v>557.838662323305</v>
      </c>
      <c r="M197" s="12" t="n">
        <v>630.356189531003</v>
      </c>
      <c r="N197" s="12" t="n">
        <v>691.843651362584</v>
      </c>
      <c r="O197" s="12" t="n">
        <v>771.102062290855</v>
      </c>
      <c r="P197" s="12" t="n">
        <v>839.599673340333</v>
      </c>
      <c r="Q197" s="12" t="n">
        <v>898.145180643751</v>
      </c>
      <c r="R197" s="12" t="n">
        <v>974.929171154723</v>
      </c>
    </row>
    <row r="198" customFormat="false" ht="13.5" hidden="false" customHeight="fals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5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A200" s="5" t="s">
        <v>2</v>
      </c>
      <c r="B200" s="5" t="s">
        <v>3</v>
      </c>
      <c r="C200" s="6" t="n">
        <v>2002</v>
      </c>
      <c r="D200" s="6" t="n">
        <v>2003</v>
      </c>
      <c r="E200" s="6" t="n">
        <v>2004</v>
      </c>
      <c r="F200" s="6" t="n">
        <v>2005</v>
      </c>
      <c r="G200" s="6" t="n">
        <v>2006</v>
      </c>
      <c r="H200" s="6" t="n">
        <v>2007</v>
      </c>
      <c r="I200" s="6" t="n">
        <v>2008</v>
      </c>
      <c r="J200" s="6" t="n">
        <v>2009</v>
      </c>
      <c r="K200" s="6" t="n">
        <v>2010</v>
      </c>
      <c r="L200" s="6" t="n">
        <v>2011</v>
      </c>
      <c r="M200" s="6" t="n">
        <v>2012</v>
      </c>
      <c r="N200" s="6" t="n">
        <v>2013</v>
      </c>
      <c r="O200" s="6" t="n">
        <v>2014</v>
      </c>
      <c r="P200" s="6" t="n">
        <v>2015</v>
      </c>
      <c r="Q200" s="6" t="n">
        <v>2016</v>
      </c>
      <c r="R200" s="6" t="n">
        <v>2017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 t="s">
        <v>8</v>
      </c>
      <c r="B202" s="5" t="s">
        <v>5</v>
      </c>
      <c r="C202" s="7" t="n">
        <v>119434</v>
      </c>
      <c r="D202" s="7" t="n">
        <v>120660.298356158</v>
      </c>
      <c r="E202" s="7" t="n">
        <v>121941.758180326</v>
      </c>
      <c r="F202" s="7" t="n">
        <v>122769.34216358</v>
      </c>
      <c r="G202" s="7" t="n">
        <v>123306.235837171</v>
      </c>
      <c r="H202" s="7" t="n">
        <v>123663.441469121</v>
      </c>
      <c r="I202" s="7" t="n">
        <v>123909.917142074</v>
      </c>
      <c r="J202" s="7" t="n">
        <v>124081.648239079</v>
      </c>
      <c r="K202" s="7" t="n">
        <v>124188.212666744</v>
      </c>
      <c r="L202" s="7" t="n">
        <v>124221.765377175</v>
      </c>
      <c r="M202" s="7" t="n">
        <v>124169.657935181</v>
      </c>
      <c r="N202" s="7" t="n">
        <v>124020.51249887</v>
      </c>
      <c r="O202" s="7" t="n">
        <v>123769.530821472</v>
      </c>
      <c r="P202" s="7" t="n">
        <v>123431.203002245</v>
      </c>
      <c r="Q202" s="7" t="n">
        <v>123035.879411715</v>
      </c>
      <c r="R202" s="7" t="n">
        <v>122597.012228049</v>
      </c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9"/>
      <c r="B204" s="9" t="n">
        <v>0</v>
      </c>
      <c r="C204" s="10" t="n">
        <v>1132</v>
      </c>
      <c r="D204" s="10" t="n">
        <v>1172.63950673901</v>
      </c>
      <c r="E204" s="10" t="n">
        <v>1228.64642154304</v>
      </c>
      <c r="F204" s="10" t="n">
        <v>1271.30124184088</v>
      </c>
      <c r="G204" s="10" t="n">
        <v>1303.18887391314</v>
      </c>
      <c r="H204" s="10" t="n">
        <v>1327.22694188971</v>
      </c>
      <c r="I204" s="10" t="n">
        <v>1342.8949703322</v>
      </c>
      <c r="J204" s="10" t="n">
        <v>1350.963379563</v>
      </c>
      <c r="K204" s="10" t="n">
        <v>1350.78947002127</v>
      </c>
      <c r="L204" s="10" t="n">
        <v>1343.133198683</v>
      </c>
      <c r="M204" s="10" t="n">
        <v>1328.66458415906</v>
      </c>
      <c r="N204" s="10" t="n">
        <v>1307.61856039778</v>
      </c>
      <c r="O204" s="10" t="n">
        <v>1282.15007354683</v>
      </c>
      <c r="P204" s="10" t="n">
        <v>1253.59747473243</v>
      </c>
      <c r="Q204" s="10" t="n">
        <v>1223.72513932878</v>
      </c>
      <c r="R204" s="10" t="n">
        <v>1192.98509200053</v>
      </c>
    </row>
    <row r="205" customFormat="false" ht="12.75" hidden="false" customHeight="false" outlineLevel="0" collapsed="false">
      <c r="A205" s="11"/>
      <c r="B205" s="9" t="n">
        <v>1</v>
      </c>
      <c r="C205" s="10" t="n">
        <v>1084</v>
      </c>
      <c r="D205" s="10" t="n">
        <v>1094.90833712491</v>
      </c>
      <c r="E205" s="10" t="n">
        <v>1154.80992591268</v>
      </c>
      <c r="F205" s="10" t="n">
        <v>1206.04417804715</v>
      </c>
      <c r="G205" s="10" t="n">
        <v>1246.46433470735</v>
      </c>
      <c r="H205" s="10" t="n">
        <v>1277.67666140034</v>
      </c>
      <c r="I205" s="10" t="n">
        <v>1301.9315634705</v>
      </c>
      <c r="J205" s="10" t="n">
        <v>1318.25410468803</v>
      </c>
      <c r="K205" s="10" t="n">
        <v>1327.06660378076</v>
      </c>
      <c r="L205" s="10" t="n">
        <v>1327.46868979737</v>
      </c>
      <c r="M205" s="10" t="n">
        <v>1320.13205582286</v>
      </c>
      <c r="N205" s="10" t="n">
        <v>1305.74295384205</v>
      </c>
      <c r="O205" s="10" t="n">
        <v>1284.6607861172</v>
      </c>
      <c r="P205" s="10" t="n">
        <v>1259.32361170118</v>
      </c>
      <c r="Q205" s="10" t="n">
        <v>1231.25885407286</v>
      </c>
      <c r="R205" s="10" t="n">
        <v>1202.10873313076</v>
      </c>
    </row>
    <row r="206" customFormat="false" ht="12.75" hidden="false" customHeight="false" outlineLevel="0" collapsed="false">
      <c r="A206" s="11"/>
      <c r="B206" s="9" t="n">
        <v>2</v>
      </c>
      <c r="C206" s="10" t="n">
        <v>1015</v>
      </c>
      <c r="D206" s="10" t="n">
        <v>1077.46321143729</v>
      </c>
      <c r="E206" s="10" t="n">
        <v>1089.16672554583</v>
      </c>
      <c r="F206" s="10" t="n">
        <v>1143.10886568625</v>
      </c>
      <c r="G206" s="10" t="n">
        <v>1190.6998733061</v>
      </c>
      <c r="H206" s="10" t="n">
        <v>1229.44516582214</v>
      </c>
      <c r="I206" s="10" t="n">
        <v>1260.07594683621</v>
      </c>
      <c r="J206" s="10" t="n">
        <v>1284.27732141102</v>
      </c>
      <c r="K206" s="10" t="n">
        <v>1300.73193916895</v>
      </c>
      <c r="L206" s="10" t="n">
        <v>1309.59018502695</v>
      </c>
      <c r="M206" s="10" t="n">
        <v>1309.87398880992</v>
      </c>
      <c r="N206" s="10" t="n">
        <v>1302.24723131399</v>
      </c>
      <c r="O206" s="10" t="n">
        <v>1287.51051198164</v>
      </c>
      <c r="P206" s="10" t="n">
        <v>1266.30539813594</v>
      </c>
      <c r="Q206" s="10" t="n">
        <v>1241.2438321323</v>
      </c>
      <c r="R206" s="10" t="n">
        <v>1213.69902729021</v>
      </c>
    </row>
    <row r="207" customFormat="false" ht="12.75" hidden="false" customHeight="false" outlineLevel="0" collapsed="false">
      <c r="A207" s="11"/>
      <c r="B207" s="9" t="n">
        <v>3</v>
      </c>
      <c r="C207" s="10" t="n">
        <v>957</v>
      </c>
      <c r="D207" s="10" t="n">
        <v>1036.20148239943</v>
      </c>
      <c r="E207" s="10" t="n">
        <v>1075.58265889646</v>
      </c>
      <c r="F207" s="10" t="n">
        <v>1083.60337702204</v>
      </c>
      <c r="G207" s="10" t="n">
        <v>1133.34558603855</v>
      </c>
      <c r="H207" s="10" t="n">
        <v>1178.4291647077</v>
      </c>
      <c r="I207" s="10" t="n">
        <v>1216.04802040051</v>
      </c>
      <c r="J207" s="10" t="n">
        <v>1246.21289709667</v>
      </c>
      <c r="K207" s="10" t="n">
        <v>1270.17917516712</v>
      </c>
      <c r="L207" s="10" t="n">
        <v>1286.3689580184</v>
      </c>
      <c r="M207" s="10" t="n">
        <v>1294.85185680537</v>
      </c>
      <c r="N207" s="10" t="n">
        <v>1294.64448946471</v>
      </c>
      <c r="O207" s="10" t="n">
        <v>1286.50631519711</v>
      </c>
      <c r="P207" s="10" t="n">
        <v>1271.49454124353</v>
      </c>
      <c r="Q207" s="10" t="n">
        <v>1250.43496467316</v>
      </c>
      <c r="R207" s="10" t="n">
        <v>1225.7691805667</v>
      </c>
    </row>
    <row r="208" customFormat="false" ht="12.75" hidden="false" customHeight="false" outlineLevel="0" collapsed="false">
      <c r="A208" s="11"/>
      <c r="B208" s="9" t="n">
        <v>4</v>
      </c>
      <c r="C208" s="10" t="n">
        <v>1023</v>
      </c>
      <c r="D208" s="10" t="n">
        <v>969.918478906912</v>
      </c>
      <c r="E208" s="10" t="n">
        <v>1039.61247746455</v>
      </c>
      <c r="F208" s="10" t="n">
        <v>1073.58637197746</v>
      </c>
      <c r="G208" s="10" t="n">
        <v>1079.33782507327</v>
      </c>
      <c r="H208" s="10" t="n">
        <v>1126.0325755907</v>
      </c>
      <c r="I208" s="10" t="n">
        <v>1169.2600278733</v>
      </c>
      <c r="J208" s="10" t="n">
        <v>1205.95180050261</v>
      </c>
      <c r="K208" s="10" t="n">
        <v>1235.55163180187</v>
      </c>
      <c r="L208" s="10" t="n">
        <v>1258.97366636282</v>
      </c>
      <c r="M208" s="10" t="n">
        <v>1274.56067126052</v>
      </c>
      <c r="N208" s="10" t="n">
        <v>1282.36340428092</v>
      </c>
      <c r="O208" s="10" t="n">
        <v>1281.49007623798</v>
      </c>
      <c r="P208" s="10" t="n">
        <v>1272.92919890832</v>
      </c>
      <c r="Q208" s="10" t="n">
        <v>1257.91006374072</v>
      </c>
      <c r="R208" s="10" t="n">
        <v>1237.10966934771</v>
      </c>
    </row>
    <row r="209" customFormat="false" ht="12.75" hidden="false" customHeight="false" outlineLevel="0" collapsed="false">
      <c r="B209" s="5" t="n">
        <v>5</v>
      </c>
      <c r="C209" s="12" t="n">
        <v>1053</v>
      </c>
      <c r="D209" s="12" t="n">
        <v>1029.72843358176</v>
      </c>
      <c r="E209" s="12" t="n">
        <v>979.117697529957</v>
      </c>
      <c r="F209" s="12" t="n">
        <v>1041.06225515404</v>
      </c>
      <c r="G209" s="12" t="n">
        <v>1071.36401222776</v>
      </c>
      <c r="H209" s="12" t="n">
        <v>1075.75927728027</v>
      </c>
      <c r="I209" s="12" t="n">
        <v>1120.20432104804</v>
      </c>
      <c r="J209" s="12" t="n">
        <v>1161.96991717927</v>
      </c>
      <c r="K209" s="12" t="n">
        <v>1197.79322125263</v>
      </c>
      <c r="L209" s="12" t="n">
        <v>1226.65962605851</v>
      </c>
      <c r="M209" s="12" t="n">
        <v>1249.32495892218</v>
      </c>
      <c r="N209" s="12" t="n">
        <v>1264.10902133144</v>
      </c>
      <c r="O209" s="12" t="n">
        <v>1271.13242142802</v>
      </c>
      <c r="P209" s="12" t="n">
        <v>1269.7212590141</v>
      </c>
      <c r="Q209" s="12" t="n">
        <v>1261.01738226176</v>
      </c>
      <c r="R209" s="12" t="n">
        <v>1246.11252335147</v>
      </c>
    </row>
    <row r="210" customFormat="false" ht="12.75" hidden="false" customHeight="false" outlineLevel="0" collapsed="false">
      <c r="B210" s="5" t="n">
        <v>6</v>
      </c>
      <c r="C210" s="12" t="n">
        <v>936</v>
      </c>
      <c r="D210" s="12" t="n">
        <v>1058.57555088716</v>
      </c>
      <c r="E210" s="12" t="n">
        <v>1039.96197553146</v>
      </c>
      <c r="F210" s="12" t="n">
        <v>985.261153869818</v>
      </c>
      <c r="G210" s="12" t="n">
        <v>1041.56392558823</v>
      </c>
      <c r="H210" s="12" t="n">
        <v>1069.36661117008</v>
      </c>
      <c r="I210" s="12" t="n">
        <v>1072.95700556294</v>
      </c>
      <c r="J210" s="12" t="n">
        <v>1115.66794409974</v>
      </c>
      <c r="K210" s="12" t="n">
        <v>1156.17375475949</v>
      </c>
      <c r="L210" s="12" t="n">
        <v>1191.07178971215</v>
      </c>
      <c r="M210" s="12" t="n">
        <v>1219.08467911783</v>
      </c>
      <c r="N210" s="12" t="n">
        <v>1240.87060337232</v>
      </c>
      <c r="O210" s="12" t="n">
        <v>1254.80865770968</v>
      </c>
      <c r="P210" s="12" t="n">
        <v>1261.20517859223</v>
      </c>
      <c r="Q210" s="12" t="n">
        <v>1259.53585830861</v>
      </c>
      <c r="R210" s="12" t="n">
        <v>1250.81537391965</v>
      </c>
    </row>
    <row r="211" customFormat="false" ht="12.75" hidden="false" customHeight="false" outlineLevel="0" collapsed="false">
      <c r="B211" s="5" t="n">
        <v>7</v>
      </c>
      <c r="C211" s="12" t="n">
        <v>991</v>
      </c>
      <c r="D211" s="12" t="n">
        <v>947.605750713179</v>
      </c>
      <c r="E211" s="12" t="n">
        <v>1069.68034100921</v>
      </c>
      <c r="F211" s="12" t="n">
        <v>1046.2451804227</v>
      </c>
      <c r="G211" s="12" t="n">
        <v>989.227428079906</v>
      </c>
      <c r="H211" s="12" t="n">
        <v>1041.49703018702</v>
      </c>
      <c r="I211" s="12" t="n">
        <v>1067.63608699727</v>
      </c>
      <c r="J211" s="12" t="n">
        <v>1070.77736898685</v>
      </c>
      <c r="K211" s="12" t="n">
        <v>1112.08856614369</v>
      </c>
      <c r="L211" s="12" t="n">
        <v>1151.42145408425</v>
      </c>
      <c r="M211" s="12" t="n">
        <v>1185.37302022664</v>
      </c>
      <c r="N211" s="12" t="n">
        <v>1212.47992827258</v>
      </c>
      <c r="O211" s="12" t="n">
        <v>1233.38992876114</v>
      </c>
      <c r="P211" s="12" t="n">
        <v>1246.65098911998</v>
      </c>
      <c r="Q211" s="12" t="n">
        <v>1252.70139818467</v>
      </c>
      <c r="R211" s="12" t="n">
        <v>1250.91054800607</v>
      </c>
    </row>
    <row r="212" customFormat="false" ht="12.75" hidden="false" customHeight="false" outlineLevel="0" collapsed="false">
      <c r="B212" s="5" t="n">
        <v>8</v>
      </c>
      <c r="C212" s="12" t="n">
        <v>1051</v>
      </c>
      <c r="D212" s="12" t="n">
        <v>1012.82504238551</v>
      </c>
      <c r="E212" s="12" t="n">
        <v>963.453085063457</v>
      </c>
      <c r="F212" s="12" t="n">
        <v>1076.18999970078</v>
      </c>
      <c r="G212" s="12" t="n">
        <v>1049.79654715535</v>
      </c>
      <c r="H212" s="12" t="n">
        <v>991.635032613704</v>
      </c>
      <c r="I212" s="12" t="n">
        <v>1040.98346347122</v>
      </c>
      <c r="J212" s="12" t="n">
        <v>1065.98553481507</v>
      </c>
      <c r="K212" s="12" t="n">
        <v>1068.84780484348</v>
      </c>
      <c r="L212" s="12" t="n">
        <v>1108.91682592768</v>
      </c>
      <c r="M212" s="12" t="n">
        <v>1147.13340266536</v>
      </c>
      <c r="N212" s="12" t="n">
        <v>1180.13119276332</v>
      </c>
      <c r="O212" s="12" t="n">
        <v>1206.35652358321</v>
      </c>
      <c r="P212" s="12" t="n">
        <v>1226.55785154534</v>
      </c>
      <c r="Q212" s="12" t="n">
        <v>1239.41170310485</v>
      </c>
      <c r="R212" s="12" t="n">
        <v>1245.25096071212</v>
      </c>
    </row>
    <row r="213" customFormat="false" ht="12.75" hidden="false" customHeight="false" outlineLevel="0" collapsed="false">
      <c r="B213" s="5" t="n">
        <v>9</v>
      </c>
      <c r="C213" s="12" t="n">
        <v>1079</v>
      </c>
      <c r="D213" s="12" t="n">
        <v>1067.86001647819</v>
      </c>
      <c r="E213" s="12" t="n">
        <v>1027.49814948746</v>
      </c>
      <c r="F213" s="12" t="n">
        <v>973.956593458844</v>
      </c>
      <c r="G213" s="12" t="n">
        <v>1079.69263079506</v>
      </c>
      <c r="H213" s="12" t="n">
        <v>1051.57349480356</v>
      </c>
      <c r="I213" s="12" t="n">
        <v>992.985331059747</v>
      </c>
      <c r="J213" s="12" t="n">
        <v>1040.14352113115</v>
      </c>
      <c r="K213" s="12" t="n">
        <v>1064.2901747103</v>
      </c>
      <c r="L213" s="12" t="n">
        <v>1066.90043454783</v>
      </c>
      <c r="M213" s="12" t="n">
        <v>1105.82298672615</v>
      </c>
      <c r="N213" s="12" t="n">
        <v>1142.95985164032</v>
      </c>
      <c r="O213" s="12" t="n">
        <v>1175.04644514176</v>
      </c>
      <c r="P213" s="12" t="n">
        <v>1200.55371479513</v>
      </c>
      <c r="Q213" s="12" t="n">
        <v>1220.30431127723</v>
      </c>
      <c r="R213" s="12" t="n">
        <v>1232.88126848605</v>
      </c>
    </row>
    <row r="214" customFormat="false" ht="12.75" hidden="false" customHeight="false" outlineLevel="0" collapsed="false">
      <c r="A214" s="9"/>
      <c r="B214" s="9" t="n">
        <v>10</v>
      </c>
      <c r="C214" s="10" t="n">
        <v>1035</v>
      </c>
      <c r="D214" s="10" t="n">
        <v>1094.60252205984</v>
      </c>
      <c r="E214" s="10" t="n">
        <v>1081.84305917634</v>
      </c>
      <c r="F214" s="10" t="n">
        <v>1036.97494847602</v>
      </c>
      <c r="G214" s="10" t="n">
        <v>981.007229063481</v>
      </c>
      <c r="H214" s="10" t="n">
        <v>1081.47456152735</v>
      </c>
      <c r="I214" s="10" t="n">
        <v>1052.42405050895</v>
      </c>
      <c r="J214" s="10" t="n">
        <v>993.822702376313</v>
      </c>
      <c r="K214" s="10" t="n">
        <v>1039.24401266877</v>
      </c>
      <c r="L214" s="10" t="n">
        <v>1062.65141798062</v>
      </c>
      <c r="M214" s="10" t="n">
        <v>1065.00688308735</v>
      </c>
      <c r="N214" s="10" t="n">
        <v>1102.84222292706</v>
      </c>
      <c r="O214" s="10" t="n">
        <v>1138.9686888313</v>
      </c>
      <c r="P214" s="10" t="n">
        <v>1170.3098344552</v>
      </c>
      <c r="Q214" s="10" t="n">
        <v>1195.35052538017</v>
      </c>
      <c r="R214" s="10" t="n">
        <v>1214.77884718376</v>
      </c>
    </row>
    <row r="215" customFormat="false" ht="12.75" hidden="false" customHeight="false" outlineLevel="0" collapsed="false">
      <c r="A215" s="11"/>
      <c r="B215" s="9" t="n">
        <v>11</v>
      </c>
      <c r="C215" s="10" t="n">
        <v>1081</v>
      </c>
      <c r="D215" s="10" t="n">
        <v>1050.07209149396</v>
      </c>
      <c r="E215" s="10" t="n">
        <v>1108.3546462489</v>
      </c>
      <c r="F215" s="10" t="n">
        <v>1090.54516600497</v>
      </c>
      <c r="G215" s="10" t="n">
        <v>1042.98068881114</v>
      </c>
      <c r="H215" s="10" t="n">
        <v>985.77686341841</v>
      </c>
      <c r="I215" s="10" t="n">
        <v>1082.22949055067</v>
      </c>
      <c r="J215" s="10" t="n">
        <v>1052.7268675973</v>
      </c>
      <c r="K215" s="10" t="n">
        <v>994.322770857306</v>
      </c>
      <c r="L215" s="10" t="n">
        <v>1038.2630668874</v>
      </c>
      <c r="M215" s="10" t="n">
        <v>1060.99778070323</v>
      </c>
      <c r="N215" s="10" t="n">
        <v>1063.0894261999</v>
      </c>
      <c r="O215" s="10" t="n">
        <v>1099.92206554755</v>
      </c>
      <c r="P215" s="10" t="n">
        <v>1135.21758493343</v>
      </c>
      <c r="Q215" s="10" t="n">
        <v>1166.06371762845</v>
      </c>
      <c r="R215" s="10" t="n">
        <v>1190.76146316108</v>
      </c>
    </row>
    <row r="216" customFormat="false" ht="12.75" hidden="false" customHeight="false" outlineLevel="0" collapsed="false">
      <c r="A216" s="11"/>
      <c r="B216" s="9" t="n">
        <v>12</v>
      </c>
      <c r="C216" s="10" t="n">
        <v>1109</v>
      </c>
      <c r="D216" s="10" t="n">
        <v>1091.56958312392</v>
      </c>
      <c r="E216" s="10" t="n">
        <v>1065.12276260714</v>
      </c>
      <c r="F216" s="10" t="n">
        <v>1116.76438617824</v>
      </c>
      <c r="G216" s="10" t="n">
        <v>1095.71928195503</v>
      </c>
      <c r="H216" s="10" t="n">
        <v>1046.66861160633</v>
      </c>
      <c r="I216" s="10" t="n">
        <v>988.972832198134</v>
      </c>
      <c r="J216" s="10" t="n">
        <v>1082.26419326016</v>
      </c>
      <c r="K216" s="10" t="n">
        <v>1052.55610824131</v>
      </c>
      <c r="L216" s="10" t="n">
        <v>994.405748945993</v>
      </c>
      <c r="M216" s="10" t="n">
        <v>1037.02760638205</v>
      </c>
      <c r="N216" s="10" t="n">
        <v>1059.12454676515</v>
      </c>
      <c r="O216" s="10" t="n">
        <v>1060.97778598805</v>
      </c>
      <c r="P216" s="10" t="n">
        <v>1096.98348222743</v>
      </c>
      <c r="Q216" s="10" t="n">
        <v>1131.69801530914</v>
      </c>
      <c r="R216" s="10" t="n">
        <v>1162.16449103704</v>
      </c>
    </row>
    <row r="217" customFormat="false" ht="12.75" hidden="false" customHeight="false" outlineLevel="0" collapsed="false">
      <c r="A217" s="11"/>
      <c r="B217" s="9" t="n">
        <v>13</v>
      </c>
      <c r="C217" s="10" t="n">
        <v>1000</v>
      </c>
      <c r="D217" s="10" t="n">
        <v>1124.85447335424</v>
      </c>
      <c r="E217" s="10" t="n">
        <v>1105.29928203511</v>
      </c>
      <c r="F217" s="10" t="n">
        <v>1074.91208650187</v>
      </c>
      <c r="G217" s="10" t="n">
        <v>1121.79449892465</v>
      </c>
      <c r="H217" s="10" t="n">
        <v>1098.74758927908</v>
      </c>
      <c r="I217" s="10" t="n">
        <v>1048.9659593397</v>
      </c>
      <c r="J217" s="10" t="n">
        <v>991.198799828253</v>
      </c>
      <c r="K217" s="10" t="n">
        <v>1081.87963300891</v>
      </c>
      <c r="L217" s="10" t="n">
        <v>1052.04918350005</v>
      </c>
      <c r="M217" s="10" t="n">
        <v>994.151098406951</v>
      </c>
      <c r="N217" s="10" t="n">
        <v>1035.55841537585</v>
      </c>
      <c r="O217" s="10" t="n">
        <v>1057.0716821505</v>
      </c>
      <c r="P217" s="10" t="n">
        <v>1058.80613782218</v>
      </c>
      <c r="Q217" s="10" t="n">
        <v>1094.22477545143</v>
      </c>
      <c r="R217" s="10" t="n">
        <v>1128.47379474991</v>
      </c>
    </row>
    <row r="218" customFormat="false" ht="12.75" hidden="false" customHeight="false" outlineLevel="0" collapsed="false">
      <c r="A218" s="11"/>
      <c r="B218" s="9" t="n">
        <v>14</v>
      </c>
      <c r="C218" s="10" t="n">
        <v>1115</v>
      </c>
      <c r="D218" s="10" t="n">
        <v>1017.90181877124</v>
      </c>
      <c r="E218" s="10" t="n">
        <v>1139.41103427231</v>
      </c>
      <c r="F218" s="10" t="n">
        <v>1114.42745787174</v>
      </c>
      <c r="G218" s="10" t="n">
        <v>1081.64594307404</v>
      </c>
      <c r="H218" s="10" t="n">
        <v>1125.10416681813</v>
      </c>
      <c r="I218" s="10" t="n">
        <v>1100.8352564791</v>
      </c>
      <c r="J218" s="10" t="n">
        <v>1050.74457376462</v>
      </c>
      <c r="K218" s="10" t="n">
        <v>993.08988103454</v>
      </c>
      <c r="L218" s="10" t="n">
        <v>1081.48437549701</v>
      </c>
      <c r="M218" s="10" t="n">
        <v>1051.54476557168</v>
      </c>
      <c r="N218" s="10" t="n">
        <v>993.870854043748</v>
      </c>
      <c r="O218" s="10" t="n">
        <v>1034.16767566201</v>
      </c>
      <c r="P218" s="10" t="n">
        <v>1055.23168650959</v>
      </c>
      <c r="Q218" s="10" t="n">
        <v>1057.03294564225</v>
      </c>
      <c r="R218" s="10" t="n">
        <v>1091.9713205679</v>
      </c>
    </row>
    <row r="219" customFormat="false" ht="12.75" hidden="false" customHeight="false" outlineLevel="0" collapsed="false">
      <c r="B219" s="5" t="n">
        <v>15</v>
      </c>
      <c r="C219" s="12" t="n">
        <v>1212</v>
      </c>
      <c r="D219" s="12" t="n">
        <v>1127.97462829377</v>
      </c>
      <c r="E219" s="12" t="n">
        <v>1039.59739937127</v>
      </c>
      <c r="F219" s="12" t="n">
        <v>1152.22057395706</v>
      </c>
      <c r="G219" s="12" t="n">
        <v>1123.27376824522</v>
      </c>
      <c r="H219" s="12" t="n">
        <v>1088.95942449059</v>
      </c>
      <c r="I219" s="12" t="n">
        <v>1129.73042633754</v>
      </c>
      <c r="J219" s="12" t="n">
        <v>1104.56673879302</v>
      </c>
      <c r="K219" s="12" t="n">
        <v>1054.27143680364</v>
      </c>
      <c r="L219" s="12" t="n">
        <v>996.680211533664</v>
      </c>
      <c r="M219" s="12" t="n">
        <v>1082.86727900839</v>
      </c>
      <c r="N219" s="12" t="n">
        <v>1052.71918020738</v>
      </c>
      <c r="O219" s="12" t="n">
        <v>995.220803464441</v>
      </c>
      <c r="P219" s="12" t="n">
        <v>1034.51157919488</v>
      </c>
      <c r="Q219" s="12" t="n">
        <v>1055.28889612282</v>
      </c>
      <c r="R219" s="12" t="n">
        <v>1057.19109960977</v>
      </c>
    </row>
    <row r="220" customFormat="false" ht="12.75" hidden="false" customHeight="false" outlineLevel="0" collapsed="false">
      <c r="B220" s="5" t="n">
        <v>16</v>
      </c>
      <c r="C220" s="12" t="n">
        <v>1129</v>
      </c>
      <c r="D220" s="12" t="n">
        <v>1231.6071384512</v>
      </c>
      <c r="E220" s="12" t="n">
        <v>1154.11551730308</v>
      </c>
      <c r="F220" s="12" t="n">
        <v>1061.90240036459</v>
      </c>
      <c r="G220" s="12" t="n">
        <v>1166.77342098925</v>
      </c>
      <c r="H220" s="12" t="n">
        <v>1134.54008566244</v>
      </c>
      <c r="I220" s="12" t="n">
        <v>1099.0052046724</v>
      </c>
      <c r="J220" s="12" t="n">
        <v>1137.31869308798</v>
      </c>
      <c r="K220" s="12" t="n">
        <v>1111.24848162598</v>
      </c>
      <c r="L220" s="12" t="n">
        <v>1060.61777868894</v>
      </c>
      <c r="M220" s="12" t="n">
        <v>1002.9469205295</v>
      </c>
      <c r="N220" s="12" t="n">
        <v>1086.8265846096</v>
      </c>
      <c r="O220" s="12" t="n">
        <v>1056.36216314029</v>
      </c>
      <c r="P220" s="12" t="n">
        <v>999.096940092255</v>
      </c>
      <c r="Q220" s="12" t="n">
        <v>1037.56410954452</v>
      </c>
      <c r="R220" s="12" t="n">
        <v>1058.05232209084</v>
      </c>
    </row>
    <row r="221" customFormat="false" ht="12.75" hidden="false" customHeight="false" outlineLevel="0" collapsed="false">
      <c r="B221" s="5" t="n">
        <v>17</v>
      </c>
      <c r="C221" s="12" t="n">
        <v>1248</v>
      </c>
      <c r="D221" s="12" t="n">
        <v>1159.36089674751</v>
      </c>
      <c r="E221" s="12" t="n">
        <v>1264.68836572611</v>
      </c>
      <c r="F221" s="12" t="n">
        <v>1181.57978429539</v>
      </c>
      <c r="G221" s="12" t="n">
        <v>1086.15070559912</v>
      </c>
      <c r="H221" s="12" t="n">
        <v>1183.77789197379</v>
      </c>
      <c r="I221" s="12" t="n">
        <v>1148.4622449969</v>
      </c>
      <c r="J221" s="12" t="n">
        <v>1111.71042397132</v>
      </c>
      <c r="K221" s="12" t="n">
        <v>1147.52916640799</v>
      </c>
      <c r="L221" s="12" t="n">
        <v>1120.38350025728</v>
      </c>
      <c r="M221" s="12" t="n">
        <v>1069.24782141905</v>
      </c>
      <c r="N221" s="12" t="n">
        <v>1011.38037867254</v>
      </c>
      <c r="O221" s="12" t="n">
        <v>1092.85069916932</v>
      </c>
      <c r="P221" s="12" t="n">
        <v>1062.11905553546</v>
      </c>
      <c r="Q221" s="12" t="n">
        <v>1005.33031096578</v>
      </c>
      <c r="R221" s="12" t="n">
        <v>1042.96519821652</v>
      </c>
    </row>
    <row r="222" customFormat="false" ht="12.75" hidden="false" customHeight="false" outlineLevel="0" collapsed="false">
      <c r="B222" s="5" t="n">
        <v>18</v>
      </c>
      <c r="C222" s="12" t="n">
        <v>1231</v>
      </c>
      <c r="D222" s="12" t="n">
        <v>1289.80868119803</v>
      </c>
      <c r="E222" s="12" t="n">
        <v>1208.46655004642</v>
      </c>
      <c r="F222" s="12" t="n">
        <v>1300.1353362097</v>
      </c>
      <c r="G222" s="12" t="n">
        <v>1211.91129370463</v>
      </c>
      <c r="H222" s="12" t="n">
        <v>1113.55667380912</v>
      </c>
      <c r="I222" s="12" t="n">
        <v>1204.1301619752</v>
      </c>
      <c r="J222" s="12" t="n">
        <v>1165.71554758432</v>
      </c>
      <c r="K222" s="12" t="n">
        <v>1127.61511040163</v>
      </c>
      <c r="L222" s="12" t="n">
        <v>1160.75530065719</v>
      </c>
      <c r="M222" s="12" t="n">
        <v>1132.33730688671</v>
      </c>
      <c r="N222" s="12" t="n">
        <v>1080.5502364574</v>
      </c>
      <c r="O222" s="12" t="n">
        <v>1022.44557274396</v>
      </c>
      <c r="P222" s="12" t="n">
        <v>1101.4973789856</v>
      </c>
      <c r="Q222" s="12" t="n">
        <v>1070.74227419994</v>
      </c>
      <c r="R222" s="12" t="n">
        <v>1014.45565542965</v>
      </c>
    </row>
    <row r="223" customFormat="false" ht="12.75" hidden="false" customHeight="false" outlineLevel="0" collapsed="false">
      <c r="B223" s="5" t="n">
        <v>19</v>
      </c>
      <c r="C223" s="12" t="n">
        <v>1438</v>
      </c>
      <c r="D223" s="12" t="n">
        <v>1290.33138872413</v>
      </c>
      <c r="E223" s="12" t="n">
        <v>1352.43894349487</v>
      </c>
      <c r="F223" s="12" t="n">
        <v>1259.54508492571</v>
      </c>
      <c r="G223" s="12" t="n">
        <v>1338.20253834973</v>
      </c>
      <c r="H223" s="12" t="n">
        <v>1245.34772430264</v>
      </c>
      <c r="I223" s="12" t="n">
        <v>1144.32889445264</v>
      </c>
      <c r="J223" s="12" t="n">
        <v>1227.94213515472</v>
      </c>
      <c r="K223" s="12" t="n">
        <v>1186.38364712796</v>
      </c>
      <c r="L223" s="12" t="n">
        <v>1146.80150753297</v>
      </c>
      <c r="M223" s="12" t="n">
        <v>1177.08511912603</v>
      </c>
      <c r="N223" s="12" t="n">
        <v>1147.27011570207</v>
      </c>
      <c r="O223" s="12" t="n">
        <v>1094.80236518959</v>
      </c>
      <c r="P223" s="12" t="n">
        <v>1036.61611245176</v>
      </c>
      <c r="Q223" s="12" t="n">
        <v>1113.43785634929</v>
      </c>
      <c r="R223" s="12" t="n">
        <v>1082.6619998394</v>
      </c>
    </row>
    <row r="224" customFormat="false" ht="12.75" hidden="false" customHeight="false" outlineLevel="0" collapsed="false">
      <c r="A224" s="9"/>
      <c r="B224" s="9" t="n">
        <v>20</v>
      </c>
      <c r="C224" s="10" t="n">
        <v>1417</v>
      </c>
      <c r="D224" s="10" t="n">
        <v>1496.71846316445</v>
      </c>
      <c r="E224" s="10" t="n">
        <v>1354.03413322512</v>
      </c>
      <c r="F224" s="10" t="n">
        <v>1400.38038531067</v>
      </c>
      <c r="G224" s="10" t="n">
        <v>1299.04845937795</v>
      </c>
      <c r="H224" s="10" t="n">
        <v>1367.01130888779</v>
      </c>
      <c r="I224" s="10" t="n">
        <v>1271.38533303347</v>
      </c>
      <c r="J224" s="10" t="n">
        <v>1169.08083978508</v>
      </c>
      <c r="K224" s="10" t="n">
        <v>1246.62085382312</v>
      </c>
      <c r="L224" s="10" t="n">
        <v>1202.57777132017</v>
      </c>
      <c r="M224" s="10" t="n">
        <v>1161.99586655822</v>
      </c>
      <c r="N224" s="10" t="n">
        <v>1189.69891148676</v>
      </c>
      <c r="O224" s="10" t="n">
        <v>1158.78923109446</v>
      </c>
      <c r="P224" s="10" t="n">
        <v>1106.10471979102</v>
      </c>
      <c r="Q224" s="10" t="n">
        <v>1048.45496773155</v>
      </c>
      <c r="R224" s="10" t="n">
        <v>1123.04349032267</v>
      </c>
    </row>
    <row r="225" customFormat="false" ht="12.75" hidden="false" customHeight="false" outlineLevel="0" collapsed="false">
      <c r="A225" s="11"/>
      <c r="B225" s="9" t="n">
        <v>21</v>
      </c>
      <c r="C225" s="10" t="n">
        <v>1492</v>
      </c>
      <c r="D225" s="10" t="n">
        <v>1463.16346229002</v>
      </c>
      <c r="E225" s="10" t="n">
        <v>1552.32740292731</v>
      </c>
      <c r="F225" s="10" t="n">
        <v>1399.03340691805</v>
      </c>
      <c r="G225" s="10" t="n">
        <v>1433.28610007073</v>
      </c>
      <c r="H225" s="10" t="n">
        <v>1326.58328660316</v>
      </c>
      <c r="I225" s="10" t="n">
        <v>1386.06116454946</v>
      </c>
      <c r="J225" s="10" t="n">
        <v>1289.39667122656</v>
      </c>
      <c r="K225" s="10" t="n">
        <v>1187.04009550561</v>
      </c>
      <c r="L225" s="10" t="n">
        <v>1259.18224560313</v>
      </c>
      <c r="M225" s="10" t="n">
        <v>1213.25679100965</v>
      </c>
      <c r="N225" s="10" t="n">
        <v>1172.11054478027</v>
      </c>
      <c r="O225" s="10" t="n">
        <v>1197.48034663323</v>
      </c>
      <c r="P225" s="10" t="n">
        <v>1165.95803598277</v>
      </c>
      <c r="Q225" s="10" t="n">
        <v>1113.71998840267</v>
      </c>
      <c r="R225" s="10" t="n">
        <v>1056.90135765376</v>
      </c>
    </row>
    <row r="226" customFormat="false" ht="12.75" hidden="false" customHeight="false" outlineLevel="0" collapsed="false">
      <c r="A226" s="11"/>
      <c r="B226" s="9" t="n">
        <v>22</v>
      </c>
      <c r="C226" s="10" t="n">
        <v>1684</v>
      </c>
      <c r="D226" s="10" t="n">
        <v>1551.38615718494</v>
      </c>
      <c r="E226" s="10" t="n">
        <v>1530.67893077808</v>
      </c>
      <c r="F226" s="10" t="n">
        <v>1599.44293320113</v>
      </c>
      <c r="G226" s="10" t="n">
        <v>1438.63918539687</v>
      </c>
      <c r="H226" s="10" t="n">
        <v>1462.90980383905</v>
      </c>
      <c r="I226" s="10" t="n">
        <v>1352.37075958709</v>
      </c>
      <c r="J226" s="10" t="n">
        <v>1404.3456733461</v>
      </c>
      <c r="K226" s="10" t="n">
        <v>1307.23175701335</v>
      </c>
      <c r="L226" s="10" t="n">
        <v>1205.12318623979</v>
      </c>
      <c r="M226" s="10" t="n">
        <v>1271.90257367459</v>
      </c>
      <c r="N226" s="10" t="n">
        <v>1224.1824030331</v>
      </c>
      <c r="O226" s="10" t="n">
        <v>1182.59453265274</v>
      </c>
      <c r="P226" s="10" t="n">
        <v>1205.81221818145</v>
      </c>
      <c r="Q226" s="10" t="n">
        <v>1174.19026282092</v>
      </c>
      <c r="R226" s="10" t="n">
        <v>1122.5631287651</v>
      </c>
    </row>
    <row r="227" customFormat="false" ht="12.75" hidden="false" customHeight="false" outlineLevel="0" collapsed="false">
      <c r="A227" s="11"/>
      <c r="B227" s="9" t="n">
        <v>23</v>
      </c>
      <c r="C227" s="10" t="n">
        <v>1771</v>
      </c>
      <c r="D227" s="10" t="n">
        <v>1749.45834005418</v>
      </c>
      <c r="E227" s="10" t="n">
        <v>1624.04916384645</v>
      </c>
      <c r="F227" s="10" t="n">
        <v>1586.91755368707</v>
      </c>
      <c r="G227" s="10" t="n">
        <v>1639.02908561634</v>
      </c>
      <c r="H227" s="10" t="n">
        <v>1473.53878916727</v>
      </c>
      <c r="I227" s="10" t="n">
        <v>1489.82062442452</v>
      </c>
      <c r="J227" s="10" t="n">
        <v>1376.71212040275</v>
      </c>
      <c r="K227" s="10" t="n">
        <v>1422.00556823069</v>
      </c>
      <c r="L227" s="10" t="n">
        <v>1324.80356276782</v>
      </c>
      <c r="M227" s="10" t="n">
        <v>1223.17573404334</v>
      </c>
      <c r="N227" s="10" t="n">
        <v>1284.641240746</v>
      </c>
      <c r="O227" s="10" t="n">
        <v>1235.29998419766</v>
      </c>
      <c r="P227" s="10" t="n">
        <v>1193.63830771958</v>
      </c>
      <c r="Q227" s="10" t="n">
        <v>1215.22765380491</v>
      </c>
      <c r="R227" s="10" t="n">
        <v>1183.6781712047</v>
      </c>
    </row>
    <row r="228" customFormat="false" ht="12.75" hidden="false" customHeight="false" outlineLevel="0" collapsed="false">
      <c r="A228" s="11"/>
      <c r="B228" s="9" t="n">
        <v>24</v>
      </c>
      <c r="C228" s="10" t="n">
        <v>1879</v>
      </c>
      <c r="D228" s="10" t="n">
        <v>1825.90179227471</v>
      </c>
      <c r="E228" s="10" t="n">
        <v>1817.7580201156</v>
      </c>
      <c r="F228" s="10" t="n">
        <v>1682.01974283856</v>
      </c>
      <c r="G228" s="10" t="n">
        <v>1632.93209540619</v>
      </c>
      <c r="H228" s="10" t="n">
        <v>1671.82885419148</v>
      </c>
      <c r="I228" s="10" t="n">
        <v>1504.0145656767</v>
      </c>
      <c r="J228" s="10" t="n">
        <v>1513.94027992127</v>
      </c>
      <c r="K228" s="10" t="n">
        <v>1399.23537244956</v>
      </c>
      <c r="L228" s="10" t="n">
        <v>1438.3831373293</v>
      </c>
      <c r="M228" s="10" t="n">
        <v>1341.36982610445</v>
      </c>
      <c r="N228" s="10" t="n">
        <v>1240.47359506906</v>
      </c>
      <c r="O228" s="10" t="n">
        <v>1296.73916780368</v>
      </c>
      <c r="P228" s="10" t="n">
        <v>1246.2373837363</v>
      </c>
      <c r="Q228" s="10" t="n">
        <v>1205.22730444856</v>
      </c>
      <c r="R228" s="10" t="n">
        <v>1225.33519362474</v>
      </c>
    </row>
    <row r="229" customFormat="false" ht="12.75" hidden="false" customHeight="false" outlineLevel="0" collapsed="false">
      <c r="B229" s="5" t="n">
        <v>25</v>
      </c>
      <c r="C229" s="12" t="n">
        <v>1949</v>
      </c>
      <c r="D229" s="12" t="n">
        <v>1921.87828491497</v>
      </c>
      <c r="E229" s="12" t="n">
        <v>1893.91676070449</v>
      </c>
      <c r="F229" s="12" t="n">
        <v>1868.91980940158</v>
      </c>
      <c r="G229" s="12" t="n">
        <v>1727.87553021274</v>
      </c>
      <c r="H229" s="12" t="n">
        <v>1670.63351430922</v>
      </c>
      <c r="I229" s="12" t="n">
        <v>1699.15732762798</v>
      </c>
      <c r="J229" s="12" t="n">
        <v>1530.7737609947</v>
      </c>
      <c r="K229" s="12" t="n">
        <v>1535.51131974878</v>
      </c>
      <c r="L229" s="12" t="n">
        <v>1419.81541303033</v>
      </c>
      <c r="M229" s="12" t="n">
        <v>1453.13938181216</v>
      </c>
      <c r="N229" s="12" t="n">
        <v>1356.54193165084</v>
      </c>
      <c r="O229" s="12" t="n">
        <v>1256.70818837938</v>
      </c>
      <c r="P229" s="12" t="n">
        <v>1308.15065808515</v>
      </c>
      <c r="Q229" s="12" t="n">
        <v>1257.33537604375</v>
      </c>
      <c r="R229" s="12" t="n">
        <v>1217.23955432517</v>
      </c>
    </row>
    <row r="230" customFormat="false" ht="12.75" hidden="false" customHeight="false" outlineLevel="0" collapsed="false">
      <c r="B230" s="5" t="n">
        <v>26</v>
      </c>
      <c r="C230" s="12" t="n">
        <v>1933</v>
      </c>
      <c r="D230" s="12" t="n">
        <v>1977.19109479055</v>
      </c>
      <c r="E230" s="12" t="n">
        <v>1986.73376869197</v>
      </c>
      <c r="F230" s="12" t="n">
        <v>1941.63707664743</v>
      </c>
      <c r="G230" s="12" t="n">
        <v>1905.56577162412</v>
      </c>
      <c r="H230" s="12" t="n">
        <v>1763.22410231564</v>
      </c>
      <c r="I230" s="12" t="n">
        <v>1700.84733667187</v>
      </c>
      <c r="J230" s="12" t="n">
        <v>1721.20520252785</v>
      </c>
      <c r="K230" s="12" t="n">
        <v>1553.43264704082</v>
      </c>
      <c r="L230" s="12" t="n">
        <v>1553.71576245413</v>
      </c>
      <c r="M230" s="12" t="n">
        <v>1437.45268947873</v>
      </c>
      <c r="N230" s="12" t="n">
        <v>1465.19535804417</v>
      </c>
      <c r="O230" s="12" t="n">
        <v>1369.34457796471</v>
      </c>
      <c r="P230" s="12" t="n">
        <v>1271.2024424832</v>
      </c>
      <c r="Q230" s="12" t="n">
        <v>1318.66260110374</v>
      </c>
      <c r="R230" s="12" t="n">
        <v>1267.87365991053</v>
      </c>
    </row>
    <row r="231" customFormat="false" ht="12.75" hidden="false" customHeight="false" outlineLevel="0" collapsed="false">
      <c r="B231" s="5" t="n">
        <v>27</v>
      </c>
      <c r="C231" s="12" t="n">
        <v>2038</v>
      </c>
      <c r="D231" s="12" t="n">
        <v>1975.50981949481</v>
      </c>
      <c r="E231" s="12" t="n">
        <v>2040.32266663903</v>
      </c>
      <c r="F231" s="12" t="n">
        <v>2028.66065929177</v>
      </c>
      <c r="G231" s="12" t="n">
        <v>1972.9246890704</v>
      </c>
      <c r="H231" s="12" t="n">
        <v>1930.33325773276</v>
      </c>
      <c r="I231" s="12" t="n">
        <v>1789.49615562441</v>
      </c>
      <c r="J231" s="12" t="n">
        <v>1724.09564891976</v>
      </c>
      <c r="K231" s="12" t="n">
        <v>1737.83184887539</v>
      </c>
      <c r="L231" s="12" t="n">
        <v>1571.28217295419</v>
      </c>
      <c r="M231" s="12" t="n">
        <v>1567.59227081428</v>
      </c>
      <c r="N231" s="12" t="n">
        <v>1451.09399364815</v>
      </c>
      <c r="O231" s="12" t="n">
        <v>1473.60267732002</v>
      </c>
      <c r="P231" s="12" t="n">
        <v>1379.1665141887</v>
      </c>
      <c r="Q231" s="12" t="n">
        <v>1283.7088027355</v>
      </c>
      <c r="R231" s="12" t="n">
        <v>1327.52031471986</v>
      </c>
    </row>
    <row r="232" customFormat="false" ht="12.75" hidden="false" customHeight="false" outlineLevel="0" collapsed="false">
      <c r="B232" s="5" t="n">
        <v>28</v>
      </c>
      <c r="C232" s="12" t="n">
        <v>1845</v>
      </c>
      <c r="D232" s="12" t="n">
        <v>2087.34500649541</v>
      </c>
      <c r="E232" s="12" t="n">
        <v>2034.35076613591</v>
      </c>
      <c r="F232" s="12" t="n">
        <v>2079.6296273345</v>
      </c>
      <c r="G232" s="12" t="n">
        <v>2053.84971073484</v>
      </c>
      <c r="H232" s="12" t="n">
        <v>1992.25673157599</v>
      </c>
      <c r="I232" s="12" t="n">
        <v>1946.28075057213</v>
      </c>
      <c r="J232" s="12" t="n">
        <v>1808.51078084988</v>
      </c>
      <c r="K232" s="12" t="n">
        <v>1741.29814330972</v>
      </c>
      <c r="L232" s="12" t="n">
        <v>1749.31198931668</v>
      </c>
      <c r="M232" s="12" t="n">
        <v>1584.25842193431</v>
      </c>
      <c r="N232" s="12" t="n">
        <v>1576.93088841463</v>
      </c>
      <c r="O232" s="12" t="n">
        <v>1460.57312437826</v>
      </c>
      <c r="P232" s="12" t="n">
        <v>1478.57904918529</v>
      </c>
      <c r="Q232" s="12" t="n">
        <v>1386.58690876742</v>
      </c>
      <c r="R232" s="12" t="n">
        <v>1294.07036238934</v>
      </c>
    </row>
    <row r="233" customFormat="false" ht="12.75" hidden="false" customHeight="false" outlineLevel="0" collapsed="false">
      <c r="B233" s="5" t="n">
        <v>29</v>
      </c>
      <c r="C233" s="12" t="n">
        <v>1918</v>
      </c>
      <c r="D233" s="12" t="n">
        <v>1888.79227685515</v>
      </c>
      <c r="E233" s="12" t="n">
        <v>2134.55106627007</v>
      </c>
      <c r="F233" s="12" t="n">
        <v>2069.48042967823</v>
      </c>
      <c r="G233" s="12" t="n">
        <v>2102.06078465232</v>
      </c>
      <c r="H233" s="12" t="n">
        <v>2067.37415587562</v>
      </c>
      <c r="I233" s="12" t="n">
        <v>2003.04767140275</v>
      </c>
      <c r="J233" s="12" t="n">
        <v>1955.53225062341</v>
      </c>
      <c r="K233" s="12" t="n">
        <v>1821.39296806472</v>
      </c>
      <c r="L233" s="12" t="n">
        <v>1752.85425384043</v>
      </c>
      <c r="M233" s="12" t="n">
        <v>1755.73191882694</v>
      </c>
      <c r="N233" s="12" t="n">
        <v>1592.29046842453</v>
      </c>
      <c r="O233" s="12" t="n">
        <v>1581.73700093326</v>
      </c>
      <c r="P233" s="12" t="n">
        <v>1466.20665295783</v>
      </c>
      <c r="Q233" s="12" t="n">
        <v>1480.90098235798</v>
      </c>
      <c r="R233" s="12" t="n">
        <v>1391.63002801047</v>
      </c>
    </row>
    <row r="234" customFormat="false" ht="12.75" hidden="false" customHeight="false" outlineLevel="0" collapsed="false">
      <c r="A234" s="9"/>
      <c r="B234" s="9" t="n">
        <v>30</v>
      </c>
      <c r="C234" s="10" t="n">
        <v>1898</v>
      </c>
      <c r="D234" s="10" t="n">
        <v>1959.28672399156</v>
      </c>
      <c r="E234" s="10" t="n">
        <v>1940.89366753199</v>
      </c>
      <c r="F234" s="10" t="n">
        <v>2158.61689576648</v>
      </c>
      <c r="G234" s="10" t="n">
        <v>2087.76574410703</v>
      </c>
      <c r="H234" s="10" t="n">
        <v>2112.49814402493</v>
      </c>
      <c r="I234" s="10" t="n">
        <v>2072.3944364149</v>
      </c>
      <c r="J234" s="10" t="n">
        <v>2007.11192514361</v>
      </c>
      <c r="K234" s="10" t="n">
        <v>1958.93891535049</v>
      </c>
      <c r="L234" s="10" t="n">
        <v>1828.30773918533</v>
      </c>
      <c r="M234" s="10" t="n">
        <v>1758.64437815886</v>
      </c>
      <c r="N234" s="10" t="n">
        <v>1756.83915285885</v>
      </c>
      <c r="O234" s="10" t="n">
        <v>1595.22976926196</v>
      </c>
      <c r="P234" s="10" t="n">
        <v>1582.22099101292</v>
      </c>
      <c r="Q234" s="10" t="n">
        <v>1468.54136072825</v>
      </c>
      <c r="R234" s="10" t="n">
        <v>1480.47624785448</v>
      </c>
    </row>
    <row r="235" customFormat="false" ht="12.75" hidden="false" customHeight="false" outlineLevel="0" collapsed="false">
      <c r="A235" s="11"/>
      <c r="B235" s="9" t="n">
        <v>31</v>
      </c>
      <c r="C235" s="10" t="n">
        <v>1938</v>
      </c>
      <c r="D235" s="10" t="n">
        <v>1939.23999651991</v>
      </c>
      <c r="E235" s="10" t="n">
        <v>2002.27625330141</v>
      </c>
      <c r="F235" s="10" t="n">
        <v>1970.20524030714</v>
      </c>
      <c r="G235" s="10" t="n">
        <v>2167.52129683375</v>
      </c>
      <c r="H235" s="10" t="n">
        <v>2094.9521100476</v>
      </c>
      <c r="I235" s="10" t="n">
        <v>2114.98105641987</v>
      </c>
      <c r="J235" s="10" t="n">
        <v>2071.55715320675</v>
      </c>
      <c r="K235" s="10" t="n">
        <v>2006.10401319708</v>
      </c>
      <c r="L235" s="10" t="n">
        <v>1957.44438207757</v>
      </c>
      <c r="M235" s="10" t="n">
        <v>1829.9444616723</v>
      </c>
      <c r="N235" s="10" t="n">
        <v>1759.23589450251</v>
      </c>
      <c r="O235" s="10" t="n">
        <v>1753.28491657442</v>
      </c>
      <c r="P235" s="10" t="n">
        <v>1594.04880539852</v>
      </c>
      <c r="Q235" s="10" t="n">
        <v>1579.6906119775</v>
      </c>
      <c r="R235" s="10" t="n">
        <v>1468.16075076384</v>
      </c>
    </row>
    <row r="236" customFormat="false" ht="12.75" hidden="false" customHeight="false" outlineLevel="0" collapsed="false">
      <c r="A236" s="11"/>
      <c r="B236" s="9" t="n">
        <v>32</v>
      </c>
      <c r="C236" s="10" t="n">
        <v>1887</v>
      </c>
      <c r="D236" s="10" t="n">
        <v>1969.75256770581</v>
      </c>
      <c r="E236" s="10" t="n">
        <v>1977.38344127992</v>
      </c>
      <c r="F236" s="10" t="n">
        <v>2025.41072649539</v>
      </c>
      <c r="G236" s="10" t="n">
        <v>1985.61680318629</v>
      </c>
      <c r="H236" s="10" t="n">
        <v>2168.1902601161</v>
      </c>
      <c r="I236" s="10" t="n">
        <v>2096.10062968909</v>
      </c>
      <c r="J236" s="10" t="n">
        <v>2113.18744761441</v>
      </c>
      <c r="K236" s="10" t="n">
        <v>2067.46827987058</v>
      </c>
      <c r="L236" s="10" t="n">
        <v>2001.87826923167</v>
      </c>
      <c r="M236" s="10" t="n">
        <v>1952.6107399169</v>
      </c>
      <c r="N236" s="10" t="n">
        <v>1827.76351602093</v>
      </c>
      <c r="O236" s="10" t="n">
        <v>1756.17028372086</v>
      </c>
      <c r="P236" s="10" t="n">
        <v>1746.95543988548</v>
      </c>
      <c r="Q236" s="10" t="n">
        <v>1590.83977731498</v>
      </c>
      <c r="R236" s="10" t="n">
        <v>1575.59672626155</v>
      </c>
    </row>
    <row r="237" customFormat="false" ht="12.75" hidden="false" customHeight="false" outlineLevel="0" collapsed="false">
      <c r="A237" s="11"/>
      <c r="B237" s="9" t="n">
        <v>33</v>
      </c>
      <c r="C237" s="10" t="n">
        <v>2044</v>
      </c>
      <c r="D237" s="10" t="n">
        <v>1911.03995856935</v>
      </c>
      <c r="E237" s="10" t="n">
        <v>1999.09201884665</v>
      </c>
      <c r="F237" s="10" t="n">
        <v>1997.74012540487</v>
      </c>
      <c r="G237" s="10" t="n">
        <v>2036.52804774876</v>
      </c>
      <c r="H237" s="10" t="n">
        <v>1992.79915927223</v>
      </c>
      <c r="I237" s="10" t="n">
        <v>2164.53478320119</v>
      </c>
      <c r="J237" s="10" t="n">
        <v>2093.82545142633</v>
      </c>
      <c r="K237" s="10" t="n">
        <v>2108.78672321526</v>
      </c>
      <c r="L237" s="10" t="n">
        <v>2061.08096651635</v>
      </c>
      <c r="M237" s="10" t="n">
        <v>1995.18541861266</v>
      </c>
      <c r="N237" s="10" t="n">
        <v>1945.14564352285</v>
      </c>
      <c r="O237" s="10" t="n">
        <v>1822.65297150144</v>
      </c>
      <c r="P237" s="10" t="n">
        <v>1750.69817547059</v>
      </c>
      <c r="Q237" s="10" t="n">
        <v>1739.3624563456</v>
      </c>
      <c r="R237" s="10" t="n">
        <v>1586.45637593052</v>
      </c>
    </row>
    <row r="238" customFormat="false" ht="12.75" hidden="false" customHeight="false" outlineLevel="0" collapsed="false">
      <c r="A238" s="11"/>
      <c r="B238" s="9" t="n">
        <v>34</v>
      </c>
      <c r="C238" s="10" t="n">
        <v>2103</v>
      </c>
      <c r="D238" s="10" t="n">
        <v>2062.35961874128</v>
      </c>
      <c r="E238" s="10" t="n">
        <v>1937.53216507504</v>
      </c>
      <c r="F238" s="10" t="n">
        <v>2012.92169992183</v>
      </c>
      <c r="G238" s="10" t="n">
        <v>2007.20508548839</v>
      </c>
      <c r="H238" s="10" t="n">
        <v>2040.54391354765</v>
      </c>
      <c r="I238" s="10" t="n">
        <v>1995.0814919564</v>
      </c>
      <c r="J238" s="10" t="n">
        <v>2158.5153746508</v>
      </c>
      <c r="K238" s="10" t="n">
        <v>2089.3251681352</v>
      </c>
      <c r="L238" s="10" t="n">
        <v>2102.36778247493</v>
      </c>
      <c r="M238" s="10" t="n">
        <v>2052.77731662861</v>
      </c>
      <c r="N238" s="10" t="n">
        <v>1986.41322653065</v>
      </c>
      <c r="O238" s="10" t="n">
        <v>1935.61242805545</v>
      </c>
      <c r="P238" s="10" t="n">
        <v>1815.59338018655</v>
      </c>
      <c r="Q238" s="10" t="n">
        <v>1744.05335306685</v>
      </c>
      <c r="R238" s="10" t="n">
        <v>1731.16284480826</v>
      </c>
    </row>
    <row r="239" customFormat="false" ht="12.75" hidden="false" customHeight="false" outlineLevel="0" collapsed="false">
      <c r="B239" s="5" t="n">
        <v>35</v>
      </c>
      <c r="C239" s="12" t="n">
        <v>2153</v>
      </c>
      <c r="D239" s="12" t="n">
        <v>2115.41551662</v>
      </c>
      <c r="E239" s="12" t="n">
        <v>2075.41008261146</v>
      </c>
      <c r="F239" s="12" t="n">
        <v>1949.72295199267</v>
      </c>
      <c r="G239" s="12" t="n">
        <v>2017.34224144739</v>
      </c>
      <c r="H239" s="12" t="n">
        <v>2010.09297855415</v>
      </c>
      <c r="I239" s="12" t="n">
        <v>2040.31737754147</v>
      </c>
      <c r="J239" s="12" t="n">
        <v>1994.24177734507</v>
      </c>
      <c r="K239" s="12" t="n">
        <v>2150.96193965136</v>
      </c>
      <c r="L239" s="12" t="n">
        <v>2082.97771386813</v>
      </c>
      <c r="M239" s="12" t="n">
        <v>2094.14966955744</v>
      </c>
      <c r="N239" s="12" t="n">
        <v>2042.7400981741</v>
      </c>
      <c r="O239" s="12" t="n">
        <v>1975.92308402327</v>
      </c>
      <c r="P239" s="12" t="n">
        <v>1924.75728415872</v>
      </c>
      <c r="Q239" s="12" t="n">
        <v>1807.59944032628</v>
      </c>
      <c r="R239" s="12" t="n">
        <v>1736.74326649923</v>
      </c>
    </row>
    <row r="240" customFormat="false" ht="12.75" hidden="false" customHeight="false" outlineLevel="0" collapsed="false">
      <c r="B240" s="5" t="n">
        <v>36</v>
      </c>
      <c r="C240" s="12" t="n">
        <v>2130</v>
      </c>
      <c r="D240" s="12" t="n">
        <v>2171.86486878588</v>
      </c>
      <c r="E240" s="12" t="n">
        <v>2121.05830671063</v>
      </c>
      <c r="F240" s="12" t="n">
        <v>2077.03100865681</v>
      </c>
      <c r="G240" s="12" t="n">
        <v>1953.5292634069</v>
      </c>
      <c r="H240" s="12" t="n">
        <v>2016.50578041339</v>
      </c>
      <c r="I240" s="12" t="n">
        <v>2009.23526364274</v>
      </c>
      <c r="J240" s="12" t="n">
        <v>2037.59115508703</v>
      </c>
      <c r="K240" s="12" t="n">
        <v>1991.31979626168</v>
      </c>
      <c r="L240" s="12" t="n">
        <v>2142.18092890847</v>
      </c>
      <c r="M240" s="12" t="n">
        <v>2075.03452973263</v>
      </c>
      <c r="N240" s="12" t="n">
        <v>2084.33933128064</v>
      </c>
      <c r="O240" s="12" t="n">
        <v>2031.29280251363</v>
      </c>
      <c r="P240" s="12" t="n">
        <v>1964.39690444932</v>
      </c>
      <c r="Q240" s="12" t="n">
        <v>1913.49062410896</v>
      </c>
      <c r="R240" s="12" t="n">
        <v>1799.15734697893</v>
      </c>
    </row>
    <row r="241" customFormat="false" ht="12.75" hidden="false" customHeight="false" outlineLevel="0" collapsed="false">
      <c r="B241" s="5" t="n">
        <v>37</v>
      </c>
      <c r="C241" s="12" t="n">
        <v>2108</v>
      </c>
      <c r="D241" s="12" t="n">
        <v>2126.17273746939</v>
      </c>
      <c r="E241" s="12" t="n">
        <v>2172.79066287262</v>
      </c>
      <c r="F241" s="12" t="n">
        <v>2117.259660746</v>
      </c>
      <c r="G241" s="12" t="n">
        <v>2072.49428749493</v>
      </c>
      <c r="H241" s="12" t="n">
        <v>1952.67300254311</v>
      </c>
      <c r="I241" s="12" t="n">
        <v>2012.89105854555</v>
      </c>
      <c r="J241" s="12" t="n">
        <v>2006.23714504084</v>
      </c>
      <c r="K241" s="12" t="n">
        <v>2033.287329324</v>
      </c>
      <c r="L241" s="12" t="n">
        <v>1986.79290956395</v>
      </c>
      <c r="M241" s="12" t="n">
        <v>2132.35424497151</v>
      </c>
      <c r="N241" s="12" t="n">
        <v>2065.72819730314</v>
      </c>
      <c r="O241" s="12" t="n">
        <v>2073.28127981634</v>
      </c>
      <c r="P241" s="12" t="n">
        <v>2019.09308910417</v>
      </c>
      <c r="Q241" s="12" t="n">
        <v>1952.69783540533</v>
      </c>
      <c r="R241" s="12" t="n">
        <v>1902.27714449147</v>
      </c>
    </row>
    <row r="242" customFormat="false" ht="12.75" hidden="false" customHeight="false" outlineLevel="0" collapsed="false">
      <c r="B242" s="5" t="n">
        <v>38</v>
      </c>
      <c r="C242" s="12" t="n">
        <v>2053</v>
      </c>
      <c r="D242" s="12" t="n">
        <v>2107.05235778135</v>
      </c>
      <c r="E242" s="12" t="n">
        <v>2128.74044881285</v>
      </c>
      <c r="F242" s="12" t="n">
        <v>2165.54967566799</v>
      </c>
      <c r="G242" s="12" t="n">
        <v>2108.63149759566</v>
      </c>
      <c r="H242" s="12" t="n">
        <v>2064.98422848076</v>
      </c>
      <c r="I242" s="12" t="n">
        <v>1949.35317615835</v>
      </c>
      <c r="J242" s="12" t="n">
        <v>2007.86289154878</v>
      </c>
      <c r="K242" s="12" t="n">
        <v>2001.94893317874</v>
      </c>
      <c r="L242" s="12" t="n">
        <v>2027.82344317147</v>
      </c>
      <c r="M242" s="12" t="n">
        <v>1980.98547278264</v>
      </c>
      <c r="N242" s="12" t="n">
        <v>2121.67739226171</v>
      </c>
      <c r="O242" s="12" t="n">
        <v>2055.42287958722</v>
      </c>
      <c r="P242" s="12" t="n">
        <v>2061.64672625834</v>
      </c>
      <c r="Q242" s="12" t="n">
        <v>2006.98654599565</v>
      </c>
      <c r="R242" s="12" t="n">
        <v>1941.30243543513</v>
      </c>
    </row>
    <row r="243" customFormat="false" ht="12.75" hidden="false" customHeight="false" outlineLevel="0" collapsed="false">
      <c r="B243" s="5" t="n">
        <v>39</v>
      </c>
      <c r="C243" s="12" t="n">
        <v>2067</v>
      </c>
      <c r="D243" s="12" t="n">
        <v>2077.45723596782</v>
      </c>
      <c r="E243" s="12" t="n">
        <v>2110.31448251634</v>
      </c>
      <c r="F243" s="12" t="n">
        <v>2123.21523468844</v>
      </c>
      <c r="G243" s="12" t="n">
        <v>2154.12660751839</v>
      </c>
      <c r="H243" s="12" t="n">
        <v>2097.74020840496</v>
      </c>
      <c r="I243" s="12" t="n">
        <v>2056.10003855367</v>
      </c>
      <c r="J243" s="12" t="n">
        <v>1944.6061670861</v>
      </c>
      <c r="K243" s="12" t="n">
        <v>2001.88966529276</v>
      </c>
      <c r="L243" s="12" t="n">
        <v>1996.54005083507</v>
      </c>
      <c r="M243" s="12" t="n">
        <v>2021.23366595776</v>
      </c>
      <c r="N243" s="12" t="n">
        <v>1973.95687514891</v>
      </c>
      <c r="O243" s="12" t="n">
        <v>2110.19521025946</v>
      </c>
      <c r="P243" s="12" t="n">
        <v>2044.50131384678</v>
      </c>
      <c r="Q243" s="12" t="n">
        <v>2049.99021482333</v>
      </c>
      <c r="R243" s="12" t="n">
        <v>1995.18500422536</v>
      </c>
    </row>
    <row r="244" customFormat="false" ht="12.75" hidden="false" customHeight="false" outlineLevel="0" collapsed="false">
      <c r="A244" s="9"/>
      <c r="B244" s="9" t="n">
        <v>40</v>
      </c>
      <c r="C244" s="10" t="n">
        <v>1896</v>
      </c>
      <c r="D244" s="10" t="n">
        <v>2086.15697303329</v>
      </c>
      <c r="E244" s="10" t="n">
        <v>2076.31807945509</v>
      </c>
      <c r="F244" s="10" t="n">
        <v>2103.69442053593</v>
      </c>
      <c r="G244" s="10" t="n">
        <v>2111.67056011849</v>
      </c>
      <c r="H244" s="10" t="n">
        <v>2139.41060651624</v>
      </c>
      <c r="I244" s="10" t="n">
        <v>2084.69531705554</v>
      </c>
      <c r="J244" s="10" t="n">
        <v>2045.45367773154</v>
      </c>
      <c r="K244" s="10" t="n">
        <v>1937.84601864269</v>
      </c>
      <c r="L244" s="10" t="n">
        <v>1994.08518658889</v>
      </c>
      <c r="M244" s="10" t="n">
        <v>1989.10880020548</v>
      </c>
      <c r="N244" s="10" t="n">
        <v>2012.61952396524</v>
      </c>
      <c r="O244" s="10" t="n">
        <v>1964.93811414452</v>
      </c>
      <c r="P244" s="10" t="n">
        <v>2097.31827625187</v>
      </c>
      <c r="Q244" s="10" t="n">
        <v>2032.58330909116</v>
      </c>
      <c r="R244" s="10" t="n">
        <v>2037.64151034635</v>
      </c>
    </row>
    <row r="245" customFormat="false" ht="12.75" hidden="false" customHeight="false" outlineLevel="0" collapsed="false">
      <c r="A245" s="11"/>
      <c r="B245" s="9" t="n">
        <v>41</v>
      </c>
      <c r="C245" s="10" t="n">
        <v>1947</v>
      </c>
      <c r="D245" s="10" t="n">
        <v>1913.06677287425</v>
      </c>
      <c r="E245" s="10" t="n">
        <v>2080.84590857986</v>
      </c>
      <c r="F245" s="10" t="n">
        <v>2066.79007940788</v>
      </c>
      <c r="G245" s="10" t="n">
        <v>2091.8022265641</v>
      </c>
      <c r="H245" s="10" t="n">
        <v>2097.30053851461</v>
      </c>
      <c r="I245" s="10" t="n">
        <v>2123.46639945692</v>
      </c>
      <c r="J245" s="10" t="n">
        <v>2070.80059742112</v>
      </c>
      <c r="K245" s="10" t="n">
        <v>2033.88262109501</v>
      </c>
      <c r="L245" s="10" t="n">
        <v>1929.6196461816</v>
      </c>
      <c r="M245" s="10" t="n">
        <v>1984.80239233134</v>
      </c>
      <c r="N245" s="10" t="n">
        <v>1979.99201671775</v>
      </c>
      <c r="O245" s="10" t="n">
        <v>2002.36323070926</v>
      </c>
      <c r="P245" s="10" t="n">
        <v>1954.53041906589</v>
      </c>
      <c r="Q245" s="10" t="n">
        <v>2083.80824280139</v>
      </c>
      <c r="R245" s="10" t="n">
        <v>2020.17523416671</v>
      </c>
    </row>
    <row r="246" customFormat="false" ht="12.75" hidden="false" customHeight="false" outlineLevel="0" collapsed="false">
      <c r="A246" s="11"/>
      <c r="B246" s="9" t="n">
        <v>42</v>
      </c>
      <c r="C246" s="10" t="n">
        <v>1808</v>
      </c>
      <c r="D246" s="10" t="n">
        <v>1954.31162533664</v>
      </c>
      <c r="E246" s="10" t="n">
        <v>1911.99555750207</v>
      </c>
      <c r="F246" s="10" t="n">
        <v>2070.43473707676</v>
      </c>
      <c r="G246" s="10" t="n">
        <v>2054.69463694582</v>
      </c>
      <c r="H246" s="10" t="n">
        <v>2078.98126454482</v>
      </c>
      <c r="I246" s="10" t="n">
        <v>2083.21653734049</v>
      </c>
      <c r="J246" s="10" t="n">
        <v>2108.46777204969</v>
      </c>
      <c r="K246" s="10" t="n">
        <v>2057.65759224009</v>
      </c>
      <c r="L246" s="10" t="n">
        <v>2022.60330752008</v>
      </c>
      <c r="M246" s="10" t="n">
        <v>1921.06053858768</v>
      </c>
      <c r="N246" s="10" t="n">
        <v>1975.09462546704</v>
      </c>
      <c r="O246" s="10" t="n">
        <v>1970.30961639747</v>
      </c>
      <c r="P246" s="10" t="n">
        <v>1991.79832001621</v>
      </c>
      <c r="Q246" s="10" t="n">
        <v>1944.21368806044</v>
      </c>
      <c r="R246" s="10" t="n">
        <v>2070.87732730313</v>
      </c>
    </row>
    <row r="247" customFormat="false" ht="12.75" hidden="false" customHeight="false" outlineLevel="0" collapsed="false">
      <c r="A247" s="11"/>
      <c r="B247" s="9" t="n">
        <v>43</v>
      </c>
      <c r="C247" s="10" t="n">
        <v>1700</v>
      </c>
      <c r="D247" s="10" t="n">
        <v>1819.0377223285</v>
      </c>
      <c r="E247" s="10" t="n">
        <v>1952.29644545319</v>
      </c>
      <c r="F247" s="10" t="n">
        <v>1905.72107233683</v>
      </c>
      <c r="G247" s="10" t="n">
        <v>2057.77019762717</v>
      </c>
      <c r="H247" s="10" t="n">
        <v>2041.81272198841</v>
      </c>
      <c r="I247" s="10" t="n">
        <v>2066.23282708651</v>
      </c>
      <c r="J247" s="10" t="n">
        <v>2069.79212958696</v>
      </c>
      <c r="K247" s="10" t="n">
        <v>2094.35602510166</v>
      </c>
      <c r="L247" s="10" t="n">
        <v>2045.02247971106</v>
      </c>
      <c r="M247" s="10" t="n">
        <v>2011.38166360879</v>
      </c>
      <c r="N247" s="10" t="n">
        <v>1912.06695113421</v>
      </c>
      <c r="O247" s="10" t="n">
        <v>1964.94069442172</v>
      </c>
      <c r="P247" s="10" t="n">
        <v>1960.30246471739</v>
      </c>
      <c r="Q247" s="10" t="n">
        <v>1981.30437421823</v>
      </c>
      <c r="R247" s="10" t="n">
        <v>1934.14136935961</v>
      </c>
    </row>
    <row r="248" customFormat="false" ht="12.75" hidden="false" customHeight="false" outlineLevel="0" collapsed="false">
      <c r="A248" s="11"/>
      <c r="B248" s="9" t="n">
        <v>44</v>
      </c>
      <c r="C248" s="10" t="n">
        <v>1645</v>
      </c>
      <c r="D248" s="10" t="n">
        <v>1726.38149752964</v>
      </c>
      <c r="E248" s="10" t="n">
        <v>1820.75609600028</v>
      </c>
      <c r="F248" s="10" t="n">
        <v>1945.2154721562</v>
      </c>
      <c r="G248" s="10" t="n">
        <v>1896.6360404055</v>
      </c>
      <c r="H248" s="10" t="n">
        <v>2044.28024942813</v>
      </c>
      <c r="I248" s="10" t="n">
        <v>2028.87269044395</v>
      </c>
      <c r="J248" s="10" t="n">
        <v>2053.780179934</v>
      </c>
      <c r="K248" s="10" t="n">
        <v>2056.87695894733</v>
      </c>
      <c r="L248" s="10" t="n">
        <v>2080.73359547475</v>
      </c>
      <c r="M248" s="10" t="n">
        <v>2032.51435566911</v>
      </c>
      <c r="N248" s="10" t="n">
        <v>1999.93276042884</v>
      </c>
      <c r="O248" s="10" t="n">
        <v>1902.531249863</v>
      </c>
      <c r="P248" s="10" t="n">
        <v>1954.45207141787</v>
      </c>
      <c r="Q248" s="10" t="n">
        <v>1950.22938726571</v>
      </c>
      <c r="R248" s="10" t="n">
        <v>1970.94145100495</v>
      </c>
    </row>
    <row r="249" customFormat="false" ht="12.75" hidden="false" customHeight="false" outlineLevel="0" collapsed="false">
      <c r="B249" s="5" t="n">
        <v>45</v>
      </c>
      <c r="C249" s="12" t="n">
        <v>1478</v>
      </c>
      <c r="D249" s="12" t="n">
        <v>1664.28272209096</v>
      </c>
      <c r="E249" s="12" t="n">
        <v>1730.6734174439</v>
      </c>
      <c r="F249" s="12" t="n">
        <v>1817.25463499142</v>
      </c>
      <c r="G249" s="12" t="n">
        <v>1935.53126483459</v>
      </c>
      <c r="H249" s="12" t="n">
        <v>1886.30663849783</v>
      </c>
      <c r="I249" s="12" t="n">
        <v>2030.7973764127</v>
      </c>
      <c r="J249" s="12" t="n">
        <v>2016.22964615102</v>
      </c>
      <c r="K249" s="12" t="n">
        <v>2041.65937145283</v>
      </c>
      <c r="L249" s="12" t="n">
        <v>2044.26701307831</v>
      </c>
      <c r="M249" s="12" t="n">
        <v>2067.32337011427</v>
      </c>
      <c r="N249" s="12" t="n">
        <v>2019.92972169871</v>
      </c>
      <c r="O249" s="12" t="n">
        <v>1988.18464486627</v>
      </c>
      <c r="P249" s="12" t="n">
        <v>1892.64183529174</v>
      </c>
      <c r="Q249" s="12" t="n">
        <v>1943.9304411306</v>
      </c>
      <c r="R249" s="12" t="n">
        <v>1940.21958179798</v>
      </c>
    </row>
    <row r="250" customFormat="false" ht="12.75" hidden="false" customHeight="false" outlineLevel="0" collapsed="false">
      <c r="B250" s="5" t="n">
        <v>46</v>
      </c>
      <c r="C250" s="12" t="n">
        <v>1348</v>
      </c>
      <c r="D250" s="12" t="n">
        <v>1491.52742138487</v>
      </c>
      <c r="E250" s="12" t="n">
        <v>1670.02055249458</v>
      </c>
      <c r="F250" s="12" t="n">
        <v>1729.54661552533</v>
      </c>
      <c r="G250" s="12" t="n">
        <v>1810.72105581556</v>
      </c>
      <c r="H250" s="12" t="n">
        <v>1924.62922056041</v>
      </c>
      <c r="I250" s="12" t="n">
        <v>1875.52278675525</v>
      </c>
      <c r="J250" s="12" t="n">
        <v>2017.61788553499</v>
      </c>
      <c r="K250" s="12" t="n">
        <v>2003.9032601917</v>
      </c>
      <c r="L250" s="12" t="n">
        <v>2029.70795520579</v>
      </c>
      <c r="M250" s="12" t="n">
        <v>2031.74441155713</v>
      </c>
      <c r="N250" s="12" t="n">
        <v>2053.92673288839</v>
      </c>
      <c r="O250" s="12" t="n">
        <v>2007.19836011893</v>
      </c>
      <c r="P250" s="12" t="n">
        <v>1976.30434385306</v>
      </c>
      <c r="Q250" s="12" t="n">
        <v>1882.71071459963</v>
      </c>
      <c r="R250" s="12" t="n">
        <v>1933.53873158873</v>
      </c>
    </row>
    <row r="251" customFormat="false" ht="12.75" hidden="false" customHeight="false" outlineLevel="0" collapsed="false">
      <c r="B251" s="5" t="n">
        <v>47</v>
      </c>
      <c r="C251" s="12" t="n">
        <v>1290</v>
      </c>
      <c r="D251" s="12" t="n">
        <v>1358.2678542358</v>
      </c>
      <c r="E251" s="12" t="n">
        <v>1499.34846556278</v>
      </c>
      <c r="F251" s="12" t="n">
        <v>1670.08108155429</v>
      </c>
      <c r="G251" s="12" t="n">
        <v>1724.9493106761</v>
      </c>
      <c r="H251" s="12" t="n">
        <v>1802.38314337401</v>
      </c>
      <c r="I251" s="12" t="n">
        <v>1913.14438618218</v>
      </c>
      <c r="J251" s="12" t="n">
        <v>1864.52813158145</v>
      </c>
      <c r="K251" s="12" t="n">
        <v>2004.64331461455</v>
      </c>
      <c r="L251" s="12" t="n">
        <v>1991.63797653156</v>
      </c>
      <c r="M251" s="12" t="n">
        <v>2017.64015387629</v>
      </c>
      <c r="N251" s="12" t="n">
        <v>2019.03703796803</v>
      </c>
      <c r="O251" s="12" t="n">
        <v>2040.34410405273</v>
      </c>
      <c r="P251" s="12" t="n">
        <v>1994.34358399717</v>
      </c>
      <c r="Q251" s="12" t="n">
        <v>1964.44732855961</v>
      </c>
      <c r="R251" s="12" t="n">
        <v>1872.77457664306</v>
      </c>
    </row>
    <row r="252" customFormat="false" ht="12.75" hidden="false" customHeight="false" outlineLevel="0" collapsed="false">
      <c r="B252" s="5" t="n">
        <v>48</v>
      </c>
      <c r="C252" s="12" t="n">
        <v>1209</v>
      </c>
      <c r="D252" s="12" t="n">
        <v>1300.12441115269</v>
      </c>
      <c r="E252" s="12" t="n">
        <v>1367.9403108873</v>
      </c>
      <c r="F252" s="12" t="n">
        <v>1501.52496121968</v>
      </c>
      <c r="G252" s="12" t="n">
        <v>1666.57030886616</v>
      </c>
      <c r="H252" s="12" t="n">
        <v>1718.27112956363</v>
      </c>
      <c r="I252" s="12" t="n">
        <v>1793.04491116252</v>
      </c>
      <c r="J252" s="12" t="n">
        <v>1901.39684140946</v>
      </c>
      <c r="K252" s="12" t="n">
        <v>1853.36944015468</v>
      </c>
      <c r="L252" s="12" t="n">
        <v>1991.65046363746</v>
      </c>
      <c r="M252" s="12" t="n">
        <v>1979.15959243915</v>
      </c>
      <c r="N252" s="12" t="n">
        <v>2005.18738473728</v>
      </c>
      <c r="O252" s="12" t="n">
        <v>2005.92461999251</v>
      </c>
      <c r="P252" s="12" t="n">
        <v>2026.51659731217</v>
      </c>
      <c r="Q252" s="12" t="n">
        <v>1981.41652138837</v>
      </c>
      <c r="R252" s="12" t="n">
        <v>1952.54547384487</v>
      </c>
    </row>
    <row r="253" customFormat="false" ht="12.75" hidden="false" customHeight="false" outlineLevel="0" collapsed="false">
      <c r="B253" s="5" t="n">
        <v>49</v>
      </c>
      <c r="C253" s="12" t="n">
        <v>1207</v>
      </c>
      <c r="D253" s="12" t="n">
        <v>1218.74809609764</v>
      </c>
      <c r="E253" s="12" t="n">
        <v>1309.21692903778</v>
      </c>
      <c r="F253" s="12" t="n">
        <v>1372.18823240811</v>
      </c>
      <c r="G253" s="12" t="n">
        <v>1500.1809492556</v>
      </c>
      <c r="H253" s="12" t="n">
        <v>1660.97453802298</v>
      </c>
      <c r="I253" s="12" t="n">
        <v>1710.46539485558</v>
      </c>
      <c r="J253" s="12" t="n">
        <v>1783.21905488438</v>
      </c>
      <c r="K253" s="12" t="n">
        <v>1889.55349460201</v>
      </c>
      <c r="L253" s="12" t="n">
        <v>1842.02790309649</v>
      </c>
      <c r="M253" s="12" t="n">
        <v>1978.48644349837</v>
      </c>
      <c r="N253" s="12" t="n">
        <v>1966.31700035725</v>
      </c>
      <c r="O253" s="12" t="n">
        <v>1992.25002965144</v>
      </c>
      <c r="P253" s="12" t="n">
        <v>1992.4640459116</v>
      </c>
      <c r="Q253" s="12" t="n">
        <v>2012.59227975235</v>
      </c>
      <c r="R253" s="12" t="n">
        <v>1968.45296181255</v>
      </c>
    </row>
    <row r="254" customFormat="false" ht="12.75" hidden="false" customHeight="false" outlineLevel="0" collapsed="false">
      <c r="A254" s="9"/>
      <c r="B254" s="9" t="n">
        <v>50</v>
      </c>
      <c r="C254" s="10" t="n">
        <v>1049</v>
      </c>
      <c r="D254" s="10" t="n">
        <v>1217.17192211363</v>
      </c>
      <c r="E254" s="10" t="n">
        <v>1227.83661920947</v>
      </c>
      <c r="F254" s="10" t="n">
        <v>1313.24947004926</v>
      </c>
      <c r="G254" s="10" t="n">
        <v>1372.88382883438</v>
      </c>
      <c r="H254" s="10" t="n">
        <v>1496.62526725352</v>
      </c>
      <c r="I254" s="10" t="n">
        <v>1654.12514563408</v>
      </c>
      <c r="J254" s="10" t="n">
        <v>1701.97217834249</v>
      </c>
      <c r="K254" s="10" t="n">
        <v>1773.04939796441</v>
      </c>
      <c r="L254" s="10" t="n">
        <v>1877.51578356332</v>
      </c>
      <c r="M254" s="10" t="n">
        <v>1830.36172509125</v>
      </c>
      <c r="N254" s="10" t="n">
        <v>1964.95201741292</v>
      </c>
      <c r="O254" s="10" t="n">
        <v>1952.98111197619</v>
      </c>
      <c r="P254" s="10" t="n">
        <v>1978.86570458941</v>
      </c>
      <c r="Q254" s="10" t="n">
        <v>1978.79330771356</v>
      </c>
      <c r="R254" s="10" t="n">
        <v>1998.60529600345</v>
      </c>
    </row>
    <row r="255" customFormat="false" ht="12.75" hidden="false" customHeight="false" outlineLevel="0" collapsed="false">
      <c r="A255" s="11"/>
      <c r="B255" s="9" t="n">
        <v>51</v>
      </c>
      <c r="C255" s="10" t="n">
        <v>1083</v>
      </c>
      <c r="D255" s="10" t="n">
        <v>1059.29401348093</v>
      </c>
      <c r="E255" s="10" t="n">
        <v>1224.94755139699</v>
      </c>
      <c r="F255" s="10" t="n">
        <v>1232.03097090622</v>
      </c>
      <c r="G255" s="10" t="n">
        <v>1313.80368813763</v>
      </c>
      <c r="H255" s="10" t="n">
        <v>1371.14641767182</v>
      </c>
      <c r="I255" s="10" t="n">
        <v>1491.57270359245</v>
      </c>
      <c r="J255" s="10" t="n">
        <v>1646.38467420059</v>
      </c>
      <c r="K255" s="10" t="n">
        <v>1692.89234519227</v>
      </c>
      <c r="L255" s="10" t="n">
        <v>1762.43321585332</v>
      </c>
      <c r="M255" s="10" t="n">
        <v>1865.0722771107</v>
      </c>
      <c r="N255" s="10" t="n">
        <v>1818.16681175721</v>
      </c>
      <c r="O255" s="10" t="n">
        <v>1950.86240522414</v>
      </c>
      <c r="P255" s="10" t="n">
        <v>1939.13380840294</v>
      </c>
      <c r="Q255" s="10" t="n">
        <v>1965.12473571679</v>
      </c>
      <c r="R255" s="10" t="n">
        <v>1964.90960672703</v>
      </c>
    </row>
    <row r="256" customFormat="false" ht="12.75" hidden="false" customHeight="false" outlineLevel="0" collapsed="false">
      <c r="A256" s="11"/>
      <c r="B256" s="9" t="n">
        <v>52</v>
      </c>
      <c r="C256" s="10" t="n">
        <v>1146</v>
      </c>
      <c r="D256" s="10" t="n">
        <v>1089.19700484115</v>
      </c>
      <c r="E256" s="10" t="n">
        <v>1067.83273663557</v>
      </c>
      <c r="F256" s="10" t="n">
        <v>1228.03641356013</v>
      </c>
      <c r="G256" s="10" t="n">
        <v>1232.82364312586</v>
      </c>
      <c r="H256" s="10" t="n">
        <v>1311.97889898921</v>
      </c>
      <c r="I256" s="10" t="n">
        <v>1367.7409326464</v>
      </c>
      <c r="J256" s="10" t="n">
        <v>1485.48227159034</v>
      </c>
      <c r="K256" s="10" t="n">
        <v>1637.96979924617</v>
      </c>
      <c r="L256" s="10" t="n">
        <v>1683.25981910153</v>
      </c>
      <c r="M256" s="10" t="n">
        <v>1751.31291078832</v>
      </c>
      <c r="N256" s="10" t="n">
        <v>1852.12422530091</v>
      </c>
      <c r="O256" s="10" t="n">
        <v>1805.39396479473</v>
      </c>
      <c r="P256" s="10" t="n">
        <v>1936.30985480336</v>
      </c>
      <c r="Q256" s="10" t="n">
        <v>1924.97682150628</v>
      </c>
      <c r="R256" s="10" t="n">
        <v>1951.15509533305</v>
      </c>
    </row>
    <row r="257" customFormat="false" ht="12.75" hidden="false" customHeight="false" outlineLevel="0" collapsed="false">
      <c r="A257" s="11"/>
      <c r="B257" s="9" t="n">
        <v>53</v>
      </c>
      <c r="C257" s="10" t="n">
        <v>1220</v>
      </c>
      <c r="D257" s="10" t="n">
        <v>1151.99273754746</v>
      </c>
      <c r="E257" s="10" t="n">
        <v>1095.45637702167</v>
      </c>
      <c r="F257" s="10" t="n">
        <v>1071.96509417234</v>
      </c>
      <c r="G257" s="10" t="n">
        <v>1227.98067869771</v>
      </c>
      <c r="H257" s="10" t="n">
        <v>1231.3455094416</v>
      </c>
      <c r="I257" s="10" t="n">
        <v>1308.5717523885</v>
      </c>
      <c r="J257" s="10" t="n">
        <v>1363.17938588686</v>
      </c>
      <c r="K257" s="10" t="n">
        <v>1478.61166334381</v>
      </c>
      <c r="L257" s="10" t="n">
        <v>1628.93904738327</v>
      </c>
      <c r="M257" s="10" t="n">
        <v>1673.03188227368</v>
      </c>
      <c r="N257" s="10" t="n">
        <v>1739.5996716045</v>
      </c>
      <c r="O257" s="10" t="n">
        <v>1838.58932665925</v>
      </c>
      <c r="P257" s="10" t="n">
        <v>1792.10681457882</v>
      </c>
      <c r="Q257" s="10" t="n">
        <v>1921.45328249113</v>
      </c>
      <c r="R257" s="10" t="n">
        <v>1910.59620935939</v>
      </c>
    </row>
    <row r="258" customFormat="false" ht="12.75" hidden="false" customHeight="false" outlineLevel="0" collapsed="false">
      <c r="A258" s="11"/>
      <c r="B258" s="9" t="n">
        <v>54</v>
      </c>
      <c r="C258" s="10" t="n">
        <v>1133</v>
      </c>
      <c r="D258" s="10" t="n">
        <v>1226.42719855852</v>
      </c>
      <c r="E258" s="10" t="n">
        <v>1155.45566699072</v>
      </c>
      <c r="F258" s="10" t="n">
        <v>1097.63382205078</v>
      </c>
      <c r="G258" s="10" t="n">
        <v>1073.01848179236</v>
      </c>
      <c r="H258" s="10" t="n">
        <v>1225.73325933527</v>
      </c>
      <c r="I258" s="10" t="n">
        <v>1228.23710630946</v>
      </c>
      <c r="J258" s="10" t="n">
        <v>1303.94734955201</v>
      </c>
      <c r="K258" s="10" t="n">
        <v>1357.61017179398</v>
      </c>
      <c r="L258" s="10" t="n">
        <v>1470.89994637513</v>
      </c>
      <c r="M258" s="10" t="n">
        <v>1619.10436572415</v>
      </c>
      <c r="N258" s="10" t="n">
        <v>1661.97463614437</v>
      </c>
      <c r="O258" s="10" t="n">
        <v>1727.06133725885</v>
      </c>
      <c r="P258" s="10" t="n">
        <v>1824.34440651147</v>
      </c>
      <c r="Q258" s="10" t="n">
        <v>1778.28912339351</v>
      </c>
      <c r="R258" s="10" t="n">
        <v>1906.19107143952</v>
      </c>
    </row>
    <row r="259" customFormat="false" ht="12.75" hidden="false" customHeight="false" outlineLevel="0" collapsed="false">
      <c r="B259" s="5" t="n">
        <v>55</v>
      </c>
      <c r="C259" s="12" t="n">
        <v>1087</v>
      </c>
      <c r="D259" s="12" t="n">
        <v>1136.94954456507</v>
      </c>
      <c r="E259" s="12" t="n">
        <v>1226.79580039839</v>
      </c>
      <c r="F259" s="12" t="n">
        <v>1155.21606819557</v>
      </c>
      <c r="G259" s="12" t="n">
        <v>1097.03011328258</v>
      </c>
      <c r="H259" s="12" t="n">
        <v>1071.95768920971</v>
      </c>
      <c r="I259" s="12" t="n">
        <v>1221.98440163459</v>
      </c>
      <c r="J259" s="12" t="n">
        <v>1223.950787645</v>
      </c>
      <c r="K259" s="12" t="n">
        <v>1298.3575185921</v>
      </c>
      <c r="L259" s="12" t="n">
        <v>1351.12884187317</v>
      </c>
      <c r="M259" s="12" t="n">
        <v>1462.3338604516</v>
      </c>
      <c r="N259" s="12" t="n">
        <v>1608.39357788972</v>
      </c>
      <c r="O259" s="12" t="n">
        <v>1650.02838160601</v>
      </c>
      <c r="P259" s="12" t="n">
        <v>1713.75072694678</v>
      </c>
      <c r="Q259" s="12" t="n">
        <v>1809.53382608542</v>
      </c>
      <c r="R259" s="12" t="n">
        <v>1764.01424467568</v>
      </c>
    </row>
    <row r="260" customFormat="false" ht="12.75" hidden="false" customHeight="false" outlineLevel="0" collapsed="false">
      <c r="B260" s="5" t="n">
        <v>56</v>
      </c>
      <c r="C260" s="12" t="n">
        <v>1201</v>
      </c>
      <c r="D260" s="12" t="n">
        <v>1085.68689416471</v>
      </c>
      <c r="E260" s="12" t="n">
        <v>1136.39276535302</v>
      </c>
      <c r="F260" s="12" t="n">
        <v>1223.74826027345</v>
      </c>
      <c r="G260" s="12" t="n">
        <v>1152.41835593542</v>
      </c>
      <c r="H260" s="12" t="n">
        <v>1094.46986363603</v>
      </c>
      <c r="I260" s="12" t="n">
        <v>1069.36130402892</v>
      </c>
      <c r="J260" s="12" t="n">
        <v>1217.08309069434</v>
      </c>
      <c r="K260" s="12" t="n">
        <v>1218.66473897484</v>
      </c>
      <c r="L260" s="12" t="n">
        <v>1291.83061738248</v>
      </c>
      <c r="M260" s="12" t="n">
        <v>1343.6901795279</v>
      </c>
      <c r="N260" s="12" t="n">
        <v>1452.81285969042</v>
      </c>
      <c r="O260" s="12" t="n">
        <v>1596.69842783208</v>
      </c>
      <c r="P260" s="12" t="n">
        <v>1637.19798637175</v>
      </c>
      <c r="Q260" s="12" t="n">
        <v>1699.75516176132</v>
      </c>
      <c r="R260" s="12" t="n">
        <v>1794.17486131065</v>
      </c>
    </row>
    <row r="261" customFormat="false" ht="12.75" hidden="false" customHeight="false" outlineLevel="0" collapsed="false">
      <c r="B261" s="5" t="n">
        <v>57</v>
      </c>
      <c r="C261" s="12" t="n">
        <v>1186</v>
      </c>
      <c r="D261" s="12" t="n">
        <v>1191.89808376739</v>
      </c>
      <c r="E261" s="12" t="n">
        <v>1084.2139448468</v>
      </c>
      <c r="F261" s="12" t="n">
        <v>1132.89224359247</v>
      </c>
      <c r="G261" s="12" t="n">
        <v>1218.59050589054</v>
      </c>
      <c r="H261" s="12" t="n">
        <v>1148.02570498879</v>
      </c>
      <c r="I261" s="12" t="n">
        <v>1090.65553387709</v>
      </c>
      <c r="J261" s="12" t="n">
        <v>1065.72170560653</v>
      </c>
      <c r="K261" s="12" t="n">
        <v>1211.35184737526</v>
      </c>
      <c r="L261" s="12" t="n">
        <v>1212.56538379011</v>
      </c>
      <c r="M261" s="12" t="n">
        <v>1284.47722304703</v>
      </c>
      <c r="N261" s="12" t="n">
        <v>1335.37665407872</v>
      </c>
      <c r="O261" s="12" t="n">
        <v>1442.41888567366</v>
      </c>
      <c r="P261" s="12" t="n">
        <v>1584.20719909701</v>
      </c>
      <c r="Q261" s="12" t="n">
        <v>1623.75605705884</v>
      </c>
      <c r="R261" s="12" t="n">
        <v>1685.28848479266</v>
      </c>
    </row>
    <row r="262" customFormat="false" ht="12.75" hidden="false" customHeight="false" outlineLevel="0" collapsed="false">
      <c r="B262" s="5" t="n">
        <v>58</v>
      </c>
      <c r="C262" s="12" t="n">
        <v>1178</v>
      </c>
      <c r="D262" s="12" t="n">
        <v>1179.21241812067</v>
      </c>
      <c r="E262" s="12" t="n">
        <v>1187.48606120514</v>
      </c>
      <c r="F262" s="12" t="n">
        <v>1080.31686673507</v>
      </c>
      <c r="G262" s="12" t="n">
        <v>1127.74318154595</v>
      </c>
      <c r="H262" s="12" t="n">
        <v>1212.33431059176</v>
      </c>
      <c r="I262" s="12" t="n">
        <v>1142.79435444079</v>
      </c>
      <c r="J262" s="12" t="n">
        <v>1086.13321026418</v>
      </c>
      <c r="K262" s="12" t="n">
        <v>1061.43154514999</v>
      </c>
      <c r="L262" s="12" t="n">
        <v>1205.04879663478</v>
      </c>
      <c r="M262" s="12" t="n">
        <v>1205.85007129911</v>
      </c>
      <c r="N262" s="12" t="n">
        <v>1276.46525200882</v>
      </c>
      <c r="O262" s="12" t="n">
        <v>1326.37126306137</v>
      </c>
      <c r="P262" s="12" t="n">
        <v>1431.43313332743</v>
      </c>
      <c r="Q262" s="12" t="n">
        <v>1571.29620594445</v>
      </c>
      <c r="R262" s="12" t="n">
        <v>1610.02721096283</v>
      </c>
    </row>
    <row r="263" customFormat="false" ht="12.75" hidden="false" customHeight="false" outlineLevel="0" collapsed="false">
      <c r="B263" s="5" t="n">
        <v>59</v>
      </c>
      <c r="C263" s="12" t="n">
        <v>969</v>
      </c>
      <c r="D263" s="12" t="n">
        <v>1171.58560931283</v>
      </c>
      <c r="E263" s="12" t="n">
        <v>1173.24041399728</v>
      </c>
      <c r="F263" s="12" t="n">
        <v>1180.59972970756</v>
      </c>
      <c r="G263" s="12" t="n">
        <v>1074.65666135406</v>
      </c>
      <c r="H263" s="12" t="n">
        <v>1121.35101387836</v>
      </c>
      <c r="I263" s="12" t="n">
        <v>1205.16790894342</v>
      </c>
      <c r="J263" s="12" t="n">
        <v>1136.75698903432</v>
      </c>
      <c r="K263" s="12" t="n">
        <v>1080.83057803448</v>
      </c>
      <c r="L263" s="12" t="n">
        <v>1056.33348841392</v>
      </c>
      <c r="M263" s="12" t="n">
        <v>1197.91980926505</v>
      </c>
      <c r="N263" s="12" t="n">
        <v>1198.25722439976</v>
      </c>
      <c r="O263" s="12" t="n">
        <v>1267.5335667474</v>
      </c>
      <c r="P263" s="12" t="n">
        <v>1316.50175787674</v>
      </c>
      <c r="Q263" s="12" t="n">
        <v>1419.7418934136</v>
      </c>
      <c r="R263" s="12" t="n">
        <v>1557.77801017569</v>
      </c>
    </row>
    <row r="264" customFormat="false" ht="12.75" hidden="false" customHeight="false" outlineLevel="0" collapsed="false">
      <c r="A264" s="9"/>
      <c r="B264" s="9" t="n">
        <v>60</v>
      </c>
      <c r="C264" s="10" t="n">
        <v>918</v>
      </c>
      <c r="D264" s="10" t="n">
        <v>963.807303131992</v>
      </c>
      <c r="E264" s="10" t="n">
        <v>1163.9624966429</v>
      </c>
      <c r="F264" s="10" t="n">
        <v>1164.82724040278</v>
      </c>
      <c r="G264" s="10" t="n">
        <v>1171.98593194655</v>
      </c>
      <c r="H264" s="10" t="n">
        <v>1067.69212325317</v>
      </c>
      <c r="I264" s="10" t="n">
        <v>1113.9637076866</v>
      </c>
      <c r="J264" s="10" t="n">
        <v>1197.1510381075</v>
      </c>
      <c r="K264" s="10" t="n">
        <v>1129.85563624939</v>
      </c>
      <c r="L264" s="10" t="n">
        <v>1074.61105344709</v>
      </c>
      <c r="M264" s="10" t="n">
        <v>1050.26345121259</v>
      </c>
      <c r="N264" s="10" t="n">
        <v>1189.75601717484</v>
      </c>
      <c r="O264" s="10" t="n">
        <v>1189.59847476876</v>
      </c>
      <c r="P264" s="10" t="n">
        <v>1257.58016335992</v>
      </c>
      <c r="Q264" s="10" t="n">
        <v>1305.73853950874</v>
      </c>
      <c r="R264" s="10" t="n">
        <v>1407.25932731245</v>
      </c>
    </row>
    <row r="265" customFormat="false" ht="12.75" hidden="false" customHeight="false" outlineLevel="0" collapsed="false">
      <c r="A265" s="11"/>
      <c r="B265" s="9" t="n">
        <v>61</v>
      </c>
      <c r="C265" s="10" t="n">
        <v>1407</v>
      </c>
      <c r="D265" s="10" t="n">
        <v>914.201617366883</v>
      </c>
      <c r="E265" s="10" t="n">
        <v>958.356033879656</v>
      </c>
      <c r="F265" s="10" t="n">
        <v>1154.37355524021</v>
      </c>
      <c r="G265" s="10" t="n">
        <v>1155.11147625683</v>
      </c>
      <c r="H265" s="10" t="n">
        <v>1162.48621994099</v>
      </c>
      <c r="I265" s="10" t="n">
        <v>1060.02202504258</v>
      </c>
      <c r="J265" s="10" t="n">
        <v>1105.99282174967</v>
      </c>
      <c r="K265" s="10" t="n">
        <v>1188.56169528931</v>
      </c>
      <c r="L265" s="10" t="n">
        <v>1122.27623520462</v>
      </c>
      <c r="M265" s="10" t="n">
        <v>1067.61596510324</v>
      </c>
      <c r="N265" s="10" t="n">
        <v>1043.35237042685</v>
      </c>
      <c r="O265" s="10" t="n">
        <v>1180.69170605087</v>
      </c>
      <c r="P265" s="10" t="n">
        <v>1180.09838221816</v>
      </c>
      <c r="Q265" s="10" t="n">
        <v>1246.89994854324</v>
      </c>
      <c r="R265" s="10" t="n">
        <v>1294.33292249025</v>
      </c>
    </row>
    <row r="266" customFormat="false" ht="12.75" hidden="false" customHeight="false" outlineLevel="0" collapsed="false">
      <c r="A266" s="11"/>
      <c r="B266" s="9" t="n">
        <v>62</v>
      </c>
      <c r="C266" s="10" t="n">
        <v>970</v>
      </c>
      <c r="D266" s="10" t="n">
        <v>1399.03745873097</v>
      </c>
      <c r="E266" s="10" t="n">
        <v>907.789948611039</v>
      </c>
      <c r="F266" s="10" t="n">
        <v>951.328632828227</v>
      </c>
      <c r="G266" s="10" t="n">
        <v>1143.85227021567</v>
      </c>
      <c r="H266" s="10" t="n">
        <v>1144.86141486777</v>
      </c>
      <c r="I266" s="10" t="n">
        <v>1152.66459815418</v>
      </c>
      <c r="J266" s="10" t="n">
        <v>1052.05038611807</v>
      </c>
      <c r="K266" s="10" t="n">
        <v>1097.71422065546</v>
      </c>
      <c r="L266" s="10" t="n">
        <v>1179.57823611896</v>
      </c>
      <c r="M266" s="10" t="n">
        <v>1114.16842179859</v>
      </c>
      <c r="N266" s="10" t="n">
        <v>1059.99524576652</v>
      </c>
      <c r="O266" s="10" t="n">
        <v>1035.76518275897</v>
      </c>
      <c r="P266" s="10" t="n">
        <v>1170.96398870307</v>
      </c>
      <c r="Q266" s="10" t="n">
        <v>1170.0573668299</v>
      </c>
      <c r="R266" s="10" t="n">
        <v>1235.753338735</v>
      </c>
    </row>
    <row r="267" customFormat="false" ht="12.75" hidden="false" customHeight="false" outlineLevel="0" collapsed="false">
      <c r="A267" s="11"/>
      <c r="B267" s="9" t="n">
        <v>63</v>
      </c>
      <c r="C267" s="10" t="n">
        <v>1185</v>
      </c>
      <c r="D267" s="10" t="n">
        <v>963.817406427766</v>
      </c>
      <c r="E267" s="10" t="n">
        <v>1383.09981039408</v>
      </c>
      <c r="F267" s="10" t="n">
        <v>900.069663192619</v>
      </c>
      <c r="G267" s="10" t="n">
        <v>943.472192165429</v>
      </c>
      <c r="H267" s="10" t="n">
        <v>1132.95682699696</v>
      </c>
      <c r="I267" s="10" t="n">
        <v>1134.43688066974</v>
      </c>
      <c r="J267" s="10" t="n">
        <v>1142.71674927743</v>
      </c>
      <c r="K267" s="10" t="n">
        <v>1043.86638897826</v>
      </c>
      <c r="L267" s="10" t="n">
        <v>1089.12598596511</v>
      </c>
      <c r="M267" s="10" t="n">
        <v>1170.14362051603</v>
      </c>
      <c r="N267" s="10" t="n">
        <v>1105.48779142141</v>
      </c>
      <c r="O267" s="10" t="n">
        <v>1051.74134006426</v>
      </c>
      <c r="P267" s="10" t="n">
        <v>1027.5896007036</v>
      </c>
      <c r="Q267" s="10" t="n">
        <v>1160.72881423391</v>
      </c>
      <c r="R267" s="10" t="n">
        <v>1159.59991924052</v>
      </c>
    </row>
    <row r="268" customFormat="false" ht="12.75" hidden="false" customHeight="false" outlineLevel="0" collapsed="false">
      <c r="A268" s="11"/>
      <c r="B268" s="9" t="n">
        <v>64</v>
      </c>
      <c r="C268" s="10" t="n">
        <v>1347</v>
      </c>
      <c r="D268" s="10" t="n">
        <v>1176.7783621361</v>
      </c>
      <c r="E268" s="10" t="n">
        <v>952.65853089687</v>
      </c>
      <c r="F268" s="10" t="n">
        <v>1365.93823898567</v>
      </c>
      <c r="G268" s="10" t="n">
        <v>891.640912673349</v>
      </c>
      <c r="H268" s="10" t="n">
        <v>935.161131655706</v>
      </c>
      <c r="I268" s="10" t="n">
        <v>1121.86880452434</v>
      </c>
      <c r="J268" s="10" t="n">
        <v>1123.84067063454</v>
      </c>
      <c r="K268" s="10" t="n">
        <v>1132.51166001053</v>
      </c>
      <c r="L268" s="10" t="n">
        <v>1035.27714715262</v>
      </c>
      <c r="M268" s="10" t="n">
        <v>1079.99099374971</v>
      </c>
      <c r="N268" s="10" t="n">
        <v>1160.00462988897</v>
      </c>
      <c r="O268" s="10" t="n">
        <v>1096.03695854181</v>
      </c>
      <c r="P268" s="10" t="n">
        <v>1042.77320228725</v>
      </c>
      <c r="Q268" s="10" t="n">
        <v>1018.82630566129</v>
      </c>
      <c r="R268" s="10" t="n">
        <v>1149.94553490442</v>
      </c>
    </row>
    <row r="269" customFormat="false" ht="12.75" hidden="false" customHeight="false" outlineLevel="0" collapsed="false">
      <c r="B269" s="5" t="n">
        <v>65</v>
      </c>
      <c r="C269" s="12" t="n">
        <v>1453</v>
      </c>
      <c r="D269" s="12" t="n">
        <v>1336.25037784692</v>
      </c>
      <c r="E269" s="12" t="n">
        <v>1161.1403659811</v>
      </c>
      <c r="F269" s="12" t="n">
        <v>940.558218912634</v>
      </c>
      <c r="G269" s="12" t="n">
        <v>1348.30248789824</v>
      </c>
      <c r="H269" s="12" t="n">
        <v>882.860706985233</v>
      </c>
      <c r="I269" s="12" t="n">
        <v>926.593218188763</v>
      </c>
      <c r="J269" s="12" t="n">
        <v>1110.64334650395</v>
      </c>
      <c r="K269" s="12" t="n">
        <v>1113.01985676251</v>
      </c>
      <c r="L269" s="12" t="n">
        <v>1121.92732154059</v>
      </c>
      <c r="M269" s="12" t="n">
        <v>1026.15533502989</v>
      </c>
      <c r="N269" s="12" t="n">
        <v>1070.19501153005</v>
      </c>
      <c r="O269" s="12" t="n">
        <v>1149.08246358305</v>
      </c>
      <c r="P269" s="12" t="n">
        <v>1085.85678421072</v>
      </c>
      <c r="Q269" s="12" t="n">
        <v>1033.207230056</v>
      </c>
      <c r="R269" s="12" t="n">
        <v>1009.54574478483</v>
      </c>
    </row>
    <row r="270" customFormat="false" ht="12.75" hidden="false" customHeight="false" outlineLevel="0" collapsed="false">
      <c r="B270" s="5" t="n">
        <v>66</v>
      </c>
      <c r="C270" s="12" t="n">
        <v>1464</v>
      </c>
      <c r="D270" s="12" t="n">
        <v>1436.73565519465</v>
      </c>
      <c r="E270" s="12" t="n">
        <v>1316.3037359434</v>
      </c>
      <c r="F270" s="12" t="n">
        <v>1144.82995377377</v>
      </c>
      <c r="G270" s="12" t="n">
        <v>928.273252546281</v>
      </c>
      <c r="H270" s="12" t="n">
        <v>1330.85915435016</v>
      </c>
      <c r="I270" s="12" t="n">
        <v>874.072918938497</v>
      </c>
      <c r="J270" s="12" t="n">
        <v>917.995486151363</v>
      </c>
      <c r="K270" s="12" t="n">
        <v>1099.4299622089</v>
      </c>
      <c r="L270" s="12" t="n">
        <v>1102.05920216515</v>
      </c>
      <c r="M270" s="12" t="n">
        <v>1111.03241594171</v>
      </c>
      <c r="N270" s="12" t="n">
        <v>1016.59117719196</v>
      </c>
      <c r="O270" s="12" t="n">
        <v>1059.87162107243</v>
      </c>
      <c r="P270" s="12" t="n">
        <v>1137.63707857402</v>
      </c>
      <c r="Q270" s="12" t="n">
        <v>1075.27184119329</v>
      </c>
      <c r="R270" s="12" t="n">
        <v>1023.31201603985</v>
      </c>
    </row>
    <row r="271" customFormat="false" ht="12.75" hidden="false" customHeight="false" outlineLevel="0" collapsed="false">
      <c r="B271" s="5" t="n">
        <v>67</v>
      </c>
      <c r="C271" s="12" t="n">
        <v>1469</v>
      </c>
      <c r="D271" s="12" t="n">
        <v>1446.8737408053</v>
      </c>
      <c r="E271" s="12" t="n">
        <v>1414.26312160851</v>
      </c>
      <c r="F271" s="12" t="n">
        <v>1295.88260344748</v>
      </c>
      <c r="G271" s="12" t="n">
        <v>1128.48949549892</v>
      </c>
      <c r="H271" s="12" t="n">
        <v>916.114066339158</v>
      </c>
      <c r="I271" s="12" t="n">
        <v>1313.79754637592</v>
      </c>
      <c r="J271" s="12" t="n">
        <v>865.30415260662</v>
      </c>
      <c r="K271" s="12" t="n">
        <v>909.311522951956</v>
      </c>
      <c r="L271" s="12" t="n">
        <v>1088.0994094473</v>
      </c>
      <c r="M271" s="12" t="n">
        <v>1090.81860260948</v>
      </c>
      <c r="N271" s="12" t="n">
        <v>1099.7200786829</v>
      </c>
      <c r="O271" s="12" t="n">
        <v>1006.52801270644</v>
      </c>
      <c r="P271" s="12" t="n">
        <v>1049.07631966953</v>
      </c>
      <c r="Q271" s="12" t="n">
        <v>1125.81016556903</v>
      </c>
      <c r="R271" s="12" t="n">
        <v>1064.37382302878</v>
      </c>
    </row>
    <row r="272" customFormat="false" ht="12.75" hidden="false" customHeight="false" outlineLevel="0" collapsed="false">
      <c r="B272" s="5" t="n">
        <v>68</v>
      </c>
      <c r="C272" s="12" t="n">
        <v>1611</v>
      </c>
      <c r="D272" s="12" t="n">
        <v>1447.77479369049</v>
      </c>
      <c r="E272" s="12" t="n">
        <v>1422.33845255099</v>
      </c>
      <c r="F272" s="12" t="n">
        <v>1390.94972659002</v>
      </c>
      <c r="G272" s="12" t="n">
        <v>1275.21302512576</v>
      </c>
      <c r="H272" s="12" t="n">
        <v>1112.05388755753</v>
      </c>
      <c r="I272" s="12" t="n">
        <v>903.885134127246</v>
      </c>
      <c r="J272" s="12" t="n">
        <v>1296.68047007008</v>
      </c>
      <c r="K272" s="12" t="n">
        <v>856.192141116919</v>
      </c>
      <c r="L272" s="12" t="n">
        <v>900.132339088775</v>
      </c>
      <c r="M272" s="12" t="n">
        <v>1076.1578247744</v>
      </c>
      <c r="N272" s="12" t="n">
        <v>1078.84173833414</v>
      </c>
      <c r="O272" s="12" t="n">
        <v>1087.5840487022</v>
      </c>
      <c r="P272" s="12" t="n">
        <v>995.706987265443</v>
      </c>
      <c r="Q272" s="12" t="n">
        <v>1037.61823043332</v>
      </c>
      <c r="R272" s="12" t="n">
        <v>1113.35222371796</v>
      </c>
    </row>
    <row r="273" customFormat="false" ht="12.75" hidden="false" customHeight="false" outlineLevel="0" collapsed="false">
      <c r="B273" s="5" t="n">
        <v>69</v>
      </c>
      <c r="C273" s="12" t="n">
        <v>1542</v>
      </c>
      <c r="D273" s="12" t="n">
        <v>1585.57616171142</v>
      </c>
      <c r="E273" s="12" t="n">
        <v>1421.92452049922</v>
      </c>
      <c r="F273" s="12" t="n">
        <v>1397.13635450789</v>
      </c>
      <c r="G273" s="12" t="n">
        <v>1367.48880089587</v>
      </c>
      <c r="H273" s="12" t="n">
        <v>1254.63904584804</v>
      </c>
      <c r="I273" s="12" t="n">
        <v>1095.66283114354</v>
      </c>
      <c r="J273" s="12" t="n">
        <v>891.613638677115</v>
      </c>
      <c r="K273" s="12" t="n">
        <v>1279.38140411017</v>
      </c>
      <c r="L273" s="12" t="n">
        <v>846.658758178192</v>
      </c>
      <c r="M273" s="12" t="n">
        <v>890.371883536946</v>
      </c>
      <c r="N273" s="12" t="n">
        <v>1063.50616155653</v>
      </c>
      <c r="O273" s="12" t="n">
        <v>1066.06870188006</v>
      </c>
      <c r="P273" s="12" t="n">
        <v>1074.67578464923</v>
      </c>
      <c r="Q273" s="12" t="n">
        <v>984.251803008395</v>
      </c>
      <c r="R273" s="12" t="n">
        <v>1025.5710914108</v>
      </c>
    </row>
    <row r="274" customFormat="false" ht="12.75" hidden="false" customHeight="false" outlineLevel="0" collapsed="false">
      <c r="A274" s="9"/>
      <c r="B274" s="9" t="n">
        <v>70</v>
      </c>
      <c r="C274" s="10" t="n">
        <v>1482</v>
      </c>
      <c r="D274" s="10" t="n">
        <v>1517.30418233915</v>
      </c>
      <c r="E274" s="10" t="n">
        <v>1555.59584941537</v>
      </c>
      <c r="F274" s="10" t="n">
        <v>1395.82232989735</v>
      </c>
      <c r="G274" s="10" t="n">
        <v>1372.22442024854</v>
      </c>
      <c r="H274" s="10" t="n">
        <v>1344.49069656978</v>
      </c>
      <c r="I274" s="10" t="n">
        <v>1234.53514322229</v>
      </c>
      <c r="J274" s="10" t="n">
        <v>1079.52186063558</v>
      </c>
      <c r="K274" s="10" t="n">
        <v>879.398240821138</v>
      </c>
      <c r="L274" s="10" t="n">
        <v>1261.99428929717</v>
      </c>
      <c r="M274" s="10" t="n">
        <v>836.782380977292</v>
      </c>
      <c r="N274" s="10" t="n">
        <v>880.146514674689</v>
      </c>
      <c r="O274" s="10" t="n">
        <v>1050.30312521847</v>
      </c>
      <c r="P274" s="10" t="n">
        <v>1052.77059911687</v>
      </c>
      <c r="Q274" s="10" t="n">
        <v>1061.33042667179</v>
      </c>
      <c r="R274" s="10" t="n">
        <v>972.421302020873</v>
      </c>
    </row>
    <row r="275" customFormat="false" ht="12.75" hidden="false" customHeight="false" outlineLevel="0" collapsed="false">
      <c r="A275" s="11"/>
      <c r="B275" s="9" t="n">
        <v>71</v>
      </c>
      <c r="C275" s="10" t="n">
        <v>1534</v>
      </c>
      <c r="D275" s="10" t="n">
        <v>1455.49947991426</v>
      </c>
      <c r="E275" s="10" t="n">
        <v>1487.99803465821</v>
      </c>
      <c r="F275" s="10" t="n">
        <v>1525.60597073559</v>
      </c>
      <c r="G275" s="10" t="n">
        <v>1370.1284566899</v>
      </c>
      <c r="H275" s="10" t="n">
        <v>1347.95233260029</v>
      </c>
      <c r="I275" s="10" t="n">
        <v>1322.12726188028</v>
      </c>
      <c r="J275" s="10" t="n">
        <v>1214.92458758261</v>
      </c>
      <c r="K275" s="10" t="n">
        <v>1063.59972602575</v>
      </c>
      <c r="L275" s="10" t="n">
        <v>867.180756238383</v>
      </c>
      <c r="M275" s="10" t="n">
        <v>1244.47219256475</v>
      </c>
      <c r="N275" s="10" t="n">
        <v>826.568067713081</v>
      </c>
      <c r="O275" s="10" t="n">
        <v>869.503046874033</v>
      </c>
      <c r="P275" s="10" t="n">
        <v>1036.7078723944</v>
      </c>
      <c r="Q275" s="10" t="n">
        <v>1039.16719193865</v>
      </c>
      <c r="R275" s="10" t="n">
        <v>1047.72341688584</v>
      </c>
    </row>
    <row r="276" customFormat="false" ht="12.75" hidden="false" customHeight="false" outlineLevel="0" collapsed="false">
      <c r="A276" s="11"/>
      <c r="B276" s="9" t="n">
        <v>72</v>
      </c>
      <c r="C276" s="10" t="n">
        <v>1432</v>
      </c>
      <c r="D276" s="10" t="n">
        <v>1504.76365483704</v>
      </c>
      <c r="E276" s="10" t="n">
        <v>1426.16639713102</v>
      </c>
      <c r="F276" s="10" t="n">
        <v>1458.15059684597</v>
      </c>
      <c r="G276" s="10" t="n">
        <v>1495.635115663</v>
      </c>
      <c r="H276" s="10" t="n">
        <v>1344.62144646052</v>
      </c>
      <c r="I276" s="10" t="n">
        <v>1323.94749734523</v>
      </c>
      <c r="J276" s="10" t="n">
        <v>1299.90984415915</v>
      </c>
      <c r="K276" s="10" t="n">
        <v>1195.29145342265</v>
      </c>
      <c r="L276" s="10" t="n">
        <v>1047.43992464962</v>
      </c>
      <c r="M276" s="10" t="n">
        <v>854.592452765881</v>
      </c>
      <c r="N276" s="10" t="n">
        <v>1226.338462992</v>
      </c>
      <c r="O276" s="10" t="n">
        <v>815.750530481606</v>
      </c>
      <c r="P276" s="10" t="n">
        <v>858.258535640243</v>
      </c>
      <c r="Q276" s="10" t="n">
        <v>1022.54600321798</v>
      </c>
      <c r="R276" s="10" t="n">
        <v>1025.03980592634</v>
      </c>
    </row>
    <row r="277" customFormat="false" ht="12.75" hidden="false" customHeight="false" outlineLevel="0" collapsed="false">
      <c r="A277" s="11"/>
      <c r="B277" s="9" t="n">
        <v>73</v>
      </c>
      <c r="C277" s="10" t="n">
        <v>1436</v>
      </c>
      <c r="D277" s="10" t="n">
        <v>1400.63958480132</v>
      </c>
      <c r="E277" s="10" t="n">
        <v>1471.91813368321</v>
      </c>
      <c r="F277" s="10" t="n">
        <v>1395.40258029739</v>
      </c>
      <c r="G277" s="10" t="n">
        <v>1427.40628900693</v>
      </c>
      <c r="H277" s="10" t="n">
        <v>1465.03674251608</v>
      </c>
      <c r="I277" s="10" t="n">
        <v>1318.58162576581</v>
      </c>
      <c r="J277" s="10" t="n">
        <v>1299.35571744751</v>
      </c>
      <c r="K277" s="10" t="n">
        <v>1276.93428599551</v>
      </c>
      <c r="L277" s="10" t="n">
        <v>1174.77600373177</v>
      </c>
      <c r="M277" s="10" t="n">
        <v>1030.29039700905</v>
      </c>
      <c r="N277" s="10" t="n">
        <v>841.045059862036</v>
      </c>
      <c r="O277" s="10" t="n">
        <v>1206.81057311797</v>
      </c>
      <c r="P277" s="10" t="n">
        <v>803.912338762351</v>
      </c>
      <c r="Q277" s="10" t="n">
        <v>846.024939668323</v>
      </c>
      <c r="R277" s="10" t="n">
        <v>1007.30586637766</v>
      </c>
    </row>
    <row r="278" customFormat="false" ht="12.75" hidden="false" customHeight="false" outlineLevel="0" collapsed="false">
      <c r="A278" s="11"/>
      <c r="B278" s="9" t="n">
        <v>74</v>
      </c>
      <c r="C278" s="10" t="n">
        <v>1345</v>
      </c>
      <c r="D278" s="10" t="n">
        <v>1401.73302845028</v>
      </c>
      <c r="E278" s="10" t="n">
        <v>1367.17664786008</v>
      </c>
      <c r="F278" s="10" t="n">
        <v>1436.83380966312</v>
      </c>
      <c r="G278" s="10" t="n">
        <v>1363.01729638496</v>
      </c>
      <c r="H278" s="10" t="n">
        <v>1395.27751598361</v>
      </c>
      <c r="I278" s="10" t="n">
        <v>1433.13989974752</v>
      </c>
      <c r="J278" s="10" t="n">
        <v>1291.26601405374</v>
      </c>
      <c r="K278" s="10" t="n">
        <v>1273.3557976497</v>
      </c>
      <c r="L278" s="10" t="n">
        <v>1252.36546436674</v>
      </c>
      <c r="M278" s="10" t="n">
        <v>1152.59453782314</v>
      </c>
      <c r="N278" s="10" t="n">
        <v>1011.51669225492</v>
      </c>
      <c r="O278" s="10" t="n">
        <v>826.040914082037</v>
      </c>
      <c r="P278" s="10" t="n">
        <v>1185.31667423953</v>
      </c>
      <c r="Q278" s="10" t="n">
        <v>790.735973640077</v>
      </c>
      <c r="R278" s="10" t="n">
        <v>832.422247481315</v>
      </c>
    </row>
    <row r="279" customFormat="false" ht="12.75" hidden="false" customHeight="false" outlineLevel="0" collapsed="false">
      <c r="B279" s="5" t="n">
        <v>75</v>
      </c>
      <c r="C279" s="12" t="n">
        <v>1263</v>
      </c>
      <c r="D279" s="12" t="n">
        <v>1313.32335711679</v>
      </c>
      <c r="E279" s="12" t="n">
        <v>1364.6987040287</v>
      </c>
      <c r="F279" s="12" t="n">
        <v>1331.36117369317</v>
      </c>
      <c r="G279" s="12" t="n">
        <v>1399.8598509111</v>
      </c>
      <c r="H279" s="12" t="n">
        <v>1329.06244353834</v>
      </c>
      <c r="I279" s="12" t="n">
        <v>1361.65591422595</v>
      </c>
      <c r="J279" s="12" t="n">
        <v>1399.65911691154</v>
      </c>
      <c r="K279" s="12" t="n">
        <v>1262.32831238212</v>
      </c>
      <c r="L279" s="12" t="n">
        <v>1245.57154536309</v>
      </c>
      <c r="M279" s="12" t="n">
        <v>1225.81249183049</v>
      </c>
      <c r="N279" s="12" t="n">
        <v>1128.43482618905</v>
      </c>
      <c r="O279" s="12" t="n">
        <v>990.865445048679</v>
      </c>
      <c r="P279" s="12" t="n">
        <v>809.473111114443</v>
      </c>
      <c r="Q279" s="12" t="n">
        <v>1161.75468027562</v>
      </c>
      <c r="R279" s="12" t="n">
        <v>776.124666232904</v>
      </c>
    </row>
    <row r="280" customFormat="false" ht="12.75" hidden="false" customHeight="false" outlineLevel="0" collapsed="false">
      <c r="B280" s="5" t="n">
        <v>76</v>
      </c>
      <c r="C280" s="12" t="n">
        <v>1116</v>
      </c>
      <c r="D280" s="12" t="n">
        <v>1231.70750622342</v>
      </c>
      <c r="E280" s="12" t="n">
        <v>1274.52798304191</v>
      </c>
      <c r="F280" s="12" t="n">
        <v>1325.17462114861</v>
      </c>
      <c r="G280" s="12" t="n">
        <v>1293.61146196443</v>
      </c>
      <c r="H280" s="12" t="n">
        <v>1361.13556042827</v>
      </c>
      <c r="I280" s="12" t="n">
        <v>1293.51908941841</v>
      </c>
      <c r="J280" s="12" t="n">
        <v>1326.35422452044</v>
      </c>
      <c r="K280" s="12" t="n">
        <v>1364.29239322683</v>
      </c>
      <c r="L280" s="12" t="n">
        <v>1231.45932561753</v>
      </c>
      <c r="M280" s="12" t="n">
        <v>1215.66732632937</v>
      </c>
      <c r="N280" s="12" t="n">
        <v>1197.00915507596</v>
      </c>
      <c r="O280" s="12" t="n">
        <v>1102.06713755113</v>
      </c>
      <c r="P280" s="12" t="n">
        <v>968.254549145919</v>
      </c>
      <c r="Q280" s="12" t="n">
        <v>791.330442183799</v>
      </c>
      <c r="R280" s="12" t="n">
        <v>1136.05295955651</v>
      </c>
    </row>
    <row r="281" customFormat="false" ht="12.75" hidden="false" customHeight="false" outlineLevel="0" collapsed="false">
      <c r="B281" s="5" t="n">
        <v>77</v>
      </c>
      <c r="C281" s="12" t="n">
        <v>1131</v>
      </c>
      <c r="D281" s="12" t="n">
        <v>1080.84276715192</v>
      </c>
      <c r="E281" s="12" t="n">
        <v>1192.25569604357</v>
      </c>
      <c r="F281" s="12" t="n">
        <v>1233.49388445158</v>
      </c>
      <c r="G281" s="12" t="n">
        <v>1283.80042682254</v>
      </c>
      <c r="H281" s="12" t="n">
        <v>1254.26734030566</v>
      </c>
      <c r="I281" s="12" t="n">
        <v>1320.83786457364</v>
      </c>
      <c r="J281" s="12" t="n">
        <v>1256.38703883586</v>
      </c>
      <c r="K281" s="12" t="n">
        <v>1289.25041981036</v>
      </c>
      <c r="L281" s="12" t="n">
        <v>1326.86123565033</v>
      </c>
      <c r="M281" s="12" t="n">
        <v>1198.46901497652</v>
      </c>
      <c r="N281" s="12" t="n">
        <v>1183.51422630282</v>
      </c>
      <c r="O281" s="12" t="n">
        <v>1165.84524120574</v>
      </c>
      <c r="P281" s="12" t="n">
        <v>1073.52936364599</v>
      </c>
      <c r="Q281" s="12" t="n">
        <v>943.784923078137</v>
      </c>
      <c r="R281" s="12" t="n">
        <v>771.684645744372</v>
      </c>
    </row>
    <row r="282" customFormat="false" ht="12.75" hidden="false" customHeight="false" outlineLevel="0" collapsed="false">
      <c r="B282" s="5" t="n">
        <v>78</v>
      </c>
      <c r="C282" s="12" t="n">
        <v>1031</v>
      </c>
      <c r="D282" s="12" t="n">
        <v>1090.00542179396</v>
      </c>
      <c r="E282" s="12" t="n">
        <v>1043.26623774811</v>
      </c>
      <c r="F282" s="12" t="n">
        <v>1150.75993552786</v>
      </c>
      <c r="G282" s="12" t="n">
        <v>1190.83109765807</v>
      </c>
      <c r="H282" s="12" t="n">
        <v>1240.90097409793</v>
      </c>
      <c r="I282" s="12" t="n">
        <v>1213.5070178441</v>
      </c>
      <c r="J282" s="12" t="n">
        <v>1278.96747186114</v>
      </c>
      <c r="K282" s="12" t="n">
        <v>1217.56467679899</v>
      </c>
      <c r="L282" s="12" t="n">
        <v>1250.1988613605</v>
      </c>
      <c r="M282" s="12" t="n">
        <v>1287.17179167009</v>
      </c>
      <c r="N282" s="12" t="n">
        <v>1163.25563189331</v>
      </c>
      <c r="O282" s="12" t="n">
        <v>1149.02400214942</v>
      </c>
      <c r="P282" s="12" t="n">
        <v>1132.38663579055</v>
      </c>
      <c r="Q282" s="12" t="n">
        <v>1042.94433714767</v>
      </c>
      <c r="R282" s="12" t="n">
        <v>917.5382285407</v>
      </c>
    </row>
    <row r="283" customFormat="false" ht="12.75" hidden="false" customHeight="false" outlineLevel="0" collapsed="false">
      <c r="B283" s="5" t="n">
        <v>79</v>
      </c>
      <c r="C283" s="12" t="n">
        <v>931</v>
      </c>
      <c r="D283" s="12" t="n">
        <v>991.392969153731</v>
      </c>
      <c r="E283" s="12" t="n">
        <v>1047.69680532502</v>
      </c>
      <c r="F283" s="12" t="n">
        <v>1003.45251252345</v>
      </c>
      <c r="G283" s="12" t="n">
        <v>1107.25995880445</v>
      </c>
      <c r="H283" s="12" t="n">
        <v>1146.3176919082</v>
      </c>
      <c r="I283" s="12" t="n">
        <v>1196.12312686423</v>
      </c>
      <c r="J283" s="12" t="n">
        <v>1170.83041155637</v>
      </c>
      <c r="K283" s="12" t="n">
        <v>1234.90471216144</v>
      </c>
      <c r="L283" s="12" t="n">
        <v>1176.43577709795</v>
      </c>
      <c r="M283" s="12" t="n">
        <v>1208.53381445587</v>
      </c>
      <c r="N283" s="12" t="n">
        <v>1244.62606588314</v>
      </c>
      <c r="O283" s="12" t="n">
        <v>1125.28865695843</v>
      </c>
      <c r="P283" s="12" t="n">
        <v>1111.83045439636</v>
      </c>
      <c r="Q283" s="12" t="n">
        <v>1096.33273978783</v>
      </c>
      <c r="R283" s="12" t="n">
        <v>1010.00418532825</v>
      </c>
    </row>
    <row r="284" customFormat="false" ht="12.75" hidden="false" customHeight="false" outlineLevel="0" collapsed="false">
      <c r="A284" s="9"/>
      <c r="B284" s="9" t="n">
        <v>80</v>
      </c>
      <c r="C284" s="10" t="n">
        <v>849</v>
      </c>
      <c r="D284" s="10" t="n">
        <v>893.652608616606</v>
      </c>
      <c r="E284" s="10" t="n">
        <v>948.861794004883</v>
      </c>
      <c r="F284" s="10" t="n">
        <v>1003.02827583453</v>
      </c>
      <c r="G284" s="10" t="n">
        <v>961.734451161054</v>
      </c>
      <c r="H284" s="10" t="n">
        <v>1061.86470183892</v>
      </c>
      <c r="I284" s="10" t="n">
        <v>1099.95690407622</v>
      </c>
      <c r="J284" s="10" t="n">
        <v>1149.29885351491</v>
      </c>
      <c r="K284" s="10" t="n">
        <v>1125.96996250833</v>
      </c>
      <c r="L284" s="10" t="n">
        <v>1188.33493660258</v>
      </c>
      <c r="M284" s="10" t="n">
        <v>1132.65247319755</v>
      </c>
      <c r="N284" s="10" t="n">
        <v>1163.976807792</v>
      </c>
      <c r="O284" s="10" t="n">
        <v>1198.93800460218</v>
      </c>
      <c r="P284" s="10" t="n">
        <v>1084.46806034666</v>
      </c>
      <c r="Q284" s="10" t="n">
        <v>1071.88903977012</v>
      </c>
      <c r="R284" s="10" t="n">
        <v>1057.60330448884</v>
      </c>
    </row>
    <row r="285" customFormat="false" ht="12.75" hidden="false" customHeight="false" outlineLevel="0" collapsed="false">
      <c r="A285" s="11"/>
      <c r="B285" s="9" t="n">
        <v>81</v>
      </c>
      <c r="C285" s="10" t="n">
        <v>799</v>
      </c>
      <c r="D285" s="10" t="n">
        <v>811.998296663545</v>
      </c>
      <c r="E285" s="10" t="n">
        <v>851.185284372633</v>
      </c>
      <c r="F285" s="10" t="n">
        <v>903.526679485498</v>
      </c>
      <c r="G285" s="10" t="n">
        <v>955.821945782391</v>
      </c>
      <c r="H285" s="10" t="n">
        <v>917.696158661002</v>
      </c>
      <c r="I285" s="10" t="n">
        <v>1014.00697035415</v>
      </c>
      <c r="J285" s="10" t="n">
        <v>1050.99565648334</v>
      </c>
      <c r="K285" s="10" t="n">
        <v>1099.53217241831</v>
      </c>
      <c r="L285" s="10" t="n">
        <v>1078.01470023706</v>
      </c>
      <c r="M285" s="10" t="n">
        <v>1138.24367191213</v>
      </c>
      <c r="N285" s="10" t="n">
        <v>1085.33384729241</v>
      </c>
      <c r="O285" s="10" t="n">
        <v>1115.62041023605</v>
      </c>
      <c r="P285" s="10" t="n">
        <v>1149.35978545044</v>
      </c>
      <c r="Q285" s="10" t="n">
        <v>1040.17399286958</v>
      </c>
      <c r="R285" s="10" t="n">
        <v>1028.55836684289</v>
      </c>
    </row>
    <row r="286" customFormat="false" ht="12.75" hidden="false" customHeight="false" outlineLevel="0" collapsed="false">
      <c r="A286" s="11"/>
      <c r="B286" s="9" t="n">
        <v>82</v>
      </c>
      <c r="C286" s="10" t="n">
        <v>686</v>
      </c>
      <c r="D286" s="10" t="n">
        <v>751.297738137224</v>
      </c>
      <c r="E286" s="10" t="n">
        <v>767.821266068303</v>
      </c>
      <c r="F286" s="10" t="n">
        <v>805.681245543543</v>
      </c>
      <c r="G286" s="10" t="n">
        <v>855.393592906783</v>
      </c>
      <c r="H286" s="10" t="n">
        <v>905.805509712833</v>
      </c>
      <c r="I286" s="10" t="n">
        <v>870.972559369478</v>
      </c>
      <c r="J286" s="10" t="n">
        <v>963.113679003568</v>
      </c>
      <c r="K286" s="10" t="n">
        <v>998.739017895131</v>
      </c>
      <c r="L286" s="10" t="n">
        <v>1046.06996463316</v>
      </c>
      <c r="M286" s="10" t="n">
        <v>1026.16847721726</v>
      </c>
      <c r="N286" s="10" t="n">
        <v>1083.88531226223</v>
      </c>
      <c r="O286" s="10" t="n">
        <v>1033.7603851849</v>
      </c>
      <c r="P286" s="10" t="n">
        <v>1062.91431874761</v>
      </c>
      <c r="Q286" s="10" t="n">
        <v>1095.37561501485</v>
      </c>
      <c r="R286" s="10" t="n">
        <v>991.914529333986</v>
      </c>
    </row>
    <row r="287" customFormat="false" ht="12.75" hidden="false" customHeight="false" outlineLevel="0" collapsed="false">
      <c r="A287" s="11"/>
      <c r="B287" s="9" t="n">
        <v>83</v>
      </c>
      <c r="C287" s="10" t="n">
        <v>592</v>
      </c>
      <c r="D287" s="10" t="n">
        <v>632.769093311431</v>
      </c>
      <c r="E287" s="10" t="n">
        <v>705.265909813655</v>
      </c>
      <c r="F287" s="10" t="n">
        <v>721.386104654775</v>
      </c>
      <c r="G287" s="10" t="n">
        <v>758.095399920378</v>
      </c>
      <c r="H287" s="10" t="n">
        <v>805.212384937341</v>
      </c>
      <c r="I287" s="10" t="n">
        <v>853.658982451922</v>
      </c>
      <c r="J287" s="10" t="n">
        <v>822.048031590934</v>
      </c>
      <c r="K287" s="10" t="n">
        <v>909.611940355704</v>
      </c>
      <c r="L287" s="10" t="n">
        <v>943.598285041309</v>
      </c>
      <c r="M287" s="10" t="n">
        <v>989.271567151462</v>
      </c>
      <c r="N287" s="10" t="n">
        <v>970.873032838209</v>
      </c>
      <c r="O287" s="10" t="n">
        <v>1025.69943231096</v>
      </c>
      <c r="P287" s="10" t="n">
        <v>978.539201945353</v>
      </c>
      <c r="Q287" s="10" t="n">
        <v>1006.51729785186</v>
      </c>
      <c r="R287" s="10" t="n">
        <v>1037.63160380266</v>
      </c>
    </row>
    <row r="288" customFormat="false" ht="12.75" hidden="false" customHeight="false" outlineLevel="0" collapsed="false">
      <c r="A288" s="11"/>
      <c r="B288" s="9" t="n">
        <v>84</v>
      </c>
      <c r="C288" s="10" t="n">
        <v>554</v>
      </c>
      <c r="D288" s="10" t="n">
        <v>546.396861687613</v>
      </c>
      <c r="E288" s="10" t="n">
        <v>589.556437742764</v>
      </c>
      <c r="F288" s="10" t="n">
        <v>657.724618132252</v>
      </c>
      <c r="G288" s="10" t="n">
        <v>673.670867039142</v>
      </c>
      <c r="H288" s="10" t="n">
        <v>709.176476005253</v>
      </c>
      <c r="I288" s="10" t="n">
        <v>753.68733614316</v>
      </c>
      <c r="J288" s="10" t="n">
        <v>799.951703184432</v>
      </c>
      <c r="K288" s="10" t="n">
        <v>771.376774963859</v>
      </c>
      <c r="L288" s="10" t="n">
        <v>853.973790729027</v>
      </c>
      <c r="M288" s="10" t="n">
        <v>885.998319041343</v>
      </c>
      <c r="N288" s="10" t="n">
        <v>929.679005102231</v>
      </c>
      <c r="O288" s="10" t="n">
        <v>912.630142366518</v>
      </c>
      <c r="P288" s="10" t="n">
        <v>964.414812872548</v>
      </c>
      <c r="Q288" s="10" t="n">
        <v>920.40098461752</v>
      </c>
      <c r="R288" s="10" t="n">
        <v>947.142553233969</v>
      </c>
    </row>
    <row r="289" customFormat="false" ht="12.75" hidden="false" customHeight="false" outlineLevel="0" collapsed="false">
      <c r="B289" s="5" t="n">
        <v>85</v>
      </c>
      <c r="C289" s="12" t="n">
        <v>525</v>
      </c>
      <c r="D289" s="12" t="n">
        <v>508.714783971685</v>
      </c>
      <c r="E289" s="12" t="n">
        <v>505.717194988473</v>
      </c>
      <c r="F289" s="12" t="n">
        <v>545.590212324483</v>
      </c>
      <c r="G289" s="12" t="n">
        <v>609.555010487073</v>
      </c>
      <c r="H289" s="12" t="n">
        <v>625.320257472754</v>
      </c>
      <c r="I289" s="12" t="n">
        <v>659.504607002311</v>
      </c>
      <c r="J289" s="12" t="n">
        <v>701.275510128173</v>
      </c>
      <c r="K289" s="12" t="n">
        <v>745.069274236688</v>
      </c>
      <c r="L289" s="12" t="n">
        <v>719.312280355773</v>
      </c>
      <c r="M289" s="12" t="n">
        <v>796.530621721071</v>
      </c>
      <c r="N289" s="12" t="n">
        <v>826.391217283879</v>
      </c>
      <c r="O289" s="12" t="n">
        <v>867.72890096716</v>
      </c>
      <c r="P289" s="12" t="n">
        <v>852.068402881242</v>
      </c>
      <c r="Q289" s="12" t="n">
        <v>900.720061716995</v>
      </c>
      <c r="R289" s="12" t="n">
        <v>859.977381477542</v>
      </c>
    </row>
    <row r="290" customFormat="false" ht="12.75" hidden="false" customHeight="false" outlineLevel="0" collapsed="false">
      <c r="B290" s="5" t="n">
        <v>86</v>
      </c>
      <c r="C290" s="12" t="n">
        <v>404</v>
      </c>
      <c r="D290" s="12" t="n">
        <v>475.335209362899</v>
      </c>
      <c r="E290" s="12" t="n">
        <v>466.511509167356</v>
      </c>
      <c r="F290" s="12" t="n">
        <v>464.40660071857</v>
      </c>
      <c r="G290" s="12" t="n">
        <v>501.212040031522</v>
      </c>
      <c r="H290" s="12" t="n">
        <v>560.888803016944</v>
      </c>
      <c r="I290" s="12" t="n">
        <v>576.40145507013</v>
      </c>
      <c r="J290" s="12" t="n">
        <v>609.006601670632</v>
      </c>
      <c r="K290" s="12" t="n">
        <v>647.829340844668</v>
      </c>
      <c r="L290" s="12" t="n">
        <v>688.858162524898</v>
      </c>
      <c r="M290" s="12" t="n">
        <v>665.665856751059</v>
      </c>
      <c r="N290" s="12" t="n">
        <v>737.205186461337</v>
      </c>
      <c r="O290" s="12" t="n">
        <v>764.677576560474</v>
      </c>
      <c r="P290" s="12" t="n">
        <v>803.532660586002</v>
      </c>
      <c r="Q290" s="12" t="n">
        <v>789.329366001781</v>
      </c>
      <c r="R290" s="12" t="n">
        <v>834.736980164336</v>
      </c>
    </row>
    <row r="291" customFormat="false" ht="12.75" hidden="false" customHeight="false" outlineLevel="0" collapsed="false">
      <c r="B291" s="5" t="n">
        <v>87</v>
      </c>
      <c r="C291" s="12" t="n">
        <v>387</v>
      </c>
      <c r="D291" s="12" t="n">
        <v>361.539222067686</v>
      </c>
      <c r="E291" s="12" t="n">
        <v>431.018354261157</v>
      </c>
      <c r="F291" s="12" t="n">
        <v>423.846677954467</v>
      </c>
      <c r="G291" s="12" t="n">
        <v>422.750374666999</v>
      </c>
      <c r="H291" s="12" t="n">
        <v>456.530478032671</v>
      </c>
      <c r="I291" s="12" t="n">
        <v>511.809576612519</v>
      </c>
      <c r="J291" s="12" t="n">
        <v>526.873534530931</v>
      </c>
      <c r="K291" s="12" t="n">
        <v>557.590319313485</v>
      </c>
      <c r="L291" s="12" t="n">
        <v>593.272884377192</v>
      </c>
      <c r="M291" s="12" t="n">
        <v>631.215024762313</v>
      </c>
      <c r="N291" s="12" t="n">
        <v>610.460305413372</v>
      </c>
      <c r="O291" s="12" t="n">
        <v>676.007139134836</v>
      </c>
      <c r="P291" s="12" t="n">
        <v>701.089168648041</v>
      </c>
      <c r="Q291" s="12" t="n">
        <v>737.351371734728</v>
      </c>
      <c r="R291" s="12" t="n">
        <v>724.637308746477</v>
      </c>
    </row>
    <row r="292" customFormat="false" ht="12.75" hidden="false" customHeight="false" outlineLevel="0" collapsed="false">
      <c r="B292" s="5" t="n">
        <v>88</v>
      </c>
      <c r="C292" s="12" t="n">
        <v>327</v>
      </c>
      <c r="D292" s="12" t="n">
        <v>343.223065650003</v>
      </c>
      <c r="E292" s="12" t="n">
        <v>324.987712312405</v>
      </c>
      <c r="F292" s="12" t="n">
        <v>387.001521391619</v>
      </c>
      <c r="G292" s="12" t="n">
        <v>381.530431549786</v>
      </c>
      <c r="H292" s="12" t="n">
        <v>381.348837995671</v>
      </c>
      <c r="I292" s="12" t="n">
        <v>412.121683472934</v>
      </c>
      <c r="J292" s="12" t="n">
        <v>462.78597174842</v>
      </c>
      <c r="K292" s="12" t="n">
        <v>477.142910144211</v>
      </c>
      <c r="L292" s="12" t="n">
        <v>505.674628313565</v>
      </c>
      <c r="M292" s="12" t="n">
        <v>537.989186772277</v>
      </c>
      <c r="N292" s="12" t="n">
        <v>572.651933052425</v>
      </c>
      <c r="O292" s="12" t="n">
        <v>554.155107633035</v>
      </c>
      <c r="P292" s="12" t="n">
        <v>613.614822380044</v>
      </c>
      <c r="Q292" s="12" t="n">
        <v>636.331802727929</v>
      </c>
      <c r="R292" s="12" t="n">
        <v>669.864952677877</v>
      </c>
    </row>
    <row r="293" customFormat="false" ht="12.75" hidden="false" customHeight="false" outlineLevel="0" collapsed="false">
      <c r="B293" s="5" t="n">
        <v>89</v>
      </c>
      <c r="C293" s="12" t="n">
        <v>281</v>
      </c>
      <c r="D293" s="12" t="n">
        <v>283.100798591342</v>
      </c>
      <c r="E293" s="12" t="n">
        <v>303.749104212828</v>
      </c>
      <c r="F293" s="12" t="n">
        <v>288.281653937839</v>
      </c>
      <c r="G293" s="12" t="n">
        <v>343.142250374278</v>
      </c>
      <c r="H293" s="12" t="n">
        <v>339.223294476277</v>
      </c>
      <c r="I293" s="12" t="n">
        <v>339.848264483019</v>
      </c>
      <c r="J293" s="12" t="n">
        <v>367.545930954194</v>
      </c>
      <c r="K293" s="12" t="n">
        <v>413.357726276717</v>
      </c>
      <c r="L293" s="12" t="n">
        <v>426.789108513369</v>
      </c>
      <c r="M293" s="12" t="n">
        <v>452.832380020745</v>
      </c>
      <c r="N293" s="12" t="n">
        <v>481.703092266944</v>
      </c>
      <c r="O293" s="12" t="n">
        <v>512.87760467289</v>
      </c>
      <c r="P293" s="12" t="n">
        <v>496.657673783921</v>
      </c>
      <c r="Q293" s="12" t="n">
        <v>549.97796943776</v>
      </c>
      <c r="R293" s="12" t="n">
        <v>570.343850179485</v>
      </c>
    </row>
    <row r="294" customFormat="false" ht="12.75" hidden="false" customHeight="false" outlineLevel="0" collapsed="false">
      <c r="B294" s="5" t="s">
        <v>6</v>
      </c>
      <c r="C294" s="12" t="n">
        <v>957</v>
      </c>
      <c r="D294" s="12" t="n">
        <v>1030.09001419401</v>
      </c>
      <c r="E294" s="12" t="n">
        <v>1093.795180808</v>
      </c>
      <c r="F294" s="12" t="n">
        <v>1165.61543856006</v>
      </c>
      <c r="G294" s="12" t="n">
        <v>1214.13687157864</v>
      </c>
      <c r="H294" s="12" t="n">
        <v>1303.0401205049</v>
      </c>
      <c r="I294" s="12" t="n">
        <v>1375.80466719523</v>
      </c>
      <c r="J294" s="12" t="n">
        <v>1439.14597806978</v>
      </c>
      <c r="K294" s="12" t="n">
        <v>1517.42709108238</v>
      </c>
      <c r="L294" s="12" t="n">
        <v>1623.48669637921</v>
      </c>
      <c r="M294" s="12" t="n">
        <v>1724.77925760787</v>
      </c>
      <c r="N294" s="12" t="n">
        <v>1832.82328809776</v>
      </c>
      <c r="O294" s="12" t="n">
        <v>1948.26990167199</v>
      </c>
      <c r="P294" s="12" t="n">
        <v>2071.92521629594</v>
      </c>
      <c r="Q294" s="12" t="n">
        <v>2161.94930338446</v>
      </c>
      <c r="R294" s="12" t="n">
        <v>2283.69784982162</v>
      </c>
    </row>
    <row r="295" customFormat="false" ht="13.5" hidden="false" customHeight="false" outlineLevel="0" collapsed="false">
      <c r="A295" s="13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3"/>
    </row>
    <row r="5" customFormat="false" ht="15.75" hidden="false" customHeight="false" outlineLevel="0" collapsed="false">
      <c r="C5" s="4" t="s">
        <v>9</v>
      </c>
    </row>
    <row r="6" customFormat="false" ht="12.75" hidden="false" customHeight="false" outlineLevel="0" collapsed="false">
      <c r="A6" s="5" t="s">
        <v>2</v>
      </c>
      <c r="B6" s="5" t="s">
        <v>3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  <c r="O6" s="6" t="n">
        <v>2014</v>
      </c>
      <c r="P6" s="6" t="n">
        <v>2015</v>
      </c>
      <c r="Q6" s="6" t="n">
        <v>2016</v>
      </c>
      <c r="R6" s="6" t="n">
        <v>2017</v>
      </c>
    </row>
    <row r="8" s="5" customFormat="true" ht="12.75" hidden="false" customHeight="false" outlineLevel="0" collapsed="false">
      <c r="A8" s="5" t="s">
        <v>4</v>
      </c>
      <c r="B8" s="5" t="s">
        <v>5</v>
      </c>
      <c r="C8" s="7" t="n">
        <v>135813</v>
      </c>
      <c r="D8" s="7" t="n">
        <v>140402.783135881</v>
      </c>
      <c r="E8" s="7" t="n">
        <v>145601.392168465</v>
      </c>
      <c r="F8" s="7" t="n">
        <v>149753.556469233</v>
      </c>
      <c r="G8" s="7" t="n">
        <v>153148.08432111</v>
      </c>
      <c r="H8" s="7" t="n">
        <v>155999.732032857</v>
      </c>
      <c r="I8" s="7" t="n">
        <v>158457.209656811</v>
      </c>
      <c r="J8" s="7" t="n">
        <v>160615.097273898</v>
      </c>
      <c r="K8" s="7" t="n">
        <v>162524.192669914</v>
      </c>
      <c r="L8" s="7" t="n">
        <v>164202.107638519</v>
      </c>
      <c r="M8" s="7" t="n">
        <v>165653.891946778</v>
      </c>
      <c r="N8" s="7" t="n">
        <v>166881.406251294</v>
      </c>
      <c r="O8" s="7" t="n">
        <v>167895.811295299</v>
      </c>
      <c r="P8" s="7" t="n">
        <v>168730.988752447</v>
      </c>
      <c r="Q8" s="7" t="n">
        <v>169443.044241569</v>
      </c>
      <c r="R8" s="7" t="n">
        <v>170053.293066656</v>
      </c>
    </row>
    <row r="9" s="5" customFormat="tru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5" customFormat="true" ht="12.75" hidden="false" customHeight="false" outlineLevel="0" collapsed="false">
      <c r="A10" s="9"/>
      <c r="B10" s="9" t="n">
        <v>0</v>
      </c>
      <c r="C10" s="10" t="n">
        <v>1447</v>
      </c>
      <c r="D10" s="10" t="n">
        <v>1565.16945994019</v>
      </c>
      <c r="E10" s="10" t="n">
        <v>1678.63720363257</v>
      </c>
      <c r="F10" s="10" t="n">
        <v>1798.87863528596</v>
      </c>
      <c r="G10" s="10" t="n">
        <v>1894.64018856537</v>
      </c>
      <c r="H10" s="10" t="n">
        <v>1970.82833451085</v>
      </c>
      <c r="I10" s="10" t="n">
        <v>2027.41135057401</v>
      </c>
      <c r="J10" s="10" t="n">
        <v>2066.23572899616</v>
      </c>
      <c r="K10" s="10" t="n">
        <v>2086.26477815887</v>
      </c>
      <c r="L10" s="10" t="n">
        <v>2089.52588981627</v>
      </c>
      <c r="M10" s="10" t="n">
        <v>2077.88758567277</v>
      </c>
      <c r="N10" s="10" t="n">
        <v>2051.90797319569</v>
      </c>
      <c r="O10" s="10" t="n">
        <v>2016.0372186786</v>
      </c>
      <c r="P10" s="10" t="n">
        <v>1972.93524284992</v>
      </c>
      <c r="Q10" s="10" t="n">
        <v>1926.29795824445</v>
      </c>
      <c r="R10" s="10" t="n">
        <v>1876.16556407603</v>
      </c>
    </row>
    <row r="11" s="5" customFormat="true" ht="12.75" hidden="false" customHeight="false" outlineLevel="0" collapsed="false">
      <c r="A11" s="11"/>
      <c r="B11" s="9" t="n">
        <v>1</v>
      </c>
      <c r="C11" s="10" t="n">
        <v>1317</v>
      </c>
      <c r="D11" s="10" t="n">
        <v>1443.67304411726</v>
      </c>
      <c r="E11" s="10" t="n">
        <v>1550.84093882846</v>
      </c>
      <c r="F11" s="10" t="n">
        <v>1653.9475652527</v>
      </c>
      <c r="G11" s="10" t="n">
        <v>1765.69261576715</v>
      </c>
      <c r="H11" s="10" t="n">
        <v>1855.9457370795</v>
      </c>
      <c r="I11" s="10" t="n">
        <v>1929.08101272636</v>
      </c>
      <c r="J11" s="10" t="n">
        <v>1984.19280780482</v>
      </c>
      <c r="K11" s="10" t="n">
        <v>2022.42839603439</v>
      </c>
      <c r="L11" s="10" t="n">
        <v>2042.23498607134</v>
      </c>
      <c r="M11" s="10" t="n">
        <v>2045.37237145652</v>
      </c>
      <c r="N11" s="10" t="n">
        <v>2033.63684131856</v>
      </c>
      <c r="O11" s="10" t="n">
        <v>2007.74673358475</v>
      </c>
      <c r="P11" s="10" t="n">
        <v>1972.52685255542</v>
      </c>
      <c r="Q11" s="10" t="n">
        <v>1930.86265446914</v>
      </c>
      <c r="R11" s="10" t="n">
        <v>1886.25273570348</v>
      </c>
    </row>
    <row r="12" s="5" customFormat="true" ht="12.75" hidden="false" customHeight="false" outlineLevel="0" collapsed="false">
      <c r="A12" s="11"/>
      <c r="B12" s="9" t="n">
        <v>2</v>
      </c>
      <c r="C12" s="10" t="n">
        <v>1238</v>
      </c>
      <c r="D12" s="10" t="n">
        <v>1335.16377858373</v>
      </c>
      <c r="E12" s="10" t="n">
        <v>1448.56559823094</v>
      </c>
      <c r="F12" s="10" t="n">
        <v>1543.55435623153</v>
      </c>
      <c r="G12" s="10" t="n">
        <v>1638.45037541077</v>
      </c>
      <c r="H12" s="10" t="n">
        <v>1743.24066544816</v>
      </c>
      <c r="I12" s="10" t="n">
        <v>1828.78210718701</v>
      </c>
      <c r="J12" s="10" t="n">
        <v>1898.93435927116</v>
      </c>
      <c r="K12" s="10" t="n">
        <v>1952.09394927174</v>
      </c>
      <c r="L12" s="10" t="n">
        <v>1988.86026106523</v>
      </c>
      <c r="M12" s="10" t="n">
        <v>2007.48053886984</v>
      </c>
      <c r="N12" s="10" t="n">
        <v>2009.60893438021</v>
      </c>
      <c r="O12" s="10" t="n">
        <v>1997.15790290469</v>
      </c>
      <c r="P12" s="10" t="n">
        <v>1971.26445920843</v>
      </c>
      <c r="Q12" s="10" t="n">
        <v>1936.93618574002</v>
      </c>
      <c r="R12" s="10" t="n">
        <v>1896.7665783804</v>
      </c>
    </row>
    <row r="13" s="5" customFormat="true" ht="12.75" hidden="false" customHeight="false" outlineLevel="0" collapsed="false">
      <c r="A13" s="11"/>
      <c r="B13" s="9" t="n">
        <v>3</v>
      </c>
      <c r="C13" s="10" t="n">
        <v>1119</v>
      </c>
      <c r="D13" s="10" t="n">
        <v>1267.63553446367</v>
      </c>
      <c r="E13" s="10" t="n">
        <v>1352.17131216065</v>
      </c>
      <c r="F13" s="10" t="n">
        <v>1452.02212491938</v>
      </c>
      <c r="G13" s="10" t="n">
        <v>1537.98966848443</v>
      </c>
      <c r="H13" s="10" t="n">
        <v>1626.78143096129</v>
      </c>
      <c r="I13" s="10" t="n">
        <v>1726.09517420362</v>
      </c>
      <c r="J13" s="10" t="n">
        <v>1807.65059791224</v>
      </c>
      <c r="K13" s="10" t="n">
        <v>1874.91920218946</v>
      </c>
      <c r="L13" s="10" t="n">
        <v>1925.75547649546</v>
      </c>
      <c r="M13" s="10" t="n">
        <v>1960.54322850641</v>
      </c>
      <c r="N13" s="10" t="n">
        <v>1977.47786882334</v>
      </c>
      <c r="O13" s="10" t="n">
        <v>1978.29850520649</v>
      </c>
      <c r="P13" s="10" t="n">
        <v>1965.27359987289</v>
      </c>
      <c r="Q13" s="10" t="n">
        <v>1939.780345586</v>
      </c>
      <c r="R13" s="10" t="n">
        <v>1906.49952912168</v>
      </c>
    </row>
    <row r="14" s="5" customFormat="true" ht="12.75" hidden="false" customHeight="false" outlineLevel="0" collapsed="false">
      <c r="A14" s="11"/>
      <c r="B14" s="9" t="n">
        <v>4</v>
      </c>
      <c r="C14" s="10" t="n">
        <v>1118</v>
      </c>
      <c r="D14" s="10" t="n">
        <v>1148.76228081858</v>
      </c>
      <c r="E14" s="10" t="n">
        <v>1293.61479008085</v>
      </c>
      <c r="F14" s="10" t="n">
        <v>1365.86409217169</v>
      </c>
      <c r="G14" s="10" t="n">
        <v>1455.43055157932</v>
      </c>
      <c r="H14" s="10" t="n">
        <v>1534.60726864171</v>
      </c>
      <c r="I14" s="10" t="n">
        <v>1618.66529679537</v>
      </c>
      <c r="J14" s="10" t="n">
        <v>1713.40584352125</v>
      </c>
      <c r="K14" s="10" t="n">
        <v>1791.34897782102</v>
      </c>
      <c r="L14" s="10" t="n">
        <v>1855.63874270302</v>
      </c>
      <c r="M14" s="10" t="n">
        <v>1903.89673704398</v>
      </c>
      <c r="N14" s="10" t="n">
        <v>1936.41984284497</v>
      </c>
      <c r="O14" s="10" t="n">
        <v>1951.52480189933</v>
      </c>
      <c r="P14" s="10" t="n">
        <v>1951.26283284995</v>
      </c>
      <c r="Q14" s="10" t="n">
        <v>1938.11224456111</v>
      </c>
      <c r="R14" s="10" t="n">
        <v>1913.1998774707</v>
      </c>
    </row>
    <row r="15" s="5" customFormat="true" ht="12.75" hidden="false" customHeight="false" outlineLevel="0" collapsed="false">
      <c r="A15" s="1"/>
      <c r="B15" s="5" t="n">
        <v>5</v>
      </c>
      <c r="C15" s="12" t="n">
        <v>1124</v>
      </c>
      <c r="D15" s="12" t="n">
        <v>1150.63348082201</v>
      </c>
      <c r="E15" s="12" t="n">
        <v>1185.32145943279</v>
      </c>
      <c r="F15" s="12" t="n">
        <v>1313.42653982175</v>
      </c>
      <c r="G15" s="12" t="n">
        <v>1376.65035108588</v>
      </c>
      <c r="H15" s="12" t="n">
        <v>1458.43830502192</v>
      </c>
      <c r="I15" s="12" t="n">
        <v>1532.43404740781</v>
      </c>
      <c r="J15" s="12" t="n">
        <v>1612.66570115035</v>
      </c>
      <c r="K15" s="12" t="n">
        <v>1703.45171105483</v>
      </c>
      <c r="L15" s="12" t="n">
        <v>1777.98192836147</v>
      </c>
      <c r="M15" s="12" t="n">
        <v>1839.30533978526</v>
      </c>
      <c r="N15" s="12" t="n">
        <v>1884.92625623922</v>
      </c>
      <c r="O15" s="12" t="n">
        <v>1915.21475975764</v>
      </c>
      <c r="P15" s="12" t="n">
        <v>1928.81918053494</v>
      </c>
      <c r="Q15" s="12" t="n">
        <v>1927.98085011668</v>
      </c>
      <c r="R15" s="12" t="n">
        <v>1914.93401661042</v>
      </c>
    </row>
    <row r="16" s="5" customFormat="true" ht="12.75" hidden="false" customHeight="false" outlineLevel="0" collapsed="false">
      <c r="A16" s="1"/>
      <c r="B16" s="5" t="n">
        <v>6</v>
      </c>
      <c r="C16" s="12" t="n">
        <v>1038</v>
      </c>
      <c r="D16" s="12" t="n">
        <v>1160.18828679465</v>
      </c>
      <c r="E16" s="12" t="n">
        <v>1192.47484798994</v>
      </c>
      <c r="F16" s="12" t="n">
        <v>1213.74867853669</v>
      </c>
      <c r="G16" s="12" t="n">
        <v>1329.09863788415</v>
      </c>
      <c r="H16" s="12" t="n">
        <v>1385.68382693932</v>
      </c>
      <c r="I16" s="12" t="n">
        <v>1461.54376563188</v>
      </c>
      <c r="J16" s="12" t="n">
        <v>1531.43501941257</v>
      </c>
      <c r="K16" s="12" t="n">
        <v>1608.43115227627</v>
      </c>
      <c r="L16" s="12" t="n">
        <v>1695.63694663318</v>
      </c>
      <c r="M16" s="12" t="n">
        <v>1766.95216860474</v>
      </c>
      <c r="N16" s="12" t="n">
        <v>1825.41038587034</v>
      </c>
      <c r="O16" s="12" t="n">
        <v>1868.54746387233</v>
      </c>
      <c r="P16" s="12" t="n">
        <v>1897.00080089361</v>
      </c>
      <c r="Q16" s="12" t="n">
        <v>1909.64303923807</v>
      </c>
      <c r="R16" s="12" t="n">
        <v>1908.49187594912</v>
      </c>
    </row>
    <row r="17" s="5" customFormat="true" ht="12.75" hidden="false" customHeight="false" outlineLevel="0" collapsed="false">
      <c r="A17" s="1"/>
      <c r="B17" s="5" t="n">
        <v>7</v>
      </c>
      <c r="C17" s="12" t="n">
        <v>1030</v>
      </c>
      <c r="D17" s="12" t="n">
        <v>1077.41309540245</v>
      </c>
      <c r="E17" s="12" t="n">
        <v>1202.53484296912</v>
      </c>
      <c r="F17" s="12" t="n">
        <v>1224.1584133034</v>
      </c>
      <c r="G17" s="12" t="n">
        <v>1235.66273783156</v>
      </c>
      <c r="H17" s="12" t="n">
        <v>1341.41276752889</v>
      </c>
      <c r="I17" s="12" t="n">
        <v>1393.16317571059</v>
      </c>
      <c r="J17" s="12" t="n">
        <v>1464.44736444813</v>
      </c>
      <c r="K17" s="12" t="n">
        <v>1531.00743337808</v>
      </c>
      <c r="L17" s="12" t="n">
        <v>1605.15088759829</v>
      </c>
      <c r="M17" s="12" t="n">
        <v>1689.1058599934</v>
      </c>
      <c r="N17" s="12" t="n">
        <v>1757.43217930971</v>
      </c>
      <c r="O17" s="12" t="n">
        <v>1813.26775608799</v>
      </c>
      <c r="P17" s="12" t="n">
        <v>1854.36357951039</v>
      </c>
      <c r="Q17" s="12" t="n">
        <v>1881.54524333416</v>
      </c>
      <c r="R17" s="12" t="n">
        <v>1893.52934256697</v>
      </c>
    </row>
    <row r="18" s="5" customFormat="true" ht="12.75" hidden="false" customHeight="false" outlineLevel="0" collapsed="false">
      <c r="A18" s="1"/>
      <c r="B18" s="5" t="n">
        <v>8</v>
      </c>
      <c r="C18" s="12" t="n">
        <v>1047</v>
      </c>
      <c r="D18" s="12" t="n">
        <v>1072.17735947291</v>
      </c>
      <c r="E18" s="12" t="n">
        <v>1123.17795744577</v>
      </c>
      <c r="F18" s="12" t="n">
        <v>1234.05883577946</v>
      </c>
      <c r="G18" s="12" t="n">
        <v>1248.16068358062</v>
      </c>
      <c r="H18" s="12" t="n">
        <v>1252.57406033836</v>
      </c>
      <c r="I18" s="12" t="n">
        <v>1351.01129986001</v>
      </c>
      <c r="J18" s="12" t="n">
        <v>1399.14889941244</v>
      </c>
      <c r="K18" s="12" t="n">
        <v>1466.76110246533</v>
      </c>
      <c r="L18" s="12" t="n">
        <v>1530.45557489574</v>
      </c>
      <c r="M18" s="12" t="n">
        <v>1602.0209273384</v>
      </c>
      <c r="N18" s="12" t="n">
        <v>1682.98977496712</v>
      </c>
      <c r="O18" s="12" t="n">
        <v>1748.60345829963</v>
      </c>
      <c r="P18" s="12" t="n">
        <v>1802.25822144067</v>
      </c>
      <c r="Q18" s="12" t="n">
        <v>1841.86784700263</v>
      </c>
      <c r="R18" s="12" t="n">
        <v>1868.09818229192</v>
      </c>
    </row>
    <row r="19" s="5" customFormat="true" ht="12.75" hidden="false" customHeight="false" outlineLevel="0" collapsed="false">
      <c r="A19" s="1"/>
      <c r="B19" s="5" t="n">
        <v>9</v>
      </c>
      <c r="C19" s="12" t="n">
        <v>1020</v>
      </c>
      <c r="D19" s="12" t="n">
        <v>1093.2527155053</v>
      </c>
      <c r="E19" s="12" t="n">
        <v>1119.33304200953</v>
      </c>
      <c r="F19" s="12" t="n">
        <v>1157.70912882284</v>
      </c>
      <c r="G19" s="12" t="n">
        <v>1257.83707865023</v>
      </c>
      <c r="H19" s="12" t="n">
        <v>1266.66307369589</v>
      </c>
      <c r="I19" s="12" t="n">
        <v>1265.87594908861</v>
      </c>
      <c r="J19" s="12" t="n">
        <v>1358.59333428522</v>
      </c>
      <c r="K19" s="12" t="n">
        <v>1403.88799678751</v>
      </c>
      <c r="L19" s="12" t="n">
        <v>1468.37404394245</v>
      </c>
      <c r="M19" s="12" t="n">
        <v>1529.51737209588</v>
      </c>
      <c r="N19" s="12" t="n">
        <v>1598.70440709654</v>
      </c>
      <c r="O19" s="12" t="n">
        <v>1676.96488543377</v>
      </c>
      <c r="P19" s="12" t="n">
        <v>1740.29638631468</v>
      </c>
      <c r="Q19" s="12" t="n">
        <v>1792.30627602921</v>
      </c>
      <c r="R19" s="12" t="n">
        <v>1830.74874050474</v>
      </c>
    </row>
    <row r="20" s="5" customFormat="true" ht="12.75" hidden="false" customHeight="false" outlineLevel="0" collapsed="false">
      <c r="A20" s="9"/>
      <c r="B20" s="9" t="n">
        <v>10</v>
      </c>
      <c r="C20" s="10" t="n">
        <v>1029</v>
      </c>
      <c r="D20" s="10" t="n">
        <v>1070.68866364084</v>
      </c>
      <c r="E20" s="10" t="n">
        <v>1140.6076501279</v>
      </c>
      <c r="F20" s="10" t="n">
        <v>1155.19364660525</v>
      </c>
      <c r="G20" s="10" t="n">
        <v>1184.24688064923</v>
      </c>
      <c r="H20" s="10" t="n">
        <v>1276.28961582566</v>
      </c>
      <c r="I20" s="10" t="n">
        <v>1281.4472702745</v>
      </c>
      <c r="J20" s="10" t="n">
        <v>1276.76190517694</v>
      </c>
      <c r="K20" s="10" t="n">
        <v>1364.85455377825</v>
      </c>
      <c r="L20" s="10" t="n">
        <v>1407.76694915649</v>
      </c>
      <c r="M20" s="10" t="n">
        <v>1469.5101222997</v>
      </c>
      <c r="N20" s="10" t="n">
        <v>1528.33131679924</v>
      </c>
      <c r="O20" s="10" t="n">
        <v>1595.36579620684</v>
      </c>
      <c r="P20" s="10" t="n">
        <v>1671.33252041311</v>
      </c>
      <c r="Q20" s="10" t="n">
        <v>1732.9081026368</v>
      </c>
      <c r="R20" s="10" t="n">
        <v>1783.59129735316</v>
      </c>
    </row>
    <row r="21" s="5" customFormat="true" ht="12.75" hidden="false" customHeight="false" outlineLevel="0" collapsed="false">
      <c r="A21" s="11"/>
      <c r="B21" s="9" t="n">
        <v>11</v>
      </c>
      <c r="C21" s="10" t="n">
        <v>983</v>
      </c>
      <c r="D21" s="10" t="n">
        <v>1080.97409826275</v>
      </c>
      <c r="E21" s="10" t="n">
        <v>1118.72994886159</v>
      </c>
      <c r="F21" s="10" t="n">
        <v>1176.66149537258</v>
      </c>
      <c r="G21" s="10" t="n">
        <v>1182.88393313209</v>
      </c>
      <c r="H21" s="10" t="n">
        <v>1205.08493537813</v>
      </c>
      <c r="I21" s="10" t="n">
        <v>1290.99830644833</v>
      </c>
      <c r="J21" s="10" t="n">
        <v>1293.55207777582</v>
      </c>
      <c r="K21" s="10" t="n">
        <v>1285.8389382195</v>
      </c>
      <c r="L21" s="10" t="n">
        <v>1370.02301329296</v>
      </c>
      <c r="M21" s="10" t="n">
        <v>1410.88045475746</v>
      </c>
      <c r="N21" s="10" t="n">
        <v>1470.16634430351</v>
      </c>
      <c r="O21" s="10" t="n">
        <v>1526.91063848135</v>
      </c>
      <c r="P21" s="10" t="n">
        <v>1592.1515897835</v>
      </c>
      <c r="Q21" s="10" t="n">
        <v>1666.33247780681</v>
      </c>
      <c r="R21" s="10" t="n">
        <v>1726.46474473729</v>
      </c>
    </row>
    <row r="22" s="5" customFormat="true" ht="12.75" hidden="false" customHeight="false" outlineLevel="0" collapsed="false">
      <c r="A22" s="11"/>
      <c r="B22" s="9" t="n">
        <v>12</v>
      </c>
      <c r="C22" s="10" t="n">
        <v>1010</v>
      </c>
      <c r="D22" s="10" t="n">
        <v>1037.53335609087</v>
      </c>
      <c r="E22" s="10" t="n">
        <v>1127.83054150374</v>
      </c>
      <c r="F22" s="10" t="n">
        <v>1155.75467692711</v>
      </c>
      <c r="G22" s="10" t="n">
        <v>1204.69963729415</v>
      </c>
      <c r="H22" s="10" t="n">
        <v>1204.80146685966</v>
      </c>
      <c r="I22" s="10" t="n">
        <v>1221.88442537571</v>
      </c>
      <c r="J22" s="10" t="n">
        <v>1302.99770708758</v>
      </c>
      <c r="K22" s="10" t="n">
        <v>1303.60748756841</v>
      </c>
      <c r="L22" s="10" t="n">
        <v>1293.39478482967</v>
      </c>
      <c r="M22" s="10" t="n">
        <v>1374.17661380958</v>
      </c>
      <c r="N22" s="10" t="n">
        <v>1413.21487955534</v>
      </c>
      <c r="O22" s="10" t="n">
        <v>1470.31488577765</v>
      </c>
      <c r="P22" s="10" t="n">
        <v>1525.33132184051</v>
      </c>
      <c r="Q22" s="10" t="n">
        <v>1589.21865954443</v>
      </c>
      <c r="R22" s="10" t="n">
        <v>1661.90152295343</v>
      </c>
    </row>
    <row r="23" s="5" customFormat="true" ht="12.75" hidden="false" customHeight="false" outlineLevel="0" collapsed="false">
      <c r="A23" s="11"/>
      <c r="B23" s="9" t="n">
        <v>13</v>
      </c>
      <c r="C23" s="10" t="n">
        <v>1053</v>
      </c>
      <c r="D23" s="10" t="n">
        <v>1064.99491879238</v>
      </c>
      <c r="E23" s="10" t="n">
        <v>1085.2535916314</v>
      </c>
      <c r="F23" s="10" t="n">
        <v>1164.18343158505</v>
      </c>
      <c r="G23" s="10" t="n">
        <v>1184.93870770568</v>
      </c>
      <c r="H23" s="10" t="n">
        <v>1227.13277729146</v>
      </c>
      <c r="I23" s="10" t="n">
        <v>1222.70681155394</v>
      </c>
      <c r="J23" s="10" t="n">
        <v>1235.86604401649</v>
      </c>
      <c r="K23" s="10" t="n">
        <v>1313.0766616693</v>
      </c>
      <c r="L23" s="10" t="n">
        <v>1312.12578277208</v>
      </c>
      <c r="M23" s="10" t="n">
        <v>1299.77506913181</v>
      </c>
      <c r="N23" s="10" t="n">
        <v>1377.52997267146</v>
      </c>
      <c r="O23" s="10" t="n">
        <v>1414.97720902609</v>
      </c>
      <c r="P23" s="10" t="n">
        <v>1470.24733216473</v>
      </c>
      <c r="Q23" s="10" t="n">
        <v>1523.95611994337</v>
      </c>
      <c r="R23" s="10" t="n">
        <v>1586.72013852008</v>
      </c>
    </row>
    <row r="24" s="5" customFormat="true" ht="12.75" hidden="false" customHeight="false" outlineLevel="0" collapsed="false">
      <c r="A24" s="11"/>
      <c r="B24" s="9" t="n">
        <v>14</v>
      </c>
      <c r="C24" s="10" t="n">
        <v>1087</v>
      </c>
      <c r="D24" s="10" t="n">
        <v>1105.32510918124</v>
      </c>
      <c r="E24" s="10" t="n">
        <v>1112.79901203244</v>
      </c>
      <c r="F24" s="10" t="n">
        <v>1123.05243803946</v>
      </c>
      <c r="G24" s="10" t="n">
        <v>1193.32856807855</v>
      </c>
      <c r="H24" s="10" t="n">
        <v>1208.84559907782</v>
      </c>
      <c r="I24" s="10" t="n">
        <v>1245.89350446299</v>
      </c>
      <c r="J24" s="10" t="n">
        <v>1238.01984687538</v>
      </c>
      <c r="K24" s="10" t="n">
        <v>1248.04361359412</v>
      </c>
      <c r="L24" s="10" t="n">
        <v>1321.92605232926</v>
      </c>
      <c r="M24" s="10" t="n">
        <v>1319.65251269101</v>
      </c>
      <c r="N24" s="10" t="n">
        <v>1305.42698096628</v>
      </c>
      <c r="O24" s="10" t="n">
        <v>1380.4911526224</v>
      </c>
      <c r="P24" s="10" t="n">
        <v>1416.65444274702</v>
      </c>
      <c r="Q24" s="10" t="n">
        <v>1470.51690448447</v>
      </c>
      <c r="R24" s="10" t="n">
        <v>1523.13328451342</v>
      </c>
    </row>
    <row r="25" s="5" customFormat="true" ht="12.75" hidden="false" customHeight="false" outlineLevel="0" collapsed="false">
      <c r="A25" s="1"/>
      <c r="B25" s="5" t="n">
        <v>15</v>
      </c>
      <c r="C25" s="12" t="n">
        <v>1117</v>
      </c>
      <c r="D25" s="12" t="n">
        <v>1137.55667195447</v>
      </c>
      <c r="E25" s="12" t="n">
        <v>1155.77395585844</v>
      </c>
      <c r="F25" s="12" t="n">
        <v>1154.74366111417</v>
      </c>
      <c r="G25" s="12" t="n">
        <v>1157.13729873267</v>
      </c>
      <c r="H25" s="12" t="n">
        <v>1220.5193225312</v>
      </c>
      <c r="I25" s="12" t="n">
        <v>1231.92774138424</v>
      </c>
      <c r="J25" s="12" t="n">
        <v>1264.75804165374</v>
      </c>
      <c r="K25" s="12" t="n">
        <v>1253.98372465922</v>
      </c>
      <c r="L25" s="12" t="n">
        <v>1261.22851113044</v>
      </c>
      <c r="M25" s="12" t="n">
        <v>1332.01757751397</v>
      </c>
      <c r="N25" s="12" t="n">
        <v>1328.47976527313</v>
      </c>
      <c r="O25" s="12" t="n">
        <v>1312.5400235272</v>
      </c>
      <c r="P25" s="12" t="n">
        <v>1385.21295835915</v>
      </c>
      <c r="Q25" s="12" t="n">
        <v>1420.41783697004</v>
      </c>
      <c r="R25" s="12" t="n">
        <v>1473.04988005855</v>
      </c>
    </row>
    <row r="26" s="5" customFormat="true" ht="12.75" hidden="false" customHeight="false" outlineLevel="0" collapsed="false">
      <c r="A26" s="1"/>
      <c r="B26" s="5" t="n">
        <v>16</v>
      </c>
      <c r="C26" s="12" t="n">
        <v>1223</v>
      </c>
      <c r="D26" s="12" t="n">
        <v>1166.954973833</v>
      </c>
      <c r="E26" s="12" t="n">
        <v>1196.16229300377</v>
      </c>
      <c r="F26" s="12" t="n">
        <v>1203.95935199664</v>
      </c>
      <c r="G26" s="12" t="n">
        <v>1195.9133225163</v>
      </c>
      <c r="H26" s="12" t="n">
        <v>1191.66678410543</v>
      </c>
      <c r="I26" s="12" t="n">
        <v>1249.09517679415</v>
      </c>
      <c r="J26" s="12" t="n">
        <v>1256.91195367396</v>
      </c>
      <c r="K26" s="12" t="n">
        <v>1285.91974975721</v>
      </c>
      <c r="L26" s="12" t="n">
        <v>1272.39076086237</v>
      </c>
      <c r="M26" s="12" t="n">
        <v>1276.96429888392</v>
      </c>
      <c r="N26" s="12" t="n">
        <v>1344.65949497539</v>
      </c>
      <c r="O26" s="12" t="n">
        <v>1339.8757204275</v>
      </c>
      <c r="P26" s="12" t="n">
        <v>1322.42541269722</v>
      </c>
      <c r="Q26" s="12" t="n">
        <v>1393.05623321017</v>
      </c>
      <c r="R26" s="12" t="n">
        <v>1427.37888760659</v>
      </c>
    </row>
    <row r="27" s="5" customFormat="true" ht="12.75" hidden="false" customHeight="false" outlineLevel="0" collapsed="false">
      <c r="A27" s="1"/>
      <c r="B27" s="5" t="n">
        <v>17</v>
      </c>
      <c r="C27" s="12" t="n">
        <v>1301</v>
      </c>
      <c r="D27" s="12" t="n">
        <v>1282.42283670334</v>
      </c>
      <c r="E27" s="12" t="n">
        <v>1237.77275113647</v>
      </c>
      <c r="F27" s="12" t="n">
        <v>1254.27474232234</v>
      </c>
      <c r="G27" s="12" t="n">
        <v>1252.66991192641</v>
      </c>
      <c r="H27" s="12" t="n">
        <v>1238.32889835369</v>
      </c>
      <c r="I27" s="12" t="n">
        <v>1228.00218398057</v>
      </c>
      <c r="J27" s="12" t="n">
        <v>1279.88073036994</v>
      </c>
      <c r="K27" s="12" t="n">
        <v>1284.2460790301</v>
      </c>
      <c r="L27" s="12" t="n">
        <v>1309.49783121408</v>
      </c>
      <c r="M27" s="12" t="n">
        <v>1293.2051477915</v>
      </c>
      <c r="N27" s="12" t="n">
        <v>1295.11955014432</v>
      </c>
      <c r="O27" s="12" t="n">
        <v>1359.68295103699</v>
      </c>
      <c r="P27" s="12" t="n">
        <v>1353.80877485948</v>
      </c>
      <c r="Q27" s="12" t="n">
        <v>1335.19463897993</v>
      </c>
      <c r="R27" s="12" t="n">
        <v>1403.83121706057</v>
      </c>
    </row>
    <row r="28" s="5" customFormat="true" ht="12.75" hidden="false" customHeight="false" outlineLevel="0" collapsed="false">
      <c r="A28" s="1"/>
      <c r="B28" s="5" t="n">
        <v>18</v>
      </c>
      <c r="C28" s="12" t="n">
        <v>1363</v>
      </c>
      <c r="D28" s="12" t="n">
        <v>1400.04612426346</v>
      </c>
      <c r="E28" s="12" t="n">
        <v>1369.12862368643</v>
      </c>
      <c r="F28" s="12" t="n">
        <v>1311.01869986575</v>
      </c>
      <c r="G28" s="12" t="n">
        <v>1315.45972436032</v>
      </c>
      <c r="H28" s="12" t="n">
        <v>1304.87522810216</v>
      </c>
      <c r="I28" s="12" t="n">
        <v>1284.46840562435</v>
      </c>
      <c r="J28" s="12" t="n">
        <v>1268.19783484443</v>
      </c>
      <c r="K28" s="12" t="n">
        <v>1314.57005032436</v>
      </c>
      <c r="L28" s="12" t="n">
        <v>1315.35601307195</v>
      </c>
      <c r="M28" s="12" t="n">
        <v>1336.75001919106</v>
      </c>
      <c r="N28" s="12" t="n">
        <v>1317.59090063777</v>
      </c>
      <c r="O28" s="12" t="n">
        <v>1316.82542475665</v>
      </c>
      <c r="P28" s="12" t="n">
        <v>1378.29025258379</v>
      </c>
      <c r="Q28" s="12" t="n">
        <v>1371.66265607916</v>
      </c>
      <c r="R28" s="12" t="n">
        <v>1351.87707179141</v>
      </c>
    </row>
    <row r="29" s="5" customFormat="true" ht="12.75" hidden="false" customHeight="false" outlineLevel="0" collapsed="false">
      <c r="A29" s="1"/>
      <c r="B29" s="5" t="n">
        <v>19</v>
      </c>
      <c r="C29" s="12" t="n">
        <v>1577</v>
      </c>
      <c r="D29" s="12" t="n">
        <v>1485.96205414406</v>
      </c>
      <c r="E29" s="12" t="n">
        <v>1507.63110213279</v>
      </c>
      <c r="F29" s="12" t="n">
        <v>1458.73386735654</v>
      </c>
      <c r="G29" s="12" t="n">
        <v>1387.93188735054</v>
      </c>
      <c r="H29" s="12" t="n">
        <v>1380.86521321054</v>
      </c>
      <c r="I29" s="12" t="n">
        <v>1361.62237739623</v>
      </c>
      <c r="J29" s="12" t="n">
        <v>1335.29136315425</v>
      </c>
      <c r="K29" s="12" t="n">
        <v>1313.11283175262</v>
      </c>
      <c r="L29" s="12" t="n">
        <v>1353.89787385655</v>
      </c>
      <c r="M29" s="12" t="n">
        <v>1350.98280901702</v>
      </c>
      <c r="N29" s="12" t="n">
        <v>1368.41333230286</v>
      </c>
      <c r="O29" s="12" t="n">
        <v>1346.35426274215</v>
      </c>
      <c r="P29" s="12" t="n">
        <v>1343.03606298213</v>
      </c>
      <c r="Q29" s="12" t="n">
        <v>1401.66955560389</v>
      </c>
      <c r="R29" s="12" t="n">
        <v>1394.2745856528</v>
      </c>
    </row>
    <row r="30" s="5" customFormat="true" ht="12.75" hidden="false" customHeight="false" outlineLevel="0" collapsed="false">
      <c r="A30" s="9"/>
      <c r="B30" s="9" t="n">
        <v>20</v>
      </c>
      <c r="C30" s="10" t="n">
        <v>1588</v>
      </c>
      <c r="D30" s="10" t="n">
        <v>1703.79598162345</v>
      </c>
      <c r="E30" s="10" t="n">
        <v>1620.1722540111</v>
      </c>
      <c r="F30" s="10" t="n">
        <v>1618.4677669976</v>
      </c>
      <c r="G30" s="10" t="n">
        <v>1553.03336828597</v>
      </c>
      <c r="H30" s="10" t="n">
        <v>1470.60879673989</v>
      </c>
      <c r="I30" s="10" t="n">
        <v>1452.74620149951</v>
      </c>
      <c r="J30" s="10" t="n">
        <v>1425.24097965714</v>
      </c>
      <c r="K30" s="10" t="n">
        <v>1393.17453251618</v>
      </c>
      <c r="L30" s="10" t="n">
        <v>1365.06124891886</v>
      </c>
      <c r="M30" s="10" t="n">
        <v>1400.16317675854</v>
      </c>
      <c r="N30" s="10" t="n">
        <v>1393.45785956269</v>
      </c>
      <c r="O30" s="10" t="n">
        <v>1406.83453235969</v>
      </c>
      <c r="P30" s="10" t="n">
        <v>1382.01301666094</v>
      </c>
      <c r="Q30" s="10" t="n">
        <v>1376.56198568511</v>
      </c>
      <c r="R30" s="10" t="n">
        <v>1432.21370612084</v>
      </c>
    </row>
    <row r="31" s="5" customFormat="true" ht="12.75" hidden="false" customHeight="false" outlineLevel="0" collapsed="false">
      <c r="A31" s="11"/>
      <c r="B31" s="9" t="n">
        <v>21</v>
      </c>
      <c r="C31" s="10" t="n">
        <v>1790</v>
      </c>
      <c r="D31" s="10" t="n">
        <v>1725.54598619007</v>
      </c>
      <c r="E31" s="10" t="n">
        <v>1861.7457042134</v>
      </c>
      <c r="F31" s="10" t="n">
        <v>1752.19010897793</v>
      </c>
      <c r="G31" s="10" t="n">
        <v>1729.68949507857</v>
      </c>
      <c r="H31" s="10" t="n">
        <v>1649.71162369182</v>
      </c>
      <c r="I31" s="10" t="n">
        <v>1557.11745855055</v>
      </c>
      <c r="J31" s="10" t="n">
        <v>1529.42304926548</v>
      </c>
      <c r="K31" s="10" t="n">
        <v>1494.24555757003</v>
      </c>
      <c r="L31" s="10" t="n">
        <v>1456.76199384786</v>
      </c>
      <c r="M31" s="10" t="n">
        <v>1422.84486984747</v>
      </c>
      <c r="N31" s="10" t="n">
        <v>1452.31861016243</v>
      </c>
      <c r="O31" s="10" t="n">
        <v>1441.92756602444</v>
      </c>
      <c r="P31" s="10" t="n">
        <v>1451.4801918907</v>
      </c>
      <c r="Q31" s="10" t="n">
        <v>1424.52247603225</v>
      </c>
      <c r="R31" s="10" t="n">
        <v>1416.92729890894</v>
      </c>
    </row>
    <row r="32" s="5" customFormat="true" ht="12.75" hidden="false" customHeight="false" outlineLevel="0" collapsed="false">
      <c r="A32" s="11"/>
      <c r="B32" s="9" t="n">
        <v>22</v>
      </c>
      <c r="C32" s="10" t="n">
        <v>1867</v>
      </c>
      <c r="D32" s="10" t="n">
        <v>1937.56961431871</v>
      </c>
      <c r="E32" s="10" t="n">
        <v>1909.6829571016</v>
      </c>
      <c r="F32" s="10" t="n">
        <v>2007.66904826208</v>
      </c>
      <c r="G32" s="10" t="n">
        <v>1876.45665577206</v>
      </c>
      <c r="H32" s="10" t="n">
        <v>1836.4068082448</v>
      </c>
      <c r="I32" s="10" t="n">
        <v>1744.30783825671</v>
      </c>
      <c r="J32" s="10" t="n">
        <v>1643.26468952564</v>
      </c>
      <c r="K32" s="10" t="n">
        <v>1606.9216574616</v>
      </c>
      <c r="L32" s="10" t="n">
        <v>1564.82599778171</v>
      </c>
      <c r="M32" s="10" t="n">
        <v>1522.47341030516</v>
      </c>
      <c r="N32" s="10" t="n">
        <v>1483.13358161903</v>
      </c>
      <c r="O32" s="10" t="n">
        <v>1507.31057722917</v>
      </c>
      <c r="P32" s="10" t="n">
        <v>1493.76948982611</v>
      </c>
      <c r="Q32" s="10" t="n">
        <v>1500.3280906346</v>
      </c>
      <c r="R32" s="10" t="n">
        <v>1471.33028913271</v>
      </c>
    </row>
    <row r="33" s="5" customFormat="true" ht="12.75" hidden="false" customHeight="false" outlineLevel="0" collapsed="false">
      <c r="A33" s="11"/>
      <c r="B33" s="9" t="n">
        <v>23</v>
      </c>
      <c r="C33" s="10" t="n">
        <v>2021</v>
      </c>
      <c r="D33" s="10" t="n">
        <v>2034.54699839353</v>
      </c>
      <c r="E33" s="10" t="n">
        <v>2136.83989492614</v>
      </c>
      <c r="F33" s="10" t="n">
        <v>2074.69292235287</v>
      </c>
      <c r="G33" s="10" t="n">
        <v>2140.39044897614</v>
      </c>
      <c r="H33" s="10" t="n">
        <v>1992.09141669222</v>
      </c>
      <c r="I33" s="10" t="n">
        <v>1937.90708512322</v>
      </c>
      <c r="J33" s="10" t="n">
        <v>1836.11888999422</v>
      </c>
      <c r="K33" s="10" t="n">
        <v>1728.30262832222</v>
      </c>
      <c r="L33" s="10" t="n">
        <v>1684.41820397101</v>
      </c>
      <c r="M33" s="10" t="n">
        <v>1636.19694200891</v>
      </c>
      <c r="N33" s="10" t="n">
        <v>1589.59642274497</v>
      </c>
      <c r="O33" s="10" t="n">
        <v>1545.38742968722</v>
      </c>
      <c r="P33" s="10" t="n">
        <v>1564.92184796915</v>
      </c>
      <c r="Q33" s="10" t="n">
        <v>1549.3462134306</v>
      </c>
      <c r="R33" s="10" t="n">
        <v>1553.05015145566</v>
      </c>
    </row>
    <row r="34" s="5" customFormat="true" ht="12.75" hidden="false" customHeight="false" outlineLevel="0" collapsed="false">
      <c r="A34" s="11"/>
      <c r="B34" s="9" t="n">
        <v>24</v>
      </c>
      <c r="C34" s="10" t="n">
        <v>2114</v>
      </c>
      <c r="D34" s="10" t="n">
        <v>2191.49009388903</v>
      </c>
      <c r="E34" s="10" t="n">
        <v>2250.76038500041</v>
      </c>
      <c r="F34" s="10" t="n">
        <v>2309.68151891483</v>
      </c>
      <c r="G34" s="10" t="n">
        <v>2220.74047621753</v>
      </c>
      <c r="H34" s="10" t="n">
        <v>2260.05935224243</v>
      </c>
      <c r="I34" s="10" t="n">
        <v>2098.91673374197</v>
      </c>
      <c r="J34" s="10" t="n">
        <v>2033.67802997829</v>
      </c>
      <c r="K34" s="10" t="n">
        <v>1924.32540694012</v>
      </c>
      <c r="L34" s="10" t="n">
        <v>1811.14783585423</v>
      </c>
      <c r="M34" s="10" t="n">
        <v>1760.74671698803</v>
      </c>
      <c r="N34" s="10" t="n">
        <v>1707.18026556297</v>
      </c>
      <c r="O34" s="10" t="n">
        <v>1657.09275988249</v>
      </c>
      <c r="P34" s="10" t="n">
        <v>1608.90969380612</v>
      </c>
      <c r="Q34" s="10" t="n">
        <v>1625.0879199251</v>
      </c>
      <c r="R34" s="10" t="n">
        <v>1607.76592447785</v>
      </c>
    </row>
    <row r="35" s="5" customFormat="true" ht="12.75" hidden="false" customHeight="false" outlineLevel="0" collapsed="false">
      <c r="A35" s="1"/>
      <c r="B35" s="5" t="n">
        <v>25</v>
      </c>
      <c r="C35" s="12" t="n">
        <v>2228</v>
      </c>
      <c r="D35" s="12" t="n">
        <v>2283.13771119546</v>
      </c>
      <c r="E35" s="12" t="n">
        <v>2420.7541188198</v>
      </c>
      <c r="F35" s="12" t="n">
        <v>2435.02697093706</v>
      </c>
      <c r="G35" s="12" t="n">
        <v>2459.32842848893</v>
      </c>
      <c r="H35" s="12" t="n">
        <v>2350.35793873899</v>
      </c>
      <c r="I35" s="12" t="n">
        <v>2368.4954380202</v>
      </c>
      <c r="J35" s="12" t="n">
        <v>2197.99340847846</v>
      </c>
      <c r="K35" s="12" t="n">
        <v>2124.15207909466</v>
      </c>
      <c r="L35" s="12" t="n">
        <v>2008.83315635396</v>
      </c>
      <c r="M35" s="12" t="n">
        <v>1891.4693555876</v>
      </c>
      <c r="N35" s="12" t="n">
        <v>1835.44455834411</v>
      </c>
      <c r="O35" s="12" t="n">
        <v>1777.3714616406</v>
      </c>
      <c r="P35" s="12" t="n">
        <v>1724.88923308497</v>
      </c>
      <c r="Q35" s="12" t="n">
        <v>1674.30007326795</v>
      </c>
      <c r="R35" s="12" t="n">
        <v>1687.42598807489</v>
      </c>
    </row>
    <row r="36" s="5" customFormat="true" ht="12.75" hidden="false" customHeight="false" outlineLevel="0" collapsed="false">
      <c r="A36" s="1"/>
      <c r="B36" s="5" t="n">
        <v>26</v>
      </c>
      <c r="C36" s="12" t="n">
        <v>2140</v>
      </c>
      <c r="D36" s="12" t="n">
        <v>2403.62754418523</v>
      </c>
      <c r="E36" s="12" t="n">
        <v>2523.6281561567</v>
      </c>
      <c r="F36" s="12" t="n">
        <v>2609.1171341804</v>
      </c>
      <c r="G36" s="12" t="n">
        <v>2588.81086880774</v>
      </c>
      <c r="H36" s="12" t="n">
        <v>2586.5983166867</v>
      </c>
      <c r="I36" s="12" t="n">
        <v>2463.4353145885</v>
      </c>
      <c r="J36" s="12" t="n">
        <v>2464.79552090356</v>
      </c>
      <c r="K36" s="12" t="n">
        <v>2287.72148967898</v>
      </c>
      <c r="L36" s="12" t="n">
        <v>2207.15673368098</v>
      </c>
      <c r="M36" s="12" t="n">
        <v>2087.25289793646</v>
      </c>
      <c r="N36" s="12" t="n">
        <v>1966.80952882732</v>
      </c>
      <c r="O36" s="12" t="n">
        <v>1906.18074845836</v>
      </c>
      <c r="P36" s="12" t="n">
        <v>1844.88087583898</v>
      </c>
      <c r="Q36" s="12" t="n">
        <v>1791.87857494607</v>
      </c>
      <c r="R36" s="12" t="n">
        <v>1739.36526504177</v>
      </c>
    </row>
    <row r="37" s="5" customFormat="true" ht="12.75" hidden="false" customHeight="false" outlineLevel="0" collapsed="false">
      <c r="A37" s="1"/>
      <c r="B37" s="5" t="n">
        <v>27</v>
      </c>
      <c r="C37" s="12" t="n">
        <v>2349</v>
      </c>
      <c r="D37" s="12" t="n">
        <v>2319.88849724749</v>
      </c>
      <c r="E37" s="12" t="n">
        <v>2647.83055782141</v>
      </c>
      <c r="F37" s="12" t="n">
        <v>2713.45169672063</v>
      </c>
      <c r="G37" s="12" t="n">
        <v>2759.15454155857</v>
      </c>
      <c r="H37" s="12" t="n">
        <v>2713.55201418606</v>
      </c>
      <c r="I37" s="12" t="n">
        <v>2691.75885057205</v>
      </c>
      <c r="J37" s="12" t="n">
        <v>2559.03315492982</v>
      </c>
      <c r="K37" s="12" t="n">
        <v>2547.1108517874</v>
      </c>
      <c r="L37" s="12" t="n">
        <v>2365.49209842779</v>
      </c>
      <c r="M37" s="12" t="n">
        <v>2279.73658145315</v>
      </c>
      <c r="N37" s="12" t="n">
        <v>2156.50807254376</v>
      </c>
      <c r="O37" s="12" t="n">
        <v>2034.2081460303</v>
      </c>
      <c r="P37" s="12" t="n">
        <v>1970.46252153946</v>
      </c>
      <c r="Q37" s="12" t="n">
        <v>1908.04316852611</v>
      </c>
      <c r="R37" s="12" t="n">
        <v>1855.13539742907</v>
      </c>
    </row>
    <row r="38" s="5" customFormat="true" ht="12.75" hidden="false" customHeight="false" outlineLevel="0" collapsed="false">
      <c r="A38" s="1"/>
      <c r="B38" s="5" t="n">
        <v>28</v>
      </c>
      <c r="C38" s="12" t="n">
        <v>2272</v>
      </c>
      <c r="D38" s="12" t="n">
        <v>2495.57632167975</v>
      </c>
      <c r="E38" s="12" t="n">
        <v>2571.8119211523</v>
      </c>
      <c r="F38" s="12" t="n">
        <v>2835.11975553579</v>
      </c>
      <c r="G38" s="12" t="n">
        <v>2859.79641039529</v>
      </c>
      <c r="H38" s="12" t="n">
        <v>2876.24989313133</v>
      </c>
      <c r="I38" s="12" t="n">
        <v>2812.72945604163</v>
      </c>
      <c r="J38" s="12" t="n">
        <v>2776.64589086903</v>
      </c>
      <c r="K38" s="12" t="n">
        <v>2637.58959118543</v>
      </c>
      <c r="L38" s="12" t="n">
        <v>2614.81386200788</v>
      </c>
      <c r="M38" s="12" t="n">
        <v>2430.13668841614</v>
      </c>
      <c r="N38" s="12" t="n">
        <v>2340.42273382918</v>
      </c>
      <c r="O38" s="12" t="n">
        <v>2215.15681701493</v>
      </c>
      <c r="P38" s="12" t="n">
        <v>2092.60946262294</v>
      </c>
      <c r="Q38" s="12" t="n">
        <v>2027.98977515044</v>
      </c>
      <c r="R38" s="12" t="n">
        <v>1965.15053133705</v>
      </c>
    </row>
    <row r="39" s="5" customFormat="true" ht="12.75" hidden="false" customHeight="false" outlineLevel="0" collapsed="false">
      <c r="A39" s="1"/>
      <c r="B39" s="5" t="n">
        <v>29</v>
      </c>
      <c r="C39" s="12" t="n">
        <v>2331</v>
      </c>
      <c r="D39" s="12" t="n">
        <v>2396.27174274772</v>
      </c>
      <c r="E39" s="12" t="n">
        <v>2730.6145149235</v>
      </c>
      <c r="F39" s="12" t="n">
        <v>2761.15127014669</v>
      </c>
      <c r="G39" s="12" t="n">
        <v>2974.69209902095</v>
      </c>
      <c r="H39" s="12" t="n">
        <v>2969.61918708365</v>
      </c>
      <c r="I39" s="12" t="n">
        <v>2965.1272192186</v>
      </c>
      <c r="J39" s="12" t="n">
        <v>2889.07570975709</v>
      </c>
      <c r="K39" s="12" t="n">
        <v>2842.44558688488</v>
      </c>
      <c r="L39" s="12" t="n">
        <v>2699.0459288622</v>
      </c>
      <c r="M39" s="12" t="n">
        <v>2667.25187632188</v>
      </c>
      <c r="N39" s="12" t="n">
        <v>2480.6918733141</v>
      </c>
      <c r="O39" s="12" t="n">
        <v>2388.26838334068</v>
      </c>
      <c r="P39" s="12" t="n">
        <v>2262.66859035424</v>
      </c>
      <c r="Q39" s="12" t="n">
        <v>2142.14383335196</v>
      </c>
      <c r="R39" s="12" t="n">
        <v>2077.38301159872</v>
      </c>
    </row>
    <row r="40" s="5" customFormat="true" ht="12.75" hidden="false" customHeight="false" outlineLevel="0" collapsed="false">
      <c r="A40" s="9"/>
      <c r="B40" s="9" t="n">
        <v>30</v>
      </c>
      <c r="C40" s="10" t="n">
        <v>2383</v>
      </c>
      <c r="D40" s="10" t="n">
        <v>2496.27384733106</v>
      </c>
      <c r="E40" s="10" t="n">
        <v>2622.34033129082</v>
      </c>
      <c r="F40" s="10" t="n">
        <v>2900.00473799899</v>
      </c>
      <c r="G40" s="10" t="n">
        <v>2898.68270143928</v>
      </c>
      <c r="H40" s="10" t="n">
        <v>3074.90840352898</v>
      </c>
      <c r="I40" s="10" t="n">
        <v>3048.70925185663</v>
      </c>
      <c r="J40" s="10" t="n">
        <v>3029.29672344804</v>
      </c>
      <c r="K40" s="10" t="n">
        <v>2944.37342414326</v>
      </c>
      <c r="L40" s="10" t="n">
        <v>2889.59034414672</v>
      </c>
      <c r="M40" s="10" t="n">
        <v>2743.21917842664</v>
      </c>
      <c r="N40" s="10" t="n">
        <v>2703.90471346043</v>
      </c>
      <c r="O40" s="10" t="n">
        <v>2516.68163909436</v>
      </c>
      <c r="P40" s="10" t="n">
        <v>2423.23783326517</v>
      </c>
      <c r="Q40" s="10" t="n">
        <v>2299.61041576996</v>
      </c>
      <c r="R40" s="10" t="n">
        <v>2181.75346939081</v>
      </c>
    </row>
    <row r="41" s="5" customFormat="true" ht="12.75" hidden="false" customHeight="false" outlineLevel="0" collapsed="false">
      <c r="A41" s="11"/>
      <c r="B41" s="9" t="n">
        <v>31</v>
      </c>
      <c r="C41" s="10" t="n">
        <v>2377</v>
      </c>
      <c r="D41" s="10" t="n">
        <v>2528.20119922458</v>
      </c>
      <c r="E41" s="10" t="n">
        <v>2699.46236004121</v>
      </c>
      <c r="F41" s="10" t="n">
        <v>2782.20592757699</v>
      </c>
      <c r="G41" s="10" t="n">
        <v>3018.28508071829</v>
      </c>
      <c r="H41" s="10" t="n">
        <v>2995.81053987787</v>
      </c>
      <c r="I41" s="10" t="n">
        <v>3144.39845860934</v>
      </c>
      <c r="J41" s="10" t="n">
        <v>3103.2099738051</v>
      </c>
      <c r="K41" s="10" t="n">
        <v>3072.94680288955</v>
      </c>
      <c r="L41" s="10" t="n">
        <v>2981.3540133585</v>
      </c>
      <c r="M41" s="10" t="n">
        <v>2920.07945182083</v>
      </c>
      <c r="N41" s="10" t="n">
        <v>2771.7319678161</v>
      </c>
      <c r="O41" s="10" t="n">
        <v>2726.38142138266</v>
      </c>
      <c r="P41" s="10" t="n">
        <v>2540.12160346075</v>
      </c>
      <c r="Q41" s="10" t="n">
        <v>2447.8715577663</v>
      </c>
      <c r="R41" s="10" t="n">
        <v>2326.89460052827</v>
      </c>
    </row>
    <row r="42" s="5" customFormat="true" ht="12.75" hidden="false" customHeight="false" outlineLevel="0" collapsed="false">
      <c r="A42" s="11"/>
      <c r="B42" s="9" t="n">
        <v>32</v>
      </c>
      <c r="C42" s="10" t="n">
        <v>2468</v>
      </c>
      <c r="D42" s="10" t="n">
        <v>2478.36751359967</v>
      </c>
      <c r="E42" s="10" t="n">
        <v>2711.85248178956</v>
      </c>
      <c r="F42" s="10" t="n">
        <v>2840.13595105648</v>
      </c>
      <c r="G42" s="10" t="n">
        <v>2893.3858854591</v>
      </c>
      <c r="H42" s="10" t="n">
        <v>3099.73385015088</v>
      </c>
      <c r="I42" s="10" t="n">
        <v>3063.65426799346</v>
      </c>
      <c r="J42" s="10" t="n">
        <v>3191.59130309509</v>
      </c>
      <c r="K42" s="10" t="n">
        <v>3139.42464872934</v>
      </c>
      <c r="L42" s="10" t="n">
        <v>3100.74068878657</v>
      </c>
      <c r="M42" s="10" t="n">
        <v>3003.88506110794</v>
      </c>
      <c r="N42" s="10" t="n">
        <v>2937.31701118534</v>
      </c>
      <c r="O42" s="10" t="n">
        <v>2787.93175280346</v>
      </c>
      <c r="P42" s="10" t="n">
        <v>2738.44338230121</v>
      </c>
      <c r="Q42" s="10" t="n">
        <v>2555.17638842235</v>
      </c>
      <c r="R42" s="10" t="n">
        <v>2464.76430748534</v>
      </c>
    </row>
    <row r="43" s="5" customFormat="true" ht="12.75" hidden="false" customHeight="false" outlineLevel="0" collapsed="false">
      <c r="A43" s="11"/>
      <c r="B43" s="9" t="n">
        <v>33</v>
      </c>
      <c r="C43" s="10" t="n">
        <v>2486</v>
      </c>
      <c r="D43" s="10" t="n">
        <v>2570.09711386885</v>
      </c>
      <c r="E43" s="10" t="n">
        <v>2644.01292475595</v>
      </c>
      <c r="F43" s="10" t="n">
        <v>2837.18184922506</v>
      </c>
      <c r="G43" s="10" t="n">
        <v>2936.00282540195</v>
      </c>
      <c r="H43" s="10" t="n">
        <v>2969.88068475457</v>
      </c>
      <c r="I43" s="10" t="n">
        <v>3155.05792647624</v>
      </c>
      <c r="J43" s="10" t="n">
        <v>3110.19818201325</v>
      </c>
      <c r="K43" s="10" t="n">
        <v>3222.22803607008</v>
      </c>
      <c r="L43" s="10" t="n">
        <v>3161.45763165811</v>
      </c>
      <c r="M43" s="10" t="n">
        <v>3115.9520492749</v>
      </c>
      <c r="N43" s="10" t="n">
        <v>3014.83372100091</v>
      </c>
      <c r="O43" s="10" t="n">
        <v>2944.13187595736</v>
      </c>
      <c r="P43" s="10" t="n">
        <v>2795.07150797131</v>
      </c>
      <c r="Q43" s="10" t="n">
        <v>2743.76556284839</v>
      </c>
      <c r="R43" s="10" t="n">
        <v>2563.99829169418</v>
      </c>
    </row>
    <row r="44" s="5" customFormat="true" ht="12.75" hidden="false" customHeight="false" outlineLevel="0" collapsed="false">
      <c r="A44" s="11"/>
      <c r="B44" s="9" t="n">
        <v>34</v>
      </c>
      <c r="C44" s="10" t="n">
        <v>2644</v>
      </c>
      <c r="D44" s="10" t="n">
        <v>2593.2707355255</v>
      </c>
      <c r="E44" s="10" t="n">
        <v>2709.95972695291</v>
      </c>
      <c r="F44" s="10" t="n">
        <v>2756.53772016505</v>
      </c>
      <c r="G44" s="10" t="n">
        <v>2921.91797158265</v>
      </c>
      <c r="H44" s="10" t="n">
        <v>3001.04307038832</v>
      </c>
      <c r="I44" s="10" t="n">
        <v>3022.34144188677</v>
      </c>
      <c r="J44" s="10" t="n">
        <v>3192.08655587877</v>
      </c>
      <c r="K44" s="10" t="n">
        <v>3141.27071740832</v>
      </c>
      <c r="L44" s="10" t="n">
        <v>3240.38530586882</v>
      </c>
      <c r="M44" s="10" t="n">
        <v>3172.59745972443</v>
      </c>
      <c r="N44" s="10" t="n">
        <v>3121.4230739368</v>
      </c>
      <c r="O44" s="10" t="n">
        <v>3017.04129704917</v>
      </c>
      <c r="P44" s="10" t="n">
        <v>2943.765736747</v>
      </c>
      <c r="Q44" s="10" t="n">
        <v>2796.7729961973</v>
      </c>
      <c r="R44" s="10" t="n">
        <v>2744.57537835873</v>
      </c>
    </row>
    <row r="45" s="5" customFormat="true" ht="12.75" hidden="false" customHeight="false" outlineLevel="0" collapsed="false">
      <c r="A45" s="1"/>
      <c r="B45" s="5" t="n">
        <v>35</v>
      </c>
      <c r="C45" s="12" t="n">
        <v>2538</v>
      </c>
      <c r="D45" s="12" t="n">
        <v>2732.82230549017</v>
      </c>
      <c r="E45" s="12" t="n">
        <v>2712.49622618388</v>
      </c>
      <c r="F45" s="12" t="n">
        <v>2802.82464254589</v>
      </c>
      <c r="G45" s="12" t="n">
        <v>2832.15216332149</v>
      </c>
      <c r="H45" s="12" t="n">
        <v>2978.70305942753</v>
      </c>
      <c r="I45" s="12" t="n">
        <v>3044.68801341345</v>
      </c>
      <c r="J45" s="12" t="n">
        <v>3057.64732198384</v>
      </c>
      <c r="K45" s="12" t="n">
        <v>3215.61339795487</v>
      </c>
      <c r="L45" s="12" t="n">
        <v>3160.28618933351</v>
      </c>
      <c r="M45" s="12" t="n">
        <v>3248.59196826483</v>
      </c>
      <c r="N45" s="12" t="n">
        <v>3174.96245323105</v>
      </c>
      <c r="O45" s="12" t="n">
        <v>3119.25126142481</v>
      </c>
      <c r="P45" s="12" t="n">
        <v>3013.02512844835</v>
      </c>
      <c r="Q45" s="12" t="n">
        <v>2939.08311630209</v>
      </c>
      <c r="R45" s="12" t="n">
        <v>2794.62888349294</v>
      </c>
    </row>
    <row r="46" s="5" customFormat="true" ht="12.75" hidden="false" customHeight="false" outlineLevel="0" collapsed="false">
      <c r="A46" s="1"/>
      <c r="B46" s="5" t="n">
        <v>36</v>
      </c>
      <c r="C46" s="12" t="n">
        <v>2552</v>
      </c>
      <c r="D46" s="12" t="n">
        <v>2604.45962628247</v>
      </c>
      <c r="E46" s="12" t="n">
        <v>2829.92808966825</v>
      </c>
      <c r="F46" s="12" t="n">
        <v>2790.3740669743</v>
      </c>
      <c r="G46" s="12" t="n">
        <v>2863.77211313394</v>
      </c>
      <c r="H46" s="12" t="n">
        <v>2882.62437260774</v>
      </c>
      <c r="I46" s="12" t="n">
        <v>3016.30582190337</v>
      </c>
      <c r="J46" s="12" t="n">
        <v>3073.24575554655</v>
      </c>
      <c r="K46" s="12" t="n">
        <v>3080.31977889346</v>
      </c>
      <c r="L46" s="12" t="n">
        <v>3228.63642303501</v>
      </c>
      <c r="M46" s="12" t="n">
        <v>3169.67626202547</v>
      </c>
      <c r="N46" s="12" t="n">
        <v>3248.74141307652</v>
      </c>
      <c r="O46" s="12" t="n">
        <v>3170.41715989138</v>
      </c>
      <c r="P46" s="12" t="n">
        <v>3111.66522072671</v>
      </c>
      <c r="Q46" s="12" t="n">
        <v>3005.32563910945</v>
      </c>
      <c r="R46" s="12" t="n">
        <v>2931.44438511839</v>
      </c>
    </row>
    <row r="47" s="5" customFormat="true" ht="12.75" hidden="false" customHeight="false" outlineLevel="0" collapsed="false">
      <c r="A47" s="1"/>
      <c r="B47" s="5" t="n">
        <v>37</v>
      </c>
      <c r="C47" s="12" t="n">
        <v>2545</v>
      </c>
      <c r="D47" s="12" t="n">
        <v>2625.1520019078</v>
      </c>
      <c r="E47" s="12" t="n">
        <v>2696.1646890785</v>
      </c>
      <c r="F47" s="12" t="n">
        <v>2891.35453631159</v>
      </c>
      <c r="G47" s="12" t="n">
        <v>2840.67114770888</v>
      </c>
      <c r="H47" s="12" t="n">
        <v>2903.49866702579</v>
      </c>
      <c r="I47" s="12" t="n">
        <v>2916.12007036292</v>
      </c>
      <c r="J47" s="12" t="n">
        <v>3040.68267897167</v>
      </c>
      <c r="K47" s="12" t="n">
        <v>3090.9897526401</v>
      </c>
      <c r="L47" s="12" t="n">
        <v>3093.41578029169</v>
      </c>
      <c r="M47" s="12" t="n">
        <v>3233.50020520761</v>
      </c>
      <c r="N47" s="12" t="n">
        <v>3171.50959045564</v>
      </c>
      <c r="O47" s="12" t="n">
        <v>3242.75715668874</v>
      </c>
      <c r="P47" s="12" t="n">
        <v>3161.21312596812</v>
      </c>
      <c r="Q47" s="12" t="n">
        <v>3101.16749583636</v>
      </c>
      <c r="R47" s="12" t="n">
        <v>2995.36518467789</v>
      </c>
    </row>
    <row r="48" s="5" customFormat="true" ht="12.75" hidden="false" customHeight="false" outlineLevel="0" collapsed="false">
      <c r="A48" s="1"/>
      <c r="B48" s="5" t="n">
        <v>38</v>
      </c>
      <c r="C48" s="12" t="n">
        <v>2449</v>
      </c>
      <c r="D48" s="12" t="n">
        <v>2630.69674458084</v>
      </c>
      <c r="E48" s="12" t="n">
        <v>2707.07721884306</v>
      </c>
      <c r="F48" s="12" t="n">
        <v>2755.22859249489</v>
      </c>
      <c r="G48" s="12" t="n">
        <v>2929.45874793399</v>
      </c>
      <c r="H48" s="12" t="n">
        <v>2872.88041170405</v>
      </c>
      <c r="I48" s="12" t="n">
        <v>2929.19442604853</v>
      </c>
      <c r="J48" s="12" t="n">
        <v>2938.0447836066</v>
      </c>
      <c r="K48" s="12" t="n">
        <v>3055.74528333577</v>
      </c>
      <c r="L48" s="12" t="n">
        <v>3100.68257580547</v>
      </c>
      <c r="M48" s="12" t="n">
        <v>3099.20667609622</v>
      </c>
      <c r="N48" s="12" t="n">
        <v>3232.09394828198</v>
      </c>
      <c r="O48" s="12" t="n">
        <v>3167.70808420786</v>
      </c>
      <c r="P48" s="12" t="n">
        <v>3232.81240258718</v>
      </c>
      <c r="Q48" s="12" t="n">
        <v>3149.72812822273</v>
      </c>
      <c r="R48" s="12" t="n">
        <v>3089.14528639768</v>
      </c>
    </row>
    <row r="49" s="5" customFormat="true" ht="12.75" hidden="false" customHeight="false" outlineLevel="0" collapsed="false">
      <c r="A49" s="1"/>
      <c r="B49" s="5" t="n">
        <v>39</v>
      </c>
      <c r="C49" s="12" t="n">
        <v>2399</v>
      </c>
      <c r="D49" s="12" t="n">
        <v>2523.3059047134</v>
      </c>
      <c r="E49" s="12" t="n">
        <v>2702.95744862697</v>
      </c>
      <c r="F49" s="12" t="n">
        <v>2759.56272892716</v>
      </c>
      <c r="G49" s="12" t="n">
        <v>2792.70423739721</v>
      </c>
      <c r="H49" s="12" t="n">
        <v>2952.41638768863</v>
      </c>
      <c r="I49" s="12" t="n">
        <v>2893.09253932049</v>
      </c>
      <c r="J49" s="12" t="n">
        <v>2945.26159358839</v>
      </c>
      <c r="K49" s="12" t="n">
        <v>2951.6319916318</v>
      </c>
      <c r="L49" s="12" t="n">
        <v>3063.66944406934</v>
      </c>
      <c r="M49" s="12" t="n">
        <v>3104.01631080275</v>
      </c>
      <c r="N49" s="12" t="n">
        <v>3099.16365872808</v>
      </c>
      <c r="O49" s="12" t="n">
        <v>3225.80777602374</v>
      </c>
      <c r="P49" s="12" t="n">
        <v>3160.02040146992</v>
      </c>
      <c r="Q49" s="12" t="n">
        <v>3220.80808527815</v>
      </c>
      <c r="R49" s="12" t="n">
        <v>3136.96307384227</v>
      </c>
    </row>
    <row r="50" s="5" customFormat="true" ht="12.75" hidden="false" customHeight="false" outlineLevel="0" collapsed="false">
      <c r="A50" s="9"/>
      <c r="B50" s="9" t="n">
        <v>40</v>
      </c>
      <c r="C50" s="10" t="n">
        <v>2273</v>
      </c>
      <c r="D50" s="10" t="n">
        <v>2467.16733371132</v>
      </c>
      <c r="E50" s="10" t="n">
        <v>2584.4559016075</v>
      </c>
      <c r="F50" s="10" t="n">
        <v>2743.57633920515</v>
      </c>
      <c r="G50" s="10" t="n">
        <v>2788.10451734714</v>
      </c>
      <c r="H50" s="10" t="n">
        <v>2812.08353197058</v>
      </c>
      <c r="I50" s="10" t="n">
        <v>2962.00189574411</v>
      </c>
      <c r="J50" s="10" t="n">
        <v>2901.9900812178</v>
      </c>
      <c r="K50" s="10" t="n">
        <v>2951.57944349338</v>
      </c>
      <c r="L50" s="10" t="n">
        <v>2956.21264692632</v>
      </c>
      <c r="M50" s="10" t="n">
        <v>3063.49515186882</v>
      </c>
      <c r="N50" s="10" t="n">
        <v>3099.94839828764</v>
      </c>
      <c r="O50" s="10" t="n">
        <v>3092.38396919673</v>
      </c>
      <c r="P50" s="10" t="n">
        <v>3214.06161951933</v>
      </c>
      <c r="Q50" s="10" t="n">
        <v>3148.15594061555</v>
      </c>
      <c r="R50" s="10" t="n">
        <v>3205.65792088202</v>
      </c>
    </row>
    <row r="51" s="5" customFormat="true" ht="12.75" hidden="false" customHeight="false" outlineLevel="0" collapsed="false">
      <c r="A51" s="11"/>
      <c r="B51" s="9" t="n">
        <v>41</v>
      </c>
      <c r="C51" s="10" t="n">
        <v>2324</v>
      </c>
      <c r="D51" s="10" t="n">
        <v>2333.7087363038</v>
      </c>
      <c r="E51" s="10" t="n">
        <v>2515.19253587338</v>
      </c>
      <c r="F51" s="10" t="n">
        <v>2617.70335217717</v>
      </c>
      <c r="G51" s="10" t="n">
        <v>2763.45534502972</v>
      </c>
      <c r="H51" s="10" t="n">
        <v>2800.98569185791</v>
      </c>
      <c r="I51" s="10" t="n">
        <v>2819.48189326028</v>
      </c>
      <c r="J51" s="10" t="n">
        <v>2962.54816786865</v>
      </c>
      <c r="K51" s="10" t="n">
        <v>2902.7932630565</v>
      </c>
      <c r="L51" s="10" t="n">
        <v>2950.46866686436</v>
      </c>
      <c r="M51" s="10" t="n">
        <v>2953.70243549339</v>
      </c>
      <c r="N51" s="10" t="n">
        <v>3056.84131534101</v>
      </c>
      <c r="O51" s="10" t="n">
        <v>3090.02538868447</v>
      </c>
      <c r="P51" s="10" t="n">
        <v>3080.65532373113</v>
      </c>
      <c r="Q51" s="10" t="n">
        <v>3198.79471675023</v>
      </c>
      <c r="R51" s="10" t="n">
        <v>3133.33117413862</v>
      </c>
    </row>
    <row r="52" s="5" customFormat="true" ht="12.75" hidden="false" customHeight="false" outlineLevel="0" collapsed="false">
      <c r="A52" s="11"/>
      <c r="B52" s="9" t="n">
        <v>42</v>
      </c>
      <c r="C52" s="10" t="n">
        <v>2262</v>
      </c>
      <c r="D52" s="10" t="n">
        <v>2361.17642548927</v>
      </c>
      <c r="E52" s="10" t="n">
        <v>2378.8838868318</v>
      </c>
      <c r="F52" s="10" t="n">
        <v>2544.0834940366</v>
      </c>
      <c r="G52" s="10" t="n">
        <v>2637.05680727611</v>
      </c>
      <c r="H52" s="10" t="n">
        <v>2773.68944219826</v>
      </c>
      <c r="I52" s="10" t="n">
        <v>2806.89662582559</v>
      </c>
      <c r="J52" s="10" t="n">
        <v>2821.68331827886</v>
      </c>
      <c r="K52" s="10" t="n">
        <v>2959.33543097152</v>
      </c>
      <c r="L52" s="10" t="n">
        <v>2899.80315269578</v>
      </c>
      <c r="M52" s="10" t="n">
        <v>2945.68341499742</v>
      </c>
      <c r="N52" s="10" t="n">
        <v>2947.54200164019</v>
      </c>
      <c r="O52" s="10" t="n">
        <v>3046.98491953487</v>
      </c>
      <c r="P52" s="10" t="n">
        <v>3077.66910530488</v>
      </c>
      <c r="Q52" s="10" t="n">
        <v>3067.49411385143</v>
      </c>
      <c r="R52" s="10" t="n">
        <v>3182.83333798731</v>
      </c>
    </row>
    <row r="53" s="5" customFormat="true" ht="12.75" hidden="false" customHeight="false" outlineLevel="0" collapsed="false">
      <c r="A53" s="11"/>
      <c r="B53" s="9" t="n">
        <v>43</v>
      </c>
      <c r="C53" s="10" t="n">
        <v>2218</v>
      </c>
      <c r="D53" s="10" t="n">
        <v>2296.21232736945</v>
      </c>
      <c r="E53" s="10" t="n">
        <v>2399.73831847615</v>
      </c>
      <c r="F53" s="10" t="n">
        <v>2406.70114732897</v>
      </c>
      <c r="G53" s="10" t="n">
        <v>2560.68741285498</v>
      </c>
      <c r="H53" s="10" t="n">
        <v>2647.58628972194</v>
      </c>
      <c r="I53" s="10" t="n">
        <v>2777.86196317433</v>
      </c>
      <c r="J53" s="10" t="n">
        <v>2808.25285024562</v>
      </c>
      <c r="K53" s="10" t="n">
        <v>2820.26695897711</v>
      </c>
      <c r="L53" s="10" t="n">
        <v>2953.22733607333</v>
      </c>
      <c r="M53" s="10" t="n">
        <v>2893.76724318289</v>
      </c>
      <c r="N53" s="10" t="n">
        <v>2937.90028306603</v>
      </c>
      <c r="O53" s="10" t="n">
        <v>2938.52171314143</v>
      </c>
      <c r="P53" s="10" t="n">
        <v>3034.99385641211</v>
      </c>
      <c r="Q53" s="10" t="n">
        <v>3064.13804228473</v>
      </c>
      <c r="R53" s="10" t="n">
        <v>3053.61718348559</v>
      </c>
    </row>
    <row r="54" s="5" customFormat="true" ht="12.75" hidden="false" customHeight="false" outlineLevel="0" collapsed="false">
      <c r="A54" s="11"/>
      <c r="B54" s="9" t="n">
        <v>44</v>
      </c>
      <c r="C54" s="10" t="n">
        <v>2273</v>
      </c>
      <c r="D54" s="10" t="n">
        <v>2257.93020405518</v>
      </c>
      <c r="E54" s="10" t="n">
        <v>2330.94806354916</v>
      </c>
      <c r="F54" s="10" t="n">
        <v>2422.54462498212</v>
      </c>
      <c r="G54" s="10" t="n">
        <v>2422.99123720441</v>
      </c>
      <c r="H54" s="10" t="n">
        <v>2569.26749214359</v>
      </c>
      <c r="I54" s="10" t="n">
        <v>2652.29892116589</v>
      </c>
      <c r="J54" s="10" t="n">
        <v>2777.92001687806</v>
      </c>
      <c r="K54" s="10" t="n">
        <v>2806.27823978722</v>
      </c>
      <c r="L54" s="10" t="n">
        <v>2815.9158218393</v>
      </c>
      <c r="M54" s="10" t="n">
        <v>2944.6473774439</v>
      </c>
      <c r="N54" s="10" t="n">
        <v>2885.13119724589</v>
      </c>
      <c r="O54" s="10" t="n">
        <v>2927.67205280975</v>
      </c>
      <c r="P54" s="10" t="n">
        <v>2927.51093141065</v>
      </c>
      <c r="Q54" s="10" t="n">
        <v>3021.91918539072</v>
      </c>
      <c r="R54" s="10" t="n">
        <v>3050.0014965152</v>
      </c>
    </row>
    <row r="55" s="5" customFormat="true" ht="12.75" hidden="false" customHeight="false" outlineLevel="0" collapsed="false">
      <c r="A55" s="1"/>
      <c r="B55" s="5" t="n">
        <v>45</v>
      </c>
      <c r="C55" s="12" t="n">
        <v>2109</v>
      </c>
      <c r="D55" s="12" t="n">
        <v>2319.19236960339</v>
      </c>
      <c r="E55" s="12" t="n">
        <v>2287.28496254506</v>
      </c>
      <c r="F55" s="12" t="n">
        <v>2351.17996622911</v>
      </c>
      <c r="G55" s="12" t="n">
        <v>2434.9417331238</v>
      </c>
      <c r="H55" s="12" t="n">
        <v>2431.64035601266</v>
      </c>
      <c r="I55" s="12" t="n">
        <v>2572.49815708446</v>
      </c>
      <c r="J55" s="12" t="n">
        <v>2652.94848607124</v>
      </c>
      <c r="K55" s="12" t="n">
        <v>2774.88727826293</v>
      </c>
      <c r="L55" s="12" t="n">
        <v>2801.50491616704</v>
      </c>
      <c r="M55" s="12" t="n">
        <v>2808.98506019756</v>
      </c>
      <c r="N55" s="12" t="n">
        <v>2933.81793203556</v>
      </c>
      <c r="O55" s="12" t="n">
        <v>2874.26172918687</v>
      </c>
      <c r="P55" s="12" t="n">
        <v>2915.64286011163</v>
      </c>
      <c r="Q55" s="12" t="n">
        <v>2915.34539754294</v>
      </c>
      <c r="R55" s="12" t="n">
        <v>3008.15276966524</v>
      </c>
    </row>
    <row r="56" s="5" customFormat="true" ht="12.75" hidden="false" customHeight="false" outlineLevel="0" collapsed="false">
      <c r="A56" s="1"/>
      <c r="B56" s="5" t="n">
        <v>46</v>
      </c>
      <c r="C56" s="12" t="n">
        <v>2114</v>
      </c>
      <c r="D56" s="12" t="n">
        <v>2155.88327605111</v>
      </c>
      <c r="E56" s="12" t="n">
        <v>2340.42407397201</v>
      </c>
      <c r="F56" s="12" t="n">
        <v>2303.34787887079</v>
      </c>
      <c r="G56" s="12" t="n">
        <v>2361.68689881184</v>
      </c>
      <c r="H56" s="12" t="n">
        <v>2440.40284303346</v>
      </c>
      <c r="I56" s="12" t="n">
        <v>2435.0873208708</v>
      </c>
      <c r="J56" s="12" t="n">
        <v>2571.96259684459</v>
      </c>
      <c r="K56" s="12" t="n">
        <v>2650.53563934405</v>
      </c>
      <c r="L56" s="12" t="n">
        <v>2769.26210095888</v>
      </c>
      <c r="M56" s="12" t="n">
        <v>2794.28593609917</v>
      </c>
      <c r="N56" s="12" t="n">
        <v>2799.77744464559</v>
      </c>
      <c r="O56" s="12" t="n">
        <v>2921.07972484122</v>
      </c>
      <c r="P56" s="12" t="n">
        <v>2861.79477475545</v>
      </c>
      <c r="Q56" s="12" t="n">
        <v>2902.63562445056</v>
      </c>
      <c r="R56" s="12" t="n">
        <v>2902.48338688311</v>
      </c>
    </row>
    <row r="57" s="5" customFormat="true" ht="12.75" hidden="false" customHeight="false" outlineLevel="0" collapsed="false">
      <c r="A57" s="1"/>
      <c r="B57" s="5" t="n">
        <v>47</v>
      </c>
      <c r="C57" s="12" t="n">
        <v>1944</v>
      </c>
      <c r="D57" s="12" t="n">
        <v>2153.47532315117</v>
      </c>
      <c r="E57" s="12" t="n">
        <v>2174.37433727303</v>
      </c>
      <c r="F57" s="12" t="n">
        <v>2349.91053976655</v>
      </c>
      <c r="G57" s="12" t="n">
        <v>2310.65633740334</v>
      </c>
      <c r="H57" s="12" t="n">
        <v>2365.81519632467</v>
      </c>
      <c r="I57" s="12" t="n">
        <v>2441.2962194454</v>
      </c>
      <c r="J57" s="12" t="n">
        <v>2434.95350355753</v>
      </c>
      <c r="K57" s="12" t="n">
        <v>2568.69513080204</v>
      </c>
      <c r="L57" s="12" t="n">
        <v>2645.67187354321</v>
      </c>
      <c r="M57" s="12" t="n">
        <v>2761.46555265187</v>
      </c>
      <c r="N57" s="12" t="n">
        <v>2784.99013250533</v>
      </c>
      <c r="O57" s="12" t="n">
        <v>2788.71771871774</v>
      </c>
      <c r="P57" s="12" t="n">
        <v>2907.06078764667</v>
      </c>
      <c r="Q57" s="12" t="n">
        <v>2848.53592770594</v>
      </c>
      <c r="R57" s="12" t="n">
        <v>2889.11839739603</v>
      </c>
    </row>
    <row r="58" s="5" customFormat="true" ht="12.75" hidden="false" customHeight="false" outlineLevel="0" collapsed="false">
      <c r="A58" s="1"/>
      <c r="B58" s="5" t="n">
        <v>48</v>
      </c>
      <c r="C58" s="12" t="n">
        <v>1854</v>
      </c>
      <c r="D58" s="12" t="n">
        <v>1982.06951594783</v>
      </c>
      <c r="E58" s="12" t="n">
        <v>2167.46480158124</v>
      </c>
      <c r="F58" s="12" t="n">
        <v>2182.28424804486</v>
      </c>
      <c r="G58" s="12" t="n">
        <v>2351.93012362025</v>
      </c>
      <c r="H58" s="12" t="n">
        <v>2312.31217833511</v>
      </c>
      <c r="I58" s="12" t="n">
        <v>2365.72183759567</v>
      </c>
      <c r="J58" s="12" t="n">
        <v>2439.02248985938</v>
      </c>
      <c r="K58" s="12" t="n">
        <v>2432.11901930173</v>
      </c>
      <c r="L58" s="12" t="n">
        <v>2563.12347893988</v>
      </c>
      <c r="M58" s="12" t="n">
        <v>2638.60378574404</v>
      </c>
      <c r="N58" s="12" t="n">
        <v>2751.64579781371</v>
      </c>
      <c r="O58" s="12" t="n">
        <v>2773.80404088745</v>
      </c>
      <c r="P58" s="12" t="n">
        <v>2776.18438277149</v>
      </c>
      <c r="Q58" s="12" t="n">
        <v>2892.24894419922</v>
      </c>
      <c r="R58" s="12" t="n">
        <v>2834.66918738719</v>
      </c>
    </row>
    <row r="59" s="5" customFormat="true" ht="12.75" hidden="false" customHeight="false" outlineLevel="0" collapsed="false">
      <c r="A59" s="1"/>
      <c r="B59" s="5" t="n">
        <v>49</v>
      </c>
      <c r="C59" s="12" t="n">
        <v>1818</v>
      </c>
      <c r="D59" s="12" t="n">
        <v>1904.05749091334</v>
      </c>
      <c r="E59" s="12" t="n">
        <v>1995.81984313483</v>
      </c>
      <c r="F59" s="12" t="n">
        <v>2171.9171826488</v>
      </c>
      <c r="G59" s="12" t="n">
        <v>2183.31262520317</v>
      </c>
      <c r="H59" s="12" t="n">
        <v>2349.1168746996</v>
      </c>
      <c r="I59" s="12" t="n">
        <v>2310.13067176145</v>
      </c>
      <c r="J59" s="12" t="n">
        <v>2362.56612260482</v>
      </c>
      <c r="K59" s="12" t="n">
        <v>2434.23740387386</v>
      </c>
      <c r="L59" s="12" t="n">
        <v>2426.89021761607</v>
      </c>
      <c r="M59" s="12" t="n">
        <v>2555.36057235873</v>
      </c>
      <c r="N59" s="12" t="n">
        <v>2629.37144162454</v>
      </c>
      <c r="O59" s="12" t="n">
        <v>2739.84938017206</v>
      </c>
      <c r="P59" s="12" t="n">
        <v>2760.969574545</v>
      </c>
      <c r="Q59" s="12" t="n">
        <v>2762.54635263655</v>
      </c>
      <c r="R59" s="12" t="n">
        <v>2876.70884745721</v>
      </c>
    </row>
    <row r="60" s="5" customFormat="true" ht="12.75" hidden="false" customHeight="false" outlineLevel="0" collapsed="false">
      <c r="A60" s="9"/>
      <c r="B60" s="9" t="n">
        <v>50</v>
      </c>
      <c r="C60" s="10" t="n">
        <v>1755</v>
      </c>
      <c r="D60" s="10" t="n">
        <v>1855.35501321446</v>
      </c>
      <c r="E60" s="10" t="n">
        <v>1916.77829800454</v>
      </c>
      <c r="F60" s="10" t="n">
        <v>2000.80960097898</v>
      </c>
      <c r="G60" s="10" t="n">
        <v>2170.32312926617</v>
      </c>
      <c r="H60" s="10" t="n">
        <v>2179.99909868437</v>
      </c>
      <c r="I60" s="10" t="n">
        <v>2343.22555452622</v>
      </c>
      <c r="J60" s="10" t="n">
        <v>2305.32037725542</v>
      </c>
      <c r="K60" s="10" t="n">
        <v>2357.13255374602</v>
      </c>
      <c r="L60" s="10" t="n">
        <v>2427.3612414916</v>
      </c>
      <c r="M60" s="10" t="n">
        <v>2419.57430279921</v>
      </c>
      <c r="N60" s="10" t="n">
        <v>2545.59936994382</v>
      </c>
      <c r="O60" s="10" t="n">
        <v>2618.19323457902</v>
      </c>
      <c r="P60" s="10" t="n">
        <v>2726.44851862705</v>
      </c>
      <c r="Q60" s="10" t="n">
        <v>2746.98837118303</v>
      </c>
      <c r="R60" s="10" t="n">
        <v>2748.04922779157</v>
      </c>
    </row>
    <row r="61" s="5" customFormat="true" ht="12.75" hidden="false" customHeight="false" outlineLevel="0" collapsed="false">
      <c r="A61" s="11"/>
      <c r="B61" s="9" t="n">
        <v>51</v>
      </c>
      <c r="C61" s="10" t="n">
        <v>1660</v>
      </c>
      <c r="D61" s="10" t="n">
        <v>1775.9802303288</v>
      </c>
      <c r="E61" s="10" t="n">
        <v>1865.91290272211</v>
      </c>
      <c r="F61" s="10" t="n">
        <v>1921.28189362857</v>
      </c>
      <c r="G61" s="10" t="n">
        <v>2000.02134416787</v>
      </c>
      <c r="H61" s="10" t="n">
        <v>2164.8091404747</v>
      </c>
      <c r="I61" s="10" t="n">
        <v>2173.78889410948</v>
      </c>
      <c r="J61" s="10" t="n">
        <v>2335.13686915886</v>
      </c>
      <c r="K61" s="10" t="n">
        <v>2298.4213121479</v>
      </c>
      <c r="L61" s="10" t="n">
        <v>2349.66655781036</v>
      </c>
      <c r="M61" s="10" t="n">
        <v>2418.4990185002</v>
      </c>
      <c r="N61" s="10" t="n">
        <v>2410.24206921907</v>
      </c>
      <c r="O61" s="10" t="n">
        <v>2533.90890730647</v>
      </c>
      <c r="P61" s="10" t="n">
        <v>2605.32334103187</v>
      </c>
      <c r="Q61" s="10" t="n">
        <v>2711.81913000908</v>
      </c>
      <c r="R61" s="10" t="n">
        <v>2732.01011164817</v>
      </c>
    </row>
    <row r="62" s="5" customFormat="true" ht="12.75" hidden="false" customHeight="false" outlineLevel="0" collapsed="false">
      <c r="A62" s="11"/>
      <c r="B62" s="9" t="n">
        <v>52</v>
      </c>
      <c r="C62" s="10" t="n">
        <v>1709</v>
      </c>
      <c r="D62" s="10" t="n">
        <v>1684.42467000466</v>
      </c>
      <c r="E62" s="10" t="n">
        <v>1783.94767566379</v>
      </c>
      <c r="F62" s="10" t="n">
        <v>1868.70660874392</v>
      </c>
      <c r="G62" s="10" t="n">
        <v>1920.14692361161</v>
      </c>
      <c r="H62" s="10" t="n">
        <v>1995.27728475394</v>
      </c>
      <c r="I62" s="10" t="n">
        <v>2156.56639049295</v>
      </c>
      <c r="J62" s="10" t="n">
        <v>2165.38448358274</v>
      </c>
      <c r="K62" s="10" t="n">
        <v>2325.18697114452</v>
      </c>
      <c r="L62" s="10" t="n">
        <v>2289.54067022631</v>
      </c>
      <c r="M62" s="10" t="n">
        <v>2340.18270147248</v>
      </c>
      <c r="N62" s="10" t="n">
        <v>2407.61303706435</v>
      </c>
      <c r="O62" s="10" t="n">
        <v>2398.90711797218</v>
      </c>
      <c r="P62" s="10" t="n">
        <v>2520.46623649234</v>
      </c>
      <c r="Q62" s="10" t="n">
        <v>2591.09317696226</v>
      </c>
      <c r="R62" s="10" t="n">
        <v>2696.07784172694</v>
      </c>
    </row>
    <row r="63" s="5" customFormat="true" ht="12.75" hidden="false" customHeight="false" outlineLevel="0" collapsed="false">
      <c r="A63" s="11"/>
      <c r="B63" s="9" t="n">
        <v>53</v>
      </c>
      <c r="C63" s="10" t="n">
        <v>1722</v>
      </c>
      <c r="D63" s="10" t="n">
        <v>1738.56330526134</v>
      </c>
      <c r="E63" s="10" t="n">
        <v>1691.43478899133</v>
      </c>
      <c r="F63" s="10" t="n">
        <v>1784.78302235039</v>
      </c>
      <c r="G63" s="10" t="n">
        <v>1866.24423251876</v>
      </c>
      <c r="H63" s="10" t="n">
        <v>1915.18502928795</v>
      </c>
      <c r="I63" s="10" t="n">
        <v>1987.80009302064</v>
      </c>
      <c r="J63" s="10" t="n">
        <v>2146.32421250598</v>
      </c>
      <c r="K63" s="10" t="n">
        <v>2155.18230803021</v>
      </c>
      <c r="L63" s="10" t="n">
        <v>2313.4880520582</v>
      </c>
      <c r="M63" s="10" t="n">
        <v>2278.72938473938</v>
      </c>
      <c r="N63" s="10" t="n">
        <v>2328.6877802249</v>
      </c>
      <c r="O63" s="10" t="n">
        <v>2394.7267295363</v>
      </c>
      <c r="P63" s="10" t="n">
        <v>2385.75696970724</v>
      </c>
      <c r="Q63" s="10" t="n">
        <v>2505.57835782898</v>
      </c>
      <c r="R63" s="10" t="n">
        <v>2575.61455873256</v>
      </c>
    </row>
    <row r="64" s="5" customFormat="true" ht="12.75" hidden="false" customHeight="false" outlineLevel="0" collapsed="false">
      <c r="A64" s="11"/>
      <c r="B64" s="9" t="n">
        <v>54</v>
      </c>
      <c r="C64" s="10" t="n">
        <v>1486</v>
      </c>
      <c r="D64" s="10" t="n">
        <v>1745.80740225549</v>
      </c>
      <c r="E64" s="10" t="n">
        <v>1742.96958953601</v>
      </c>
      <c r="F64" s="10" t="n">
        <v>1691.9416155632</v>
      </c>
      <c r="G64" s="10" t="n">
        <v>1780.95425876925</v>
      </c>
      <c r="H64" s="10" t="n">
        <v>1860.3416183047</v>
      </c>
      <c r="I64" s="10" t="n">
        <v>1907.6623146124</v>
      </c>
      <c r="J64" s="10" t="n">
        <v>1978.38642589139</v>
      </c>
      <c r="K64" s="10" t="n">
        <v>2134.50548352239</v>
      </c>
      <c r="L64" s="10" t="n">
        <v>2143.35729276277</v>
      </c>
      <c r="M64" s="10" t="n">
        <v>2300.07434730511</v>
      </c>
      <c r="N64" s="10" t="n">
        <v>2266.00988217049</v>
      </c>
      <c r="O64" s="10" t="n">
        <v>2315.22501499235</v>
      </c>
      <c r="P64" s="10" t="n">
        <v>2380.02871956136</v>
      </c>
      <c r="Q64" s="10" t="n">
        <v>2371.11185114274</v>
      </c>
      <c r="R64" s="10" t="n">
        <v>2489.37496205445</v>
      </c>
    </row>
    <row r="65" s="5" customFormat="true" ht="12.75" hidden="false" customHeight="false" outlineLevel="0" collapsed="false">
      <c r="A65" s="1"/>
      <c r="B65" s="5" t="n">
        <v>55</v>
      </c>
      <c r="C65" s="12" t="n">
        <v>1392</v>
      </c>
      <c r="D65" s="12" t="n">
        <v>1498.65155963956</v>
      </c>
      <c r="E65" s="12" t="n">
        <v>1748.54587131363</v>
      </c>
      <c r="F65" s="12" t="n">
        <v>1741.49105180184</v>
      </c>
      <c r="G65" s="12" t="n">
        <v>1688.20558059102</v>
      </c>
      <c r="H65" s="12" t="n">
        <v>1774.13176144639</v>
      </c>
      <c r="I65" s="12" t="n">
        <v>1852.16699438384</v>
      </c>
      <c r="J65" s="12" t="n">
        <v>1898.33852284482</v>
      </c>
      <c r="K65" s="12" t="n">
        <v>1967.46924692546</v>
      </c>
      <c r="L65" s="12" t="n">
        <v>2121.27072202967</v>
      </c>
      <c r="M65" s="12" t="n">
        <v>2129.98036155482</v>
      </c>
      <c r="N65" s="12" t="n">
        <v>2284.96638493424</v>
      </c>
      <c r="O65" s="12" t="n">
        <v>2251.46658315451</v>
      </c>
      <c r="P65" s="12" t="n">
        <v>2300.04366204682</v>
      </c>
      <c r="Q65" s="12" t="n">
        <v>2363.90860849337</v>
      </c>
      <c r="R65" s="12" t="n">
        <v>2355.19651068695</v>
      </c>
    </row>
    <row r="66" s="5" customFormat="true" ht="12.75" hidden="false" customHeight="false" outlineLevel="0" collapsed="false">
      <c r="A66" s="1"/>
      <c r="B66" s="5" t="n">
        <v>56</v>
      </c>
      <c r="C66" s="12" t="n">
        <v>1504</v>
      </c>
      <c r="D66" s="12" t="n">
        <v>1401.42922392223</v>
      </c>
      <c r="E66" s="12" t="n">
        <v>1503.58471386684</v>
      </c>
      <c r="F66" s="12" t="n">
        <v>1745.59980060228</v>
      </c>
      <c r="G66" s="12" t="n">
        <v>1735.90760735384</v>
      </c>
      <c r="H66" s="12" t="n">
        <v>1681.46382311474</v>
      </c>
      <c r="I66" s="12" t="n">
        <v>1765.11811533168</v>
      </c>
      <c r="J66" s="12" t="n">
        <v>1842.17545396467</v>
      </c>
      <c r="K66" s="12" t="n">
        <v>1887.4112063528</v>
      </c>
      <c r="L66" s="12" t="n">
        <v>1955.02568946337</v>
      </c>
      <c r="M66" s="12" t="n">
        <v>2106.48356912713</v>
      </c>
      <c r="N66" s="12" t="n">
        <v>2114.9087693027</v>
      </c>
      <c r="O66" s="12" t="n">
        <v>2268.05695167969</v>
      </c>
      <c r="P66" s="12" t="n">
        <v>2235.18378938972</v>
      </c>
      <c r="Q66" s="12" t="n">
        <v>2283.36855416282</v>
      </c>
      <c r="R66" s="12" t="n">
        <v>2346.44416468876</v>
      </c>
    </row>
    <row r="67" s="5" customFormat="true" ht="12.75" hidden="false" customHeight="false" outlineLevel="0" collapsed="false">
      <c r="A67" s="1"/>
      <c r="B67" s="5" t="n">
        <v>57</v>
      </c>
      <c r="C67" s="12" t="n">
        <v>1382</v>
      </c>
      <c r="D67" s="12" t="n">
        <v>1510.34616412609</v>
      </c>
      <c r="E67" s="12" t="n">
        <v>1405.39857546317</v>
      </c>
      <c r="F67" s="12" t="n">
        <v>1503.07046515999</v>
      </c>
      <c r="G67" s="12" t="n">
        <v>1738.74723887022</v>
      </c>
      <c r="H67" s="12" t="n">
        <v>1727.49401033326</v>
      </c>
      <c r="I67" s="12" t="n">
        <v>1672.55635988096</v>
      </c>
      <c r="J67" s="12" t="n">
        <v>1754.42145533378</v>
      </c>
      <c r="K67" s="12" t="n">
        <v>1830.63402692867</v>
      </c>
      <c r="L67" s="12" t="n">
        <v>1874.94214038821</v>
      </c>
      <c r="M67" s="12" t="n">
        <v>1941.03508235832</v>
      </c>
      <c r="N67" s="12" t="n">
        <v>2090.06482103905</v>
      </c>
      <c r="O67" s="12" t="n">
        <v>2098.11169329662</v>
      </c>
      <c r="P67" s="12" t="n">
        <v>2249.46773196142</v>
      </c>
      <c r="Q67" s="12" t="n">
        <v>2217.42892649864</v>
      </c>
      <c r="R67" s="12" t="n">
        <v>2265.33610936764</v>
      </c>
    </row>
    <row r="68" s="5" customFormat="true" ht="12.75" hidden="false" customHeight="false" outlineLevel="0" collapsed="false">
      <c r="A68" s="1"/>
      <c r="B68" s="5" t="n">
        <v>58</v>
      </c>
      <c r="C68" s="12" t="n">
        <v>1349</v>
      </c>
      <c r="D68" s="12" t="n">
        <v>1384.34560637171</v>
      </c>
      <c r="E68" s="12" t="n">
        <v>1510.10424517168</v>
      </c>
      <c r="F68" s="12" t="n">
        <v>1404.57475228274</v>
      </c>
      <c r="G68" s="12" t="n">
        <v>1498.9842264567</v>
      </c>
      <c r="H68" s="12" t="n">
        <v>1729.42590755749</v>
      </c>
      <c r="I68" s="12" t="n">
        <v>1717.27983350999</v>
      </c>
      <c r="J68" s="12" t="n">
        <v>1662.16038635897</v>
      </c>
      <c r="K68" s="12" t="n">
        <v>1742.46074838653</v>
      </c>
      <c r="L68" s="12" t="n">
        <v>1817.76918375787</v>
      </c>
      <c r="M68" s="12" t="n">
        <v>1861.06807480849</v>
      </c>
      <c r="N68" s="12" t="n">
        <v>1925.586612984</v>
      </c>
      <c r="O68" s="12" t="n">
        <v>2072.11966564846</v>
      </c>
      <c r="P68" s="12" t="n">
        <v>2079.85362458673</v>
      </c>
      <c r="Q68" s="12" t="n">
        <v>2229.59829237841</v>
      </c>
      <c r="R68" s="12" t="n">
        <v>2198.4794942866</v>
      </c>
    </row>
    <row r="69" s="5" customFormat="true" ht="12.75" hidden="false" customHeight="false" outlineLevel="0" collapsed="false">
      <c r="A69" s="1"/>
      <c r="B69" s="5" t="n">
        <v>59</v>
      </c>
      <c r="C69" s="12" t="n">
        <v>1151</v>
      </c>
      <c r="D69" s="12" t="n">
        <v>1349.50545200247</v>
      </c>
      <c r="E69" s="12" t="n">
        <v>1384.67935978561</v>
      </c>
      <c r="F69" s="12" t="n">
        <v>1505.27804949123</v>
      </c>
      <c r="G69" s="12" t="n">
        <v>1400.24998155602</v>
      </c>
      <c r="H69" s="12" t="n">
        <v>1492.24249635637</v>
      </c>
      <c r="I69" s="12" t="n">
        <v>1718.19230622483</v>
      </c>
      <c r="J69" s="12" t="n">
        <v>1705.52222991052</v>
      </c>
      <c r="K69" s="12" t="n">
        <v>1650.34200736873</v>
      </c>
      <c r="L69" s="12" t="n">
        <v>1729.11108395865</v>
      </c>
      <c r="M69" s="12" t="n">
        <v>1803.39229464059</v>
      </c>
      <c r="N69" s="12" t="n">
        <v>1845.58515290675</v>
      </c>
      <c r="O69" s="12" t="n">
        <v>1908.5012537423</v>
      </c>
      <c r="P69" s="12" t="n">
        <v>2052.61589521187</v>
      </c>
      <c r="Q69" s="12" t="n">
        <v>2060.24822113516</v>
      </c>
      <c r="R69" s="12" t="n">
        <v>2208.45591555838</v>
      </c>
    </row>
    <row r="70" s="5" customFormat="true" ht="12.75" hidden="false" customHeight="false" outlineLevel="0" collapsed="false">
      <c r="A70" s="9"/>
      <c r="B70" s="9" t="n">
        <v>60</v>
      </c>
      <c r="C70" s="10" t="n">
        <v>1133</v>
      </c>
      <c r="D70" s="10" t="n">
        <v>1150.29074455496</v>
      </c>
      <c r="E70" s="10" t="n">
        <v>1347.14242553538</v>
      </c>
      <c r="F70" s="10" t="n">
        <v>1380.15397635486</v>
      </c>
      <c r="G70" s="10" t="n">
        <v>1496.72988807865</v>
      </c>
      <c r="H70" s="10" t="n">
        <v>1392.87801022485</v>
      </c>
      <c r="I70" s="10" t="n">
        <v>1482.98636996472</v>
      </c>
      <c r="J70" s="10" t="n">
        <v>1704.87157999971</v>
      </c>
      <c r="K70" s="10" t="n">
        <v>1691.83780976402</v>
      </c>
      <c r="L70" s="10" t="n">
        <v>1636.59281252765</v>
      </c>
      <c r="M70" s="10" t="n">
        <v>1713.80637871482</v>
      </c>
      <c r="N70" s="10" t="n">
        <v>1786.93467438627</v>
      </c>
      <c r="O70" s="10" t="n">
        <v>1827.9799163278</v>
      </c>
      <c r="P70" s="10" t="n">
        <v>1889.42367578388</v>
      </c>
      <c r="Q70" s="10" t="n">
        <v>2031.31829192265</v>
      </c>
      <c r="R70" s="10" t="n">
        <v>2038.96547052543</v>
      </c>
    </row>
    <row r="71" s="5" customFormat="true" ht="12.75" hidden="false" customHeight="false" outlineLevel="0" collapsed="false">
      <c r="A71" s="11"/>
      <c r="B71" s="9" t="n">
        <v>61</v>
      </c>
      <c r="C71" s="10" t="n">
        <v>1416</v>
      </c>
      <c r="D71" s="10" t="n">
        <v>1134.26183578636</v>
      </c>
      <c r="E71" s="10" t="n">
        <v>1148.38540267512</v>
      </c>
      <c r="F71" s="10" t="n">
        <v>1340.51354109866</v>
      </c>
      <c r="G71" s="10" t="n">
        <v>1372.30597171302</v>
      </c>
      <c r="H71" s="10" t="n">
        <v>1485.63562438519</v>
      </c>
      <c r="I71" s="10" t="n">
        <v>1383.32046436995</v>
      </c>
      <c r="J71" s="10" t="n">
        <v>1471.80450250376</v>
      </c>
      <c r="K71" s="10" t="n">
        <v>1689.82792241194</v>
      </c>
      <c r="L71" s="10" t="n">
        <v>1676.43094400031</v>
      </c>
      <c r="M71" s="10" t="n">
        <v>1621.04505349576</v>
      </c>
      <c r="N71" s="10" t="n">
        <v>1696.62912154317</v>
      </c>
      <c r="O71" s="10" t="n">
        <v>1768.51207118767</v>
      </c>
      <c r="P71" s="10" t="n">
        <v>1808.49063377866</v>
      </c>
      <c r="Q71" s="10" t="n">
        <v>1868.6820975524</v>
      </c>
      <c r="R71" s="10" t="n">
        <v>2008.44740415646</v>
      </c>
    </row>
    <row r="72" s="5" customFormat="true" ht="12.75" hidden="false" customHeight="false" outlineLevel="0" collapsed="false">
      <c r="A72" s="11"/>
      <c r="B72" s="9" t="n">
        <v>62</v>
      </c>
      <c r="C72" s="10" t="n">
        <v>868</v>
      </c>
      <c r="D72" s="10" t="n">
        <v>1416.27186333203</v>
      </c>
      <c r="E72" s="10" t="n">
        <v>1129.67683335383</v>
      </c>
      <c r="F72" s="10" t="n">
        <v>1142.75356527715</v>
      </c>
      <c r="G72" s="10" t="n">
        <v>1330.97308807982</v>
      </c>
      <c r="H72" s="10" t="n">
        <v>1362.21461210729</v>
      </c>
      <c r="I72" s="10" t="n">
        <v>1472.79709406418</v>
      </c>
      <c r="J72" s="10" t="n">
        <v>1372.19775774316</v>
      </c>
      <c r="K72" s="10" t="n">
        <v>1459.1191660849</v>
      </c>
      <c r="L72" s="10" t="n">
        <v>1673.25095058935</v>
      </c>
      <c r="M72" s="10" t="n">
        <v>1659.4615317261</v>
      </c>
      <c r="N72" s="10" t="n">
        <v>1603.82116923488</v>
      </c>
      <c r="O72" s="10" t="n">
        <v>1677.70928907701</v>
      </c>
      <c r="P72" s="10" t="n">
        <v>1748.36527835305</v>
      </c>
      <c r="Q72" s="10" t="n">
        <v>1787.4308725206</v>
      </c>
      <c r="R72" s="10" t="n">
        <v>1846.50889076423</v>
      </c>
    </row>
    <row r="73" s="5" customFormat="true" ht="12.75" hidden="false" customHeight="false" outlineLevel="0" collapsed="false">
      <c r="A73" s="11"/>
      <c r="B73" s="9" t="n">
        <v>63</v>
      </c>
      <c r="C73" s="10" t="n">
        <v>1005</v>
      </c>
      <c r="D73" s="10" t="n">
        <v>866.938728580688</v>
      </c>
      <c r="E73" s="10" t="n">
        <v>1404.2791961913</v>
      </c>
      <c r="F73" s="10" t="n">
        <v>1122.00234162014</v>
      </c>
      <c r="G73" s="10" t="n">
        <v>1134.7693826987</v>
      </c>
      <c r="H73" s="10" t="n">
        <v>1319.63008996614</v>
      </c>
      <c r="I73" s="10" t="n">
        <v>1350.7203617323</v>
      </c>
      <c r="J73" s="10" t="n">
        <v>1458.80868119887</v>
      </c>
      <c r="K73" s="10" t="n">
        <v>1359.91924289007</v>
      </c>
      <c r="L73" s="10" t="n">
        <v>1445.16334848922</v>
      </c>
      <c r="M73" s="10" t="n">
        <v>1655.26960464434</v>
      </c>
      <c r="N73" s="10" t="n">
        <v>1641.03737779633</v>
      </c>
      <c r="O73" s="10" t="n">
        <v>1585.05587942207</v>
      </c>
      <c r="P73" s="10" t="n">
        <v>1657.31608321341</v>
      </c>
      <c r="Q73" s="10" t="n">
        <v>1726.87266560671</v>
      </c>
      <c r="R73" s="10" t="n">
        <v>1765.11616306106</v>
      </c>
    </row>
    <row r="74" s="5" customFormat="true" ht="12.75" hidden="false" customHeight="false" outlineLevel="0" collapsed="false">
      <c r="A74" s="11"/>
      <c r="B74" s="9" t="n">
        <v>64</v>
      </c>
      <c r="C74" s="10" t="n">
        <v>1108</v>
      </c>
      <c r="D74" s="10" t="n">
        <v>998.272805443543</v>
      </c>
      <c r="E74" s="10" t="n">
        <v>865.252348002617</v>
      </c>
      <c r="F74" s="10" t="n">
        <v>1389.87099828829</v>
      </c>
      <c r="G74" s="10" t="n">
        <v>1112.75399448846</v>
      </c>
      <c r="H74" s="10" t="n">
        <v>1125.62855117064</v>
      </c>
      <c r="I74" s="10" t="n">
        <v>1307.46270438302</v>
      </c>
      <c r="J74" s="10" t="n">
        <v>1338.5112421634</v>
      </c>
      <c r="K74" s="10" t="n">
        <v>1444.16283097862</v>
      </c>
      <c r="L74" s="10" t="n">
        <v>1346.81303587819</v>
      </c>
      <c r="M74" s="10" t="n">
        <v>1430.22577274769</v>
      </c>
      <c r="N74" s="10" t="n">
        <v>1636.15831276481</v>
      </c>
      <c r="O74" s="10" t="n">
        <v>1621.44472365838</v>
      </c>
      <c r="P74" s="10" t="n">
        <v>1565.22966011977</v>
      </c>
      <c r="Q74" s="10" t="n">
        <v>1636.05719513657</v>
      </c>
      <c r="R74" s="10" t="n">
        <v>1704.59068316812</v>
      </c>
    </row>
    <row r="75" s="5" customFormat="true" ht="12.75" hidden="false" customHeight="false" outlineLevel="0" collapsed="false">
      <c r="A75" s="1"/>
      <c r="B75" s="5" t="n">
        <v>65</v>
      </c>
      <c r="C75" s="12" t="n">
        <v>1264</v>
      </c>
      <c r="D75" s="12" t="n">
        <v>1097.78801773024</v>
      </c>
      <c r="E75" s="12" t="n">
        <v>993.514943370605</v>
      </c>
      <c r="F75" s="12" t="n">
        <v>861.329286649166</v>
      </c>
      <c r="G75" s="12" t="n">
        <v>1374.17974705223</v>
      </c>
      <c r="H75" s="12" t="n">
        <v>1102.60807465069</v>
      </c>
      <c r="I75" s="12" t="n">
        <v>1115.77495009654</v>
      </c>
      <c r="J75" s="12" t="n">
        <v>1294.72308319741</v>
      </c>
      <c r="K75" s="12" t="n">
        <v>1325.66975654813</v>
      </c>
      <c r="L75" s="12" t="n">
        <v>1428.81899419216</v>
      </c>
      <c r="M75" s="12" t="n">
        <v>1332.83550613731</v>
      </c>
      <c r="N75" s="12" t="n">
        <v>1414.27856482829</v>
      </c>
      <c r="O75" s="12" t="n">
        <v>1615.93721404828</v>
      </c>
      <c r="P75" s="12" t="n">
        <v>1600.86537961388</v>
      </c>
      <c r="Q75" s="12" t="n">
        <v>1544.66790495349</v>
      </c>
      <c r="R75" s="12" t="n">
        <v>1614.18276304251</v>
      </c>
    </row>
    <row r="76" s="5" customFormat="true" ht="12.75" hidden="false" customHeight="false" outlineLevel="0" collapsed="false">
      <c r="A76" s="1"/>
      <c r="B76" s="5" t="n">
        <v>66</v>
      </c>
      <c r="C76" s="12" t="n">
        <v>1258</v>
      </c>
      <c r="D76" s="12" t="n">
        <v>1255.89173274739</v>
      </c>
      <c r="E76" s="12" t="n">
        <v>1089.22324093916</v>
      </c>
      <c r="F76" s="12" t="n">
        <v>986.625988005457</v>
      </c>
      <c r="G76" s="12" t="n">
        <v>855.964795774357</v>
      </c>
      <c r="H76" s="12" t="n">
        <v>1357.83218007738</v>
      </c>
      <c r="I76" s="12" t="n">
        <v>1091.92327109194</v>
      </c>
      <c r="J76" s="12" t="n">
        <v>1105.36725064168</v>
      </c>
      <c r="K76" s="12" t="n">
        <v>1281.44178723359</v>
      </c>
      <c r="L76" s="12" t="n">
        <v>1312.14132897243</v>
      </c>
      <c r="M76" s="12" t="n">
        <v>1412.69392085392</v>
      </c>
      <c r="N76" s="12" t="n">
        <v>1317.93798304041</v>
      </c>
      <c r="O76" s="12" t="n">
        <v>1397.32901116197</v>
      </c>
      <c r="P76" s="12" t="n">
        <v>1594.77713858386</v>
      </c>
      <c r="Q76" s="12" t="n">
        <v>1579.60766839718</v>
      </c>
      <c r="R76" s="12" t="n">
        <v>1523.57048455691</v>
      </c>
    </row>
    <row r="77" s="5" customFormat="true" ht="12.75" hidden="false" customHeight="false" outlineLevel="0" collapsed="false">
      <c r="A77" s="1"/>
      <c r="B77" s="5" t="n">
        <v>67</v>
      </c>
      <c r="C77" s="12" t="n">
        <v>1261</v>
      </c>
      <c r="D77" s="12" t="n">
        <v>1241.90872367991</v>
      </c>
      <c r="E77" s="12" t="n">
        <v>1241.62062841861</v>
      </c>
      <c r="F77" s="12" t="n">
        <v>1078.54272964134</v>
      </c>
      <c r="G77" s="12" t="n">
        <v>978.275198562577</v>
      </c>
      <c r="H77" s="12" t="n">
        <v>849.504758217228</v>
      </c>
      <c r="I77" s="12" t="n">
        <v>1340.97160383783</v>
      </c>
      <c r="J77" s="12" t="n">
        <v>1080.6652696119</v>
      </c>
      <c r="K77" s="12" t="n">
        <v>1094.25131253748</v>
      </c>
      <c r="L77" s="12" t="n">
        <v>1267.35051233587</v>
      </c>
      <c r="M77" s="12" t="n">
        <v>1297.66522671191</v>
      </c>
      <c r="N77" s="12" t="n">
        <v>1395.5230361784</v>
      </c>
      <c r="O77" s="12" t="n">
        <v>1301.93811837087</v>
      </c>
      <c r="P77" s="12" t="n">
        <v>1379.33285242505</v>
      </c>
      <c r="Q77" s="12" t="n">
        <v>1572.75874017048</v>
      </c>
      <c r="R77" s="12" t="n">
        <v>1557.66713567538</v>
      </c>
    </row>
    <row r="78" s="5" customFormat="true" ht="12.75" hidden="false" customHeight="false" outlineLevel="0" collapsed="false">
      <c r="A78" s="1"/>
      <c r="B78" s="5" t="n">
        <v>68</v>
      </c>
      <c r="C78" s="12" t="n">
        <v>1345</v>
      </c>
      <c r="D78" s="12" t="n">
        <v>1241.64905695568</v>
      </c>
      <c r="E78" s="12" t="n">
        <v>1225.19202864639</v>
      </c>
      <c r="F78" s="12" t="n">
        <v>1225.06762795437</v>
      </c>
      <c r="G78" s="12" t="n">
        <v>1066.17024253996</v>
      </c>
      <c r="H78" s="12" t="n">
        <v>968.563745747949</v>
      </c>
      <c r="I78" s="12" t="n">
        <v>841.890554074541</v>
      </c>
      <c r="J78" s="12" t="n">
        <v>1323.26256711454</v>
      </c>
      <c r="K78" s="12" t="n">
        <v>1068.45396352076</v>
      </c>
      <c r="L78" s="12" t="n">
        <v>1081.99158827819</v>
      </c>
      <c r="M78" s="12" t="n">
        <v>1251.97286891025</v>
      </c>
      <c r="N78" s="12" t="n">
        <v>1281.78777285475</v>
      </c>
      <c r="O78" s="12" t="n">
        <v>1376.91346268704</v>
      </c>
      <c r="P78" s="12" t="n">
        <v>1284.62106863305</v>
      </c>
      <c r="Q78" s="12" t="n">
        <v>1360.1907274454</v>
      </c>
      <c r="R78" s="12" t="n">
        <v>1549.68434604684</v>
      </c>
    </row>
    <row r="79" s="5" customFormat="true" ht="12.75" hidden="false" customHeight="false" outlineLevel="0" collapsed="false">
      <c r="A79" s="1"/>
      <c r="B79" s="5" t="n">
        <v>69</v>
      </c>
      <c r="C79" s="12" t="n">
        <v>1339</v>
      </c>
      <c r="D79" s="12" t="n">
        <v>1336.07742876115</v>
      </c>
      <c r="E79" s="12" t="n">
        <v>1223.2093538802</v>
      </c>
      <c r="F79" s="12" t="n">
        <v>1206.85826564906</v>
      </c>
      <c r="G79" s="12" t="n">
        <v>1207.48698007176</v>
      </c>
      <c r="H79" s="12" t="n">
        <v>1052.93185142967</v>
      </c>
      <c r="I79" s="12" t="n">
        <v>958.031238005662</v>
      </c>
      <c r="J79" s="12" t="n">
        <v>833.491293182981</v>
      </c>
      <c r="K79" s="12" t="n">
        <v>1304.98704519917</v>
      </c>
      <c r="L79" s="12" t="n">
        <v>1055.43718634129</v>
      </c>
      <c r="M79" s="12" t="n">
        <v>1068.76725755693</v>
      </c>
      <c r="N79" s="12" t="n">
        <v>1235.51234326545</v>
      </c>
      <c r="O79" s="12" t="n">
        <v>1264.75482762244</v>
      </c>
      <c r="P79" s="12" t="n">
        <v>1357.26281107929</v>
      </c>
      <c r="Q79" s="12" t="n">
        <v>1266.47337536397</v>
      </c>
      <c r="R79" s="12" t="n">
        <v>1340.31764629368</v>
      </c>
    </row>
    <row r="80" s="5" customFormat="true" ht="12.75" hidden="false" customHeight="false" outlineLevel="0" collapsed="false">
      <c r="A80" s="9"/>
      <c r="B80" s="9" t="n">
        <v>70</v>
      </c>
      <c r="C80" s="10" t="n">
        <v>1234</v>
      </c>
      <c r="D80" s="10" t="n">
        <v>1329.82499344733</v>
      </c>
      <c r="E80" s="10" t="n">
        <v>1313.7779921121</v>
      </c>
      <c r="F80" s="10" t="n">
        <v>1203.72924368986</v>
      </c>
      <c r="G80" s="10" t="n">
        <v>1188.04738349191</v>
      </c>
      <c r="H80" s="10" t="n">
        <v>1189.65341256453</v>
      </c>
      <c r="I80" s="10" t="n">
        <v>1039.34181825466</v>
      </c>
      <c r="J80" s="10" t="n">
        <v>947.030516895576</v>
      </c>
      <c r="K80" s="10" t="n">
        <v>824.559684870347</v>
      </c>
      <c r="L80" s="10" t="n">
        <v>1286.24765853925</v>
      </c>
      <c r="M80" s="10" t="n">
        <v>1041.75165212452</v>
      </c>
      <c r="N80" s="10" t="n">
        <v>1054.75119709414</v>
      </c>
      <c r="O80" s="10" t="n">
        <v>1218.17774794449</v>
      </c>
      <c r="P80" s="10" t="n">
        <v>1246.90219688287</v>
      </c>
      <c r="Q80" s="10" t="n">
        <v>1336.97812162511</v>
      </c>
      <c r="R80" s="10" t="n">
        <v>1247.78042828756</v>
      </c>
    </row>
    <row r="81" s="5" customFormat="true" ht="12.75" hidden="false" customHeight="false" outlineLevel="0" collapsed="false">
      <c r="A81" s="11"/>
      <c r="B81" s="9" t="n">
        <v>71</v>
      </c>
      <c r="C81" s="10" t="n">
        <v>1241</v>
      </c>
      <c r="D81" s="10" t="n">
        <v>1222.7504883348</v>
      </c>
      <c r="E81" s="10" t="n">
        <v>1306.58366205657</v>
      </c>
      <c r="F81" s="10" t="n">
        <v>1290.24560652392</v>
      </c>
      <c r="G81" s="10" t="n">
        <v>1183.47356127966</v>
      </c>
      <c r="H81" s="10" t="n">
        <v>1168.74828119124</v>
      </c>
      <c r="I81" s="10" t="n">
        <v>1171.38781190218</v>
      </c>
      <c r="J81" s="10" t="n">
        <v>1025.16507780271</v>
      </c>
      <c r="K81" s="10" t="n">
        <v>935.335622499714</v>
      </c>
      <c r="L81" s="10" t="n">
        <v>814.856667099338</v>
      </c>
      <c r="M81" s="10" t="n">
        <v>1266.64457555558</v>
      </c>
      <c r="N81" s="10" t="n">
        <v>1027.15009466582</v>
      </c>
      <c r="O81" s="10" t="n">
        <v>1039.73821132117</v>
      </c>
      <c r="P81" s="10" t="n">
        <v>1199.85720372142</v>
      </c>
      <c r="Q81" s="10" t="n">
        <v>1228.21401812494</v>
      </c>
      <c r="R81" s="10" t="n">
        <v>1315.93148110625</v>
      </c>
    </row>
    <row r="82" s="5" customFormat="true" ht="12.75" hidden="false" customHeight="false" outlineLevel="0" collapsed="false">
      <c r="A82" s="11"/>
      <c r="B82" s="9" t="n">
        <v>72</v>
      </c>
      <c r="C82" s="10" t="n">
        <v>1309</v>
      </c>
      <c r="D82" s="10" t="n">
        <v>1227.18381831503</v>
      </c>
      <c r="E82" s="10" t="n">
        <v>1199.13307349361</v>
      </c>
      <c r="F82" s="10" t="n">
        <v>1281.65279071072</v>
      </c>
      <c r="G82" s="10" t="n">
        <v>1265.60107908585</v>
      </c>
      <c r="H82" s="10" t="n">
        <v>1162.32762926704</v>
      </c>
      <c r="I82" s="10" t="n">
        <v>1148.68264713067</v>
      </c>
      <c r="J82" s="10" t="n">
        <v>1152.29339047731</v>
      </c>
      <c r="K82" s="10" t="n">
        <v>1010.02576565401</v>
      </c>
      <c r="L82" s="10" t="n">
        <v>922.581780271679</v>
      </c>
      <c r="M82" s="10" t="n">
        <v>804.07301151809</v>
      </c>
      <c r="N82" s="10" t="n">
        <v>1245.73197060375</v>
      </c>
      <c r="O82" s="10" t="n">
        <v>1011.31450885626</v>
      </c>
      <c r="P82" s="10" t="n">
        <v>1023.52079582982</v>
      </c>
      <c r="Q82" s="10" t="n">
        <v>1180.38319208931</v>
      </c>
      <c r="R82" s="10" t="n">
        <v>1208.42743326882</v>
      </c>
    </row>
    <row r="83" s="5" customFormat="true" ht="12.75" hidden="false" customHeight="false" outlineLevel="0" collapsed="false">
      <c r="A83" s="11"/>
      <c r="B83" s="9" t="n">
        <v>73</v>
      </c>
      <c r="C83" s="10" t="n">
        <v>1274</v>
      </c>
      <c r="D83" s="10" t="n">
        <v>1282.9341560046</v>
      </c>
      <c r="E83" s="10" t="n">
        <v>1200.76976508938</v>
      </c>
      <c r="F83" s="10" t="n">
        <v>1173.30603046814</v>
      </c>
      <c r="G83" s="10" t="n">
        <v>1255.01668016846</v>
      </c>
      <c r="H83" s="10" t="n">
        <v>1239.57894237409</v>
      </c>
      <c r="I83" s="10" t="n">
        <v>1139.90692135492</v>
      </c>
      <c r="J83" s="10" t="n">
        <v>1127.33239044169</v>
      </c>
      <c r="K83" s="10" t="n">
        <v>1131.79833270442</v>
      </c>
      <c r="L83" s="10" t="n">
        <v>993.395629773972</v>
      </c>
      <c r="M83" s="10" t="n">
        <v>908.304236818676</v>
      </c>
      <c r="N83" s="10" t="n">
        <v>791.831225066747</v>
      </c>
      <c r="O83" s="10" t="n">
        <v>1222.95736512279</v>
      </c>
      <c r="P83" s="10" t="n">
        <v>993.899834580226</v>
      </c>
      <c r="Q83" s="10" t="n">
        <v>1005.83113465762</v>
      </c>
      <c r="R83" s="10" t="n">
        <v>1159.34431736369</v>
      </c>
    </row>
    <row r="84" s="5" customFormat="true" ht="12.75" hidden="false" customHeight="false" outlineLevel="0" collapsed="false">
      <c r="A84" s="11"/>
      <c r="B84" s="9" t="n">
        <v>74</v>
      </c>
      <c r="C84" s="10" t="n">
        <v>1146</v>
      </c>
      <c r="D84" s="10" t="n">
        <v>1247.0381456524</v>
      </c>
      <c r="E84" s="10" t="n">
        <v>1250.15646639624</v>
      </c>
      <c r="F84" s="10" t="n">
        <v>1171.96144981362</v>
      </c>
      <c r="G84" s="10" t="n">
        <v>1145.61060455857</v>
      </c>
      <c r="H84" s="10" t="n">
        <v>1226.67957731435</v>
      </c>
      <c r="I84" s="10" t="n">
        <v>1212.00825114763</v>
      </c>
      <c r="J84" s="10" t="n">
        <v>1115.92699399534</v>
      </c>
      <c r="K84" s="10" t="n">
        <v>1104.33594390497</v>
      </c>
      <c r="L84" s="10" t="n">
        <v>1109.47148668246</v>
      </c>
      <c r="M84" s="10" t="n">
        <v>974.916101752229</v>
      </c>
      <c r="N84" s="10" t="n">
        <v>892.198133366275</v>
      </c>
      <c r="O84" s="10" t="n">
        <v>777.898841043944</v>
      </c>
      <c r="P84" s="10" t="n">
        <v>1198.04615411452</v>
      </c>
      <c r="Q84" s="10" t="n">
        <v>974.752133593614</v>
      </c>
      <c r="R84" s="10" t="n">
        <v>986.434059089956</v>
      </c>
    </row>
    <row r="85" s="5" customFormat="true" ht="12.75" hidden="false" customHeight="false" outlineLevel="0" collapsed="false">
      <c r="A85" s="1"/>
      <c r="B85" s="5" t="n">
        <v>75</v>
      </c>
      <c r="C85" s="12" t="n">
        <v>1140</v>
      </c>
      <c r="D85" s="12" t="n">
        <v>1121.08640231926</v>
      </c>
      <c r="E85" s="12" t="n">
        <v>1212.22638983637</v>
      </c>
      <c r="F85" s="12" t="n">
        <v>1214.92155989779</v>
      </c>
      <c r="G85" s="12" t="n">
        <v>1141.12682739573</v>
      </c>
      <c r="H85" s="12" t="n">
        <v>1116.16297440632</v>
      </c>
      <c r="I85" s="12" t="n">
        <v>1196.57247610623</v>
      </c>
      <c r="J85" s="12" t="n">
        <v>1182.66664057138</v>
      </c>
      <c r="K85" s="12" t="n">
        <v>1090.12250225663</v>
      </c>
      <c r="L85" s="12" t="n">
        <v>1079.37106663848</v>
      </c>
      <c r="M85" s="12" t="n">
        <v>1085.00104260126</v>
      </c>
      <c r="N85" s="12" t="n">
        <v>954.349753603238</v>
      </c>
      <c r="O85" s="12" t="n">
        <v>874.068279604536</v>
      </c>
      <c r="P85" s="12" t="n">
        <v>762.181865233585</v>
      </c>
      <c r="Q85" s="12" t="n">
        <v>1170.91424342747</v>
      </c>
      <c r="R85" s="12" t="n">
        <v>953.723844825705</v>
      </c>
    </row>
    <row r="86" s="5" customFormat="true" ht="12.75" hidden="false" customHeight="false" outlineLevel="0" collapsed="false">
      <c r="A86" s="1"/>
      <c r="B86" s="5" t="n">
        <v>76</v>
      </c>
      <c r="C86" s="12" t="n">
        <v>1079</v>
      </c>
      <c r="D86" s="12" t="n">
        <v>1108.66716133402</v>
      </c>
      <c r="E86" s="12" t="n">
        <v>1087.34724533606</v>
      </c>
      <c r="F86" s="12" t="n">
        <v>1175.03280235752</v>
      </c>
      <c r="G86" s="12" t="n">
        <v>1177.81431104705</v>
      </c>
      <c r="H86" s="12" t="n">
        <v>1108.58075252346</v>
      </c>
      <c r="I86" s="12" t="n">
        <v>1085.10113465082</v>
      </c>
      <c r="J86" s="12" t="n">
        <v>1164.67087845032</v>
      </c>
      <c r="K86" s="12" t="n">
        <v>1151.44498655187</v>
      </c>
      <c r="L86" s="12" t="n">
        <v>1062.33639769038</v>
      </c>
      <c r="M86" s="12" t="n">
        <v>1052.27913289489</v>
      </c>
      <c r="N86" s="12" t="n">
        <v>1058.26458243283</v>
      </c>
      <c r="O86" s="12" t="n">
        <v>931.620205670237</v>
      </c>
      <c r="P86" s="12" t="n">
        <v>853.929396302559</v>
      </c>
      <c r="Q86" s="12" t="n">
        <v>744.755729830133</v>
      </c>
      <c r="R86" s="12" t="n">
        <v>1141.51347921719</v>
      </c>
    </row>
    <row r="87" s="5" customFormat="true" ht="12.75" hidden="false" customHeight="false" outlineLevel="0" collapsed="false">
      <c r="A87" s="1"/>
      <c r="B87" s="5" t="n">
        <v>77</v>
      </c>
      <c r="C87" s="12" t="n">
        <v>1057</v>
      </c>
      <c r="D87" s="12" t="n">
        <v>1047.33417317085</v>
      </c>
      <c r="E87" s="12" t="n">
        <v>1070.92916037514</v>
      </c>
      <c r="F87" s="12" t="n">
        <v>1051.6701332333</v>
      </c>
      <c r="G87" s="12" t="n">
        <v>1136.29528422593</v>
      </c>
      <c r="H87" s="12" t="n">
        <v>1139.40123201257</v>
      </c>
      <c r="I87" s="12" t="n">
        <v>1074.71489783124</v>
      </c>
      <c r="J87" s="12" t="n">
        <v>1052.65695869058</v>
      </c>
      <c r="K87" s="12" t="n">
        <v>1131.10829875674</v>
      </c>
      <c r="L87" s="12" t="n">
        <v>1118.39463215129</v>
      </c>
      <c r="M87" s="12" t="n">
        <v>1032.63561882106</v>
      </c>
      <c r="N87" s="12" t="n">
        <v>1023.15751213661</v>
      </c>
      <c r="O87" s="12" t="n">
        <v>1029.37746715</v>
      </c>
      <c r="P87" s="12" t="n">
        <v>906.949339861873</v>
      </c>
      <c r="Q87" s="12" t="n">
        <v>832.054427988391</v>
      </c>
      <c r="R87" s="12" t="n">
        <v>725.813452953438</v>
      </c>
    </row>
    <row r="88" s="5" customFormat="true" ht="12.75" hidden="false" customHeight="false" outlineLevel="0" collapsed="false">
      <c r="A88" s="1"/>
      <c r="B88" s="5" t="n">
        <v>78</v>
      </c>
      <c r="C88" s="12" t="n">
        <v>990</v>
      </c>
      <c r="D88" s="12" t="n">
        <v>1020.49591430446</v>
      </c>
      <c r="E88" s="12" t="n">
        <v>1007.87482667562</v>
      </c>
      <c r="F88" s="12" t="n">
        <v>1031.44842011925</v>
      </c>
      <c r="G88" s="12" t="n">
        <v>1014.55624530495</v>
      </c>
      <c r="H88" s="12" t="n">
        <v>1096.27663982853</v>
      </c>
      <c r="I88" s="12" t="n">
        <v>1099.78521352142</v>
      </c>
      <c r="J88" s="12" t="n">
        <v>1039.51672306001</v>
      </c>
      <c r="K88" s="12" t="n">
        <v>1018.7614037154</v>
      </c>
      <c r="L88" s="12" t="n">
        <v>1095.75072260749</v>
      </c>
      <c r="M88" s="12" t="n">
        <v>1083.39012768827</v>
      </c>
      <c r="N88" s="12" t="n">
        <v>1000.9645594918</v>
      </c>
      <c r="O88" s="12" t="n">
        <v>991.980423368553</v>
      </c>
      <c r="P88" s="12" t="n">
        <v>998.429069654911</v>
      </c>
      <c r="Q88" s="12" t="n">
        <v>880.491612755627</v>
      </c>
      <c r="R88" s="12" t="n">
        <v>808.526745629207</v>
      </c>
    </row>
    <row r="89" s="5" customFormat="true" ht="12.75" hidden="false" customHeight="false" outlineLevel="0" collapsed="false">
      <c r="A89" s="1"/>
      <c r="B89" s="5" t="n">
        <v>79</v>
      </c>
      <c r="C89" s="12" t="n">
        <v>997</v>
      </c>
      <c r="D89" s="12" t="n">
        <v>952.486199826728</v>
      </c>
      <c r="E89" s="12" t="n">
        <v>977.565439041394</v>
      </c>
      <c r="F89" s="12" t="n">
        <v>966.360983721322</v>
      </c>
      <c r="G89" s="12" t="n">
        <v>990.208034086688</v>
      </c>
      <c r="H89" s="12" t="n">
        <v>975.80483123842</v>
      </c>
      <c r="I89" s="12" t="n">
        <v>1054.63447750083</v>
      </c>
      <c r="J89" s="12" t="n">
        <v>1058.5050866605</v>
      </c>
      <c r="K89" s="12" t="n">
        <v>1002.5246880568</v>
      </c>
      <c r="L89" s="12" t="n">
        <v>982.918335345356</v>
      </c>
      <c r="M89" s="12" t="n">
        <v>1058.08635899057</v>
      </c>
      <c r="N89" s="12" t="n">
        <v>1046.00500981585</v>
      </c>
      <c r="O89" s="12" t="n">
        <v>966.965950388257</v>
      </c>
      <c r="P89" s="12" t="n">
        <v>958.515175204397</v>
      </c>
      <c r="Q89" s="12" t="n">
        <v>965.258906469491</v>
      </c>
      <c r="R89" s="12" t="n">
        <v>852.049710956905</v>
      </c>
    </row>
    <row r="90" s="5" customFormat="true" ht="12.75" hidden="false" customHeight="false" outlineLevel="0" collapsed="false">
      <c r="A90" s="9"/>
      <c r="B90" s="9" t="n">
        <v>80</v>
      </c>
      <c r="C90" s="10" t="n">
        <v>914</v>
      </c>
      <c r="D90" s="10" t="n">
        <v>955.709163511644</v>
      </c>
      <c r="E90" s="10" t="n">
        <v>908.760211636805</v>
      </c>
      <c r="F90" s="10" t="n">
        <v>932.636556932823</v>
      </c>
      <c r="G90" s="10" t="n">
        <v>923.186308535586</v>
      </c>
      <c r="H90" s="10" t="n">
        <v>947.377449660789</v>
      </c>
      <c r="I90" s="10" t="n">
        <v>935.435335673719</v>
      </c>
      <c r="J90" s="10" t="n">
        <v>1011.24913633355</v>
      </c>
      <c r="K90" s="10" t="n">
        <v>1015.38105184353</v>
      </c>
      <c r="L90" s="10" t="n">
        <v>963.485232060496</v>
      </c>
      <c r="M90" s="10" t="n">
        <v>944.880990360961</v>
      </c>
      <c r="N90" s="10" t="n">
        <v>1017.89365989629</v>
      </c>
      <c r="O90" s="10" t="n">
        <v>1006.04548510811</v>
      </c>
      <c r="P90" s="10" t="n">
        <v>930.567271680613</v>
      </c>
      <c r="Q90" s="10" t="n">
        <v>922.748841421973</v>
      </c>
      <c r="R90" s="10" t="n">
        <v>929.782668762565</v>
      </c>
    </row>
    <row r="91" s="5" customFormat="true" ht="12.75" hidden="false" customHeight="false" outlineLevel="0" collapsed="false">
      <c r="A91" s="11"/>
      <c r="B91" s="9" t="n">
        <v>81</v>
      </c>
      <c r="C91" s="10" t="n">
        <v>810</v>
      </c>
      <c r="D91" s="10" t="n">
        <v>871.197404141465</v>
      </c>
      <c r="E91" s="10" t="n">
        <v>906.033650488954</v>
      </c>
      <c r="F91" s="10" t="n">
        <v>862.790431948377</v>
      </c>
      <c r="G91" s="10" t="n">
        <v>885.853835723854</v>
      </c>
      <c r="H91" s="10" t="n">
        <v>878.267098191112</v>
      </c>
      <c r="I91" s="10" t="n">
        <v>902.72924453415</v>
      </c>
      <c r="J91" s="10" t="n">
        <v>893.061974348836</v>
      </c>
      <c r="K91" s="10" t="n">
        <v>965.650356556813</v>
      </c>
      <c r="L91" s="10" t="n">
        <v>969.885931650995</v>
      </c>
      <c r="M91" s="10" t="n">
        <v>921.889795846</v>
      </c>
      <c r="N91" s="10" t="n">
        <v>904.218157056332</v>
      </c>
      <c r="O91" s="10" t="n">
        <v>974.678163982407</v>
      </c>
      <c r="P91" s="10" t="n">
        <v>963.17581905331</v>
      </c>
      <c r="Q91" s="10" t="n">
        <v>891.523034090565</v>
      </c>
      <c r="R91" s="10" t="n">
        <v>884.37404217016</v>
      </c>
    </row>
    <row r="92" s="5" customFormat="true" ht="12.75" hidden="false" customHeight="false" outlineLevel="0" collapsed="false">
      <c r="A92" s="11"/>
      <c r="B92" s="9" t="n">
        <v>82</v>
      </c>
      <c r="C92" s="10" t="n">
        <v>705</v>
      </c>
      <c r="D92" s="10" t="n">
        <v>757.557814254031</v>
      </c>
      <c r="E92" s="10" t="n">
        <v>819.488963123474</v>
      </c>
      <c r="F92" s="10" t="n">
        <v>853.956327026936</v>
      </c>
      <c r="G92" s="10" t="n">
        <v>814.774008207407</v>
      </c>
      <c r="H92" s="10" t="n">
        <v>837.190198179997</v>
      </c>
      <c r="I92" s="10" t="n">
        <v>831.452394661801</v>
      </c>
      <c r="J92" s="10" t="n">
        <v>855.969455135106</v>
      </c>
      <c r="K92" s="10" t="n">
        <v>848.324581246224</v>
      </c>
      <c r="L92" s="10" t="n">
        <v>917.390855576998</v>
      </c>
      <c r="M92" s="10" t="n">
        <v>921.588743616244</v>
      </c>
      <c r="N92" s="10" t="n">
        <v>877.386881243902</v>
      </c>
      <c r="O92" s="10" t="n">
        <v>860.610200957153</v>
      </c>
      <c r="P92" s="10" t="n">
        <v>928.198525466889</v>
      </c>
      <c r="Q92" s="10" t="n">
        <v>917.223990505284</v>
      </c>
      <c r="R92" s="10" t="n">
        <v>849.628118849548</v>
      </c>
    </row>
    <row r="93" s="5" customFormat="true" ht="12.75" hidden="false" customHeight="false" outlineLevel="0" collapsed="false">
      <c r="A93" s="11"/>
      <c r="B93" s="9" t="n">
        <v>83</v>
      </c>
      <c r="C93" s="10" t="n">
        <v>657</v>
      </c>
      <c r="D93" s="10" t="n">
        <v>649.498179510003</v>
      </c>
      <c r="E93" s="10" t="n">
        <v>708.426322720328</v>
      </c>
      <c r="F93" s="10" t="n">
        <v>766.227934488217</v>
      </c>
      <c r="G93" s="10" t="n">
        <v>800.39834286163</v>
      </c>
      <c r="H93" s="10" t="n">
        <v>765.333003074024</v>
      </c>
      <c r="I93" s="10" t="n">
        <v>787.138026750894</v>
      </c>
      <c r="J93" s="10" t="n">
        <v>783.074283491134</v>
      </c>
      <c r="K93" s="10" t="n">
        <v>807.37338347216</v>
      </c>
      <c r="L93" s="10" t="n">
        <v>801.429436291085</v>
      </c>
      <c r="M93" s="10" t="n">
        <v>866.675278440811</v>
      </c>
      <c r="N93" s="10" t="n">
        <v>870.744402786009</v>
      </c>
      <c r="O93" s="10" t="n">
        <v>830.206288151873</v>
      </c>
      <c r="P93" s="10" t="n">
        <v>814.404185958712</v>
      </c>
      <c r="Q93" s="10" t="n">
        <v>878.887825454588</v>
      </c>
      <c r="R93" s="10" t="n">
        <v>868.547229180722</v>
      </c>
    </row>
    <row r="94" s="5" customFormat="true" ht="12.75" hidden="false" customHeight="false" outlineLevel="0" collapsed="false">
      <c r="A94" s="11"/>
      <c r="B94" s="9" t="n">
        <v>84</v>
      </c>
      <c r="C94" s="10" t="n">
        <v>640</v>
      </c>
      <c r="D94" s="10" t="n">
        <v>611.009042877419</v>
      </c>
      <c r="E94" s="10" t="n">
        <v>602.672363975545</v>
      </c>
      <c r="F94" s="10" t="n">
        <v>658.418085758392</v>
      </c>
      <c r="G94" s="10" t="n">
        <v>712.38245400915</v>
      </c>
      <c r="H94" s="10" t="n">
        <v>746.108753638032</v>
      </c>
      <c r="I94" s="10" t="n">
        <v>715.062118183771</v>
      </c>
      <c r="J94" s="10" t="n">
        <v>736.138366839266</v>
      </c>
      <c r="K94" s="10" t="n">
        <v>733.501197299048</v>
      </c>
      <c r="L94" s="10" t="n">
        <v>757.248895383425</v>
      </c>
      <c r="M94" s="10" t="n">
        <v>752.679206902353</v>
      </c>
      <c r="N94" s="10" t="n">
        <v>813.886150095299</v>
      </c>
      <c r="O94" s="10" t="n">
        <v>817.71350260468</v>
      </c>
      <c r="P94" s="10" t="n">
        <v>780.8162793338</v>
      </c>
      <c r="Q94" s="10" t="n">
        <v>766.093027236377</v>
      </c>
      <c r="R94" s="10" t="n">
        <v>827.231633964509</v>
      </c>
    </row>
    <row r="95" s="5" customFormat="true" ht="12.75" hidden="false" customHeight="false" outlineLevel="0" collapsed="false">
      <c r="A95" s="1"/>
      <c r="B95" s="5" t="n">
        <v>85</v>
      </c>
      <c r="C95" s="12" t="n">
        <v>587</v>
      </c>
      <c r="D95" s="12" t="n">
        <v>593.116909322596</v>
      </c>
      <c r="E95" s="12" t="n">
        <v>562.108425159983</v>
      </c>
      <c r="F95" s="12" t="n">
        <v>555.704759026272</v>
      </c>
      <c r="G95" s="12" t="n">
        <v>608.364132215476</v>
      </c>
      <c r="H95" s="12" t="n">
        <v>658.603229015137</v>
      </c>
      <c r="I95" s="12" t="n">
        <v>691.661531810078</v>
      </c>
      <c r="J95" s="12" t="n">
        <v>664.380154687727</v>
      </c>
      <c r="K95" s="12" t="n">
        <v>684.551690361524</v>
      </c>
      <c r="L95" s="12" t="n">
        <v>683.044053843641</v>
      </c>
      <c r="M95" s="12" t="n">
        <v>705.923570330836</v>
      </c>
      <c r="N95" s="12" t="n">
        <v>702.48265411621</v>
      </c>
      <c r="O95" s="12" t="n">
        <v>759.44781200568</v>
      </c>
      <c r="P95" s="12" t="n">
        <v>763.065022580063</v>
      </c>
      <c r="Q95" s="12" t="n">
        <v>729.809192621226</v>
      </c>
      <c r="R95" s="12" t="n">
        <v>716.207943712208</v>
      </c>
    </row>
    <row r="96" s="5" customFormat="true" ht="12.75" hidden="false" customHeight="false" outlineLevel="0" collapsed="false">
      <c r="A96" s="1"/>
      <c r="B96" s="5" t="n">
        <v>86</v>
      </c>
      <c r="C96" s="12" t="n">
        <v>500</v>
      </c>
      <c r="D96" s="12" t="n">
        <v>532.452097408809</v>
      </c>
      <c r="E96" s="12" t="n">
        <v>539.826011626692</v>
      </c>
      <c r="F96" s="12" t="n">
        <v>513.585319685642</v>
      </c>
      <c r="G96" s="12" t="n">
        <v>509.105057658339</v>
      </c>
      <c r="H96" s="12" t="n">
        <v>558.576627791011</v>
      </c>
      <c r="I96" s="12" t="n">
        <v>605.127129347324</v>
      </c>
      <c r="J96" s="12" t="n">
        <v>637.133005162937</v>
      </c>
      <c r="K96" s="12" t="n">
        <v>613.303134943482</v>
      </c>
      <c r="L96" s="12" t="n">
        <v>632.358219753837</v>
      </c>
      <c r="M96" s="12" t="n">
        <v>631.686340783793</v>
      </c>
      <c r="N96" s="12" t="n">
        <v>653.453239953674</v>
      </c>
      <c r="O96" s="12" t="n">
        <v>650.870005678732</v>
      </c>
      <c r="P96" s="12" t="n">
        <v>703.547925965691</v>
      </c>
      <c r="Q96" s="12" t="n">
        <v>707.034857719357</v>
      </c>
      <c r="R96" s="12" t="n">
        <v>677.335900149057</v>
      </c>
    </row>
    <row r="97" s="5" customFormat="true" ht="12.75" hidden="false" customHeight="false" outlineLevel="0" collapsed="false">
      <c r="A97" s="1"/>
      <c r="B97" s="5" t="n">
        <v>87</v>
      </c>
      <c r="C97" s="12" t="n">
        <v>450</v>
      </c>
      <c r="D97" s="12" t="n">
        <v>445.917556794686</v>
      </c>
      <c r="E97" s="12" t="n">
        <v>479.983383898848</v>
      </c>
      <c r="F97" s="12" t="n">
        <v>487.508253316502</v>
      </c>
      <c r="G97" s="12" t="n">
        <v>465.721113176774</v>
      </c>
      <c r="H97" s="12" t="n">
        <v>462.958346435439</v>
      </c>
      <c r="I97" s="12" t="n">
        <v>509.079835713156</v>
      </c>
      <c r="J97" s="12" t="n">
        <v>551.869786288498</v>
      </c>
      <c r="K97" s="12" t="n">
        <v>582.404473268699</v>
      </c>
      <c r="L97" s="12" t="n">
        <v>561.68452206215</v>
      </c>
      <c r="M97" s="12" t="n">
        <v>579.429494572029</v>
      </c>
      <c r="N97" s="12" t="n">
        <v>579.380091052035</v>
      </c>
      <c r="O97" s="12" t="n">
        <v>599.784087475163</v>
      </c>
      <c r="P97" s="12" t="n">
        <v>597.928234647341</v>
      </c>
      <c r="Q97" s="12" t="n">
        <v>646.319016863412</v>
      </c>
      <c r="R97" s="12" t="n">
        <v>649.697296254263</v>
      </c>
    </row>
    <row r="98" s="5" customFormat="true" ht="12.75" hidden="false" customHeight="false" outlineLevel="0" collapsed="false">
      <c r="A98" s="1"/>
      <c r="B98" s="5" t="n">
        <v>88</v>
      </c>
      <c r="C98" s="12" t="n">
        <v>445</v>
      </c>
      <c r="D98" s="12" t="n">
        <v>404.765474067334</v>
      </c>
      <c r="E98" s="12" t="n">
        <v>398.505049183955</v>
      </c>
      <c r="F98" s="12" t="n">
        <v>429.161144283606</v>
      </c>
      <c r="G98" s="12" t="n">
        <v>436.876061521075</v>
      </c>
      <c r="H98" s="12" t="n">
        <v>419.083446605513</v>
      </c>
      <c r="I98" s="12" t="n">
        <v>417.7872044484</v>
      </c>
      <c r="J98" s="12" t="n">
        <v>460.306739558945</v>
      </c>
      <c r="K98" s="12" t="n">
        <v>499.233696263079</v>
      </c>
      <c r="L98" s="12" t="n">
        <v>527.874945378821</v>
      </c>
      <c r="M98" s="12" t="n">
        <v>509.933053452168</v>
      </c>
      <c r="N98" s="12" t="n">
        <v>526.253270129497</v>
      </c>
      <c r="O98" s="12" t="n">
        <v>526.604840741969</v>
      </c>
      <c r="P98" s="12" t="n">
        <v>545.54457141362</v>
      </c>
      <c r="Q98" s="12" t="n">
        <v>544.32768293988</v>
      </c>
      <c r="R98" s="12" t="n">
        <v>588.404373897545</v>
      </c>
    </row>
    <row r="99" s="5" customFormat="true" ht="12.75" hidden="false" customHeight="false" outlineLevel="0" collapsed="false">
      <c r="A99" s="1"/>
      <c r="B99" s="5" t="n">
        <v>89</v>
      </c>
      <c r="C99" s="12" t="n">
        <v>364</v>
      </c>
      <c r="D99" s="12" t="n">
        <v>390.063346214752</v>
      </c>
      <c r="E99" s="12" t="n">
        <v>356.58059267482</v>
      </c>
      <c r="F99" s="12" t="n">
        <v>351.879842930112</v>
      </c>
      <c r="G99" s="12" t="n">
        <v>379.364129898269</v>
      </c>
      <c r="H99" s="12" t="n">
        <v>387.175200656306</v>
      </c>
      <c r="I99" s="12" t="n">
        <v>372.962439506272</v>
      </c>
      <c r="J99" s="12" t="n">
        <v>372.842331699131</v>
      </c>
      <c r="K99" s="12" t="n">
        <v>411.53904148942</v>
      </c>
      <c r="L99" s="12" t="n">
        <v>446.527888422629</v>
      </c>
      <c r="M99" s="12" t="n">
        <v>472.925875294673</v>
      </c>
      <c r="N99" s="12" t="n">
        <v>457.58175479514</v>
      </c>
      <c r="O99" s="12" t="n">
        <v>472.393992498266</v>
      </c>
      <c r="P99" s="12" t="n">
        <v>473.115454768325</v>
      </c>
      <c r="Q99" s="12" t="n">
        <v>490.55595117951</v>
      </c>
      <c r="R99" s="12" t="n">
        <v>489.865687760155</v>
      </c>
    </row>
    <row r="100" s="5" customFormat="true" ht="12.75" hidden="false" customHeight="false" outlineLevel="0" collapsed="false">
      <c r="A100" s="1"/>
      <c r="B100" s="5" t="s">
        <v>6</v>
      </c>
      <c r="C100" s="12" t="n">
        <v>1196</v>
      </c>
      <c r="D100" s="12" t="n">
        <v>1296.43680099257</v>
      </c>
      <c r="E100" s="12" t="n">
        <v>1388.75060307373</v>
      </c>
      <c r="F100" s="12" t="n">
        <v>1439.9315112569</v>
      </c>
      <c r="G100" s="12" t="n">
        <v>1482.14358927781</v>
      </c>
      <c r="H100" s="12" t="n">
        <v>1543.80673680686</v>
      </c>
      <c r="I100" s="12" t="n">
        <v>1604.91457717442</v>
      </c>
      <c r="J100" s="12" t="n">
        <v>1647.10474957703</v>
      </c>
      <c r="K100" s="12" t="n">
        <v>1685.38671967842</v>
      </c>
      <c r="L100" s="12" t="n">
        <v>1753.25196796124</v>
      </c>
      <c r="M100" s="12" t="n">
        <v>1841.44505674152</v>
      </c>
      <c r="N100" s="12" t="n">
        <v>1939.17971264647</v>
      </c>
      <c r="O100" s="12" t="n">
        <v>2008.71621645972</v>
      </c>
      <c r="P100" s="12" t="n">
        <v>2080.5050527833</v>
      </c>
      <c r="Q100" s="12" t="n">
        <v>2142.09270039995</v>
      </c>
      <c r="R100" s="12" t="n">
        <v>2209.82013613996</v>
      </c>
    </row>
    <row r="101" s="5" customFormat="true" ht="13.5" hidden="false" customHeight="fals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3" customFormat="false" ht="12.75" hidden="false" customHeight="false" outlineLevel="0" collapsed="false">
      <c r="A103" s="5" t="s">
        <v>2</v>
      </c>
      <c r="B103" s="5" t="s">
        <v>3</v>
      </c>
      <c r="C103" s="6" t="n">
        <v>2002</v>
      </c>
      <c r="D103" s="6" t="n">
        <v>2003</v>
      </c>
      <c r="E103" s="6" t="n">
        <v>2004</v>
      </c>
      <c r="F103" s="6" t="n">
        <v>2005</v>
      </c>
      <c r="G103" s="6" t="n">
        <v>2006</v>
      </c>
      <c r="H103" s="6" t="n">
        <v>2007</v>
      </c>
      <c r="I103" s="6" t="n">
        <v>2008</v>
      </c>
      <c r="J103" s="6" t="n">
        <v>2009</v>
      </c>
      <c r="K103" s="6" t="n">
        <v>2010</v>
      </c>
      <c r="L103" s="6" t="n">
        <v>2011</v>
      </c>
      <c r="M103" s="6" t="n">
        <v>2012</v>
      </c>
      <c r="N103" s="6" t="n">
        <v>2013</v>
      </c>
      <c r="O103" s="6" t="n">
        <v>2014</v>
      </c>
      <c r="P103" s="6" t="n">
        <v>2015</v>
      </c>
      <c r="Q103" s="6" t="n">
        <v>2016</v>
      </c>
      <c r="R103" s="6" t="n">
        <v>2017</v>
      </c>
    </row>
    <row r="104" customFormat="false" ht="12.75" hidden="false" customHeight="false" outlineLevel="0" collapsed="false">
      <c r="A104" s="5"/>
      <c r="S104" s="5"/>
    </row>
    <row r="105" customFormat="false" ht="12.75" hidden="false" customHeight="false" outlineLevel="0" collapsed="false">
      <c r="A105" s="5" t="s">
        <v>7</v>
      </c>
      <c r="B105" s="5" t="s">
        <v>5</v>
      </c>
      <c r="C105" s="7" t="n">
        <v>62220</v>
      </c>
      <c r="D105" s="7" t="n">
        <v>64478.6509603879</v>
      </c>
      <c r="E105" s="7" t="n">
        <v>67053.1940261156</v>
      </c>
      <c r="F105" s="7" t="n">
        <v>69124.2516656551</v>
      </c>
      <c r="G105" s="7" t="n">
        <v>70830.1783621806</v>
      </c>
      <c r="H105" s="7" t="n">
        <v>72274.8427463981</v>
      </c>
      <c r="I105" s="7" t="n">
        <v>73529.762460252</v>
      </c>
      <c r="J105" s="7" t="n">
        <v>74640.5425787137</v>
      </c>
      <c r="K105" s="7" t="n">
        <v>75631.9265650024</v>
      </c>
      <c r="L105" s="7" t="n">
        <v>76511.6972572285</v>
      </c>
      <c r="M105" s="7" t="n">
        <v>77281.8293432525</v>
      </c>
      <c r="N105" s="7" t="n">
        <v>77942.3619221567</v>
      </c>
      <c r="O105" s="7" t="n">
        <v>78498.4407766678</v>
      </c>
      <c r="P105" s="7" t="n">
        <v>78965.4856175546</v>
      </c>
      <c r="Q105" s="7" t="n">
        <v>79370.6705535153</v>
      </c>
      <c r="R105" s="7" t="n">
        <v>79724.590904445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9"/>
      <c r="B107" s="9" t="n">
        <v>0</v>
      </c>
      <c r="C107" s="10" t="n">
        <v>772</v>
      </c>
      <c r="D107" s="10" t="n">
        <v>796.455164768088</v>
      </c>
      <c r="E107" s="10" t="n">
        <v>858.579304024935</v>
      </c>
      <c r="F107" s="10" t="n">
        <v>920.067127355661</v>
      </c>
      <c r="G107" s="10" t="n">
        <v>969.100181148877</v>
      </c>
      <c r="H107" s="10" t="n">
        <v>1008.12851145347</v>
      </c>
      <c r="I107" s="10" t="n">
        <v>1037.12797742176</v>
      </c>
      <c r="J107" s="10" t="n">
        <v>1057.04013957538</v>
      </c>
      <c r="K107" s="10" t="n">
        <v>1067.33126158437</v>
      </c>
      <c r="L107" s="10" t="n">
        <v>1069.0346860581</v>
      </c>
      <c r="M107" s="10" t="n">
        <v>1063.10821310022</v>
      </c>
      <c r="N107" s="10" t="n">
        <v>1049.83514735094</v>
      </c>
      <c r="O107" s="10" t="n">
        <v>1031.49791052314</v>
      </c>
      <c r="P107" s="10" t="n">
        <v>1009.45781843205</v>
      </c>
      <c r="Q107" s="10" t="n">
        <v>985.60916909407</v>
      </c>
      <c r="R107" s="10" t="n">
        <v>959.972683444101</v>
      </c>
    </row>
    <row r="108" customFormat="false" ht="12.75" hidden="false" customHeight="false" outlineLevel="0" collapsed="false">
      <c r="A108" s="11"/>
      <c r="B108" s="9" t="n">
        <v>1</v>
      </c>
      <c r="C108" s="10" t="n">
        <v>690</v>
      </c>
      <c r="D108" s="10" t="n">
        <v>765.336094207478</v>
      </c>
      <c r="E108" s="10" t="n">
        <v>786.296404743618</v>
      </c>
      <c r="F108" s="10" t="n">
        <v>843.322879546566</v>
      </c>
      <c r="G108" s="10" t="n">
        <v>900.387281073705</v>
      </c>
      <c r="H108" s="10" t="n">
        <v>946.62339171257</v>
      </c>
      <c r="I108" s="10" t="n">
        <v>984.133976827986</v>
      </c>
      <c r="J108" s="10" t="n">
        <v>1012.44112545485</v>
      </c>
      <c r="K108" s="10" t="n">
        <v>1032.12137895142</v>
      </c>
      <c r="L108" s="10" t="n">
        <v>1042.36954732535</v>
      </c>
      <c r="M108" s="10" t="n">
        <v>1044.08176271752</v>
      </c>
      <c r="N108" s="10" t="n">
        <v>1038.17553289733</v>
      </c>
      <c r="O108" s="10" t="n">
        <v>1025.02111360051</v>
      </c>
      <c r="P108" s="10" t="n">
        <v>1007.09263800939</v>
      </c>
      <c r="Q108" s="10" t="n">
        <v>985.867163049846</v>
      </c>
      <c r="R108" s="10" t="n">
        <v>963.13907911414</v>
      </c>
    </row>
    <row r="109" customFormat="false" ht="12.75" hidden="false" customHeight="false" outlineLevel="0" collapsed="false">
      <c r="A109" s="11"/>
      <c r="B109" s="9" t="n">
        <v>2</v>
      </c>
      <c r="C109" s="10" t="n">
        <v>640</v>
      </c>
      <c r="D109" s="10" t="n">
        <v>696.04155075344</v>
      </c>
      <c r="E109" s="10" t="n">
        <v>762.915393391668</v>
      </c>
      <c r="F109" s="10" t="n">
        <v>780.152042727218</v>
      </c>
      <c r="G109" s="10" t="n">
        <v>833.158763075724</v>
      </c>
      <c r="H109" s="10" t="n">
        <v>886.633170138998</v>
      </c>
      <c r="I109" s="10" t="n">
        <v>930.496781835624</v>
      </c>
      <c r="J109" s="10" t="n">
        <v>966.527481005849</v>
      </c>
      <c r="K109" s="10" t="n">
        <v>993.888507768961</v>
      </c>
      <c r="L109" s="10" t="n">
        <v>1012.87218369599</v>
      </c>
      <c r="M109" s="10" t="n">
        <v>1022.57090848755</v>
      </c>
      <c r="N109" s="10" t="n">
        <v>1023.82617191978</v>
      </c>
      <c r="O109" s="10" t="n">
        <v>1017.61615997608</v>
      </c>
      <c r="P109" s="10" t="n">
        <v>1004.52773110576</v>
      </c>
      <c r="Q109" s="10" t="n">
        <v>987.125672168714</v>
      </c>
      <c r="R109" s="10" t="n">
        <v>966.740095320734</v>
      </c>
    </row>
    <row r="110" customFormat="false" ht="12.75" hidden="false" customHeight="false" outlineLevel="0" collapsed="false">
      <c r="A110" s="11"/>
      <c r="B110" s="9" t="n">
        <v>3</v>
      </c>
      <c r="C110" s="10" t="n">
        <v>572</v>
      </c>
      <c r="D110" s="10" t="n">
        <v>653.925898307396</v>
      </c>
      <c r="E110" s="10" t="n">
        <v>701.202068005501</v>
      </c>
      <c r="F110" s="10" t="n">
        <v>760.805127284075</v>
      </c>
      <c r="G110" s="10" t="n">
        <v>775.61368178437</v>
      </c>
      <c r="H110" s="10" t="n">
        <v>825.62955769893</v>
      </c>
      <c r="I110" s="10" t="n">
        <v>876.264161873953</v>
      </c>
      <c r="J110" s="10" t="n">
        <v>918.104503775048</v>
      </c>
      <c r="K110" s="10" t="n">
        <v>952.677745931212</v>
      </c>
      <c r="L110" s="10" t="n">
        <v>978.872110135984</v>
      </c>
      <c r="M110" s="10" t="n">
        <v>996.871275152621</v>
      </c>
      <c r="N110" s="10" t="n">
        <v>1005.74206045665</v>
      </c>
      <c r="O110" s="10" t="n">
        <v>1006.36940468087</v>
      </c>
      <c r="P110" s="10" t="n">
        <v>999.913511789152</v>
      </c>
      <c r="Q110" s="10" t="n">
        <v>987.081100603798</v>
      </c>
      <c r="R110" s="10" t="n">
        <v>970.271135717456</v>
      </c>
    </row>
    <row r="111" customFormat="false" ht="12.75" hidden="false" customHeight="false" outlineLevel="0" collapsed="false">
      <c r="A111" s="11"/>
      <c r="B111" s="9" t="n">
        <v>4</v>
      </c>
      <c r="C111" s="10" t="n">
        <v>588</v>
      </c>
      <c r="D111" s="10" t="n">
        <v>588.314156689126</v>
      </c>
      <c r="E111" s="10" t="n">
        <v>664.770816434267</v>
      </c>
      <c r="F111" s="10" t="n">
        <v>705.379098463427</v>
      </c>
      <c r="G111" s="10" t="n">
        <v>759.447563225764</v>
      </c>
      <c r="H111" s="10" t="n">
        <v>772.642414286353</v>
      </c>
      <c r="I111" s="10" t="n">
        <v>820.305740747642</v>
      </c>
      <c r="J111" s="10" t="n">
        <v>868.560116513187</v>
      </c>
      <c r="K111" s="10" t="n">
        <v>908.556618754274</v>
      </c>
      <c r="L111" s="10" t="n">
        <v>941.610135771897</v>
      </c>
      <c r="M111" s="10" t="n">
        <v>966.495865210472</v>
      </c>
      <c r="N111" s="10" t="n">
        <v>983.353991906629</v>
      </c>
      <c r="O111" s="10" t="n">
        <v>991.314020809636</v>
      </c>
      <c r="P111" s="10" t="n">
        <v>991.419274167314</v>
      </c>
      <c r="Q111" s="10" t="n">
        <v>984.933911761227</v>
      </c>
      <c r="R111" s="10" t="n">
        <v>972.439168180071</v>
      </c>
    </row>
    <row r="112" customFormat="false" ht="12.75" hidden="false" customHeight="false" outlineLevel="0" collapsed="false">
      <c r="B112" s="5" t="n">
        <v>5</v>
      </c>
      <c r="C112" s="12" t="n">
        <v>534</v>
      </c>
      <c r="D112" s="12" t="n">
        <v>606.366441263439</v>
      </c>
      <c r="E112" s="12" t="n">
        <v>605.164306858518</v>
      </c>
      <c r="F112" s="12" t="n">
        <v>673.165887689075</v>
      </c>
      <c r="G112" s="12" t="n">
        <v>708.828762506274</v>
      </c>
      <c r="H112" s="12" t="n">
        <v>758.691728969104</v>
      </c>
      <c r="I112" s="12" t="n">
        <v>770.751257843355</v>
      </c>
      <c r="J112" s="12" t="n">
        <v>816.477034753399</v>
      </c>
      <c r="K112" s="12" t="n">
        <v>862.661901013912</v>
      </c>
      <c r="L112" s="12" t="n">
        <v>900.904449739636</v>
      </c>
      <c r="M112" s="12" t="n">
        <v>932.434943553189</v>
      </c>
      <c r="N112" s="12" t="n">
        <v>955.972946271431</v>
      </c>
      <c r="O112" s="12" t="n">
        <v>971.696702367769</v>
      </c>
      <c r="P112" s="12" t="n">
        <v>978.904650921671</v>
      </c>
      <c r="Q112" s="12" t="n">
        <v>978.735140165678</v>
      </c>
      <c r="R112" s="12" t="n">
        <v>972.328524478679</v>
      </c>
    </row>
    <row r="113" customFormat="false" ht="12.75" hidden="false" customHeight="false" outlineLevel="0" collapsed="false">
      <c r="B113" s="5" t="n">
        <v>6</v>
      </c>
      <c r="C113" s="12" t="n">
        <v>563</v>
      </c>
      <c r="D113" s="12" t="n">
        <v>553.648812305595</v>
      </c>
      <c r="E113" s="12" t="n">
        <v>625.715114220079</v>
      </c>
      <c r="F113" s="12" t="n">
        <v>618.487680806907</v>
      </c>
      <c r="G113" s="12" t="n">
        <v>680.033283574056</v>
      </c>
      <c r="H113" s="12" t="n">
        <v>712.013151856235</v>
      </c>
      <c r="I113" s="12" t="n">
        <v>758.637696099208</v>
      </c>
      <c r="J113" s="12" t="n">
        <v>769.804373917674</v>
      </c>
      <c r="K113" s="12" t="n">
        <v>813.878384511001</v>
      </c>
      <c r="L113" s="12" t="n">
        <v>858.180596378747</v>
      </c>
      <c r="M113" s="12" t="n">
        <v>894.764271408841</v>
      </c>
      <c r="N113" s="12" t="n">
        <v>924.817985516907</v>
      </c>
      <c r="O113" s="12" t="n">
        <v>947.081292700358</v>
      </c>
      <c r="P113" s="12" t="n">
        <v>961.868455506342</v>
      </c>
      <c r="Q113" s="12" t="n">
        <v>968.592237114563</v>
      </c>
      <c r="R113" s="12" t="n">
        <v>968.276060628793</v>
      </c>
    </row>
    <row r="114" customFormat="false" ht="12.75" hidden="false" customHeight="false" outlineLevel="0" collapsed="false">
      <c r="B114" s="5" t="n">
        <v>7</v>
      </c>
      <c r="C114" s="12" t="n">
        <v>534</v>
      </c>
      <c r="D114" s="12" t="n">
        <v>579.357454861007</v>
      </c>
      <c r="E114" s="12" t="n">
        <v>575.572815960137</v>
      </c>
      <c r="F114" s="12" t="n">
        <v>640.255225810281</v>
      </c>
      <c r="G114" s="12" t="n">
        <v>628.742260925806</v>
      </c>
      <c r="H114" s="12" t="n">
        <v>685.419832895342</v>
      </c>
      <c r="I114" s="12" t="n">
        <v>714.690416956605</v>
      </c>
      <c r="J114" s="12" t="n">
        <v>758.782962694085</v>
      </c>
      <c r="K114" s="12" t="n">
        <v>769.24595108056</v>
      </c>
      <c r="L114" s="12" t="n">
        <v>811.859343368992</v>
      </c>
      <c r="M114" s="12" t="n">
        <v>854.454866578505</v>
      </c>
      <c r="N114" s="12" t="n">
        <v>889.498719027614</v>
      </c>
      <c r="O114" s="12" t="n">
        <v>918.202493250063</v>
      </c>
      <c r="P114" s="12" t="n">
        <v>939.418131936927</v>
      </c>
      <c r="Q114" s="12" t="n">
        <v>953.555656302371</v>
      </c>
      <c r="R114" s="12" t="n">
        <v>959.948558076347</v>
      </c>
    </row>
    <row r="115" customFormat="false" ht="12.75" hidden="false" customHeight="false" outlineLevel="0" collapsed="false">
      <c r="B115" s="5" t="n">
        <v>8</v>
      </c>
      <c r="C115" s="12" t="n">
        <v>529</v>
      </c>
      <c r="D115" s="12" t="n">
        <v>550.951388073621</v>
      </c>
      <c r="E115" s="12" t="n">
        <v>600.379725943851</v>
      </c>
      <c r="F115" s="12" t="n">
        <v>591.963502925703</v>
      </c>
      <c r="G115" s="12" t="n">
        <v>651.109443216241</v>
      </c>
      <c r="H115" s="12" t="n">
        <v>636.570537472059</v>
      </c>
      <c r="I115" s="12" t="n">
        <v>689.53378642961</v>
      </c>
      <c r="J115" s="12" t="n">
        <v>716.757195365614</v>
      </c>
      <c r="K115" s="12" t="n">
        <v>758.805143354481</v>
      </c>
      <c r="L115" s="12" t="n">
        <v>768.64911307703</v>
      </c>
      <c r="M115" s="12" t="n">
        <v>809.938508253967</v>
      </c>
      <c r="N115" s="12" t="n">
        <v>850.96974578601</v>
      </c>
      <c r="O115" s="12" t="n">
        <v>884.618134120817</v>
      </c>
      <c r="P115" s="12" t="n">
        <v>912.199315766102</v>
      </c>
      <c r="Q115" s="12" t="n">
        <v>932.6511385708</v>
      </c>
      <c r="R115" s="12" t="n">
        <v>946.302758551103</v>
      </c>
    </row>
    <row r="116" customFormat="false" ht="12.75" hidden="false" customHeight="false" outlineLevel="0" collapsed="false">
      <c r="B116" s="5" t="n">
        <v>9</v>
      </c>
      <c r="C116" s="12" t="n">
        <v>515</v>
      </c>
      <c r="D116" s="12" t="n">
        <v>550.490786458815</v>
      </c>
      <c r="E116" s="12" t="n">
        <v>573.802628726571</v>
      </c>
      <c r="F116" s="12" t="n">
        <v>616.004899452246</v>
      </c>
      <c r="G116" s="12" t="n">
        <v>604.379294935823</v>
      </c>
      <c r="H116" s="12" t="n">
        <v>659.376027157477</v>
      </c>
      <c r="I116" s="12" t="n">
        <v>642.674625105028</v>
      </c>
      <c r="J116" s="12" t="n">
        <v>692.732153365903</v>
      </c>
      <c r="K116" s="12" t="n">
        <v>718.32935960535</v>
      </c>
      <c r="L116" s="12" t="n">
        <v>758.627386847364</v>
      </c>
      <c r="M116" s="12" t="n">
        <v>767.892977538035</v>
      </c>
      <c r="N116" s="12" t="n">
        <v>807.957031338253</v>
      </c>
      <c r="O116" s="12" t="n">
        <v>847.568332569534</v>
      </c>
      <c r="P116" s="12" t="n">
        <v>880.040861866979</v>
      </c>
      <c r="Q116" s="12" t="n">
        <v>906.772964542775</v>
      </c>
      <c r="R116" s="12" t="n">
        <v>926.624298920546</v>
      </c>
    </row>
    <row r="117" customFormat="false" ht="12.75" hidden="false" customHeight="false" outlineLevel="0" collapsed="false">
      <c r="A117" s="9"/>
      <c r="B117" s="9" t="n">
        <v>10</v>
      </c>
      <c r="C117" s="10" t="n">
        <v>522</v>
      </c>
      <c r="D117" s="10" t="n">
        <v>538.607790855116</v>
      </c>
      <c r="E117" s="10" t="n">
        <v>574.032350632657</v>
      </c>
      <c r="F117" s="10" t="n">
        <v>590.951997224365</v>
      </c>
      <c r="G117" s="10" t="n">
        <v>627.738417573663</v>
      </c>
      <c r="H117" s="10" t="n">
        <v>613.979603708687</v>
      </c>
      <c r="I117" s="10" t="n">
        <v>665.856995612234</v>
      </c>
      <c r="J117" s="10" t="n">
        <v>647.592116834032</v>
      </c>
      <c r="K117" s="10" t="n">
        <v>695.306375551376</v>
      </c>
      <c r="L117" s="10" t="n">
        <v>719.538937142128</v>
      </c>
      <c r="M117" s="10" t="n">
        <v>758.294301303103</v>
      </c>
      <c r="N117" s="10" t="n">
        <v>767.017674478789</v>
      </c>
      <c r="O117" s="10" t="n">
        <v>805.96949832665</v>
      </c>
      <c r="P117" s="10" t="n">
        <v>844.378533179017</v>
      </c>
      <c r="Q117" s="10" t="n">
        <v>875.947341065532</v>
      </c>
      <c r="R117" s="10" t="n">
        <v>901.99594768919</v>
      </c>
    </row>
    <row r="118" customFormat="false" ht="12.75" hidden="false" customHeight="false" outlineLevel="0" collapsed="false">
      <c r="A118" s="11"/>
      <c r="B118" s="9" t="n">
        <v>11</v>
      </c>
      <c r="C118" s="10" t="n">
        <v>473</v>
      </c>
      <c r="D118" s="10" t="n">
        <v>548.0996585604</v>
      </c>
      <c r="E118" s="10" t="n">
        <v>562.43496781912</v>
      </c>
      <c r="F118" s="10" t="n">
        <v>591.786292013654</v>
      </c>
      <c r="G118" s="10" t="n">
        <v>604.008870024494</v>
      </c>
      <c r="H118" s="10" t="n">
        <v>636.748641121491</v>
      </c>
      <c r="I118" s="10" t="n">
        <v>621.589128164433</v>
      </c>
      <c r="J118" s="10" t="n">
        <v>671.062972858448</v>
      </c>
      <c r="K118" s="10" t="n">
        <v>651.619873549738</v>
      </c>
      <c r="L118" s="10" t="n">
        <v>697.356031211389</v>
      </c>
      <c r="M118" s="10" t="n">
        <v>720.41095550519</v>
      </c>
      <c r="N118" s="10" t="n">
        <v>757.780379002528</v>
      </c>
      <c r="O118" s="10" t="n">
        <v>766.026176050831</v>
      </c>
      <c r="P118" s="10" t="n">
        <v>804.047744123511</v>
      </c>
      <c r="Q118" s="10" t="n">
        <v>841.520707495445</v>
      </c>
      <c r="R118" s="10" t="n">
        <v>872.349593805851</v>
      </c>
    </row>
    <row r="119" customFormat="false" ht="12.75" hidden="false" customHeight="false" outlineLevel="0" collapsed="false">
      <c r="A119" s="11"/>
      <c r="B119" s="9" t="n">
        <v>12</v>
      </c>
      <c r="C119" s="10" t="n">
        <v>507</v>
      </c>
      <c r="D119" s="10" t="n">
        <v>503.714814546417</v>
      </c>
      <c r="E119" s="10" t="n">
        <v>571.296250428337</v>
      </c>
      <c r="F119" s="10" t="n">
        <v>580.764417376958</v>
      </c>
      <c r="G119" s="10" t="n">
        <v>605.557589770762</v>
      </c>
      <c r="H119" s="10" t="n">
        <v>614.286172841132</v>
      </c>
      <c r="I119" s="10" t="n">
        <v>643.939122962432</v>
      </c>
      <c r="J119" s="10" t="n">
        <v>627.82042037029</v>
      </c>
      <c r="K119" s="10" t="n">
        <v>675.360649479717</v>
      </c>
      <c r="L119" s="10" t="n">
        <v>654.955372458138</v>
      </c>
      <c r="M119" s="10" t="n">
        <v>698.970695007129</v>
      </c>
      <c r="N119" s="10" t="n">
        <v>720.983480984809</v>
      </c>
      <c r="O119" s="10" t="n">
        <v>757.114643687724</v>
      </c>
      <c r="P119" s="10" t="n">
        <v>765.012339165728</v>
      </c>
      <c r="Q119" s="10" t="n">
        <v>802.327472289939</v>
      </c>
      <c r="R119" s="10" t="n">
        <v>839.017509357308</v>
      </c>
    </row>
    <row r="120" customFormat="false" ht="12.75" hidden="false" customHeight="false" outlineLevel="0" collapsed="false">
      <c r="A120" s="11"/>
      <c r="B120" s="9" t="n">
        <v>13</v>
      </c>
      <c r="C120" s="10" t="n">
        <v>523</v>
      </c>
      <c r="D120" s="10" t="n">
        <v>537.185395356654</v>
      </c>
      <c r="E120" s="10" t="n">
        <v>528.157722393885</v>
      </c>
      <c r="F120" s="10" t="n">
        <v>589.248848389004</v>
      </c>
      <c r="G120" s="10" t="n">
        <v>595.190838812517</v>
      </c>
      <c r="H120" s="10" t="n">
        <v>616.559691064988</v>
      </c>
      <c r="I120" s="10" t="n">
        <v>622.659559683843</v>
      </c>
      <c r="J120" s="10" t="n">
        <v>649.897067731072</v>
      </c>
      <c r="K120" s="10" t="n">
        <v>633.093225117175</v>
      </c>
      <c r="L120" s="10" t="n">
        <v>678.9959573145</v>
      </c>
      <c r="M120" s="10" t="n">
        <v>657.782582204347</v>
      </c>
      <c r="N120" s="10" t="n">
        <v>700.266736732279</v>
      </c>
      <c r="O120" s="10" t="n">
        <v>721.368076080594</v>
      </c>
      <c r="P120" s="10" t="n">
        <v>756.450729953026</v>
      </c>
      <c r="Q120" s="10" t="n">
        <v>764.173358654443</v>
      </c>
      <c r="R120" s="10" t="n">
        <v>800.898189199265</v>
      </c>
    </row>
    <row r="121" customFormat="false" ht="12.75" hidden="false" customHeight="false" outlineLevel="0" collapsed="false">
      <c r="A121" s="11"/>
      <c r="B121" s="9" t="n">
        <v>14</v>
      </c>
      <c r="C121" s="10" t="n">
        <v>558</v>
      </c>
      <c r="D121" s="10" t="n">
        <v>548.034201289499</v>
      </c>
      <c r="E121" s="10" t="n">
        <v>560.953258954732</v>
      </c>
      <c r="F121" s="10" t="n">
        <v>547.508187520139</v>
      </c>
      <c r="G121" s="10" t="n">
        <v>603.557983086243</v>
      </c>
      <c r="H121" s="10" t="n">
        <v>606.940845598609</v>
      </c>
      <c r="I121" s="10" t="n">
        <v>625.697854737806</v>
      </c>
      <c r="J121" s="10" t="n">
        <v>629.764080487682</v>
      </c>
      <c r="K121" s="10" t="n">
        <v>655.046036271826</v>
      </c>
      <c r="L121" s="10" t="n">
        <v>637.696948122871</v>
      </c>
      <c r="M121" s="10" t="n">
        <v>682.16919247452</v>
      </c>
      <c r="N121" s="10" t="n">
        <v>660.25962254875</v>
      </c>
      <c r="O121" s="10" t="n">
        <v>701.381914942958</v>
      </c>
      <c r="P121" s="10" t="n">
        <v>721.740492430441</v>
      </c>
      <c r="Q121" s="10" t="n">
        <v>755.998272843985</v>
      </c>
      <c r="R121" s="10" t="n">
        <v>763.614731664219</v>
      </c>
    </row>
    <row r="122" customFormat="false" ht="12.75" hidden="false" customHeight="false" outlineLevel="0" collapsed="false">
      <c r="B122" s="5" t="n">
        <v>15</v>
      </c>
      <c r="C122" s="12" t="n">
        <v>566</v>
      </c>
      <c r="D122" s="12" t="n">
        <v>580.775539127654</v>
      </c>
      <c r="E122" s="12" t="n">
        <v>572.793855361042</v>
      </c>
      <c r="F122" s="12" t="n">
        <v>581.425547210365</v>
      </c>
      <c r="G122" s="12" t="n">
        <v>564.593820536342</v>
      </c>
      <c r="H122" s="12" t="n">
        <v>616.593032631317</v>
      </c>
      <c r="I122" s="12" t="n">
        <v>617.989211290682</v>
      </c>
      <c r="J122" s="12" t="n">
        <v>634.622804505193</v>
      </c>
      <c r="K122" s="12" t="n">
        <v>636.984647634467</v>
      </c>
      <c r="L122" s="12" t="n">
        <v>660.544204089355</v>
      </c>
      <c r="M122" s="12" t="n">
        <v>642.678990576809</v>
      </c>
      <c r="N122" s="12" t="n">
        <v>685.826444863927</v>
      </c>
      <c r="O122" s="12" t="n">
        <v>663.290972469985</v>
      </c>
      <c r="P122" s="12" t="n">
        <v>703.216931124385</v>
      </c>
      <c r="Q122" s="12" t="n">
        <v>723.011034416608</v>
      </c>
      <c r="R122" s="12" t="n">
        <v>756.546652712696</v>
      </c>
    </row>
    <row r="123" customFormat="false" ht="12.75" hidden="false" customHeight="false" outlineLevel="0" collapsed="false">
      <c r="B123" s="5" t="n">
        <v>16</v>
      </c>
      <c r="C123" s="12" t="n">
        <v>620</v>
      </c>
      <c r="D123" s="12" t="n">
        <v>589.998652077519</v>
      </c>
      <c r="E123" s="12" t="n">
        <v>608.07518037878</v>
      </c>
      <c r="F123" s="12" t="n">
        <v>595.556476857903</v>
      </c>
      <c r="G123" s="12" t="n">
        <v>600.734770848019</v>
      </c>
      <c r="H123" s="12" t="n">
        <v>581.170666426974</v>
      </c>
      <c r="I123" s="12" t="n">
        <v>629.731800794499</v>
      </c>
      <c r="J123" s="12" t="n">
        <v>629.44710159631</v>
      </c>
      <c r="K123" s="12" t="n">
        <v>644.212723664352</v>
      </c>
      <c r="L123" s="12" t="n">
        <v>645.014561673534</v>
      </c>
      <c r="M123" s="12" t="n">
        <v>666.950955197498</v>
      </c>
      <c r="N123" s="12" t="n">
        <v>648.563904045774</v>
      </c>
      <c r="O123" s="12" t="n">
        <v>690.444624881496</v>
      </c>
      <c r="P123" s="12" t="n">
        <v>667.390102462882</v>
      </c>
      <c r="Q123" s="12" t="n">
        <v>706.311781447412</v>
      </c>
      <c r="R123" s="12" t="n">
        <v>725.600064827539</v>
      </c>
    </row>
    <row r="124" customFormat="false" ht="12.75" hidden="false" customHeight="false" outlineLevel="0" collapsed="false">
      <c r="B124" s="5" t="n">
        <v>17</v>
      </c>
      <c r="C124" s="12" t="n">
        <v>677</v>
      </c>
      <c r="D124" s="12" t="n">
        <v>645.416329883248</v>
      </c>
      <c r="E124" s="12" t="n">
        <v>621.945119727015</v>
      </c>
      <c r="F124" s="12" t="n">
        <v>634.178155317186</v>
      </c>
      <c r="G124" s="12" t="n">
        <v>617.754958723371</v>
      </c>
      <c r="H124" s="12" t="n">
        <v>619.940605947813</v>
      </c>
      <c r="I124" s="12" t="n">
        <v>597.986471585658</v>
      </c>
      <c r="J124" s="12" t="n">
        <v>643.438008372094</v>
      </c>
      <c r="K124" s="12" t="n">
        <v>641.589801108507</v>
      </c>
      <c r="L124" s="12" t="n">
        <v>654.578240355091</v>
      </c>
      <c r="M124" s="12" t="n">
        <v>653.876313901518</v>
      </c>
      <c r="N124" s="12" t="n">
        <v>674.225721531434</v>
      </c>
      <c r="O124" s="12" t="n">
        <v>655.327125755596</v>
      </c>
      <c r="P124" s="12" t="n">
        <v>696.033496250361</v>
      </c>
      <c r="Q124" s="12" t="n">
        <v>672.630543719599</v>
      </c>
      <c r="R124" s="12" t="n">
        <v>710.598112252776</v>
      </c>
    </row>
    <row r="125" customFormat="false" ht="12.75" hidden="false" customHeight="false" outlineLevel="0" collapsed="false">
      <c r="B125" s="5" t="n">
        <v>18</v>
      </c>
      <c r="C125" s="12" t="n">
        <v>710</v>
      </c>
      <c r="D125" s="12" t="n">
        <v>723.14201008927</v>
      </c>
      <c r="E125" s="12" t="n">
        <v>683.758807636326</v>
      </c>
      <c r="F125" s="12" t="n">
        <v>654.506338468307</v>
      </c>
      <c r="G125" s="12" t="n">
        <v>661.27711535425</v>
      </c>
      <c r="H125" s="12" t="n">
        <v>641.192292506765</v>
      </c>
      <c r="I125" s="12" t="n">
        <v>640.532825320659</v>
      </c>
      <c r="J125" s="12" t="n">
        <v>616.277783061433</v>
      </c>
      <c r="K125" s="12" t="n">
        <v>658.707487450938</v>
      </c>
      <c r="L125" s="12" t="n">
        <v>655.246422703562</v>
      </c>
      <c r="M125" s="12" t="n">
        <v>666.441439632161</v>
      </c>
      <c r="N125" s="12" t="n">
        <v>664.214899006545</v>
      </c>
      <c r="O125" s="12" t="n">
        <v>682.972322813726</v>
      </c>
      <c r="P125" s="12" t="n">
        <v>663.61495373614</v>
      </c>
      <c r="Q125" s="12" t="n">
        <v>703.292941576532</v>
      </c>
      <c r="R125" s="12" t="n">
        <v>679.547371120915</v>
      </c>
    </row>
    <row r="126" customFormat="false" ht="12.75" hidden="false" customHeight="false" outlineLevel="0" collapsed="false">
      <c r="B126" s="5" t="n">
        <v>19</v>
      </c>
      <c r="C126" s="12" t="n">
        <v>780</v>
      </c>
      <c r="D126" s="12" t="n">
        <v>766.971254654448</v>
      </c>
      <c r="E126" s="12" t="n">
        <v>769.713164526475</v>
      </c>
      <c r="F126" s="12" t="n">
        <v>723.334992461922</v>
      </c>
      <c r="G126" s="12" t="n">
        <v>688.652123629379</v>
      </c>
      <c r="H126" s="12" t="n">
        <v>690.221312262821</v>
      </c>
      <c r="I126" s="12" t="n">
        <v>666.617145023289</v>
      </c>
      <c r="J126" s="12" t="n">
        <v>663.176074203969</v>
      </c>
      <c r="K126" s="12" t="n">
        <v>636.639407347315</v>
      </c>
      <c r="L126" s="12" t="n">
        <v>676.025199908399</v>
      </c>
      <c r="M126" s="12" t="n">
        <v>670.891622175977</v>
      </c>
      <c r="N126" s="12" t="n">
        <v>680.255124242979</v>
      </c>
      <c r="O126" s="12" t="n">
        <v>676.494107627217</v>
      </c>
      <c r="P126" s="12" t="n">
        <v>693.702624278559</v>
      </c>
      <c r="Q126" s="12" t="n">
        <v>674.054309727952</v>
      </c>
      <c r="R126" s="12" t="n">
        <v>712.670993775847</v>
      </c>
    </row>
    <row r="127" customFormat="false" ht="12.75" hidden="false" customHeight="false" outlineLevel="0" collapsed="false">
      <c r="A127" s="9"/>
      <c r="B127" s="9" t="n">
        <v>20</v>
      </c>
      <c r="C127" s="10" t="n">
        <v>807</v>
      </c>
      <c r="D127" s="10" t="n">
        <v>841.306258100483</v>
      </c>
      <c r="E127" s="10" t="n">
        <v>825.882078158478</v>
      </c>
      <c r="F127" s="10" t="n">
        <v>818.193062981582</v>
      </c>
      <c r="G127" s="10" t="n">
        <v>765.458616470384</v>
      </c>
      <c r="H127" s="10" t="n">
        <v>725.778152972909</v>
      </c>
      <c r="I127" s="10" t="n">
        <v>722.443040367075</v>
      </c>
      <c r="J127" s="10" t="n">
        <v>695.468177306586</v>
      </c>
      <c r="K127" s="10" t="n">
        <v>689.306129102407</v>
      </c>
      <c r="L127" s="10" t="n">
        <v>660.4643169866</v>
      </c>
      <c r="M127" s="10" t="n">
        <v>696.739802397028</v>
      </c>
      <c r="N127" s="10" t="n">
        <v>689.879741904391</v>
      </c>
      <c r="O127" s="10" t="n">
        <v>697.363047230797</v>
      </c>
      <c r="P127" s="10" t="n">
        <v>692.118696893561</v>
      </c>
      <c r="Q127" s="10" t="n">
        <v>707.936427387621</v>
      </c>
      <c r="R127" s="10" t="n">
        <v>687.987508761702</v>
      </c>
    </row>
    <row r="128" customFormat="false" ht="12.75" hidden="false" customHeight="false" outlineLevel="0" collapsed="false">
      <c r="A128" s="11"/>
      <c r="B128" s="9" t="n">
        <v>21</v>
      </c>
      <c r="C128" s="10" t="n">
        <v>873</v>
      </c>
      <c r="D128" s="10" t="n">
        <v>876.698347153522</v>
      </c>
      <c r="E128" s="10" t="n">
        <v>913.248863015402</v>
      </c>
      <c r="F128" s="10" t="n">
        <v>884.894980685027</v>
      </c>
      <c r="G128" s="10" t="n">
        <v>867.836819451731</v>
      </c>
      <c r="H128" s="10" t="n">
        <v>809.532428144541</v>
      </c>
      <c r="I128" s="10" t="n">
        <v>765.396893043121</v>
      </c>
      <c r="J128" s="10" t="n">
        <v>757.514969503852</v>
      </c>
      <c r="K128" s="10" t="n">
        <v>727.377637861559</v>
      </c>
      <c r="L128" s="10" t="n">
        <v>718.587374030151</v>
      </c>
      <c r="M128" s="10" t="n">
        <v>687.475739087571</v>
      </c>
      <c r="N128" s="10" t="n">
        <v>720.614726750662</v>
      </c>
      <c r="O128" s="10" t="n">
        <v>712.058377642215</v>
      </c>
      <c r="P128" s="10" t="n">
        <v>717.746914198817</v>
      </c>
      <c r="Q128" s="10" t="n">
        <v>711.277918510666</v>
      </c>
      <c r="R128" s="10" t="n">
        <v>725.665451813235</v>
      </c>
    </row>
    <row r="129" customFormat="false" ht="12.75" hidden="false" customHeight="false" outlineLevel="0" collapsed="false">
      <c r="A129" s="11"/>
      <c r="B129" s="9" t="n">
        <v>22</v>
      </c>
      <c r="C129" s="10" t="n">
        <v>940</v>
      </c>
      <c r="D129" s="10" t="n">
        <v>945.556196125873</v>
      </c>
      <c r="E129" s="10" t="n">
        <v>960.972012603531</v>
      </c>
      <c r="F129" s="10" t="n">
        <v>981.005184068243</v>
      </c>
      <c r="G129" s="10" t="n">
        <v>941.443550478762</v>
      </c>
      <c r="H129" s="10" t="n">
        <v>916.341675890693</v>
      </c>
      <c r="I129" s="10" t="n">
        <v>853.427921750638</v>
      </c>
      <c r="J129" s="10" t="n">
        <v>805.507306463979</v>
      </c>
      <c r="K129" s="10" t="n">
        <v>793.543466767956</v>
      </c>
      <c r="L129" s="10" t="n">
        <v>760.540443310308</v>
      </c>
      <c r="M129" s="10" t="n">
        <v>749.328531485897</v>
      </c>
      <c r="N129" s="10" t="n">
        <v>716.105853901639</v>
      </c>
      <c r="O129" s="10" t="n">
        <v>746.205521202424</v>
      </c>
      <c r="P129" s="10" t="n">
        <v>736.183604074521</v>
      </c>
      <c r="Q129" s="10" t="n">
        <v>740.428792099077</v>
      </c>
      <c r="R129" s="10" t="n">
        <v>732.75644813144</v>
      </c>
    </row>
    <row r="130" customFormat="false" ht="12.75" hidden="false" customHeight="false" outlineLevel="0" collapsed="false">
      <c r="A130" s="11"/>
      <c r="B130" s="9" t="n">
        <v>23</v>
      </c>
      <c r="C130" s="10" t="n">
        <v>1015</v>
      </c>
      <c r="D130" s="10" t="n">
        <v>1021.59737968665</v>
      </c>
      <c r="E130" s="10" t="n">
        <v>1039.04856736173</v>
      </c>
      <c r="F130" s="10" t="n">
        <v>1037.43235099817</v>
      </c>
      <c r="G130" s="10" t="n">
        <v>1043.45063459016</v>
      </c>
      <c r="H130" s="10" t="n">
        <v>994.677259272326</v>
      </c>
      <c r="I130" s="10" t="n">
        <v>963.008598641725</v>
      </c>
      <c r="J130" s="10" t="n">
        <v>896.521765290274</v>
      </c>
      <c r="K130" s="10" t="n">
        <v>845.534357403209</v>
      </c>
      <c r="L130" s="10" t="n">
        <v>829.96507041504</v>
      </c>
      <c r="M130" s="10" t="n">
        <v>794.448502188038</v>
      </c>
      <c r="N130" s="10" t="n">
        <v>781.07879786317</v>
      </c>
      <c r="O130" s="10" t="n">
        <v>745.996027853356</v>
      </c>
      <c r="P130" s="10" t="n">
        <v>773.303432389708</v>
      </c>
      <c r="Q130" s="10" t="n">
        <v>762.315857541547</v>
      </c>
      <c r="R130" s="10" t="n">
        <v>765.156519781388</v>
      </c>
    </row>
    <row r="131" customFormat="false" ht="12.75" hidden="false" customHeight="false" outlineLevel="0" collapsed="false">
      <c r="A131" s="11"/>
      <c r="B131" s="9" t="n">
        <v>24</v>
      </c>
      <c r="C131" s="10" t="n">
        <v>1087</v>
      </c>
      <c r="D131" s="10" t="n">
        <v>1098.64975274943</v>
      </c>
      <c r="E131" s="10" t="n">
        <v>1122.85895920483</v>
      </c>
      <c r="F131" s="10" t="n">
        <v>1121.36211935525</v>
      </c>
      <c r="G131" s="10" t="n">
        <v>1105.97315653222</v>
      </c>
      <c r="H131" s="10" t="n">
        <v>1100.53495243861</v>
      </c>
      <c r="I131" s="10" t="n">
        <v>1044.46967923374</v>
      </c>
      <c r="J131" s="10" t="n">
        <v>1007.60267544279</v>
      </c>
      <c r="K131" s="10" t="n">
        <v>938.473543686848</v>
      </c>
      <c r="L131" s="10" t="n">
        <v>885.042671256207</v>
      </c>
      <c r="M131" s="10" t="n">
        <v>866.318408120633</v>
      </c>
      <c r="N131" s="10" t="n">
        <v>828.647593668618</v>
      </c>
      <c r="O131" s="10" t="n">
        <v>813.446553404361</v>
      </c>
      <c r="P131" s="10" t="n">
        <v>776.910246056723</v>
      </c>
      <c r="Q131" s="10" t="n">
        <v>801.964676287868</v>
      </c>
      <c r="R131" s="10" t="n">
        <v>790.135449275839</v>
      </c>
    </row>
    <row r="132" customFormat="false" ht="12.75" hidden="false" customHeight="false" outlineLevel="0" collapsed="false">
      <c r="B132" s="5" t="n">
        <v>25</v>
      </c>
      <c r="C132" s="12" t="n">
        <v>1084</v>
      </c>
      <c r="D132" s="12" t="n">
        <v>1180.20291469692</v>
      </c>
      <c r="E132" s="12" t="n">
        <v>1206.44468361925</v>
      </c>
      <c r="F132" s="12" t="n">
        <v>1210.48088700738</v>
      </c>
      <c r="G132" s="12" t="n">
        <v>1193.87114716377</v>
      </c>
      <c r="H132" s="12" t="n">
        <v>1167.72101675146</v>
      </c>
      <c r="I132" s="12" t="n">
        <v>1153.0783409226</v>
      </c>
      <c r="J132" s="12" t="n">
        <v>1091.32244523077</v>
      </c>
      <c r="K132" s="12" t="n">
        <v>1050.35528266515</v>
      </c>
      <c r="L132" s="12" t="n">
        <v>979.292210063083</v>
      </c>
      <c r="M132" s="12" t="n">
        <v>923.937887978421</v>
      </c>
      <c r="N132" s="12" t="n">
        <v>902.449426804564</v>
      </c>
      <c r="O132" s="12" t="n">
        <v>863.012666497633</v>
      </c>
      <c r="P132" s="12" t="n">
        <v>846.45562281577</v>
      </c>
      <c r="Q132" s="12" t="n">
        <v>809.181940390347</v>
      </c>
      <c r="R132" s="12" t="n">
        <v>832.072567291499</v>
      </c>
    </row>
    <row r="133" customFormat="false" ht="12.75" hidden="false" customHeight="false" outlineLevel="0" collapsed="false">
      <c r="B133" s="5" t="n">
        <v>26</v>
      </c>
      <c r="C133" s="12" t="n">
        <v>1044</v>
      </c>
      <c r="D133" s="12" t="n">
        <v>1182.90188092344</v>
      </c>
      <c r="E133" s="12" t="n">
        <v>1291.80095181461</v>
      </c>
      <c r="F133" s="12" t="n">
        <v>1296.24349279784</v>
      </c>
      <c r="G133" s="12" t="n">
        <v>1284.69038248315</v>
      </c>
      <c r="H133" s="12" t="n">
        <v>1256.57043683002</v>
      </c>
      <c r="I133" s="12" t="n">
        <v>1222.35409885665</v>
      </c>
      <c r="J133" s="12" t="n">
        <v>1200.44766805312</v>
      </c>
      <c r="K133" s="12" t="n">
        <v>1134.33916306968</v>
      </c>
      <c r="L133" s="12" t="n">
        <v>1090.14782224141</v>
      </c>
      <c r="M133" s="12" t="n">
        <v>1017.7872438479</v>
      </c>
      <c r="N133" s="12" t="n">
        <v>961.015158950555</v>
      </c>
      <c r="O133" s="12" t="n">
        <v>937.218508197186</v>
      </c>
      <c r="P133" s="12" t="n">
        <v>896.612619657602</v>
      </c>
      <c r="Q133" s="12" t="n">
        <v>879.549624348862</v>
      </c>
      <c r="R133" s="12" t="n">
        <v>841.754239844444</v>
      </c>
    </row>
    <row r="134" customFormat="false" ht="12.75" hidden="false" customHeight="false" outlineLevel="0" collapsed="false">
      <c r="B134" s="5" t="n">
        <v>27</v>
      </c>
      <c r="C134" s="12" t="n">
        <v>1138</v>
      </c>
      <c r="D134" s="12" t="n">
        <v>1132.77374856437</v>
      </c>
      <c r="E134" s="12" t="n">
        <v>1300.6432837599</v>
      </c>
      <c r="F134" s="12" t="n">
        <v>1380.4331207623</v>
      </c>
      <c r="G134" s="12" t="n">
        <v>1368.52689971286</v>
      </c>
      <c r="H134" s="12" t="n">
        <v>1345.57876970918</v>
      </c>
      <c r="I134" s="12" t="n">
        <v>1309.10159082832</v>
      </c>
      <c r="J134" s="12" t="n">
        <v>1269.0634499377</v>
      </c>
      <c r="K134" s="12" t="n">
        <v>1241.47592599096</v>
      </c>
      <c r="L134" s="12" t="n">
        <v>1172.04947146051</v>
      </c>
      <c r="M134" s="12" t="n">
        <v>1125.38144695797</v>
      </c>
      <c r="N134" s="12" t="n">
        <v>1052.32244490495</v>
      </c>
      <c r="O134" s="12" t="n">
        <v>994.706145222492</v>
      </c>
      <c r="P134" s="12" t="n">
        <v>969.288392243634</v>
      </c>
      <c r="Q134" s="12" t="n">
        <v>928.508636508591</v>
      </c>
      <c r="R134" s="12" t="n">
        <v>911.222249893267</v>
      </c>
    </row>
    <row r="135" customFormat="false" ht="12.75" hidden="false" customHeight="false" outlineLevel="0" collapsed="false">
      <c r="B135" s="5" t="n">
        <v>28</v>
      </c>
      <c r="C135" s="12" t="n">
        <v>1109</v>
      </c>
      <c r="D135" s="12" t="n">
        <v>1202.50886449251</v>
      </c>
      <c r="E135" s="12" t="n">
        <v>1257.65687103254</v>
      </c>
      <c r="F135" s="12" t="n">
        <v>1391.98226640101</v>
      </c>
      <c r="G135" s="12" t="n">
        <v>1448.93151821197</v>
      </c>
      <c r="H135" s="12" t="n">
        <v>1425.32186964834</v>
      </c>
      <c r="I135" s="12" t="n">
        <v>1394.36007727087</v>
      </c>
      <c r="J135" s="12" t="n">
        <v>1351.94593234765</v>
      </c>
      <c r="K135" s="12" t="n">
        <v>1307.72747161953</v>
      </c>
      <c r="L135" s="12" t="n">
        <v>1275.56016708296</v>
      </c>
      <c r="M135" s="12" t="n">
        <v>1203.60928817904</v>
      </c>
      <c r="N135" s="12" t="n">
        <v>1155.08198885906</v>
      </c>
      <c r="O135" s="12" t="n">
        <v>1081.93669945479</v>
      </c>
      <c r="P135" s="12" t="n">
        <v>1024.24198721708</v>
      </c>
      <c r="Q135" s="12" t="n">
        <v>998.270025451937</v>
      </c>
      <c r="R135" s="12" t="n">
        <v>957.650873735462</v>
      </c>
    </row>
    <row r="136" customFormat="false" ht="12.75" hidden="false" customHeight="false" outlineLevel="0" collapsed="false">
      <c r="B136" s="5" t="n">
        <v>29</v>
      </c>
      <c r="C136" s="12" t="n">
        <v>1148</v>
      </c>
      <c r="D136" s="12" t="n">
        <v>1158.52644209884</v>
      </c>
      <c r="E136" s="12" t="n">
        <v>1322.23278935888</v>
      </c>
      <c r="F136" s="12" t="n">
        <v>1352.66316978761</v>
      </c>
      <c r="G136" s="12" t="n">
        <v>1460.49573986563</v>
      </c>
      <c r="H136" s="12" t="n">
        <v>1500.0811586463</v>
      </c>
      <c r="I136" s="12" t="n">
        <v>1468.43139563802</v>
      </c>
      <c r="J136" s="12" t="n">
        <v>1431.96228207537</v>
      </c>
      <c r="K136" s="12" t="n">
        <v>1385.33413024085</v>
      </c>
      <c r="L136" s="12" t="n">
        <v>1338.01137845616</v>
      </c>
      <c r="M136" s="12" t="n">
        <v>1302.0914782852</v>
      </c>
      <c r="N136" s="12" t="n">
        <v>1228.27631317433</v>
      </c>
      <c r="O136" s="12" t="n">
        <v>1178.52376375087</v>
      </c>
      <c r="P136" s="12" t="n">
        <v>1106.10296306373</v>
      </c>
      <c r="Q136" s="12" t="n">
        <v>1049.43309217109</v>
      </c>
      <c r="R136" s="12" t="n">
        <v>1023.27017121101</v>
      </c>
    </row>
    <row r="137" customFormat="false" ht="12.75" hidden="false" customHeight="false" outlineLevel="0" collapsed="false">
      <c r="A137" s="9"/>
      <c r="B137" s="9" t="n">
        <v>30</v>
      </c>
      <c r="C137" s="10" t="n">
        <v>1128</v>
      </c>
      <c r="D137" s="10" t="n">
        <v>1221.59960687156</v>
      </c>
      <c r="E137" s="10" t="n">
        <v>1274.99744502702</v>
      </c>
      <c r="F137" s="10" t="n">
        <v>1409.67697886909</v>
      </c>
      <c r="G137" s="10" t="n">
        <v>1422.32116412947</v>
      </c>
      <c r="H137" s="10" t="n">
        <v>1509.82254290717</v>
      </c>
      <c r="I137" s="10" t="n">
        <v>1536.4610517902</v>
      </c>
      <c r="J137" s="10" t="n">
        <v>1499.40553811748</v>
      </c>
      <c r="K137" s="10" t="n">
        <v>1459.12654461556</v>
      </c>
      <c r="L137" s="10" t="n">
        <v>1409.37677361164</v>
      </c>
      <c r="M137" s="10" t="n">
        <v>1359.70497525408</v>
      </c>
      <c r="N137" s="10" t="n">
        <v>1320.71255251975</v>
      </c>
      <c r="O137" s="10" t="n">
        <v>1245.71402417535</v>
      </c>
      <c r="P137" s="10" t="n">
        <v>1195.5926397278</v>
      </c>
      <c r="Q137" s="10" t="n">
        <v>1124.99794821056</v>
      </c>
      <c r="R137" s="10" t="n">
        <v>1069.67542738124</v>
      </c>
    </row>
    <row r="138" customFormat="false" ht="12.75" hidden="false" customHeight="false" outlineLevel="0" collapsed="false">
      <c r="A138" s="11"/>
      <c r="B138" s="9" t="n">
        <v>31</v>
      </c>
      <c r="C138" s="10" t="n">
        <v>1137</v>
      </c>
      <c r="D138" s="10" t="n">
        <v>1191.45514675008</v>
      </c>
      <c r="E138" s="10" t="n">
        <v>1326.75214598063</v>
      </c>
      <c r="F138" s="10" t="n">
        <v>1358.22643660418</v>
      </c>
      <c r="G138" s="10" t="n">
        <v>1471.31953570256</v>
      </c>
      <c r="H138" s="10" t="n">
        <v>1471.7532105395</v>
      </c>
      <c r="I138" s="10" t="n">
        <v>1543.88522936943</v>
      </c>
      <c r="J138" s="10" t="n">
        <v>1560.86860528416</v>
      </c>
      <c r="K138" s="10" t="n">
        <v>1520.13737152799</v>
      </c>
      <c r="L138" s="10" t="n">
        <v>1477.05204287376</v>
      </c>
      <c r="M138" s="10" t="n">
        <v>1424.91910165935</v>
      </c>
      <c r="N138" s="10" t="n">
        <v>1373.46222721563</v>
      </c>
      <c r="O138" s="10" t="n">
        <v>1332.08625827809</v>
      </c>
      <c r="P138" s="10" t="n">
        <v>1256.80394758966</v>
      </c>
      <c r="Q138" s="10" t="n">
        <v>1207.44153485592</v>
      </c>
      <c r="R138" s="10" t="n">
        <v>1138.97025751552</v>
      </c>
    </row>
    <row r="139" customFormat="false" ht="12.75" hidden="false" customHeight="false" outlineLevel="0" collapsed="false">
      <c r="A139" s="11"/>
      <c r="B139" s="9" t="n">
        <v>32</v>
      </c>
      <c r="C139" s="10" t="n">
        <v>1202</v>
      </c>
      <c r="D139" s="10" t="n">
        <v>1181.70162648582</v>
      </c>
      <c r="E139" s="10" t="n">
        <v>1290.85516178161</v>
      </c>
      <c r="F139" s="10" t="n">
        <v>1399.37909270813</v>
      </c>
      <c r="G139" s="10" t="n">
        <v>1416.04951631119</v>
      </c>
      <c r="H139" s="10" t="n">
        <v>1513.59716148056</v>
      </c>
      <c r="I139" s="10" t="n">
        <v>1505.94181558578</v>
      </c>
      <c r="J139" s="10" t="n">
        <v>1566.42626104397</v>
      </c>
      <c r="K139" s="10" t="n">
        <v>1576.05051370075</v>
      </c>
      <c r="L139" s="10" t="n">
        <v>1532.62034591295</v>
      </c>
      <c r="M139" s="10" t="n">
        <v>1487.36101788773</v>
      </c>
      <c r="N139" s="10" t="n">
        <v>1433.37177916011</v>
      </c>
      <c r="O139" s="10" t="n">
        <v>1380.68079995181</v>
      </c>
      <c r="P139" s="10" t="n">
        <v>1337.83878968224</v>
      </c>
      <c r="Q139" s="10" t="n">
        <v>1263.41047465116</v>
      </c>
      <c r="R139" s="10" t="n">
        <v>1215.16248816307</v>
      </c>
    </row>
    <row r="140" customFormat="false" ht="12.75" hidden="false" customHeight="false" outlineLevel="0" collapsed="false">
      <c r="A140" s="11"/>
      <c r="B140" s="9" t="n">
        <v>33</v>
      </c>
      <c r="C140" s="10" t="n">
        <v>1234</v>
      </c>
      <c r="D140" s="10" t="n">
        <v>1257.13810317377</v>
      </c>
      <c r="E140" s="10" t="n">
        <v>1271.09917691329</v>
      </c>
      <c r="F140" s="10" t="n">
        <v>1358.70869364934</v>
      </c>
      <c r="G140" s="10" t="n">
        <v>1448.24006249825</v>
      </c>
      <c r="H140" s="10" t="n">
        <v>1455.41814010027</v>
      </c>
      <c r="I140" s="10" t="n">
        <v>1541.90646605471</v>
      </c>
      <c r="J140" s="10" t="n">
        <v>1528.90861506092</v>
      </c>
      <c r="K140" s="10" t="n">
        <v>1580.36663728306</v>
      </c>
      <c r="L140" s="10" t="n">
        <v>1584.09010107805</v>
      </c>
      <c r="M140" s="10" t="n">
        <v>1538.54941297842</v>
      </c>
      <c r="N140" s="10" t="n">
        <v>1491.54464887817</v>
      </c>
      <c r="O140" s="10" t="n">
        <v>1436.2167059255</v>
      </c>
      <c r="P140" s="10" t="n">
        <v>1383.06192135112</v>
      </c>
      <c r="Q140" s="10" t="n">
        <v>1339.90224050356</v>
      </c>
      <c r="R140" s="10" t="n">
        <v>1266.70400362281</v>
      </c>
    </row>
    <row r="141" customFormat="false" ht="12.75" hidden="false" customHeight="false" outlineLevel="0" collapsed="false">
      <c r="A141" s="11"/>
      <c r="B141" s="9" t="n">
        <v>34</v>
      </c>
      <c r="C141" s="10" t="n">
        <v>1280</v>
      </c>
      <c r="D141" s="10" t="n">
        <v>1293.67423135993</v>
      </c>
      <c r="E141" s="10" t="n">
        <v>1329.31718629473</v>
      </c>
      <c r="F141" s="10" t="n">
        <v>1331.63456827756</v>
      </c>
      <c r="G141" s="10" t="n">
        <v>1404.42806888536</v>
      </c>
      <c r="H141" s="10" t="n">
        <v>1480.79311577438</v>
      </c>
      <c r="I141" s="10" t="n">
        <v>1482.04206562603</v>
      </c>
      <c r="J141" s="10" t="n">
        <v>1560.51275998155</v>
      </c>
      <c r="K141" s="10" t="n">
        <v>1543.83019877986</v>
      </c>
      <c r="L141" s="10" t="n">
        <v>1587.96604015751</v>
      </c>
      <c r="M141" s="10" t="n">
        <v>1586.78750017308</v>
      </c>
      <c r="N141" s="10" t="n">
        <v>1539.52533314712</v>
      </c>
      <c r="O141" s="10" t="n">
        <v>1491.20886078665</v>
      </c>
      <c r="P141" s="10" t="n">
        <v>1435.27846276881</v>
      </c>
      <c r="Q141" s="10" t="n">
        <v>1382.63001302643</v>
      </c>
      <c r="R141" s="10" t="n">
        <v>1339.59471220565</v>
      </c>
    </row>
    <row r="142" customFormat="false" ht="12.75" hidden="false" customHeight="false" outlineLevel="0" collapsed="false">
      <c r="B142" s="5" t="n">
        <v>35</v>
      </c>
      <c r="C142" s="12" t="n">
        <v>1257</v>
      </c>
      <c r="D142" s="12" t="n">
        <v>1323.59947965402</v>
      </c>
      <c r="E142" s="12" t="n">
        <v>1352.68213294683</v>
      </c>
      <c r="F142" s="12" t="n">
        <v>1376.52468083176</v>
      </c>
      <c r="G142" s="12" t="n">
        <v>1372.1328966671</v>
      </c>
      <c r="H142" s="12" t="n">
        <v>1434.93604749655</v>
      </c>
      <c r="I142" s="12" t="n">
        <v>1502.14605925689</v>
      </c>
      <c r="J142" s="12" t="n">
        <v>1499.64673533891</v>
      </c>
      <c r="K142" s="12" t="n">
        <v>1572.02356845306</v>
      </c>
      <c r="L142" s="12" t="n">
        <v>1552.54188599701</v>
      </c>
      <c r="M142" s="12" t="n">
        <v>1590.55835596832</v>
      </c>
      <c r="N142" s="12" t="n">
        <v>1585.22306790397</v>
      </c>
      <c r="O142" s="12" t="n">
        <v>1536.65580680771</v>
      </c>
      <c r="P142" s="12" t="n">
        <v>1487.70390915397</v>
      </c>
      <c r="Q142" s="12" t="n">
        <v>1432.10395187012</v>
      </c>
      <c r="R142" s="12" t="n">
        <v>1380.28157899907</v>
      </c>
    </row>
    <row r="143" customFormat="false" ht="12.75" hidden="false" customHeight="false" outlineLevel="0" collapsed="false">
      <c r="B143" s="5" t="n">
        <v>36</v>
      </c>
      <c r="C143" s="12" t="n">
        <v>1251</v>
      </c>
      <c r="D143" s="12" t="n">
        <v>1285.18743193823</v>
      </c>
      <c r="E143" s="12" t="n">
        <v>1372.87564751231</v>
      </c>
      <c r="F143" s="12" t="n">
        <v>1389.85107179746</v>
      </c>
      <c r="G143" s="12" t="n">
        <v>1406.652566275</v>
      </c>
      <c r="H143" s="12" t="n">
        <v>1398.81543587382</v>
      </c>
      <c r="I143" s="12" t="n">
        <v>1454.86914034587</v>
      </c>
      <c r="J143" s="12" t="n">
        <v>1515.53138860552</v>
      </c>
      <c r="K143" s="12" t="n">
        <v>1510.52694064404</v>
      </c>
      <c r="L143" s="12" t="n">
        <v>1577.9378660393</v>
      </c>
      <c r="M143" s="12" t="n">
        <v>1556.21011013458</v>
      </c>
      <c r="N143" s="12" t="n">
        <v>1589.01938233138</v>
      </c>
      <c r="O143" s="12" t="n">
        <v>1580.24202897933</v>
      </c>
      <c r="P143" s="12" t="n">
        <v>1531.0298006046</v>
      </c>
      <c r="Q143" s="12" t="n">
        <v>1482.30978682674</v>
      </c>
      <c r="R143" s="12" t="n">
        <v>1427.37036146547</v>
      </c>
    </row>
    <row r="144" customFormat="false" ht="12.75" hidden="false" customHeight="false" outlineLevel="0" collapsed="false">
      <c r="B144" s="5" t="n">
        <v>37</v>
      </c>
      <c r="C144" s="12" t="n">
        <v>1277</v>
      </c>
      <c r="D144" s="12" t="n">
        <v>1289.92446259987</v>
      </c>
      <c r="E144" s="12" t="n">
        <v>1328.89699447196</v>
      </c>
      <c r="F144" s="12" t="n">
        <v>1403.02727181463</v>
      </c>
      <c r="G144" s="12" t="n">
        <v>1412.56527460265</v>
      </c>
      <c r="H144" s="12" t="n">
        <v>1425.4636225092</v>
      </c>
      <c r="I144" s="12" t="n">
        <v>1416.13922546303</v>
      </c>
      <c r="J144" s="12" t="n">
        <v>1467.47945125795</v>
      </c>
      <c r="K144" s="12" t="n">
        <v>1523.20461053094</v>
      </c>
      <c r="L144" s="12" t="n">
        <v>1516.29120175378</v>
      </c>
      <c r="M144" s="12" t="n">
        <v>1579.47296110156</v>
      </c>
      <c r="N144" s="12" t="n">
        <v>1555.88207520184</v>
      </c>
      <c r="O144" s="12" t="n">
        <v>1584.30740208279</v>
      </c>
      <c r="P144" s="12" t="n">
        <v>1572.97162932383</v>
      </c>
      <c r="Q144" s="12" t="n">
        <v>1523.93511875434</v>
      </c>
      <c r="R144" s="12" t="n">
        <v>1475.75720116724</v>
      </c>
    </row>
    <row r="145" customFormat="false" ht="12.75" hidden="false" customHeight="false" outlineLevel="0" collapsed="false">
      <c r="B145" s="5" t="n">
        <v>38</v>
      </c>
      <c r="C145" s="12" t="n">
        <v>1112</v>
      </c>
      <c r="D145" s="12" t="n">
        <v>1322.2940351931</v>
      </c>
      <c r="E145" s="12" t="n">
        <v>1327.17827694129</v>
      </c>
      <c r="F145" s="12" t="n">
        <v>1355.6807768538</v>
      </c>
      <c r="G145" s="12" t="n">
        <v>1420.82417853633</v>
      </c>
      <c r="H145" s="12" t="n">
        <v>1426.00048570854</v>
      </c>
      <c r="I145" s="12" t="n">
        <v>1436.89029133773</v>
      </c>
      <c r="J145" s="12" t="n">
        <v>1427.10867492467</v>
      </c>
      <c r="K145" s="12" t="n">
        <v>1474.9374204439</v>
      </c>
      <c r="L145" s="12" t="n">
        <v>1526.63437332647</v>
      </c>
      <c r="M145" s="12" t="n">
        <v>1518.13646987398</v>
      </c>
      <c r="N145" s="12" t="n">
        <v>1577.61168260529</v>
      </c>
      <c r="O145" s="12" t="n">
        <v>1552.54331746894</v>
      </c>
      <c r="P145" s="12" t="n">
        <v>1577.52594870334</v>
      </c>
      <c r="Q145" s="12" t="n">
        <v>1564.62229083248</v>
      </c>
      <c r="R145" s="12" t="n">
        <v>1516.06735456732</v>
      </c>
    </row>
    <row r="146" customFormat="false" ht="12.75" hidden="false" customHeight="false" outlineLevel="0" collapsed="false">
      <c r="B146" s="5" t="n">
        <v>39</v>
      </c>
      <c r="C146" s="12" t="n">
        <v>1164</v>
      </c>
      <c r="D146" s="12" t="n">
        <v>1149.21402758258</v>
      </c>
      <c r="E146" s="12" t="n">
        <v>1353.97998462454</v>
      </c>
      <c r="F146" s="12" t="n">
        <v>1349.55037301676</v>
      </c>
      <c r="G146" s="12" t="n">
        <v>1371.48182058444</v>
      </c>
      <c r="H146" s="12" t="n">
        <v>1430.72494301283</v>
      </c>
      <c r="I146" s="12" t="n">
        <v>1433.41728934985</v>
      </c>
      <c r="J146" s="12" t="n">
        <v>1443.31905939846</v>
      </c>
      <c r="K146" s="12" t="n">
        <v>1433.5224983002</v>
      </c>
      <c r="L146" s="12" t="n">
        <v>1478.4661378367</v>
      </c>
      <c r="M146" s="12" t="n">
        <v>1526.71306753223</v>
      </c>
      <c r="N146" s="12" t="n">
        <v>1516.84784520657</v>
      </c>
      <c r="O146" s="12" t="n">
        <v>1573.1051663158</v>
      </c>
      <c r="P146" s="12" t="n">
        <v>1547.12619931031</v>
      </c>
      <c r="Q146" s="12" t="n">
        <v>1569.68619066662</v>
      </c>
      <c r="R146" s="12" t="n">
        <v>1555.7145926103</v>
      </c>
    </row>
    <row r="147" customFormat="false" ht="12.75" hidden="false" customHeight="false" outlineLevel="0" collapsed="false">
      <c r="A147" s="9"/>
      <c r="B147" s="9" t="n">
        <v>40</v>
      </c>
      <c r="C147" s="10" t="n">
        <v>1052</v>
      </c>
      <c r="D147" s="10" t="n">
        <v>1196.25568301888</v>
      </c>
      <c r="E147" s="10" t="n">
        <v>1181.23731348601</v>
      </c>
      <c r="F147" s="10" t="n">
        <v>1369.61559736308</v>
      </c>
      <c r="G147" s="10" t="n">
        <v>1359.89760826798</v>
      </c>
      <c r="H147" s="10" t="n">
        <v>1378.13447783745</v>
      </c>
      <c r="I147" s="10" t="n">
        <v>1433.68816854261</v>
      </c>
      <c r="J147" s="10" t="n">
        <v>1435.14030547152</v>
      </c>
      <c r="K147" s="10" t="n">
        <v>1444.68606735708</v>
      </c>
      <c r="L147" s="10" t="n">
        <v>1435.06393718864</v>
      </c>
      <c r="M147" s="10" t="n">
        <v>1477.59443078254</v>
      </c>
      <c r="N147" s="10" t="n">
        <v>1522.88452888366</v>
      </c>
      <c r="O147" s="10" t="n">
        <v>1511.96102268171</v>
      </c>
      <c r="P147" s="10" t="n">
        <v>1565.67438089768</v>
      </c>
      <c r="Q147" s="10" t="n">
        <v>1539.49920458564</v>
      </c>
      <c r="R147" s="10" t="n">
        <v>1560.23018258344</v>
      </c>
    </row>
    <row r="148" customFormat="false" ht="12.75" hidden="false" customHeight="false" outlineLevel="0" collapsed="false">
      <c r="A148" s="11"/>
      <c r="B148" s="9" t="n">
        <v>41</v>
      </c>
      <c r="C148" s="10" t="n">
        <v>1093</v>
      </c>
      <c r="D148" s="10" t="n">
        <v>1082.61115729997</v>
      </c>
      <c r="E148" s="10" t="n">
        <v>1218.00164494772</v>
      </c>
      <c r="F148" s="10" t="n">
        <v>1198.3371134018</v>
      </c>
      <c r="G148" s="10" t="n">
        <v>1374.90031707969</v>
      </c>
      <c r="H148" s="10" t="n">
        <v>1362.47710241927</v>
      </c>
      <c r="I148" s="10" t="n">
        <v>1378.77412064813</v>
      </c>
      <c r="J148" s="10" t="n">
        <v>1431.93813273828</v>
      </c>
      <c r="K148" s="10" t="n">
        <v>1432.77510594329</v>
      </c>
      <c r="L148" s="10" t="n">
        <v>1442.14830838086</v>
      </c>
      <c r="M148" s="10" t="n">
        <v>1432.71497673922</v>
      </c>
      <c r="N148" s="10" t="n">
        <v>1473.1428228299</v>
      </c>
      <c r="O148" s="10" t="n">
        <v>1515.90703595908</v>
      </c>
      <c r="P148" s="10" t="n">
        <v>1504.37288279164</v>
      </c>
      <c r="Q148" s="10" t="n">
        <v>1556.29051652696</v>
      </c>
      <c r="R148" s="10" t="n">
        <v>1530.24932955571</v>
      </c>
    </row>
    <row r="149" customFormat="false" ht="12.75" hidden="false" customHeight="false" outlineLevel="0" collapsed="false">
      <c r="A149" s="11"/>
      <c r="B149" s="9" t="n">
        <v>42</v>
      </c>
      <c r="C149" s="10" t="n">
        <v>1032</v>
      </c>
      <c r="D149" s="10" t="n">
        <v>1113.82352829303</v>
      </c>
      <c r="E149" s="10" t="n">
        <v>1103.98299174262</v>
      </c>
      <c r="F149" s="10" t="n">
        <v>1229.89412024691</v>
      </c>
      <c r="G149" s="10" t="n">
        <v>1207.91687134487</v>
      </c>
      <c r="H149" s="10" t="n">
        <v>1375.63099246565</v>
      </c>
      <c r="I149" s="10" t="n">
        <v>1361.77613505559</v>
      </c>
      <c r="J149" s="10" t="n">
        <v>1376.90374457241</v>
      </c>
      <c r="K149" s="10" t="n">
        <v>1428.22259467208</v>
      </c>
      <c r="L149" s="10" t="n">
        <v>1428.51914283727</v>
      </c>
      <c r="M149" s="10" t="n">
        <v>1437.63871571133</v>
      </c>
      <c r="N149" s="10" t="n">
        <v>1428.26710318038</v>
      </c>
      <c r="O149" s="10" t="n">
        <v>1466.81733487213</v>
      </c>
      <c r="P149" s="10" t="n">
        <v>1507.54702628288</v>
      </c>
      <c r="Q149" s="10" t="n">
        <v>1495.90044913564</v>
      </c>
      <c r="R149" s="10" t="n">
        <v>1546.40899879488</v>
      </c>
    </row>
    <row r="150" customFormat="false" ht="12.75" hidden="false" customHeight="false" outlineLevel="0" collapsed="false">
      <c r="A150" s="11"/>
      <c r="B150" s="9" t="n">
        <v>43</v>
      </c>
      <c r="C150" s="10" t="n">
        <v>1019</v>
      </c>
      <c r="D150" s="10" t="n">
        <v>1045.78315248606</v>
      </c>
      <c r="E150" s="10" t="n">
        <v>1131.51533291797</v>
      </c>
      <c r="F150" s="10" t="n">
        <v>1116.43813604401</v>
      </c>
      <c r="G150" s="10" t="n">
        <v>1235.61341287759</v>
      </c>
      <c r="H150" s="10" t="n">
        <v>1212.76460287075</v>
      </c>
      <c r="I150" s="10" t="n">
        <v>1373.69963217281</v>
      </c>
      <c r="J150" s="10" t="n">
        <v>1359.07242461964</v>
      </c>
      <c r="K150" s="10" t="n">
        <v>1373.3853960565</v>
      </c>
      <c r="L150" s="10" t="n">
        <v>1423.06759639468</v>
      </c>
      <c r="M150" s="10" t="n">
        <v>1422.80423344537</v>
      </c>
      <c r="N150" s="10" t="n">
        <v>1431.58046256315</v>
      </c>
      <c r="O150" s="10" t="n">
        <v>1422.23454184122</v>
      </c>
      <c r="P150" s="10" t="n">
        <v>1459.28528404241</v>
      </c>
      <c r="Q150" s="10" t="n">
        <v>1498.56483555709</v>
      </c>
      <c r="R150" s="10" t="n">
        <v>1487.02689681632</v>
      </c>
    </row>
    <row r="151" customFormat="false" ht="12.75" hidden="false" customHeight="false" outlineLevel="0" collapsed="false">
      <c r="A151" s="11"/>
      <c r="B151" s="9" t="n">
        <v>44</v>
      </c>
      <c r="C151" s="10" t="n">
        <v>1043</v>
      </c>
      <c r="D151" s="10" t="n">
        <v>1038.0549203158</v>
      </c>
      <c r="E151" s="10" t="n">
        <v>1062.50743491887</v>
      </c>
      <c r="F151" s="10" t="n">
        <v>1141.24695273837</v>
      </c>
      <c r="G151" s="10" t="n">
        <v>1123.11986040719</v>
      </c>
      <c r="H151" s="10" t="n">
        <v>1237.49944118079</v>
      </c>
      <c r="I151" s="10" t="n">
        <v>1214.60019394565</v>
      </c>
      <c r="J151" s="10" t="n">
        <v>1370.15353606627</v>
      </c>
      <c r="K151" s="10" t="n">
        <v>1355.04538915552</v>
      </c>
      <c r="L151" s="10" t="n">
        <v>1368.63393775107</v>
      </c>
      <c r="M151" s="10" t="n">
        <v>1416.78291627298</v>
      </c>
      <c r="N151" s="10" t="n">
        <v>1415.93259692332</v>
      </c>
      <c r="O151" s="10" t="n">
        <v>1424.3627750321</v>
      </c>
      <c r="P151" s="10" t="n">
        <v>1415.19838772257</v>
      </c>
      <c r="Q151" s="10" t="n">
        <v>1451.22902232703</v>
      </c>
      <c r="R151" s="10" t="n">
        <v>1489.38529183867</v>
      </c>
    </row>
    <row r="152" customFormat="false" ht="12.75" hidden="false" customHeight="false" outlineLevel="0" collapsed="false">
      <c r="B152" s="5" t="n">
        <v>45</v>
      </c>
      <c r="C152" s="12" t="n">
        <v>968</v>
      </c>
      <c r="D152" s="12" t="n">
        <v>1067.24339779802</v>
      </c>
      <c r="E152" s="12" t="n">
        <v>1051.24583365148</v>
      </c>
      <c r="F152" s="12" t="n">
        <v>1071.71346766505</v>
      </c>
      <c r="G152" s="12" t="n">
        <v>1145.69312481943</v>
      </c>
      <c r="H152" s="12" t="n">
        <v>1125.94165384987</v>
      </c>
      <c r="I152" s="12" t="n">
        <v>1236.82280279529</v>
      </c>
      <c r="J152" s="12" t="n">
        <v>1214.27582444724</v>
      </c>
      <c r="K152" s="12" t="n">
        <v>1365.35181462273</v>
      </c>
      <c r="L152" s="12" t="n">
        <v>1349.82449768187</v>
      </c>
      <c r="M152" s="12" t="n">
        <v>1362.70930391122</v>
      </c>
      <c r="N152" s="12" t="n">
        <v>1409.393695849</v>
      </c>
      <c r="O152" s="12" t="n">
        <v>1408.00276958441</v>
      </c>
      <c r="P152" s="12" t="n">
        <v>1416.26030612868</v>
      </c>
      <c r="Q152" s="12" t="n">
        <v>1407.55675636442</v>
      </c>
      <c r="R152" s="12" t="n">
        <v>1442.81829868975</v>
      </c>
    </row>
    <row r="153" customFormat="false" ht="12.75" hidden="false" customHeight="false" outlineLevel="0" collapsed="false">
      <c r="B153" s="5" t="n">
        <v>46</v>
      </c>
      <c r="C153" s="12" t="n">
        <v>942</v>
      </c>
      <c r="D153" s="12" t="n">
        <v>989.394410381423</v>
      </c>
      <c r="E153" s="12" t="n">
        <v>1075.55829161987</v>
      </c>
      <c r="F153" s="12" t="n">
        <v>1057.67021059791</v>
      </c>
      <c r="G153" s="12" t="n">
        <v>1075.91551571068</v>
      </c>
      <c r="H153" s="12" t="n">
        <v>1146.67233145176</v>
      </c>
      <c r="I153" s="12" t="n">
        <v>1126.16446617444</v>
      </c>
      <c r="J153" s="12" t="n">
        <v>1234.37258103944</v>
      </c>
      <c r="K153" s="12" t="n">
        <v>1212.31754698414</v>
      </c>
      <c r="L153" s="12" t="n">
        <v>1359.46398288062</v>
      </c>
      <c r="M153" s="12" t="n">
        <v>1343.52393563416</v>
      </c>
      <c r="N153" s="12" t="n">
        <v>1355.71275386819</v>
      </c>
      <c r="O153" s="12" t="n">
        <v>1401.04567721658</v>
      </c>
      <c r="P153" s="12" t="n">
        <v>1399.31756635415</v>
      </c>
      <c r="Q153" s="12" t="n">
        <v>1407.69000110362</v>
      </c>
      <c r="R153" s="12" t="n">
        <v>1399.54505228098</v>
      </c>
    </row>
    <row r="154" customFormat="false" ht="12.75" hidden="false" customHeight="false" outlineLevel="0" collapsed="false">
      <c r="B154" s="5" t="n">
        <v>47</v>
      </c>
      <c r="C154" s="12" t="n">
        <v>872</v>
      </c>
      <c r="D154" s="12" t="n">
        <v>960.002592635148</v>
      </c>
      <c r="E154" s="12" t="n">
        <v>996.744963812314</v>
      </c>
      <c r="F154" s="12" t="n">
        <v>1078.26271516869</v>
      </c>
      <c r="G154" s="12" t="n">
        <v>1059.91296335805</v>
      </c>
      <c r="H154" s="12" t="n">
        <v>1077.05887895441</v>
      </c>
      <c r="I154" s="12" t="n">
        <v>1145.58324749795</v>
      </c>
      <c r="J154" s="12" t="n">
        <v>1124.77644652353</v>
      </c>
      <c r="K154" s="12" t="n">
        <v>1230.79898890783</v>
      </c>
      <c r="L154" s="12" t="n">
        <v>1209.18870479659</v>
      </c>
      <c r="M154" s="12" t="n">
        <v>1352.77254637527</v>
      </c>
      <c r="N154" s="12" t="n">
        <v>1336.41515284306</v>
      </c>
      <c r="O154" s="12" t="n">
        <v>1347.95731699611</v>
      </c>
      <c r="P154" s="12" t="n">
        <v>1392.1771202864</v>
      </c>
      <c r="Q154" s="12" t="n">
        <v>1390.40593649836</v>
      </c>
      <c r="R154" s="12" t="n">
        <v>1399.0093451471</v>
      </c>
    </row>
    <row r="155" customFormat="false" ht="12.75" hidden="false" customHeight="false" outlineLevel="0" collapsed="false">
      <c r="B155" s="5" t="n">
        <v>48</v>
      </c>
      <c r="C155" s="12" t="n">
        <v>873</v>
      </c>
      <c r="D155" s="12" t="n">
        <v>889.906066415009</v>
      </c>
      <c r="E155" s="12" t="n">
        <v>965.680629051856</v>
      </c>
      <c r="F155" s="12" t="n">
        <v>999.128656783298</v>
      </c>
      <c r="G155" s="12" t="n">
        <v>1077.58462970407</v>
      </c>
      <c r="H155" s="12" t="n">
        <v>1059.58740637264</v>
      </c>
      <c r="I155" s="12" t="n">
        <v>1076.26570692462</v>
      </c>
      <c r="J155" s="12" t="n">
        <v>1143.14036128479</v>
      </c>
      <c r="K155" s="12" t="n">
        <v>1122.22600598318</v>
      </c>
      <c r="L155" s="12" t="n">
        <v>1226.29958118251</v>
      </c>
      <c r="M155" s="12" t="n">
        <v>1205.04022607122</v>
      </c>
      <c r="N155" s="12" t="n">
        <v>1345.32488003888</v>
      </c>
      <c r="O155" s="12" t="n">
        <v>1328.59489075007</v>
      </c>
      <c r="P155" s="12" t="n">
        <v>1339.65592244319</v>
      </c>
      <c r="Q155" s="12" t="n">
        <v>1383.07868535941</v>
      </c>
      <c r="R155" s="12" t="n">
        <v>1381.39420204723</v>
      </c>
    </row>
    <row r="156" customFormat="false" ht="12.75" hidden="false" customHeight="false" outlineLevel="0" collapsed="false">
      <c r="B156" s="5" t="n">
        <v>49</v>
      </c>
      <c r="C156" s="12" t="n">
        <v>847</v>
      </c>
      <c r="D156" s="12" t="n">
        <v>894.5590418281</v>
      </c>
      <c r="E156" s="12" t="n">
        <v>894.674685524038</v>
      </c>
      <c r="F156" s="12" t="n">
        <v>966.76014914805</v>
      </c>
      <c r="G156" s="12" t="n">
        <v>998.230240400287</v>
      </c>
      <c r="H156" s="12" t="n">
        <v>1074.66574038983</v>
      </c>
      <c r="I156" s="12" t="n">
        <v>1057.42674387363</v>
      </c>
      <c r="J156" s="12" t="n">
        <v>1073.95469087089</v>
      </c>
      <c r="K156" s="12" t="n">
        <v>1139.50284522076</v>
      </c>
      <c r="L156" s="12" t="n">
        <v>1118.51107037513</v>
      </c>
      <c r="M156" s="12" t="n">
        <v>1220.77043754772</v>
      </c>
      <c r="N156" s="12" t="n">
        <v>1199.77581658979</v>
      </c>
      <c r="O156" s="12" t="n">
        <v>1337.00140182769</v>
      </c>
      <c r="P156" s="12" t="n">
        <v>1320.06348172205</v>
      </c>
      <c r="Q156" s="12" t="n">
        <v>1330.88929128593</v>
      </c>
      <c r="R156" s="12" t="n">
        <v>1373.67982582976</v>
      </c>
    </row>
    <row r="157" customFormat="false" ht="12.75" hidden="false" customHeight="false" outlineLevel="0" collapsed="false">
      <c r="A157" s="9"/>
      <c r="B157" s="9" t="n">
        <v>50</v>
      </c>
      <c r="C157" s="10" t="n">
        <v>814</v>
      </c>
      <c r="D157" s="10" t="n">
        <v>859.709423351</v>
      </c>
      <c r="E157" s="10" t="n">
        <v>897.390822687299</v>
      </c>
      <c r="F157" s="10" t="n">
        <v>895.347039954223</v>
      </c>
      <c r="G157" s="10" t="n">
        <v>964.966967994653</v>
      </c>
      <c r="H157" s="10" t="n">
        <v>995.307359543345</v>
      </c>
      <c r="I157" s="10" t="n">
        <v>1070.36023928632</v>
      </c>
      <c r="J157" s="10" t="n">
        <v>1054.02564346433</v>
      </c>
      <c r="K157" s="10" t="n">
        <v>1070.52476705104</v>
      </c>
      <c r="L157" s="10" t="n">
        <v>1134.8681315523</v>
      </c>
      <c r="M157" s="10" t="n">
        <v>1113.78928300212</v>
      </c>
      <c r="N157" s="10" t="n">
        <v>1214.28953524173</v>
      </c>
      <c r="O157" s="10" t="n">
        <v>1193.52341781477</v>
      </c>
      <c r="P157" s="10" t="n">
        <v>1327.96969267656</v>
      </c>
      <c r="Q157" s="10" t="n">
        <v>1311.0621599337</v>
      </c>
      <c r="R157" s="10" t="n">
        <v>1321.76757627068</v>
      </c>
    </row>
    <row r="158" customFormat="false" ht="12.75" hidden="false" customHeight="false" outlineLevel="0" collapsed="false">
      <c r="A158" s="11"/>
      <c r="B158" s="9" t="n">
        <v>51</v>
      </c>
      <c r="C158" s="10" t="n">
        <v>801</v>
      </c>
      <c r="D158" s="10" t="n">
        <v>817.806226411676</v>
      </c>
      <c r="E158" s="10" t="n">
        <v>861.649933066109</v>
      </c>
      <c r="F158" s="10" t="n">
        <v>896.604705593587</v>
      </c>
      <c r="G158" s="10" t="n">
        <v>893.429604912408</v>
      </c>
      <c r="H158" s="10" t="n">
        <v>961.382159657729</v>
      </c>
      <c r="I158" s="10" t="n">
        <v>991.090994871377</v>
      </c>
      <c r="J158" s="10" t="n">
        <v>1065.10438260517</v>
      </c>
      <c r="K158" s="10" t="n">
        <v>1049.66133176139</v>
      </c>
      <c r="L158" s="10" t="n">
        <v>1066.11142182512</v>
      </c>
      <c r="M158" s="10" t="n">
        <v>1129.2911931501</v>
      </c>
      <c r="N158" s="10" t="n">
        <v>1108.10574985072</v>
      </c>
      <c r="O158" s="10" t="n">
        <v>1206.8925383224</v>
      </c>
      <c r="P158" s="10" t="n">
        <v>1186.42926030072</v>
      </c>
      <c r="Q158" s="10" t="n">
        <v>1318.4243890473</v>
      </c>
      <c r="R158" s="10" t="n">
        <v>1301.66706778476</v>
      </c>
    </row>
    <row r="159" customFormat="false" ht="12.75" hidden="false" customHeight="false" outlineLevel="0" collapsed="false">
      <c r="A159" s="11"/>
      <c r="B159" s="9" t="n">
        <v>52</v>
      </c>
      <c r="C159" s="10" t="n">
        <v>744</v>
      </c>
      <c r="D159" s="10" t="n">
        <v>812.366947128885</v>
      </c>
      <c r="E159" s="10" t="n">
        <v>818.662045114517</v>
      </c>
      <c r="F159" s="10" t="n">
        <v>860.204579286239</v>
      </c>
      <c r="G159" s="10" t="n">
        <v>893.402219526364</v>
      </c>
      <c r="H159" s="10" t="n">
        <v>889.738243221025</v>
      </c>
      <c r="I159" s="10" t="n">
        <v>956.507511816761</v>
      </c>
      <c r="J159" s="10" t="n">
        <v>985.837588156489</v>
      </c>
      <c r="K159" s="10" t="n">
        <v>1058.96582229565</v>
      </c>
      <c r="L159" s="10" t="n">
        <v>1044.29581957905</v>
      </c>
      <c r="M159" s="10" t="n">
        <v>1060.64516846603</v>
      </c>
      <c r="N159" s="10" t="n">
        <v>1122.67023895254</v>
      </c>
      <c r="O159" s="10" t="n">
        <v>1101.39661955885</v>
      </c>
      <c r="P159" s="10" t="n">
        <v>1198.59510071686</v>
      </c>
      <c r="Q159" s="10" t="n">
        <v>1178.59707801979</v>
      </c>
      <c r="R159" s="10" t="n">
        <v>1308.35080033264</v>
      </c>
    </row>
    <row r="160" customFormat="false" ht="12.75" hidden="false" customHeight="false" outlineLevel="0" collapsed="false">
      <c r="A160" s="11"/>
      <c r="B160" s="9" t="n">
        <v>53</v>
      </c>
      <c r="C160" s="10" t="n">
        <v>797</v>
      </c>
      <c r="D160" s="10" t="n">
        <v>760.314282471519</v>
      </c>
      <c r="E160" s="10" t="n">
        <v>811.884765517619</v>
      </c>
      <c r="F160" s="10" t="n">
        <v>816.383958782941</v>
      </c>
      <c r="G160" s="10" t="n">
        <v>856.4715936119</v>
      </c>
      <c r="H160" s="10" t="n">
        <v>888.550713769162</v>
      </c>
      <c r="I160" s="10" t="n">
        <v>884.771760695603</v>
      </c>
      <c r="J160" s="10" t="n">
        <v>950.620891417702</v>
      </c>
      <c r="K160" s="10" t="n">
        <v>979.669135333498</v>
      </c>
      <c r="L160" s="10" t="n">
        <v>1051.92309958432</v>
      </c>
      <c r="M160" s="10" t="n">
        <v>1037.89774037424</v>
      </c>
      <c r="N160" s="10" t="n">
        <v>1054.08165114158</v>
      </c>
      <c r="O160" s="10" t="n">
        <v>1114.96487204934</v>
      </c>
      <c r="P160" s="10" t="n">
        <v>1093.70498813356</v>
      </c>
      <c r="Q160" s="10" t="n">
        <v>1189.49690245534</v>
      </c>
      <c r="R160" s="10" t="n">
        <v>1170.03074812489</v>
      </c>
    </row>
    <row r="161" customFormat="false" ht="12.75" hidden="false" customHeight="false" outlineLevel="0" collapsed="false">
      <c r="A161" s="11"/>
      <c r="B161" s="9" t="n">
        <v>54</v>
      </c>
      <c r="C161" s="10" t="n">
        <v>705</v>
      </c>
      <c r="D161" s="10" t="n">
        <v>802.49686517444</v>
      </c>
      <c r="E161" s="10" t="n">
        <v>760.440777993576</v>
      </c>
      <c r="F161" s="10" t="n">
        <v>808.716855293286</v>
      </c>
      <c r="G161" s="10" t="n">
        <v>812.199058022796</v>
      </c>
      <c r="H161" s="10" t="n">
        <v>851.368813043323</v>
      </c>
      <c r="I161" s="10" t="n">
        <v>882.703473626542</v>
      </c>
      <c r="J161" s="10" t="n">
        <v>878.978765254515</v>
      </c>
      <c r="K161" s="10" t="n">
        <v>944.007402684813</v>
      </c>
      <c r="L161" s="10" t="n">
        <v>972.740601940504</v>
      </c>
      <c r="M161" s="10" t="n">
        <v>1044.06848750359</v>
      </c>
      <c r="N161" s="10" t="n">
        <v>1030.55856086484</v>
      </c>
      <c r="O161" s="10" t="n">
        <v>1046.52953944759</v>
      </c>
      <c r="P161" s="10" t="n">
        <v>1106.34673980588</v>
      </c>
      <c r="Q161" s="10" t="n">
        <v>1085.26772825539</v>
      </c>
      <c r="R161" s="10" t="n">
        <v>1179.73709020716</v>
      </c>
    </row>
    <row r="162" customFormat="false" ht="12.75" hidden="false" customHeight="false" outlineLevel="0" collapsed="false">
      <c r="B162" s="5" t="n">
        <v>55</v>
      </c>
      <c r="C162" s="12" t="n">
        <v>637</v>
      </c>
      <c r="D162" s="12" t="n">
        <v>708.03978692308</v>
      </c>
      <c r="E162" s="12" t="n">
        <v>801.120304822214</v>
      </c>
      <c r="F162" s="12" t="n">
        <v>758.131219809319</v>
      </c>
      <c r="G162" s="12" t="n">
        <v>803.920686267228</v>
      </c>
      <c r="H162" s="12" t="n">
        <v>806.861707375534</v>
      </c>
      <c r="I162" s="12" t="n">
        <v>845.407210245493</v>
      </c>
      <c r="J162" s="12" t="n">
        <v>876.174842198791</v>
      </c>
      <c r="K162" s="12" t="n">
        <v>872.534335375375</v>
      </c>
      <c r="L162" s="12" t="n">
        <v>936.720952788819</v>
      </c>
      <c r="M162" s="12" t="n">
        <v>965.068077731551</v>
      </c>
      <c r="N162" s="12" t="n">
        <v>1035.39969796327</v>
      </c>
      <c r="O162" s="12" t="n">
        <v>1022.31946893135</v>
      </c>
      <c r="P162" s="12" t="n">
        <v>1038.11442604046</v>
      </c>
      <c r="Q162" s="12" t="n">
        <v>1097.01545847363</v>
      </c>
      <c r="R162" s="12" t="n">
        <v>1076.19898002449</v>
      </c>
    </row>
    <row r="163" customFormat="false" ht="12.75" hidden="false" customHeight="false" outlineLevel="0" collapsed="false">
      <c r="B163" s="5" t="n">
        <v>56</v>
      </c>
      <c r="C163" s="12" t="n">
        <v>663</v>
      </c>
      <c r="D163" s="12" t="n">
        <v>638.131418873933</v>
      </c>
      <c r="E163" s="12" t="n">
        <v>707.379321016626</v>
      </c>
      <c r="F163" s="12" t="n">
        <v>797.379363914989</v>
      </c>
      <c r="G163" s="12" t="n">
        <v>754.096349581314</v>
      </c>
      <c r="H163" s="12" t="n">
        <v>797.968289879022</v>
      </c>
      <c r="I163" s="12" t="n">
        <v>800.647082215959</v>
      </c>
      <c r="J163" s="12" t="n">
        <v>838.709345504102</v>
      </c>
      <c r="K163" s="12" t="n">
        <v>868.976366569762</v>
      </c>
      <c r="L163" s="12" t="n">
        <v>865.371515242528</v>
      </c>
      <c r="M163" s="12" t="n">
        <v>928.66482844497</v>
      </c>
      <c r="N163" s="12" t="n">
        <v>956.553625627442</v>
      </c>
      <c r="O163" s="12" t="n">
        <v>1025.84610527386</v>
      </c>
      <c r="P163" s="12" t="n">
        <v>1013.20669380623</v>
      </c>
      <c r="Q163" s="12" t="n">
        <v>1028.93680968425</v>
      </c>
      <c r="R163" s="12" t="n">
        <v>1086.99820395431</v>
      </c>
    </row>
    <row r="164" customFormat="false" ht="12.75" hidden="false" customHeight="false" outlineLevel="0" collapsed="false">
      <c r="B164" s="5" t="n">
        <v>57</v>
      </c>
      <c r="C164" s="12" t="n">
        <v>582</v>
      </c>
      <c r="D164" s="12" t="n">
        <v>660.11274945202</v>
      </c>
      <c r="E164" s="12" t="n">
        <v>637.714688502532</v>
      </c>
      <c r="F164" s="12" t="n">
        <v>704.320277259123</v>
      </c>
      <c r="G164" s="12" t="n">
        <v>791.877304602044</v>
      </c>
      <c r="H164" s="12" t="n">
        <v>748.737974855435</v>
      </c>
      <c r="I164" s="12" t="n">
        <v>791.075303291144</v>
      </c>
      <c r="J164" s="12" t="n">
        <v>793.637579980094</v>
      </c>
      <c r="K164" s="12" t="n">
        <v>831.257608365039</v>
      </c>
      <c r="L164" s="12" t="n">
        <v>861.001727098828</v>
      </c>
      <c r="M164" s="12" t="n">
        <v>857.37624733377</v>
      </c>
      <c r="N164" s="12" t="n">
        <v>919.701116870977</v>
      </c>
      <c r="O164" s="12" t="n">
        <v>947.08473678064</v>
      </c>
      <c r="P164" s="12" t="n">
        <v>1015.35611182972</v>
      </c>
      <c r="Q164" s="12" t="n">
        <v>1003.24388586545</v>
      </c>
      <c r="R164" s="12" t="n">
        <v>1018.95438327617</v>
      </c>
    </row>
    <row r="165" customFormat="false" ht="12.75" hidden="false" customHeight="false" outlineLevel="0" collapsed="false">
      <c r="B165" s="5" t="n">
        <v>58</v>
      </c>
      <c r="C165" s="12" t="n">
        <v>605</v>
      </c>
      <c r="D165" s="12" t="n">
        <v>583.816188333338</v>
      </c>
      <c r="E165" s="12" t="n">
        <v>658.264888073735</v>
      </c>
      <c r="F165" s="12" t="n">
        <v>635.062551886328</v>
      </c>
      <c r="G165" s="12" t="n">
        <v>699.586333929111</v>
      </c>
      <c r="H165" s="12" t="n">
        <v>785.13505541411</v>
      </c>
      <c r="I165" s="12" t="n">
        <v>742.393286399986</v>
      </c>
      <c r="J165" s="12" t="n">
        <v>783.416285738924</v>
      </c>
      <c r="K165" s="12" t="n">
        <v>785.904210908543</v>
      </c>
      <c r="L165" s="12" t="n">
        <v>823.030117393161</v>
      </c>
      <c r="M165" s="12" t="n">
        <v>852.194035275166</v>
      </c>
      <c r="N165" s="12" t="n">
        <v>848.480801942128</v>
      </c>
      <c r="O165" s="12" t="n">
        <v>909.768844223325</v>
      </c>
      <c r="P165" s="12" t="n">
        <v>936.668218112058</v>
      </c>
      <c r="Q165" s="12" t="n">
        <v>1003.99192820847</v>
      </c>
      <c r="R165" s="12" t="n">
        <v>992.435382500853</v>
      </c>
    </row>
    <row r="166" customFormat="false" ht="12.75" hidden="false" customHeight="false" outlineLevel="0" collapsed="false">
      <c r="B166" s="5" t="n">
        <v>59</v>
      </c>
      <c r="C166" s="12" t="n">
        <v>529</v>
      </c>
      <c r="D166" s="12" t="n">
        <v>604.873219627098</v>
      </c>
      <c r="E166" s="12" t="n">
        <v>582.78280827998</v>
      </c>
      <c r="F166" s="12" t="n">
        <v>654.332026391604</v>
      </c>
      <c r="G166" s="12" t="n">
        <v>630.826530329109</v>
      </c>
      <c r="H166" s="12" t="n">
        <v>693.663491534011</v>
      </c>
      <c r="I166" s="12" t="n">
        <v>777.481641825481</v>
      </c>
      <c r="J166" s="12" t="n">
        <v>735.256234925041</v>
      </c>
      <c r="K166" s="12" t="n">
        <v>775.080679080085</v>
      </c>
      <c r="L166" s="12" t="n">
        <v>777.458295568171</v>
      </c>
      <c r="M166" s="12" t="n">
        <v>814.020025900886</v>
      </c>
      <c r="N166" s="12" t="n">
        <v>842.542844184414</v>
      </c>
      <c r="O166" s="12" t="n">
        <v>838.706051312516</v>
      </c>
      <c r="P166" s="12" t="n">
        <v>898.969845015099</v>
      </c>
      <c r="Q166" s="12" t="n">
        <v>925.476435885762</v>
      </c>
      <c r="R166" s="12" t="n">
        <v>991.885997113073</v>
      </c>
    </row>
    <row r="167" customFormat="false" ht="12.75" hidden="false" customHeight="false" outlineLevel="0" collapsed="false">
      <c r="A167" s="9"/>
      <c r="B167" s="9" t="n">
        <v>60</v>
      </c>
      <c r="C167" s="10" t="n">
        <v>478</v>
      </c>
      <c r="D167" s="10" t="n">
        <v>524.103777050732</v>
      </c>
      <c r="E167" s="10" t="n">
        <v>601.051642304662</v>
      </c>
      <c r="F167" s="10" t="n">
        <v>579.144202296703</v>
      </c>
      <c r="G167" s="10" t="n">
        <v>648.333538936103</v>
      </c>
      <c r="H167" s="10" t="n">
        <v>624.897105182213</v>
      </c>
      <c r="I167" s="10" t="n">
        <v>686.328296634566</v>
      </c>
      <c r="J167" s="10" t="n">
        <v>768.576374727194</v>
      </c>
      <c r="K167" s="10" t="n">
        <v>726.937690376761</v>
      </c>
      <c r="L167" s="10" t="n">
        <v>765.62350407836</v>
      </c>
      <c r="M167" s="10" t="n">
        <v>767.866191718428</v>
      </c>
      <c r="N167" s="10" t="n">
        <v>803.806138741953</v>
      </c>
      <c r="O167" s="10" t="n">
        <v>831.66507067935</v>
      </c>
      <c r="P167" s="10" t="n">
        <v>827.763015886125</v>
      </c>
      <c r="Q167" s="10" t="n">
        <v>887.084040173566</v>
      </c>
      <c r="R167" s="10" t="n">
        <v>913.249927133636</v>
      </c>
    </row>
    <row r="168" customFormat="false" ht="12.75" hidden="false" customHeight="false" outlineLevel="0" collapsed="false">
      <c r="A168" s="11"/>
      <c r="B168" s="9" t="n">
        <v>61</v>
      </c>
      <c r="C168" s="10" t="n">
        <v>640</v>
      </c>
      <c r="D168" s="10" t="n">
        <v>473.928049663258</v>
      </c>
      <c r="E168" s="10" t="n">
        <v>519.943106552681</v>
      </c>
      <c r="F168" s="10" t="n">
        <v>594.910464902998</v>
      </c>
      <c r="G168" s="10" t="n">
        <v>573.582024519424</v>
      </c>
      <c r="H168" s="10" t="n">
        <v>640.796597678609</v>
      </c>
      <c r="I168" s="10" t="n">
        <v>617.653504464581</v>
      </c>
      <c r="J168" s="10" t="n">
        <v>677.817822543728</v>
      </c>
      <c r="K168" s="10" t="n">
        <v>758.556426752446</v>
      </c>
      <c r="L168" s="10" t="n">
        <v>717.508642514998</v>
      </c>
      <c r="M168" s="10" t="n">
        <v>755.054353237045</v>
      </c>
      <c r="N168" s="10" t="n">
        <v>757.115170940156</v>
      </c>
      <c r="O168" s="10" t="n">
        <v>792.380701098853</v>
      </c>
      <c r="P168" s="10" t="n">
        <v>819.604532615858</v>
      </c>
      <c r="Q168" s="10" t="n">
        <v>815.733005622537</v>
      </c>
      <c r="R168" s="10" t="n">
        <v>874.130838632555</v>
      </c>
    </row>
    <row r="169" customFormat="false" ht="12.75" hidden="false" customHeight="false" outlineLevel="0" collapsed="false">
      <c r="A169" s="11"/>
      <c r="B169" s="9" t="n">
        <v>62</v>
      </c>
      <c r="C169" s="10" t="n">
        <v>369</v>
      </c>
      <c r="D169" s="10" t="n">
        <v>636.334164703087</v>
      </c>
      <c r="E169" s="10" t="n">
        <v>469.395551390751</v>
      </c>
      <c r="F169" s="10" t="n">
        <v>513.902561955014</v>
      </c>
      <c r="G169" s="10" t="n">
        <v>587.191766737959</v>
      </c>
      <c r="H169" s="10" t="n">
        <v>566.692882835653</v>
      </c>
      <c r="I169" s="10" t="n">
        <v>632.141510047653</v>
      </c>
      <c r="J169" s="10" t="n">
        <v>609.413591287809</v>
      </c>
      <c r="K169" s="10" t="n">
        <v>668.333444497659</v>
      </c>
      <c r="L169" s="10" t="n">
        <v>747.477936722022</v>
      </c>
      <c r="M169" s="10" t="n">
        <v>707.008765081911</v>
      </c>
      <c r="N169" s="10" t="n">
        <v>743.354494416277</v>
      </c>
      <c r="O169" s="10" t="n">
        <v>745.19150613622</v>
      </c>
      <c r="P169" s="10" t="n">
        <v>779.762548914637</v>
      </c>
      <c r="Q169" s="10" t="n">
        <v>806.406042989031</v>
      </c>
      <c r="R169" s="10" t="n">
        <v>802.623362607349</v>
      </c>
    </row>
    <row r="170" customFormat="false" ht="12.75" hidden="false" customHeight="false" outlineLevel="0" collapsed="false">
      <c r="A170" s="11"/>
      <c r="B170" s="9" t="n">
        <v>63</v>
      </c>
      <c r="C170" s="10" t="n">
        <v>400</v>
      </c>
      <c r="D170" s="10" t="n">
        <v>365.931447224935</v>
      </c>
      <c r="E170" s="10" t="n">
        <v>626.237352723176</v>
      </c>
      <c r="F170" s="10" t="n">
        <v>463.372135759373</v>
      </c>
      <c r="G170" s="10" t="n">
        <v>506.687942418781</v>
      </c>
      <c r="H170" s="10" t="n">
        <v>578.487372139404</v>
      </c>
      <c r="I170" s="10" t="n">
        <v>558.944049477773</v>
      </c>
      <c r="J170" s="10" t="n">
        <v>622.720404821932</v>
      </c>
      <c r="K170" s="10" t="n">
        <v>600.435227098603</v>
      </c>
      <c r="L170" s="10" t="n">
        <v>658.032804416955</v>
      </c>
      <c r="M170" s="10" t="n">
        <v>735.450741246028</v>
      </c>
      <c r="N170" s="10" t="n">
        <v>695.534207814496</v>
      </c>
      <c r="O170" s="10" t="n">
        <v>730.615651106413</v>
      </c>
      <c r="P170" s="10" t="n">
        <v>732.246646054744</v>
      </c>
      <c r="Q170" s="10" t="n">
        <v>766.160406237431</v>
      </c>
      <c r="R170" s="10" t="n">
        <v>792.251853147868</v>
      </c>
    </row>
    <row r="171" customFormat="false" ht="12.75" hidden="false" customHeight="false" outlineLevel="0" collapsed="false">
      <c r="A171" s="11"/>
      <c r="B171" s="9" t="n">
        <v>64</v>
      </c>
      <c r="C171" s="10" t="n">
        <v>467</v>
      </c>
      <c r="D171" s="10" t="n">
        <v>392.716798999624</v>
      </c>
      <c r="E171" s="10" t="n">
        <v>362.367722067844</v>
      </c>
      <c r="F171" s="10" t="n">
        <v>615.282290779858</v>
      </c>
      <c r="G171" s="10" t="n">
        <v>456.790101603232</v>
      </c>
      <c r="H171" s="10" t="n">
        <v>499.125904128467</v>
      </c>
      <c r="I171" s="10" t="n">
        <v>569.551214668461</v>
      </c>
      <c r="J171" s="10" t="n">
        <v>550.939928800973</v>
      </c>
      <c r="K171" s="10" t="n">
        <v>613.065356856603</v>
      </c>
      <c r="L171" s="10" t="n">
        <v>591.142874844865</v>
      </c>
      <c r="M171" s="10" t="n">
        <v>647.329690663507</v>
      </c>
      <c r="N171" s="10" t="n">
        <v>722.911380940615</v>
      </c>
      <c r="O171" s="10" t="n">
        <v>683.522762932479</v>
      </c>
      <c r="P171" s="10" t="n">
        <v>717.364958120788</v>
      </c>
      <c r="Q171" s="10" t="n">
        <v>718.879311357659</v>
      </c>
      <c r="R171" s="10" t="n">
        <v>752.167400069788</v>
      </c>
    </row>
    <row r="172" customFormat="false" ht="12.75" hidden="false" customHeight="false" outlineLevel="0" collapsed="false">
      <c r="B172" s="5" t="n">
        <v>65</v>
      </c>
      <c r="C172" s="12" t="n">
        <v>528</v>
      </c>
      <c r="D172" s="12" t="n">
        <v>456.720675743123</v>
      </c>
      <c r="E172" s="12" t="n">
        <v>388.545083542535</v>
      </c>
      <c r="F172" s="12" t="n">
        <v>358.076449083392</v>
      </c>
      <c r="G172" s="12" t="n">
        <v>604.051093012121</v>
      </c>
      <c r="H172" s="12" t="n">
        <v>449.990122336016</v>
      </c>
      <c r="I172" s="12" t="n">
        <v>491.458571742151</v>
      </c>
      <c r="J172" s="12" t="n">
        <v>560.54139670494</v>
      </c>
      <c r="K172" s="12" t="n">
        <v>542.760427877834</v>
      </c>
      <c r="L172" s="12" t="n">
        <v>603.20083613942</v>
      </c>
      <c r="M172" s="12" t="n">
        <v>581.55951239499</v>
      </c>
      <c r="N172" s="12" t="n">
        <v>636.257374187116</v>
      </c>
      <c r="O172" s="12" t="n">
        <v>709.934322359127</v>
      </c>
      <c r="P172" s="12" t="n">
        <v>671.123847274898</v>
      </c>
      <c r="Q172" s="12" t="n">
        <v>703.834486563946</v>
      </c>
      <c r="R172" s="12" t="n">
        <v>705.290231701341</v>
      </c>
    </row>
    <row r="173" customFormat="false" ht="12.75" hidden="false" customHeight="false" outlineLevel="0" collapsed="false">
      <c r="B173" s="5" t="n">
        <v>66</v>
      </c>
      <c r="C173" s="12" t="n">
        <v>527</v>
      </c>
      <c r="D173" s="12" t="n">
        <v>518.868993196333</v>
      </c>
      <c r="E173" s="12" t="n">
        <v>449.777903872233</v>
      </c>
      <c r="F173" s="12" t="n">
        <v>383.589626144526</v>
      </c>
      <c r="G173" s="12" t="n">
        <v>353.312869011279</v>
      </c>
      <c r="H173" s="12" t="n">
        <v>592.695446016151</v>
      </c>
      <c r="I173" s="12" t="n">
        <v>443.00825412174</v>
      </c>
      <c r="J173" s="12" t="n">
        <v>483.635584965283</v>
      </c>
      <c r="K173" s="12" t="n">
        <v>551.338411046462</v>
      </c>
      <c r="L173" s="12" t="n">
        <v>534.254446741777</v>
      </c>
      <c r="M173" s="12" t="n">
        <v>592.963169795993</v>
      </c>
      <c r="N173" s="12" t="n">
        <v>571.544180274498</v>
      </c>
      <c r="O173" s="12" t="n">
        <v>624.705219847719</v>
      </c>
      <c r="P173" s="12" t="n">
        <v>696.476635765133</v>
      </c>
      <c r="Q173" s="12" t="n">
        <v>658.363585382593</v>
      </c>
      <c r="R173" s="12" t="n">
        <v>690.018247485421</v>
      </c>
    </row>
    <row r="174" customFormat="false" ht="12.75" hidden="false" customHeight="false" outlineLevel="0" collapsed="false">
      <c r="B174" s="5" t="n">
        <v>67</v>
      </c>
      <c r="C174" s="12" t="n">
        <v>531</v>
      </c>
      <c r="D174" s="12" t="n">
        <v>519.590872200511</v>
      </c>
      <c r="E174" s="12" t="n">
        <v>508.793930085896</v>
      </c>
      <c r="F174" s="12" t="n">
        <v>442.040143229095</v>
      </c>
      <c r="G174" s="12" t="n">
        <v>378.049495499621</v>
      </c>
      <c r="H174" s="12" t="n">
        <v>348.150803445555</v>
      </c>
      <c r="I174" s="12" t="n">
        <v>581.174263984628</v>
      </c>
      <c r="J174" s="12" t="n">
        <v>435.751660139206</v>
      </c>
      <c r="K174" s="12" t="n">
        <v>475.506799925696</v>
      </c>
      <c r="L174" s="12" t="n">
        <v>541.730950575307</v>
      </c>
      <c r="M174" s="12" t="n">
        <v>525.23798440174</v>
      </c>
      <c r="N174" s="12" t="n">
        <v>582.155439754989</v>
      </c>
      <c r="O174" s="12" t="n">
        <v>560.947629107078</v>
      </c>
      <c r="P174" s="12" t="n">
        <v>612.58435955831</v>
      </c>
      <c r="Q174" s="12" t="n">
        <v>682.507408961777</v>
      </c>
      <c r="R174" s="12" t="n">
        <v>645.17708988077</v>
      </c>
    </row>
    <row r="175" customFormat="false" ht="12.75" hidden="false" customHeight="false" outlineLevel="0" collapsed="false">
      <c r="B175" s="5" t="n">
        <v>68</v>
      </c>
      <c r="C175" s="12" t="n">
        <v>541</v>
      </c>
      <c r="D175" s="12" t="n">
        <v>521.25967388423</v>
      </c>
      <c r="E175" s="12" t="n">
        <v>508.021317243602</v>
      </c>
      <c r="F175" s="12" t="n">
        <v>497.867611179967</v>
      </c>
      <c r="G175" s="12" t="n">
        <v>433.649675756927</v>
      </c>
      <c r="H175" s="12" t="n">
        <v>371.932250226224</v>
      </c>
      <c r="I175" s="12" t="n">
        <v>342.532836765168</v>
      </c>
      <c r="J175" s="12" t="n">
        <v>569.335969135163</v>
      </c>
      <c r="K175" s="12" t="n">
        <v>428.066557222712</v>
      </c>
      <c r="L175" s="12" t="n">
        <v>466.879127787031</v>
      </c>
      <c r="M175" s="12" t="n">
        <v>531.53677783325</v>
      </c>
      <c r="N175" s="12" t="n">
        <v>515.555564244249</v>
      </c>
      <c r="O175" s="12" t="n">
        <v>570.669193210049</v>
      </c>
      <c r="P175" s="12" t="n">
        <v>549.735426898103</v>
      </c>
      <c r="Q175" s="12" t="n">
        <v>599.926771709114</v>
      </c>
      <c r="R175" s="12" t="n">
        <v>668.039779201962</v>
      </c>
    </row>
    <row r="176" customFormat="false" ht="12.75" hidden="false" customHeight="false" outlineLevel="0" collapsed="false">
      <c r="B176" s="5" t="n">
        <v>69</v>
      </c>
      <c r="C176" s="12" t="n">
        <v>491</v>
      </c>
      <c r="D176" s="12" t="n">
        <v>535.040345699065</v>
      </c>
      <c r="E176" s="12" t="n">
        <v>508.813220387304</v>
      </c>
      <c r="F176" s="12" t="n">
        <v>496.078755464394</v>
      </c>
      <c r="G176" s="12" t="n">
        <v>486.762827346304</v>
      </c>
      <c r="H176" s="12" t="n">
        <v>425.066089077718</v>
      </c>
      <c r="I176" s="12" t="n">
        <v>365.545998922781</v>
      </c>
      <c r="J176" s="12" t="n">
        <v>336.67284591676</v>
      </c>
      <c r="K176" s="12" t="n">
        <v>557.427722617079</v>
      </c>
      <c r="L176" s="12" t="n">
        <v>420.104523612287</v>
      </c>
      <c r="M176" s="12" t="n">
        <v>457.922357374165</v>
      </c>
      <c r="N176" s="12" t="n">
        <v>520.960209164301</v>
      </c>
      <c r="O176" s="12" t="n">
        <v>505.446783787818</v>
      </c>
      <c r="P176" s="12" t="n">
        <v>558.830259611171</v>
      </c>
      <c r="Q176" s="12" t="n">
        <v>538.268283329622</v>
      </c>
      <c r="R176" s="12" t="n">
        <v>587.076932906718</v>
      </c>
    </row>
    <row r="177" customFormat="false" ht="12.75" hidden="false" customHeight="false" outlineLevel="0" collapsed="false">
      <c r="A177" s="9"/>
      <c r="B177" s="9" t="n">
        <v>70</v>
      </c>
      <c r="C177" s="10" t="n">
        <v>532</v>
      </c>
      <c r="D177" s="10" t="n">
        <v>485.023279132403</v>
      </c>
      <c r="E177" s="10" t="n">
        <v>521.516442262392</v>
      </c>
      <c r="F177" s="10" t="n">
        <v>496.284660534921</v>
      </c>
      <c r="G177" s="10" t="n">
        <v>484.236843065607</v>
      </c>
      <c r="H177" s="10" t="n">
        <v>475.786767147728</v>
      </c>
      <c r="I177" s="10" t="n">
        <v>416.485215873439</v>
      </c>
      <c r="J177" s="10" t="n">
        <v>359.029682723008</v>
      </c>
      <c r="K177" s="10" t="n">
        <v>330.674330265061</v>
      </c>
      <c r="L177" s="10" t="n">
        <v>545.436869982089</v>
      </c>
      <c r="M177" s="10" t="n">
        <v>411.907552607243</v>
      </c>
      <c r="N177" s="10" t="n">
        <v>448.686307179561</v>
      </c>
      <c r="O177" s="10" t="n">
        <v>510.065761084673</v>
      </c>
      <c r="P177" s="10" t="n">
        <v>495.029597142061</v>
      </c>
      <c r="Q177" s="10" t="n">
        <v>546.775344434473</v>
      </c>
      <c r="R177" s="10" t="n">
        <v>526.633170891859</v>
      </c>
    </row>
    <row r="178" customFormat="false" ht="12.75" hidden="false" customHeight="false" outlineLevel="0" collapsed="false">
      <c r="A178" s="11"/>
      <c r="B178" s="9" t="n">
        <v>71</v>
      </c>
      <c r="C178" s="10" t="n">
        <v>507</v>
      </c>
      <c r="D178" s="10" t="n">
        <v>522.660325715776</v>
      </c>
      <c r="E178" s="10" t="n">
        <v>472.437913211317</v>
      </c>
      <c r="F178" s="10" t="n">
        <v>507.50202189018</v>
      </c>
      <c r="G178" s="10" t="n">
        <v>483.45296258858</v>
      </c>
      <c r="H178" s="10" t="n">
        <v>472.180189498451</v>
      </c>
      <c r="I178" s="10" t="n">
        <v>464.567147500439</v>
      </c>
      <c r="J178" s="10" t="n">
        <v>407.565912699356</v>
      </c>
      <c r="K178" s="10" t="n">
        <v>352.09966033845</v>
      </c>
      <c r="L178" s="10" t="n">
        <v>324.266679899421</v>
      </c>
      <c r="M178" s="10" t="n">
        <v>532.942191549186</v>
      </c>
      <c r="N178" s="10" t="n">
        <v>403.194538499688</v>
      </c>
      <c r="O178" s="10" t="n">
        <v>438.903753984302</v>
      </c>
      <c r="P178" s="10" t="n">
        <v>498.606972385576</v>
      </c>
      <c r="Q178" s="10" t="n">
        <v>484.105896061131</v>
      </c>
      <c r="R178" s="10" t="n">
        <v>534.23898801522</v>
      </c>
    </row>
    <row r="179" customFormat="false" ht="12.75" hidden="false" customHeight="false" outlineLevel="0" collapsed="false">
      <c r="A179" s="11"/>
      <c r="B179" s="9" t="n">
        <v>72</v>
      </c>
      <c r="C179" s="10" t="n">
        <v>545</v>
      </c>
      <c r="D179" s="10" t="n">
        <v>498.883666465922</v>
      </c>
      <c r="E179" s="10" t="n">
        <v>506.742671946566</v>
      </c>
      <c r="F179" s="10" t="n">
        <v>459.097401672753</v>
      </c>
      <c r="G179" s="10" t="n">
        <v>492.973433536709</v>
      </c>
      <c r="H179" s="10" t="n">
        <v>470.198809216828</v>
      </c>
      <c r="I179" s="10" t="n">
        <v>459.71888346631</v>
      </c>
      <c r="J179" s="10" t="n">
        <v>452.877574480255</v>
      </c>
      <c r="K179" s="10" t="n">
        <v>398.105230100583</v>
      </c>
      <c r="L179" s="10" t="n">
        <v>344.570192943894</v>
      </c>
      <c r="M179" s="10" t="n">
        <v>317.281453126785</v>
      </c>
      <c r="N179" s="10" t="n">
        <v>519.720982782743</v>
      </c>
      <c r="O179" s="10" t="n">
        <v>393.819793892341</v>
      </c>
      <c r="P179" s="10" t="n">
        <v>428.460522151203</v>
      </c>
      <c r="Q179" s="10" t="n">
        <v>486.495918486956</v>
      </c>
      <c r="R179" s="10" t="n">
        <v>472.553388772742</v>
      </c>
    </row>
    <row r="180" customFormat="false" ht="12.75" hidden="false" customHeight="false" outlineLevel="0" collapsed="false">
      <c r="A180" s="11"/>
      <c r="B180" s="9" t="n">
        <v>73</v>
      </c>
      <c r="C180" s="10" t="n">
        <v>483</v>
      </c>
      <c r="D180" s="10" t="n">
        <v>530.132197986428</v>
      </c>
      <c r="E180" s="10" t="n">
        <v>482.130494984815</v>
      </c>
      <c r="F180" s="10" t="n">
        <v>490.033781636343</v>
      </c>
      <c r="G180" s="10" t="n">
        <v>445.090398616285</v>
      </c>
      <c r="H180" s="10" t="n">
        <v>477.914001494046</v>
      </c>
      <c r="I180" s="10" t="n">
        <v>456.433325666759</v>
      </c>
      <c r="J180" s="10" t="n">
        <v>446.715000017575</v>
      </c>
      <c r="K180" s="10" t="n">
        <v>440.577603881847</v>
      </c>
      <c r="L180" s="10" t="n">
        <v>387.965322109629</v>
      </c>
      <c r="M180" s="10" t="n">
        <v>336.350917443105</v>
      </c>
      <c r="N180" s="10" t="n">
        <v>309.638251688597</v>
      </c>
      <c r="O180" s="10" t="n">
        <v>505.65763447936</v>
      </c>
      <c r="P180" s="10" t="n">
        <v>383.740690021882</v>
      </c>
      <c r="Q180" s="10" t="n">
        <v>417.337981886502</v>
      </c>
      <c r="R180" s="10" t="n">
        <v>473.666995710509</v>
      </c>
    </row>
    <row r="181" customFormat="false" ht="12.75" hidden="false" customHeight="false" outlineLevel="0" collapsed="false">
      <c r="A181" s="11"/>
      <c r="B181" s="9" t="n">
        <v>74</v>
      </c>
      <c r="C181" s="10" t="n">
        <v>401</v>
      </c>
      <c r="D181" s="10" t="n">
        <v>467.311364713291</v>
      </c>
      <c r="E181" s="10" t="n">
        <v>509.954865146411</v>
      </c>
      <c r="F181" s="10" t="n">
        <v>464.753567912297</v>
      </c>
      <c r="G181" s="10" t="n">
        <v>472.848438986946</v>
      </c>
      <c r="H181" s="10" t="n">
        <v>430.608019129312</v>
      </c>
      <c r="I181" s="10" t="n">
        <v>462.423650687835</v>
      </c>
      <c r="J181" s="10" t="n">
        <v>442.187827614916</v>
      </c>
      <c r="K181" s="10" t="n">
        <v>433.177192379218</v>
      </c>
      <c r="L181" s="10" t="n">
        <v>427.638537678977</v>
      </c>
      <c r="M181" s="10" t="n">
        <v>377.142926285059</v>
      </c>
      <c r="N181" s="10" t="n">
        <v>327.450235488269</v>
      </c>
      <c r="O181" s="10" t="n">
        <v>301.357222994529</v>
      </c>
      <c r="P181" s="10" t="n">
        <v>490.792208912121</v>
      </c>
      <c r="Q181" s="10" t="n">
        <v>373.02445656261</v>
      </c>
      <c r="R181" s="10" t="n">
        <v>405.56185834869</v>
      </c>
    </row>
    <row r="182" customFormat="false" ht="12.75" hidden="false" customHeight="false" outlineLevel="0" collapsed="false">
      <c r="B182" s="5" t="n">
        <v>75</v>
      </c>
      <c r="C182" s="12" t="n">
        <v>434</v>
      </c>
      <c r="D182" s="12" t="n">
        <v>387.741634537193</v>
      </c>
      <c r="E182" s="12" t="n">
        <v>448.335652674668</v>
      </c>
      <c r="F182" s="12" t="n">
        <v>489.176618348152</v>
      </c>
      <c r="G182" s="12" t="n">
        <v>446.856871946267</v>
      </c>
      <c r="H182" s="12" t="n">
        <v>455.20178392849</v>
      </c>
      <c r="I182" s="12" t="n">
        <v>415.59339573791</v>
      </c>
      <c r="J182" s="12" t="n">
        <v>446.384151127939</v>
      </c>
      <c r="K182" s="12" t="n">
        <v>427.335851909384</v>
      </c>
      <c r="L182" s="12" t="n">
        <v>418.946747534939</v>
      </c>
      <c r="M182" s="12" t="n">
        <v>413.929066754312</v>
      </c>
      <c r="N182" s="12" t="n">
        <v>365.531909580305</v>
      </c>
      <c r="O182" s="12" t="n">
        <v>317.791589681586</v>
      </c>
      <c r="P182" s="12" t="n">
        <v>292.388227386256</v>
      </c>
      <c r="Q182" s="12" t="n">
        <v>475.079023567431</v>
      </c>
      <c r="R182" s="12" t="n">
        <v>361.597840980156</v>
      </c>
    </row>
    <row r="183" customFormat="false" ht="12.75" hidden="false" customHeight="false" outlineLevel="0" collapsed="false">
      <c r="B183" s="5" t="n">
        <v>76</v>
      </c>
      <c r="C183" s="12" t="n">
        <v>413</v>
      </c>
      <c r="D183" s="12" t="n">
        <v>414.876759650657</v>
      </c>
      <c r="E183" s="12" t="n">
        <v>371.12986987575</v>
      </c>
      <c r="F183" s="12" t="n">
        <v>428.861295755936</v>
      </c>
      <c r="G183" s="12" t="n">
        <v>468.04879075805</v>
      </c>
      <c r="H183" s="12" t="n">
        <v>428.591252193491</v>
      </c>
      <c r="I183" s="12" t="n">
        <v>437.159984975238</v>
      </c>
      <c r="J183" s="12" t="n">
        <v>400.067723576501</v>
      </c>
      <c r="K183" s="12" t="n">
        <v>429.787792496122</v>
      </c>
      <c r="L183" s="12" t="n">
        <v>411.828390253922</v>
      </c>
      <c r="M183" s="12" t="n">
        <v>403.991641197379</v>
      </c>
      <c r="N183" s="12" t="n">
        <v>399.426004067529</v>
      </c>
      <c r="O183" s="12" t="n">
        <v>353.133588093299</v>
      </c>
      <c r="P183" s="12" t="n">
        <v>307.403466731837</v>
      </c>
      <c r="Q183" s="12" t="n">
        <v>282.778864585355</v>
      </c>
      <c r="R183" s="12" t="n">
        <v>458.503949512296</v>
      </c>
    </row>
    <row r="184" customFormat="false" ht="12.75" hidden="false" customHeight="false" outlineLevel="0" collapsed="false">
      <c r="B184" s="5" t="n">
        <v>77</v>
      </c>
      <c r="C184" s="12" t="n">
        <v>393</v>
      </c>
      <c r="D184" s="12" t="n">
        <v>389.469975025055</v>
      </c>
      <c r="E184" s="12" t="n">
        <v>394.942683102008</v>
      </c>
      <c r="F184" s="12" t="n">
        <v>354.195450028478</v>
      </c>
      <c r="G184" s="12" t="n">
        <v>409.197617634658</v>
      </c>
      <c r="H184" s="12" t="n">
        <v>446.798250652696</v>
      </c>
      <c r="I184" s="12" t="n">
        <v>410.109893270201</v>
      </c>
      <c r="J184" s="12" t="n">
        <v>418.817151737881</v>
      </c>
      <c r="K184" s="12" t="n">
        <v>384.127429691517</v>
      </c>
      <c r="L184" s="12" t="n">
        <v>412.674154753543</v>
      </c>
      <c r="M184" s="12" t="n">
        <v>395.727931602696</v>
      </c>
      <c r="N184" s="12" t="n">
        <v>388.381084405619</v>
      </c>
      <c r="O184" s="12" t="n">
        <v>384.218060723171</v>
      </c>
      <c r="P184" s="12" t="n">
        <v>340.068286990951</v>
      </c>
      <c r="Q184" s="12" t="n">
        <v>296.425950755998</v>
      </c>
      <c r="R184" s="12" t="n">
        <v>272.632371616106</v>
      </c>
    </row>
    <row r="185" customFormat="false" ht="12.75" hidden="false" customHeight="false" outlineLevel="0" collapsed="false">
      <c r="B185" s="5" t="n">
        <v>78</v>
      </c>
      <c r="C185" s="12" t="n">
        <v>328</v>
      </c>
      <c r="D185" s="12" t="n">
        <v>371.016918472272</v>
      </c>
      <c r="E185" s="12" t="n">
        <v>368.836365876174</v>
      </c>
      <c r="F185" s="12" t="n">
        <v>374.696458721594</v>
      </c>
      <c r="G185" s="12" t="n">
        <v>336.981307567381</v>
      </c>
      <c r="H185" s="12" t="n">
        <v>389.325051299343</v>
      </c>
      <c r="I185" s="12" t="n">
        <v>425.335794981111</v>
      </c>
      <c r="J185" s="12" t="n">
        <v>391.304962477691</v>
      </c>
      <c r="K185" s="12" t="n">
        <v>400.068695733788</v>
      </c>
      <c r="L185" s="12" t="n">
        <v>367.657692240209</v>
      </c>
      <c r="M185" s="12" t="n">
        <v>394.948210898589</v>
      </c>
      <c r="N185" s="12" t="n">
        <v>378.963040922951</v>
      </c>
      <c r="O185" s="12" t="n">
        <v>372.072495448427</v>
      </c>
      <c r="P185" s="12" t="n">
        <v>368.301153741207</v>
      </c>
      <c r="Q185" s="12" t="n">
        <v>326.364458358369</v>
      </c>
      <c r="R185" s="12" t="n">
        <v>284.864681851127</v>
      </c>
    </row>
    <row r="186" customFormat="false" ht="12.75" hidden="false" customHeight="false" outlineLevel="0" collapsed="false">
      <c r="B186" s="5" t="n">
        <v>79</v>
      </c>
      <c r="C186" s="12" t="n">
        <v>309</v>
      </c>
      <c r="D186" s="12" t="n">
        <v>309.742577586729</v>
      </c>
      <c r="E186" s="12" t="n">
        <v>349.318487953515</v>
      </c>
      <c r="F186" s="12" t="n">
        <v>347.771486473071</v>
      </c>
      <c r="G186" s="12" t="n">
        <v>354.076651221485</v>
      </c>
      <c r="H186" s="12" t="n">
        <v>319.406028740544</v>
      </c>
      <c r="I186" s="12" t="n">
        <v>369.098778885969</v>
      </c>
      <c r="J186" s="12" t="n">
        <v>403.474840037836</v>
      </c>
      <c r="K186" s="12" t="n">
        <v>372.026286508795</v>
      </c>
      <c r="L186" s="12" t="n">
        <v>380.737000897353</v>
      </c>
      <c r="M186" s="12" t="n">
        <v>350.539197770519</v>
      </c>
      <c r="N186" s="12" t="n">
        <v>376.49948207088</v>
      </c>
      <c r="O186" s="12" t="n">
        <v>361.460425422181</v>
      </c>
      <c r="P186" s="12" t="n">
        <v>355.033780808124</v>
      </c>
      <c r="Q186" s="12" t="n">
        <v>351.678202086238</v>
      </c>
      <c r="R186" s="12" t="n">
        <v>312.008926113475</v>
      </c>
    </row>
    <row r="187" customFormat="false" ht="12.75" hidden="false" customHeight="false" outlineLevel="0" collapsed="false">
      <c r="A187" s="9"/>
      <c r="B187" s="9" t="n">
        <v>80</v>
      </c>
      <c r="C187" s="10" t="n">
        <v>299</v>
      </c>
      <c r="D187" s="10" t="n">
        <v>291.83136197672</v>
      </c>
      <c r="E187" s="10" t="n">
        <v>290.235652177961</v>
      </c>
      <c r="F187" s="10" t="n">
        <v>327.346839146588</v>
      </c>
      <c r="G187" s="10" t="n">
        <v>326.495386081778</v>
      </c>
      <c r="H187" s="10" t="n">
        <v>333.235819739045</v>
      </c>
      <c r="I187" s="10" t="n">
        <v>301.534563279624</v>
      </c>
      <c r="J187" s="10" t="n">
        <v>348.543587646606</v>
      </c>
      <c r="K187" s="10" t="n">
        <v>381.233816873872</v>
      </c>
      <c r="L187" s="10" t="n">
        <v>352.23354714099</v>
      </c>
      <c r="M187" s="10" t="n">
        <v>360.804207798726</v>
      </c>
      <c r="N187" s="10" t="n">
        <v>332.752437026231</v>
      </c>
      <c r="O187" s="10" t="n">
        <v>357.327893067568</v>
      </c>
      <c r="P187" s="10" t="n">
        <v>343.244803977093</v>
      </c>
      <c r="Q187" s="10" t="n">
        <v>337.311161659308</v>
      </c>
      <c r="R187" s="10" t="n">
        <v>334.364467798842</v>
      </c>
    </row>
    <row r="188" customFormat="false" ht="12.75" hidden="false" customHeight="false" outlineLevel="0" collapsed="false">
      <c r="A188" s="11"/>
      <c r="B188" s="9" t="n">
        <v>81</v>
      </c>
      <c r="C188" s="10" t="n">
        <v>246</v>
      </c>
      <c r="D188" s="10" t="n">
        <v>281.209815011967</v>
      </c>
      <c r="E188" s="10" t="n">
        <v>271.403464172964</v>
      </c>
      <c r="F188" s="10" t="n">
        <v>270.6090496768</v>
      </c>
      <c r="G188" s="10" t="n">
        <v>305.370011727995</v>
      </c>
      <c r="H188" s="10" t="n">
        <v>305.209674410132</v>
      </c>
      <c r="I188" s="10" t="n">
        <v>312.308649230724</v>
      </c>
      <c r="J188" s="10" t="n">
        <v>283.450202701851</v>
      </c>
      <c r="K188" s="10" t="n">
        <v>327.743786991746</v>
      </c>
      <c r="L188" s="10" t="n">
        <v>358.640530150947</v>
      </c>
      <c r="M188" s="10" t="n">
        <v>331.980602388523</v>
      </c>
      <c r="N188" s="10" t="n">
        <v>340.328267323401</v>
      </c>
      <c r="O188" s="10" t="n">
        <v>314.371562597829</v>
      </c>
      <c r="P188" s="10" t="n">
        <v>337.540715895925</v>
      </c>
      <c r="Q188" s="10" t="n">
        <v>324.439381806795</v>
      </c>
      <c r="R188" s="10" t="n">
        <v>318.999473728492</v>
      </c>
    </row>
    <row r="189" customFormat="false" ht="12.75" hidden="false" customHeight="false" outlineLevel="0" collapsed="false">
      <c r="A189" s="11"/>
      <c r="B189" s="9" t="n">
        <v>82</v>
      </c>
      <c r="C189" s="10" t="n">
        <v>218</v>
      </c>
      <c r="D189" s="10" t="n">
        <v>222.593214091265</v>
      </c>
      <c r="E189" s="10" t="n">
        <v>259.310566955115</v>
      </c>
      <c r="F189" s="10" t="n">
        <v>251.05719378776</v>
      </c>
      <c r="G189" s="10" t="n">
        <v>251.059736108956</v>
      </c>
      <c r="H189" s="10" t="n">
        <v>283.543901315572</v>
      </c>
      <c r="I189" s="10" t="n">
        <v>284.018834366436</v>
      </c>
      <c r="J189" s="10" t="n">
        <v>291.365852915879</v>
      </c>
      <c r="K189" s="10" t="n">
        <v>265.229813262498</v>
      </c>
      <c r="L189" s="10" t="n">
        <v>306.725739700326</v>
      </c>
      <c r="M189" s="10" t="n">
        <v>335.75313861954</v>
      </c>
      <c r="N189" s="10" t="n">
        <v>311.341861540951</v>
      </c>
      <c r="O189" s="10" t="n">
        <v>319.401273334497</v>
      </c>
      <c r="P189" s="10" t="n">
        <v>295.522050190988</v>
      </c>
      <c r="Q189" s="10" t="n">
        <v>317.282263738836</v>
      </c>
      <c r="R189" s="10" t="n">
        <v>305.163884361049</v>
      </c>
    </row>
    <row r="190" customFormat="false" ht="12.75" hidden="false" customHeight="false" outlineLevel="0" collapsed="false">
      <c r="A190" s="11"/>
      <c r="B190" s="9" t="n">
        <v>83</v>
      </c>
      <c r="C190" s="10" t="n">
        <v>196</v>
      </c>
      <c r="D190" s="10" t="n">
        <v>191.82989490702</v>
      </c>
      <c r="E190" s="10" t="n">
        <v>203.805041094173</v>
      </c>
      <c r="F190" s="10" t="n">
        <v>237.771397376202</v>
      </c>
      <c r="G190" s="10" t="n">
        <v>231.013039871451</v>
      </c>
      <c r="H190" s="10" t="n">
        <v>231.752313142618</v>
      </c>
      <c r="I190" s="10" t="n">
        <v>261.992135384968</v>
      </c>
      <c r="J190" s="10" t="n">
        <v>262.997850185048</v>
      </c>
      <c r="K190" s="10" t="n">
        <v>270.484531562141</v>
      </c>
      <c r="L190" s="10" t="n">
        <v>246.891826019427</v>
      </c>
      <c r="M190" s="10" t="n">
        <v>285.535691336528</v>
      </c>
      <c r="N190" s="10" t="n">
        <v>312.62824618121</v>
      </c>
      <c r="O190" s="10" t="n">
        <v>290.377638301929</v>
      </c>
      <c r="P190" s="10" t="n">
        <v>298.115204873522</v>
      </c>
      <c r="Q190" s="10" t="n">
        <v>276.296355679514</v>
      </c>
      <c r="R190" s="10" t="n">
        <v>296.629219623896</v>
      </c>
    </row>
    <row r="191" customFormat="false" ht="12.75" hidden="false" customHeight="false" outlineLevel="0" collapsed="false">
      <c r="A191" s="11"/>
      <c r="B191" s="9" t="n">
        <v>84</v>
      </c>
      <c r="C191" s="10" t="n">
        <v>201</v>
      </c>
      <c r="D191" s="10" t="n">
        <v>176.275923017941</v>
      </c>
      <c r="E191" s="10" t="n">
        <v>174.047484190598</v>
      </c>
      <c r="F191" s="10" t="n">
        <v>185.527683325448</v>
      </c>
      <c r="G191" s="10" t="n">
        <v>216.845636242131</v>
      </c>
      <c r="H191" s="10" t="n">
        <v>211.468896738314</v>
      </c>
      <c r="I191" s="10" t="n">
        <v>212.831985255123</v>
      </c>
      <c r="J191" s="10" t="n">
        <v>240.825130703369</v>
      </c>
      <c r="K191" s="10" t="n">
        <v>242.25097228951</v>
      </c>
      <c r="L191" s="10" t="n">
        <v>249.7169644637</v>
      </c>
      <c r="M191" s="10" t="n">
        <v>228.512708302256</v>
      </c>
      <c r="N191" s="10" t="n">
        <v>264.262787015996</v>
      </c>
      <c r="O191" s="10" t="n">
        <v>289.367624198794</v>
      </c>
      <c r="P191" s="10" t="n">
        <v>269.208790768218</v>
      </c>
      <c r="Q191" s="10" t="n">
        <v>276.608093263037</v>
      </c>
      <c r="R191" s="10" t="n">
        <v>256.800390135788</v>
      </c>
    </row>
    <row r="192" customFormat="false" ht="12.75" hidden="false" customHeight="false" outlineLevel="0" collapsed="false">
      <c r="B192" s="5" t="n">
        <v>85</v>
      </c>
      <c r="C192" s="12" t="n">
        <v>174</v>
      </c>
      <c r="D192" s="12" t="n">
        <v>180.957171861167</v>
      </c>
      <c r="E192" s="12" t="n">
        <v>158.188527943636</v>
      </c>
      <c r="F192" s="12" t="n">
        <v>156.97171314848</v>
      </c>
      <c r="G192" s="12" t="n">
        <v>167.945470838226</v>
      </c>
      <c r="H192" s="12" t="n">
        <v>196.702872744365</v>
      </c>
      <c r="I192" s="12" t="n">
        <v>192.563452063377</v>
      </c>
      <c r="J192" s="12" t="n">
        <v>194.417885248889</v>
      </c>
      <c r="K192" s="12" t="n">
        <v>220.1712489304</v>
      </c>
      <c r="L192" s="12" t="n">
        <v>221.874196868188</v>
      </c>
      <c r="M192" s="12" t="n">
        <v>229.205046478853</v>
      </c>
      <c r="N192" s="12" t="n">
        <v>210.246340731578</v>
      </c>
      <c r="O192" s="12" t="n">
        <v>243.089725658837</v>
      </c>
      <c r="P192" s="12" t="n">
        <v>266.200829476337</v>
      </c>
      <c r="Q192" s="12" t="n">
        <v>248.085258619373</v>
      </c>
      <c r="R192" s="12" t="n">
        <v>255.114505113331</v>
      </c>
    </row>
    <row r="193" customFormat="false" ht="12.75" hidden="false" customHeight="false" outlineLevel="0" collapsed="false">
      <c r="B193" s="5" t="n">
        <v>86</v>
      </c>
      <c r="C193" s="12" t="n">
        <v>146</v>
      </c>
      <c r="D193" s="12" t="n">
        <v>151.450947186233</v>
      </c>
      <c r="E193" s="12" t="n">
        <v>160.570830384044</v>
      </c>
      <c r="F193" s="12" t="n">
        <v>141.231402032797</v>
      </c>
      <c r="G193" s="12" t="n">
        <v>140.87668085711</v>
      </c>
      <c r="H193" s="12" t="n">
        <v>151.298497091355</v>
      </c>
      <c r="I193" s="12" t="n">
        <v>177.556271058317</v>
      </c>
      <c r="J193" s="12" t="n">
        <v>174.459503403148</v>
      </c>
      <c r="K193" s="12" t="n">
        <v>176.665126149463</v>
      </c>
      <c r="L193" s="12" t="n">
        <v>200.151676703752</v>
      </c>
      <c r="M193" s="12" t="n">
        <v>202.017729837759</v>
      </c>
      <c r="N193" s="12" t="n">
        <v>209.100776099918</v>
      </c>
      <c r="O193" s="12" t="n">
        <v>192.234533598467</v>
      </c>
      <c r="P193" s="12" t="n">
        <v>222.195861491721</v>
      </c>
      <c r="Q193" s="12" t="n">
        <v>243.339995777256</v>
      </c>
      <c r="R193" s="12" t="n">
        <v>227.174634852144</v>
      </c>
    </row>
    <row r="194" customFormat="false" ht="12.75" hidden="false" customHeight="false" outlineLevel="0" collapsed="false">
      <c r="B194" s="5" t="n">
        <v>87</v>
      </c>
      <c r="C194" s="12" t="n">
        <v>112</v>
      </c>
      <c r="D194" s="12" t="n">
        <v>124.709734964333</v>
      </c>
      <c r="E194" s="12" t="n">
        <v>133.334758203864</v>
      </c>
      <c r="F194" s="12" t="n">
        <v>141.79404262438</v>
      </c>
      <c r="G194" s="12" t="n">
        <v>125.48199693068</v>
      </c>
      <c r="H194" s="12" t="n">
        <v>125.811971086203</v>
      </c>
      <c r="I194" s="12" t="n">
        <v>135.602461821177</v>
      </c>
      <c r="J194" s="12" t="n">
        <v>159.401629365795</v>
      </c>
      <c r="K194" s="12" t="n">
        <v>157.156640961674</v>
      </c>
      <c r="L194" s="12" t="n">
        <v>159.538274682894</v>
      </c>
      <c r="M194" s="12" t="n">
        <v>180.769871225666</v>
      </c>
      <c r="N194" s="12" t="n">
        <v>182.685762289282</v>
      </c>
      <c r="O194" s="12" t="n">
        <v>189.418221616151</v>
      </c>
      <c r="P194" s="12" t="n">
        <v>174.504389939029</v>
      </c>
      <c r="Q194" s="12" t="n">
        <v>201.63438491511</v>
      </c>
      <c r="R194" s="12" t="n">
        <v>220.823728943679</v>
      </c>
    </row>
    <row r="195" customFormat="false" ht="12.75" hidden="false" customHeight="false" outlineLevel="0" collapsed="false">
      <c r="B195" s="5" t="n">
        <v>88</v>
      </c>
      <c r="C195" s="12" t="n">
        <v>132</v>
      </c>
      <c r="D195" s="12" t="n">
        <v>96.4184876860046</v>
      </c>
      <c r="E195" s="12" t="n">
        <v>109.059486242264</v>
      </c>
      <c r="F195" s="12" t="n">
        <v>116.84417763063</v>
      </c>
      <c r="G195" s="12" t="n">
        <v>124.624053496265</v>
      </c>
      <c r="H195" s="12" t="n">
        <v>110.976195467229</v>
      </c>
      <c r="I195" s="12" t="n">
        <v>111.81413603599</v>
      </c>
      <c r="J195" s="12" t="n">
        <v>120.893142314701</v>
      </c>
      <c r="K195" s="12" t="n">
        <v>142.288227822228</v>
      </c>
      <c r="L195" s="12" t="n">
        <v>140.695011221208</v>
      </c>
      <c r="M195" s="12" t="n">
        <v>143.13040339811</v>
      </c>
      <c r="N195" s="12" t="n">
        <v>162.12957624987</v>
      </c>
      <c r="O195" s="12" t="n">
        <v>164.008476184904</v>
      </c>
      <c r="P195" s="12" t="n">
        <v>170.32412617215</v>
      </c>
      <c r="Q195" s="12" t="n">
        <v>157.247871020484</v>
      </c>
      <c r="R195" s="12" t="n">
        <v>181.603417560792</v>
      </c>
    </row>
    <row r="196" customFormat="false" ht="12.75" hidden="false" customHeight="false" outlineLevel="0" collapsed="false">
      <c r="B196" s="5" t="n">
        <v>89</v>
      </c>
      <c r="C196" s="12" t="n">
        <v>111</v>
      </c>
      <c r="D196" s="12" t="n">
        <v>111.959700693771</v>
      </c>
      <c r="E196" s="12" t="n">
        <v>83.337213463135</v>
      </c>
      <c r="F196" s="12" t="n">
        <v>94.5658067276091</v>
      </c>
      <c r="G196" s="12" t="n">
        <v>101.556617163811</v>
      </c>
      <c r="H196" s="12" t="n">
        <v>108.668575136002</v>
      </c>
      <c r="I196" s="12" t="n">
        <v>97.3825907356843</v>
      </c>
      <c r="J196" s="12" t="n">
        <v>98.5832115375657</v>
      </c>
      <c r="K196" s="12" t="n">
        <v>106.915443449544</v>
      </c>
      <c r="L196" s="12" t="n">
        <v>125.954696561742</v>
      </c>
      <c r="M196" s="12" t="n">
        <v>124.890933244707</v>
      </c>
      <c r="N196" s="12" t="n">
        <v>127.301803747782</v>
      </c>
      <c r="O196" s="12" t="n">
        <v>144.136358107917</v>
      </c>
      <c r="P196" s="12" t="n">
        <v>145.952912347167</v>
      </c>
      <c r="Q196" s="12" t="n">
        <v>151.832984127342</v>
      </c>
      <c r="R196" s="12" t="n">
        <v>140.477300646672</v>
      </c>
    </row>
    <row r="197" customFormat="false" ht="12.75" hidden="false" customHeight="false" outlineLevel="0" collapsed="false">
      <c r="B197" s="5" t="s">
        <v>6</v>
      </c>
      <c r="C197" s="12" t="n">
        <v>290</v>
      </c>
      <c r="D197" s="12" t="n">
        <v>323.416822793151</v>
      </c>
      <c r="E197" s="12" t="n">
        <v>346.186778745744</v>
      </c>
      <c r="F197" s="12" t="n">
        <v>342.530374912534</v>
      </c>
      <c r="G197" s="12" t="n">
        <v>350.613336373067</v>
      </c>
      <c r="H197" s="12" t="n">
        <v>364.359253616881</v>
      </c>
      <c r="I197" s="12" t="n">
        <v>382.666280191869</v>
      </c>
      <c r="J197" s="12" t="n">
        <v>389.395293168578</v>
      </c>
      <c r="K197" s="12" t="n">
        <v>397.235512385891</v>
      </c>
      <c r="L197" s="12" t="n">
        <v>411.785994678635</v>
      </c>
      <c r="M197" s="12" t="n">
        <v>440.559626896333</v>
      </c>
      <c r="N197" s="12" t="n">
        <v>463.868469715585</v>
      </c>
      <c r="O197" s="12" t="n">
        <v>485.628634992549</v>
      </c>
      <c r="P197" s="12" t="n">
        <v>518.11729731011</v>
      </c>
      <c r="Q197" s="12" t="n">
        <v>546.647431715842</v>
      </c>
      <c r="R197" s="12" t="n">
        <v>575.527407653278</v>
      </c>
    </row>
    <row r="198" customFormat="false" ht="13.5" hidden="false" customHeight="fals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5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A200" s="5" t="s">
        <v>2</v>
      </c>
      <c r="B200" s="5" t="s">
        <v>3</v>
      </c>
      <c r="C200" s="6" t="n">
        <v>2002</v>
      </c>
      <c r="D200" s="6" t="n">
        <v>2003</v>
      </c>
      <c r="E200" s="6" t="n">
        <v>2004</v>
      </c>
      <c r="F200" s="6" t="n">
        <v>2005</v>
      </c>
      <c r="G200" s="6" t="n">
        <v>2006</v>
      </c>
      <c r="H200" s="6" t="n">
        <v>2007</v>
      </c>
      <c r="I200" s="6" t="n">
        <v>2008</v>
      </c>
      <c r="J200" s="6" t="n">
        <v>2009</v>
      </c>
      <c r="K200" s="6" t="n">
        <v>2010</v>
      </c>
      <c r="L200" s="6" t="n">
        <v>2011</v>
      </c>
      <c r="M200" s="6" t="n">
        <v>2012</v>
      </c>
      <c r="N200" s="6" t="n">
        <v>2013</v>
      </c>
      <c r="O200" s="6" t="n">
        <v>2014</v>
      </c>
      <c r="P200" s="6" t="n">
        <v>2015</v>
      </c>
      <c r="Q200" s="6" t="n">
        <v>2016</v>
      </c>
      <c r="R200" s="6" t="n">
        <v>2017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 t="s">
        <v>8</v>
      </c>
      <c r="B202" s="5" t="s">
        <v>5</v>
      </c>
      <c r="C202" s="7" t="n">
        <v>73593</v>
      </c>
      <c r="D202" s="7" t="n">
        <v>75924.1321754934</v>
      </c>
      <c r="E202" s="7" t="n">
        <v>78548.1981423491</v>
      </c>
      <c r="F202" s="7" t="n">
        <v>80629.3048035783</v>
      </c>
      <c r="G202" s="7" t="n">
        <v>82317.9059589292</v>
      </c>
      <c r="H202" s="7" t="n">
        <v>83724.8892864593</v>
      </c>
      <c r="I202" s="7" t="n">
        <v>84927.4471965587</v>
      </c>
      <c r="J202" s="7" t="n">
        <v>85974.5546951839</v>
      </c>
      <c r="K202" s="7" t="n">
        <v>86892.2661049118</v>
      </c>
      <c r="L202" s="7" t="n">
        <v>87690.4103812908</v>
      </c>
      <c r="M202" s="7" t="n">
        <v>88372.0626035257</v>
      </c>
      <c r="N202" s="7" t="n">
        <v>88939.0443291372</v>
      </c>
      <c r="O202" s="7" t="n">
        <v>89397.3705186317</v>
      </c>
      <c r="P202" s="7" t="n">
        <v>89765.5031348928</v>
      </c>
      <c r="Q202" s="7" t="n">
        <v>90072.3736880542</v>
      </c>
      <c r="R202" s="7" t="n">
        <v>90328.7021622114</v>
      </c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9"/>
      <c r="B204" s="9" t="n">
        <v>0</v>
      </c>
      <c r="C204" s="10" t="n">
        <v>675</v>
      </c>
      <c r="D204" s="10" t="n">
        <v>768.714295172097</v>
      </c>
      <c r="E204" s="10" t="n">
        <v>820.057899607633</v>
      </c>
      <c r="F204" s="10" t="n">
        <v>878.811507930301</v>
      </c>
      <c r="G204" s="10" t="n">
        <v>925.540007416497</v>
      </c>
      <c r="H204" s="10" t="n">
        <v>962.699823057387</v>
      </c>
      <c r="I204" s="10" t="n">
        <v>990.283373152246</v>
      </c>
      <c r="J204" s="10" t="n">
        <v>1009.19558942078</v>
      </c>
      <c r="K204" s="10" t="n">
        <v>1018.9335165745</v>
      </c>
      <c r="L204" s="10" t="n">
        <v>1020.49120375817</v>
      </c>
      <c r="M204" s="10" t="n">
        <v>1014.77937257255</v>
      </c>
      <c r="N204" s="10" t="n">
        <v>1002.07282584475</v>
      </c>
      <c r="O204" s="10" t="n">
        <v>984.539308155459</v>
      </c>
      <c r="P204" s="10" t="n">
        <v>963.47742441787</v>
      </c>
      <c r="Q204" s="10" t="n">
        <v>940.688789150375</v>
      </c>
      <c r="R204" s="10" t="n">
        <v>916.192880631927</v>
      </c>
    </row>
    <row r="205" customFormat="false" ht="12.75" hidden="false" customHeight="false" outlineLevel="0" collapsed="false">
      <c r="A205" s="11"/>
      <c r="B205" s="9" t="n">
        <v>1</v>
      </c>
      <c r="C205" s="10" t="n">
        <v>627</v>
      </c>
      <c r="D205" s="10" t="n">
        <v>678.336949909779</v>
      </c>
      <c r="E205" s="10" t="n">
        <v>764.544534084843</v>
      </c>
      <c r="F205" s="10" t="n">
        <v>810.624685706137</v>
      </c>
      <c r="G205" s="10" t="n">
        <v>865.30533469345</v>
      </c>
      <c r="H205" s="10" t="n">
        <v>909.322345366931</v>
      </c>
      <c r="I205" s="10" t="n">
        <v>944.947035898375</v>
      </c>
      <c r="J205" s="10" t="n">
        <v>971.751682349975</v>
      </c>
      <c r="K205" s="10" t="n">
        <v>990.307017082978</v>
      </c>
      <c r="L205" s="10" t="n">
        <v>999.865438745994</v>
      </c>
      <c r="M205" s="10" t="n">
        <v>1001.29060873901</v>
      </c>
      <c r="N205" s="10" t="n">
        <v>995.461308421227</v>
      </c>
      <c r="O205" s="10" t="n">
        <v>982.725619984238</v>
      </c>
      <c r="P205" s="10" t="n">
        <v>965.434214546032</v>
      </c>
      <c r="Q205" s="10" t="n">
        <v>944.995491419293</v>
      </c>
      <c r="R205" s="10" t="n">
        <v>923.11365658934</v>
      </c>
    </row>
    <row r="206" customFormat="false" ht="12.75" hidden="false" customHeight="false" outlineLevel="0" collapsed="false">
      <c r="A206" s="11"/>
      <c r="B206" s="9" t="n">
        <v>2</v>
      </c>
      <c r="C206" s="10" t="n">
        <v>598</v>
      </c>
      <c r="D206" s="10" t="n">
        <v>639.12222783029</v>
      </c>
      <c r="E206" s="10" t="n">
        <v>685.650204839267</v>
      </c>
      <c r="F206" s="10" t="n">
        <v>763.402313504312</v>
      </c>
      <c r="G206" s="10" t="n">
        <v>805.291612335045</v>
      </c>
      <c r="H206" s="10" t="n">
        <v>856.607495309158</v>
      </c>
      <c r="I206" s="10" t="n">
        <v>898.285325351388</v>
      </c>
      <c r="J206" s="10" t="n">
        <v>932.40687826531</v>
      </c>
      <c r="K206" s="10" t="n">
        <v>958.205441502775</v>
      </c>
      <c r="L206" s="10" t="n">
        <v>975.988077369243</v>
      </c>
      <c r="M206" s="10" t="n">
        <v>984.909630382286</v>
      </c>
      <c r="N206" s="10" t="n">
        <v>985.782762460428</v>
      </c>
      <c r="O206" s="10" t="n">
        <v>979.54174292861</v>
      </c>
      <c r="P206" s="10" t="n">
        <v>966.736728102671</v>
      </c>
      <c r="Q206" s="10" t="n">
        <v>949.810513571306</v>
      </c>
      <c r="R206" s="10" t="n">
        <v>930.026483059664</v>
      </c>
    </row>
    <row r="207" customFormat="false" ht="12.75" hidden="false" customHeight="false" outlineLevel="0" collapsed="false">
      <c r="A207" s="11"/>
      <c r="B207" s="9" t="n">
        <v>3</v>
      </c>
      <c r="C207" s="10" t="n">
        <v>547</v>
      </c>
      <c r="D207" s="10" t="n">
        <v>613.709636156269</v>
      </c>
      <c r="E207" s="10" t="n">
        <v>650.969244155148</v>
      </c>
      <c r="F207" s="10" t="n">
        <v>691.216997635301</v>
      </c>
      <c r="G207" s="10" t="n">
        <v>762.375986700062</v>
      </c>
      <c r="H207" s="10" t="n">
        <v>801.151873262359</v>
      </c>
      <c r="I207" s="10" t="n">
        <v>849.831012329664</v>
      </c>
      <c r="J207" s="10" t="n">
        <v>889.54609413719</v>
      </c>
      <c r="K207" s="10" t="n">
        <v>922.241456258249</v>
      </c>
      <c r="L207" s="10" t="n">
        <v>946.883366359475</v>
      </c>
      <c r="M207" s="10" t="n">
        <v>963.671953353791</v>
      </c>
      <c r="N207" s="10" t="n">
        <v>971.735808366694</v>
      </c>
      <c r="O207" s="10" t="n">
        <v>971.929100525619</v>
      </c>
      <c r="P207" s="10" t="n">
        <v>965.360088083739</v>
      </c>
      <c r="Q207" s="10" t="n">
        <v>952.699244982201</v>
      </c>
      <c r="R207" s="10" t="n">
        <v>936.228393404224</v>
      </c>
    </row>
    <row r="208" customFormat="false" ht="12.75" hidden="false" customHeight="false" outlineLevel="0" collapsed="false">
      <c r="A208" s="11"/>
      <c r="B208" s="9" t="n">
        <v>4</v>
      </c>
      <c r="C208" s="10" t="n">
        <v>530</v>
      </c>
      <c r="D208" s="10" t="n">
        <v>560.448124129452</v>
      </c>
      <c r="E208" s="10" t="n">
        <v>628.843973646586</v>
      </c>
      <c r="F208" s="10" t="n">
        <v>660.484993708264</v>
      </c>
      <c r="G208" s="10" t="n">
        <v>695.982988353552</v>
      </c>
      <c r="H208" s="10" t="n">
        <v>761.964854355352</v>
      </c>
      <c r="I208" s="10" t="n">
        <v>798.359556047725</v>
      </c>
      <c r="J208" s="10" t="n">
        <v>844.845727008061</v>
      </c>
      <c r="K208" s="10" t="n">
        <v>882.792359066742</v>
      </c>
      <c r="L208" s="10" t="n">
        <v>914.028606931128</v>
      </c>
      <c r="M208" s="10" t="n">
        <v>937.400871833511</v>
      </c>
      <c r="N208" s="10" t="n">
        <v>953.065850938336</v>
      </c>
      <c r="O208" s="10" t="n">
        <v>960.210781089691</v>
      </c>
      <c r="P208" s="10" t="n">
        <v>959.843558682637</v>
      </c>
      <c r="Q208" s="10" t="n">
        <v>953.178332799883</v>
      </c>
      <c r="R208" s="10" t="n">
        <v>940.760709290633</v>
      </c>
    </row>
    <row r="209" customFormat="false" ht="12.75" hidden="false" customHeight="false" outlineLevel="0" collapsed="false">
      <c r="B209" s="5" t="n">
        <v>5</v>
      </c>
      <c r="C209" s="12" t="n">
        <v>590</v>
      </c>
      <c r="D209" s="12" t="n">
        <v>544.267039558572</v>
      </c>
      <c r="E209" s="12" t="n">
        <v>580.157152574274</v>
      </c>
      <c r="F209" s="12" t="n">
        <v>640.260652132673</v>
      </c>
      <c r="G209" s="12" t="n">
        <v>667.821588579603</v>
      </c>
      <c r="H209" s="12" t="n">
        <v>699.746576052815</v>
      </c>
      <c r="I209" s="12" t="n">
        <v>761.682789564452</v>
      </c>
      <c r="J209" s="12" t="n">
        <v>796.188666396956</v>
      </c>
      <c r="K209" s="12" t="n">
        <v>840.789810040915</v>
      </c>
      <c r="L209" s="12" t="n">
        <v>877.077478621836</v>
      </c>
      <c r="M209" s="12" t="n">
        <v>906.870396232066</v>
      </c>
      <c r="N209" s="12" t="n">
        <v>928.953309967786</v>
      </c>
      <c r="O209" s="12" t="n">
        <v>943.518057389875</v>
      </c>
      <c r="P209" s="12" t="n">
        <v>949.914529613266</v>
      </c>
      <c r="Q209" s="12" t="n">
        <v>949.245709950997</v>
      </c>
      <c r="R209" s="12" t="n">
        <v>942.605492131737</v>
      </c>
    </row>
    <row r="210" customFormat="false" ht="12.75" hidden="false" customHeight="false" outlineLevel="0" collapsed="false">
      <c r="B210" s="5" t="n">
        <v>6</v>
      </c>
      <c r="C210" s="12" t="n">
        <v>475</v>
      </c>
      <c r="D210" s="12" t="n">
        <v>606.53947448905</v>
      </c>
      <c r="E210" s="12" t="n">
        <v>566.759733769862</v>
      </c>
      <c r="F210" s="12" t="n">
        <v>595.260997729783</v>
      </c>
      <c r="G210" s="12" t="n">
        <v>649.065354310089</v>
      </c>
      <c r="H210" s="12" t="n">
        <v>673.670675083081</v>
      </c>
      <c r="I210" s="12" t="n">
        <v>702.906069532676</v>
      </c>
      <c r="J210" s="12" t="n">
        <v>761.630645494893</v>
      </c>
      <c r="K210" s="12" t="n">
        <v>794.552767765269</v>
      </c>
      <c r="L210" s="12" t="n">
        <v>837.456350254438</v>
      </c>
      <c r="M210" s="12" t="n">
        <v>872.187897195902</v>
      </c>
      <c r="N210" s="12" t="n">
        <v>900.592400353432</v>
      </c>
      <c r="O210" s="12" t="n">
        <v>921.466171171975</v>
      </c>
      <c r="P210" s="12" t="n">
        <v>935.13234538727</v>
      </c>
      <c r="Q210" s="12" t="n">
        <v>941.050802123505</v>
      </c>
      <c r="R210" s="12" t="n">
        <v>940.215815320331</v>
      </c>
    </row>
    <row r="211" customFormat="false" ht="12.75" hidden="false" customHeight="false" outlineLevel="0" collapsed="false">
      <c r="B211" s="5" t="n">
        <v>7</v>
      </c>
      <c r="C211" s="12" t="n">
        <v>496</v>
      </c>
      <c r="D211" s="12" t="n">
        <v>498.05564054144</v>
      </c>
      <c r="E211" s="12" t="n">
        <v>626.962027008984</v>
      </c>
      <c r="F211" s="12" t="n">
        <v>583.90318749312</v>
      </c>
      <c r="G211" s="12" t="n">
        <v>606.920476905752</v>
      </c>
      <c r="H211" s="12" t="n">
        <v>655.992934633545</v>
      </c>
      <c r="I211" s="12" t="n">
        <v>678.472758753981</v>
      </c>
      <c r="J211" s="12" t="n">
        <v>705.664401754048</v>
      </c>
      <c r="K211" s="12" t="n">
        <v>761.76148229752</v>
      </c>
      <c r="L211" s="12" t="n">
        <v>793.291544229301</v>
      </c>
      <c r="M211" s="12" t="n">
        <v>834.650993414894</v>
      </c>
      <c r="N211" s="12" t="n">
        <v>867.933460282091</v>
      </c>
      <c r="O211" s="12" t="n">
        <v>895.065262837931</v>
      </c>
      <c r="P211" s="12" t="n">
        <v>914.945447573464</v>
      </c>
      <c r="Q211" s="12" t="n">
        <v>927.989587031791</v>
      </c>
      <c r="R211" s="12" t="n">
        <v>933.580784490621</v>
      </c>
    </row>
    <row r="212" customFormat="false" ht="12.75" hidden="false" customHeight="false" outlineLevel="0" collapsed="false">
      <c r="B212" s="5" t="n">
        <v>8</v>
      </c>
      <c r="C212" s="12" t="n">
        <v>518</v>
      </c>
      <c r="D212" s="12" t="n">
        <v>521.225971399286</v>
      </c>
      <c r="E212" s="12" t="n">
        <v>522.798231501919</v>
      </c>
      <c r="F212" s="12" t="n">
        <v>642.095332853754</v>
      </c>
      <c r="G212" s="12" t="n">
        <v>597.051240364383</v>
      </c>
      <c r="H212" s="12" t="n">
        <v>616.003522866305</v>
      </c>
      <c r="I212" s="12" t="n">
        <v>661.477513430402</v>
      </c>
      <c r="J212" s="12" t="n">
        <v>682.391704046828</v>
      </c>
      <c r="K212" s="12" t="n">
        <v>707.95595911085</v>
      </c>
      <c r="L212" s="12" t="n">
        <v>761.806461818712</v>
      </c>
      <c r="M212" s="12" t="n">
        <v>792.082419084435</v>
      </c>
      <c r="N212" s="12" t="n">
        <v>832.020029181106</v>
      </c>
      <c r="O212" s="12" t="n">
        <v>863.985324178811</v>
      </c>
      <c r="P212" s="12" t="n">
        <v>890.058905674571</v>
      </c>
      <c r="Q212" s="12" t="n">
        <v>909.216708431835</v>
      </c>
      <c r="R212" s="12" t="n">
        <v>921.795423740821</v>
      </c>
    </row>
    <row r="213" customFormat="false" ht="12.75" hidden="false" customHeight="false" outlineLevel="0" collapsed="false">
      <c r="B213" s="5" t="n">
        <v>9</v>
      </c>
      <c r="C213" s="12" t="n">
        <v>505</v>
      </c>
      <c r="D213" s="12" t="n">
        <v>542.761929046485</v>
      </c>
      <c r="E213" s="12" t="n">
        <v>545.530413282956</v>
      </c>
      <c r="F213" s="12" t="n">
        <v>541.704229370591</v>
      </c>
      <c r="G213" s="12" t="n">
        <v>653.457783714412</v>
      </c>
      <c r="H213" s="12" t="n">
        <v>607.287046538413</v>
      </c>
      <c r="I213" s="12" t="n">
        <v>623.201323983582</v>
      </c>
      <c r="J213" s="12" t="n">
        <v>665.861180919317</v>
      </c>
      <c r="K213" s="12" t="n">
        <v>685.55863718216</v>
      </c>
      <c r="L213" s="12" t="n">
        <v>709.746657095089</v>
      </c>
      <c r="M213" s="12" t="n">
        <v>761.624394557848</v>
      </c>
      <c r="N213" s="12" t="n">
        <v>790.747375758282</v>
      </c>
      <c r="O213" s="12" t="n">
        <v>829.396552864233</v>
      </c>
      <c r="P213" s="12" t="n">
        <v>860.255524447699</v>
      </c>
      <c r="Q213" s="12" t="n">
        <v>885.533311486436</v>
      </c>
      <c r="R213" s="12" t="n">
        <v>904.124441584199</v>
      </c>
    </row>
    <row r="214" customFormat="false" ht="12.75" hidden="false" customHeight="false" outlineLevel="0" collapsed="false">
      <c r="A214" s="9"/>
      <c r="B214" s="9" t="n">
        <v>10</v>
      </c>
      <c r="C214" s="10" t="n">
        <v>507</v>
      </c>
      <c r="D214" s="10" t="n">
        <v>532.080872785725</v>
      </c>
      <c r="E214" s="10" t="n">
        <v>566.575299495242</v>
      </c>
      <c r="F214" s="10" t="n">
        <v>564.241649380889</v>
      </c>
      <c r="G214" s="10" t="n">
        <v>556.508463075565</v>
      </c>
      <c r="H214" s="10" t="n">
        <v>662.310012116973</v>
      </c>
      <c r="I214" s="10" t="n">
        <v>615.590274662261</v>
      </c>
      <c r="J214" s="10" t="n">
        <v>629.169788342911</v>
      </c>
      <c r="K214" s="10" t="n">
        <v>669.548178226869</v>
      </c>
      <c r="L214" s="10" t="n">
        <v>688.228012014362</v>
      </c>
      <c r="M214" s="10" t="n">
        <v>711.215820996602</v>
      </c>
      <c r="N214" s="10" t="n">
        <v>761.313642320452</v>
      </c>
      <c r="O214" s="10" t="n">
        <v>789.396297880195</v>
      </c>
      <c r="P214" s="10" t="n">
        <v>826.953987234088</v>
      </c>
      <c r="Q214" s="10" t="n">
        <v>856.960761571264</v>
      </c>
      <c r="R214" s="10" t="n">
        <v>881.595349663971</v>
      </c>
    </row>
    <row r="215" customFormat="false" ht="12.75" hidden="false" customHeight="false" outlineLevel="0" collapsed="false">
      <c r="A215" s="11"/>
      <c r="B215" s="9" t="n">
        <v>11</v>
      </c>
      <c r="C215" s="10" t="n">
        <v>510</v>
      </c>
      <c r="D215" s="10" t="n">
        <v>532.874439702355</v>
      </c>
      <c r="E215" s="10" t="n">
        <v>556.294981042468</v>
      </c>
      <c r="F215" s="10" t="n">
        <v>584.875203358931</v>
      </c>
      <c r="G215" s="10" t="n">
        <v>578.8750631076</v>
      </c>
      <c r="H215" s="10" t="n">
        <v>568.336294256635</v>
      </c>
      <c r="I215" s="10" t="n">
        <v>669.409178283893</v>
      </c>
      <c r="J215" s="10" t="n">
        <v>622.489104917376</v>
      </c>
      <c r="K215" s="10" t="n">
        <v>634.219064669761</v>
      </c>
      <c r="L215" s="10" t="n">
        <v>672.66698208157</v>
      </c>
      <c r="M215" s="10" t="n">
        <v>690.469499252272</v>
      </c>
      <c r="N215" s="10" t="n">
        <v>712.38596530098</v>
      </c>
      <c r="O215" s="10" t="n">
        <v>760.884462430523</v>
      </c>
      <c r="P215" s="10" t="n">
        <v>788.103845659988</v>
      </c>
      <c r="Q215" s="10" t="n">
        <v>824.811770311361</v>
      </c>
      <c r="R215" s="10" t="n">
        <v>854.115150931442</v>
      </c>
    </row>
    <row r="216" customFormat="false" ht="12.75" hidden="false" customHeight="false" outlineLevel="0" collapsed="false">
      <c r="A216" s="11"/>
      <c r="B216" s="9" t="n">
        <v>12</v>
      </c>
      <c r="C216" s="10" t="n">
        <v>503</v>
      </c>
      <c r="D216" s="10" t="n">
        <v>533.818541544455</v>
      </c>
      <c r="E216" s="10" t="n">
        <v>556.534291075407</v>
      </c>
      <c r="F216" s="10" t="n">
        <v>574.990259550148</v>
      </c>
      <c r="G216" s="10" t="n">
        <v>599.142047523386</v>
      </c>
      <c r="H216" s="10" t="n">
        <v>590.515294018526</v>
      </c>
      <c r="I216" s="10" t="n">
        <v>577.945302413279</v>
      </c>
      <c r="J216" s="10" t="n">
        <v>675.177286717293</v>
      </c>
      <c r="K216" s="10" t="n">
        <v>628.24683808869</v>
      </c>
      <c r="L216" s="10" t="n">
        <v>638.439412371529</v>
      </c>
      <c r="M216" s="10" t="n">
        <v>675.20591880245</v>
      </c>
      <c r="N216" s="10" t="n">
        <v>692.23139857053</v>
      </c>
      <c r="O216" s="10" t="n">
        <v>713.200242089923</v>
      </c>
      <c r="P216" s="10" t="n">
        <v>760.318982674784</v>
      </c>
      <c r="Q216" s="10" t="n">
        <v>786.89118725449</v>
      </c>
      <c r="R216" s="10" t="n">
        <v>822.884013596119</v>
      </c>
    </row>
    <row r="217" customFormat="false" ht="12.75" hidden="false" customHeight="false" outlineLevel="0" collapsed="false">
      <c r="A217" s="11"/>
      <c r="B217" s="9" t="n">
        <v>13</v>
      </c>
      <c r="C217" s="10" t="n">
        <v>530</v>
      </c>
      <c r="D217" s="10" t="n">
        <v>527.809523435727</v>
      </c>
      <c r="E217" s="10" t="n">
        <v>557.095869237515</v>
      </c>
      <c r="F217" s="10" t="n">
        <v>574.934583196041</v>
      </c>
      <c r="G217" s="10" t="n">
        <v>589.747868893163</v>
      </c>
      <c r="H217" s="10" t="n">
        <v>610.573086226474</v>
      </c>
      <c r="I217" s="10" t="n">
        <v>600.0472518701</v>
      </c>
      <c r="J217" s="10" t="n">
        <v>585.968976285415</v>
      </c>
      <c r="K217" s="10" t="n">
        <v>679.983436552129</v>
      </c>
      <c r="L217" s="10" t="n">
        <v>633.129825457579</v>
      </c>
      <c r="M217" s="10" t="n">
        <v>641.992486927461</v>
      </c>
      <c r="N217" s="10" t="n">
        <v>677.263235939179</v>
      </c>
      <c r="O217" s="10" t="n">
        <v>693.609132945492</v>
      </c>
      <c r="P217" s="10" t="n">
        <v>713.796602211705</v>
      </c>
      <c r="Q217" s="10" t="n">
        <v>759.782761288923</v>
      </c>
      <c r="R217" s="10" t="n">
        <v>785.821949320815</v>
      </c>
    </row>
    <row r="218" customFormat="false" ht="12.75" hidden="false" customHeight="false" outlineLevel="0" collapsed="false">
      <c r="A218" s="11"/>
      <c r="B218" s="9" t="n">
        <v>14</v>
      </c>
      <c r="C218" s="10" t="n">
        <v>529</v>
      </c>
      <c r="D218" s="10" t="n">
        <v>557.290907891745</v>
      </c>
      <c r="E218" s="10" t="n">
        <v>551.845753077712</v>
      </c>
      <c r="F218" s="10" t="n">
        <v>575.544250519325</v>
      </c>
      <c r="G218" s="10" t="n">
        <v>589.770584992309</v>
      </c>
      <c r="H218" s="10" t="n">
        <v>601.904753479207</v>
      </c>
      <c r="I218" s="10" t="n">
        <v>620.195649725184</v>
      </c>
      <c r="J218" s="10" t="n">
        <v>608.255766387699</v>
      </c>
      <c r="K218" s="10" t="n">
        <v>592.997577322296</v>
      </c>
      <c r="L218" s="10" t="n">
        <v>684.229104206388</v>
      </c>
      <c r="M218" s="10" t="n">
        <v>637.483320216489</v>
      </c>
      <c r="N218" s="10" t="n">
        <v>645.167358417534</v>
      </c>
      <c r="O218" s="10" t="n">
        <v>679.109237679445</v>
      </c>
      <c r="P218" s="10" t="n">
        <v>694.913950316577</v>
      </c>
      <c r="Q218" s="10" t="n">
        <v>714.518631640487</v>
      </c>
      <c r="R218" s="10" t="n">
        <v>759.518552849199</v>
      </c>
    </row>
    <row r="219" customFormat="false" ht="12.75" hidden="false" customHeight="false" outlineLevel="0" collapsed="false">
      <c r="B219" s="5" t="n">
        <v>15</v>
      </c>
      <c r="C219" s="12" t="n">
        <v>551</v>
      </c>
      <c r="D219" s="12" t="n">
        <v>556.781132826814</v>
      </c>
      <c r="E219" s="12" t="n">
        <v>582.980100497397</v>
      </c>
      <c r="F219" s="12" t="n">
        <v>573.3181139038</v>
      </c>
      <c r="G219" s="12" t="n">
        <v>592.543478196329</v>
      </c>
      <c r="H219" s="12" t="n">
        <v>603.926289899884</v>
      </c>
      <c r="I219" s="12" t="n">
        <v>613.938530093555</v>
      </c>
      <c r="J219" s="12" t="n">
        <v>630.135237148549</v>
      </c>
      <c r="K219" s="12" t="n">
        <v>616.999077024751</v>
      </c>
      <c r="L219" s="12" t="n">
        <v>600.684307041086</v>
      </c>
      <c r="M219" s="12" t="n">
        <v>689.338586937157</v>
      </c>
      <c r="N219" s="12" t="n">
        <v>642.653320409199</v>
      </c>
      <c r="O219" s="12" t="n">
        <v>649.249051057215</v>
      </c>
      <c r="P219" s="12" t="n">
        <v>681.996027234766</v>
      </c>
      <c r="Q219" s="12" t="n">
        <v>697.406802553432</v>
      </c>
      <c r="R219" s="12" t="n">
        <v>716.503227345856</v>
      </c>
    </row>
    <row r="220" customFormat="false" ht="12.75" hidden="false" customHeight="false" outlineLevel="0" collapsed="false">
      <c r="B220" s="5" t="n">
        <v>16</v>
      </c>
      <c r="C220" s="12" t="n">
        <v>603</v>
      </c>
      <c r="D220" s="12" t="n">
        <v>576.95632175548</v>
      </c>
      <c r="E220" s="12" t="n">
        <v>588.087112624991</v>
      </c>
      <c r="F220" s="12" t="n">
        <v>608.40287513874</v>
      </c>
      <c r="G220" s="12" t="n">
        <v>595.17855166828</v>
      </c>
      <c r="H220" s="12" t="n">
        <v>610.496117678455</v>
      </c>
      <c r="I220" s="12" t="n">
        <v>619.363375999655</v>
      </c>
      <c r="J220" s="12" t="n">
        <v>627.464852077645</v>
      </c>
      <c r="K220" s="12" t="n">
        <v>641.70702609286</v>
      </c>
      <c r="L220" s="12" t="n">
        <v>627.376199188837</v>
      </c>
      <c r="M220" s="12" t="n">
        <v>610.013343686417</v>
      </c>
      <c r="N220" s="12" t="n">
        <v>696.095590929612</v>
      </c>
      <c r="O220" s="12" t="n">
        <v>649.431095546001</v>
      </c>
      <c r="P220" s="12" t="n">
        <v>655.035310234335</v>
      </c>
      <c r="Q220" s="12" t="n">
        <v>686.744451762759</v>
      </c>
      <c r="R220" s="12" t="n">
        <v>701.778822779056</v>
      </c>
    </row>
    <row r="221" customFormat="false" ht="12.75" hidden="false" customHeight="false" outlineLevel="0" collapsed="false">
      <c r="B221" s="5" t="n">
        <v>17</v>
      </c>
      <c r="C221" s="12" t="n">
        <v>624</v>
      </c>
      <c r="D221" s="12" t="n">
        <v>637.006506820089</v>
      </c>
      <c r="E221" s="12" t="n">
        <v>615.827631409453</v>
      </c>
      <c r="F221" s="12" t="n">
        <v>620.096587005156</v>
      </c>
      <c r="G221" s="12" t="n">
        <v>634.914953203035</v>
      </c>
      <c r="H221" s="12" t="n">
        <v>618.388292405879</v>
      </c>
      <c r="I221" s="12" t="n">
        <v>630.015712394908</v>
      </c>
      <c r="J221" s="12" t="n">
        <v>636.442721997841</v>
      </c>
      <c r="K221" s="12" t="n">
        <v>642.656277921597</v>
      </c>
      <c r="L221" s="12" t="n">
        <v>654.919590858991</v>
      </c>
      <c r="M221" s="12" t="n">
        <v>639.328833889978</v>
      </c>
      <c r="N221" s="12" t="n">
        <v>620.893828612883</v>
      </c>
      <c r="O221" s="12" t="n">
        <v>704.35582528139</v>
      </c>
      <c r="P221" s="12" t="n">
        <v>657.775278609123</v>
      </c>
      <c r="Q221" s="12" t="n">
        <v>662.564095260333</v>
      </c>
      <c r="R221" s="12" t="n">
        <v>693.233104807789</v>
      </c>
    </row>
    <row r="222" customFormat="false" ht="12.75" hidden="false" customHeight="false" outlineLevel="0" collapsed="false">
      <c r="B222" s="5" t="n">
        <v>18</v>
      </c>
      <c r="C222" s="12" t="n">
        <v>653</v>
      </c>
      <c r="D222" s="12" t="n">
        <v>676.90411417419</v>
      </c>
      <c r="E222" s="12" t="n">
        <v>685.369816050105</v>
      </c>
      <c r="F222" s="12" t="n">
        <v>656.512361397444</v>
      </c>
      <c r="G222" s="12" t="n">
        <v>654.182609006071</v>
      </c>
      <c r="H222" s="12" t="n">
        <v>663.682935595396</v>
      </c>
      <c r="I222" s="12" t="n">
        <v>643.935580303693</v>
      </c>
      <c r="J222" s="12" t="n">
        <v>651.920051783002</v>
      </c>
      <c r="K222" s="12" t="n">
        <v>655.862562873418</v>
      </c>
      <c r="L222" s="12" t="n">
        <v>660.109590368386</v>
      </c>
      <c r="M222" s="12" t="n">
        <v>670.308579558901</v>
      </c>
      <c r="N222" s="12" t="n">
        <v>653.376001631223</v>
      </c>
      <c r="O222" s="12" t="n">
        <v>633.853101942926</v>
      </c>
      <c r="P222" s="12" t="n">
        <v>714.675298847653</v>
      </c>
      <c r="Q222" s="12" t="n">
        <v>668.369714502632</v>
      </c>
      <c r="R222" s="12" t="n">
        <v>672.329700670491</v>
      </c>
    </row>
    <row r="223" customFormat="false" ht="12.75" hidden="false" customHeight="false" outlineLevel="0" collapsed="false">
      <c r="B223" s="5" t="n">
        <v>19</v>
      </c>
      <c r="C223" s="12" t="n">
        <v>797</v>
      </c>
      <c r="D223" s="12" t="n">
        <v>718.990799489608</v>
      </c>
      <c r="E223" s="12" t="n">
        <v>737.917937606317</v>
      </c>
      <c r="F223" s="12" t="n">
        <v>735.39887489462</v>
      </c>
      <c r="G223" s="12" t="n">
        <v>699.279763721161</v>
      </c>
      <c r="H223" s="12" t="n">
        <v>690.643900947722</v>
      </c>
      <c r="I223" s="12" t="n">
        <v>695.005232372937</v>
      </c>
      <c r="J223" s="12" t="n">
        <v>672.115288950278</v>
      </c>
      <c r="K223" s="12" t="n">
        <v>676.473424405309</v>
      </c>
      <c r="L223" s="12" t="n">
        <v>677.872673948152</v>
      </c>
      <c r="M223" s="12" t="n">
        <v>680.091186841046</v>
      </c>
      <c r="N223" s="12" t="n">
        <v>688.158208059881</v>
      </c>
      <c r="O223" s="12" t="n">
        <v>669.860155114929</v>
      </c>
      <c r="P223" s="12" t="n">
        <v>649.333438703568</v>
      </c>
      <c r="Q223" s="12" t="n">
        <v>727.615245875937</v>
      </c>
      <c r="R223" s="12" t="n">
        <v>681.603591876948</v>
      </c>
    </row>
    <row r="224" customFormat="false" ht="12.75" hidden="false" customHeight="false" outlineLevel="0" collapsed="false">
      <c r="A224" s="9"/>
      <c r="B224" s="9" t="n">
        <v>20</v>
      </c>
      <c r="C224" s="10" t="n">
        <v>781</v>
      </c>
      <c r="D224" s="10" t="n">
        <v>862.489723522964</v>
      </c>
      <c r="E224" s="10" t="n">
        <v>794.290175852626</v>
      </c>
      <c r="F224" s="10" t="n">
        <v>800.274704016019</v>
      </c>
      <c r="G224" s="10" t="n">
        <v>787.574751815589</v>
      </c>
      <c r="H224" s="10" t="n">
        <v>744.830643766984</v>
      </c>
      <c r="I224" s="10" t="n">
        <v>730.303161132437</v>
      </c>
      <c r="J224" s="10" t="n">
        <v>729.772802350557</v>
      </c>
      <c r="K224" s="10" t="n">
        <v>703.868403413772</v>
      </c>
      <c r="L224" s="10" t="n">
        <v>704.596931932256</v>
      </c>
      <c r="M224" s="10" t="n">
        <v>703.423374361509</v>
      </c>
      <c r="N224" s="10" t="n">
        <v>703.578117658297</v>
      </c>
      <c r="O224" s="10" t="n">
        <v>709.471485128895</v>
      </c>
      <c r="P224" s="10" t="n">
        <v>689.894319767384</v>
      </c>
      <c r="Q224" s="10" t="n">
        <v>668.625558297494</v>
      </c>
      <c r="R224" s="10" t="n">
        <v>744.226197359141</v>
      </c>
    </row>
    <row r="225" customFormat="false" ht="12.75" hidden="false" customHeight="false" outlineLevel="0" collapsed="false">
      <c r="A225" s="11"/>
      <c r="B225" s="9" t="n">
        <v>21</v>
      </c>
      <c r="C225" s="10" t="n">
        <v>917</v>
      </c>
      <c r="D225" s="10" t="n">
        <v>848.847639036548</v>
      </c>
      <c r="E225" s="10" t="n">
        <v>948.496841197998</v>
      </c>
      <c r="F225" s="10" t="n">
        <v>867.295128292901</v>
      </c>
      <c r="G225" s="10" t="n">
        <v>861.852675626838</v>
      </c>
      <c r="H225" s="10" t="n">
        <v>840.179195547275</v>
      </c>
      <c r="I225" s="10" t="n">
        <v>791.720565507431</v>
      </c>
      <c r="J225" s="10" t="n">
        <v>771.908079761629</v>
      </c>
      <c r="K225" s="10" t="n">
        <v>766.867919708468</v>
      </c>
      <c r="L225" s="10" t="n">
        <v>738.174619817712</v>
      </c>
      <c r="M225" s="10" t="n">
        <v>735.369130759896</v>
      </c>
      <c r="N225" s="10" t="n">
        <v>731.703883411763</v>
      </c>
      <c r="O225" s="10" t="n">
        <v>729.869188382223</v>
      </c>
      <c r="P225" s="10" t="n">
        <v>733.733277691888</v>
      </c>
      <c r="Q225" s="10" t="n">
        <v>713.244557521588</v>
      </c>
      <c r="R225" s="10" t="n">
        <v>691.261847095701</v>
      </c>
    </row>
    <row r="226" customFormat="false" ht="12.75" hidden="false" customHeight="false" outlineLevel="0" collapsed="false">
      <c r="A226" s="11"/>
      <c r="B226" s="9" t="n">
        <v>22</v>
      </c>
      <c r="C226" s="10" t="n">
        <v>927</v>
      </c>
      <c r="D226" s="10" t="n">
        <v>992.013418192838</v>
      </c>
      <c r="E226" s="10" t="n">
        <v>948.710944498069</v>
      </c>
      <c r="F226" s="10" t="n">
        <v>1026.66386419383</v>
      </c>
      <c r="G226" s="10" t="n">
        <v>935.013105293301</v>
      </c>
      <c r="H226" s="10" t="n">
        <v>920.065132354112</v>
      </c>
      <c r="I226" s="10" t="n">
        <v>890.879916506067</v>
      </c>
      <c r="J226" s="10" t="n">
        <v>837.757383061661</v>
      </c>
      <c r="K226" s="10" t="n">
        <v>813.37819069364</v>
      </c>
      <c r="L226" s="10" t="n">
        <v>804.285554471404</v>
      </c>
      <c r="M226" s="10" t="n">
        <v>773.144878819259</v>
      </c>
      <c r="N226" s="10" t="n">
        <v>767.027727717394</v>
      </c>
      <c r="O226" s="10" t="n">
        <v>761.105056026746</v>
      </c>
      <c r="P226" s="10" t="n">
        <v>757.585885751591</v>
      </c>
      <c r="Q226" s="10" t="n">
        <v>759.89929853552</v>
      </c>
      <c r="R226" s="10" t="n">
        <v>738.573841001266</v>
      </c>
    </row>
    <row r="227" customFormat="false" ht="12.75" hidden="false" customHeight="false" outlineLevel="0" collapsed="false">
      <c r="A227" s="11"/>
      <c r="B227" s="9" t="n">
        <v>23</v>
      </c>
      <c r="C227" s="10" t="n">
        <v>1006</v>
      </c>
      <c r="D227" s="10" t="n">
        <v>1012.94961870688</v>
      </c>
      <c r="E227" s="10" t="n">
        <v>1097.79132756441</v>
      </c>
      <c r="F227" s="10" t="n">
        <v>1037.2605713547</v>
      </c>
      <c r="G227" s="10" t="n">
        <v>1096.93981438598</v>
      </c>
      <c r="H227" s="10" t="n">
        <v>997.414157419892</v>
      </c>
      <c r="I227" s="10" t="n">
        <v>974.898486481499</v>
      </c>
      <c r="J227" s="10" t="n">
        <v>939.59712470395</v>
      </c>
      <c r="K227" s="10" t="n">
        <v>882.768270919009</v>
      </c>
      <c r="L227" s="10" t="n">
        <v>854.453133555973</v>
      </c>
      <c r="M227" s="10" t="n">
        <v>841.748439820868</v>
      </c>
      <c r="N227" s="10" t="n">
        <v>808.517624881801</v>
      </c>
      <c r="O227" s="10" t="n">
        <v>799.39140183386</v>
      </c>
      <c r="P227" s="10" t="n">
        <v>791.618415579439</v>
      </c>
      <c r="Q227" s="10" t="n">
        <v>787.030355889053</v>
      </c>
      <c r="R227" s="10" t="n">
        <v>787.89363167427</v>
      </c>
    </row>
    <row r="228" customFormat="false" ht="12.75" hidden="false" customHeight="false" outlineLevel="0" collapsed="false">
      <c r="A228" s="11"/>
      <c r="B228" s="9" t="n">
        <v>24</v>
      </c>
      <c r="C228" s="10" t="n">
        <v>1027</v>
      </c>
      <c r="D228" s="10" t="n">
        <v>1092.84034113961</v>
      </c>
      <c r="E228" s="10" t="n">
        <v>1127.90142579558</v>
      </c>
      <c r="F228" s="10" t="n">
        <v>1188.31939955957</v>
      </c>
      <c r="G228" s="10" t="n">
        <v>1114.76731968531</v>
      </c>
      <c r="H228" s="10" t="n">
        <v>1159.52439980382</v>
      </c>
      <c r="I228" s="10" t="n">
        <v>1054.44705450823</v>
      </c>
      <c r="J228" s="10" t="n">
        <v>1026.0753545355</v>
      </c>
      <c r="K228" s="10" t="n">
        <v>985.851863253272</v>
      </c>
      <c r="L228" s="10" t="n">
        <v>926.105164598024</v>
      </c>
      <c r="M228" s="10" t="n">
        <v>894.428308867398</v>
      </c>
      <c r="N228" s="10" t="n">
        <v>878.532671894355</v>
      </c>
      <c r="O228" s="10" t="n">
        <v>843.646206478126</v>
      </c>
      <c r="P228" s="10" t="n">
        <v>831.999447749392</v>
      </c>
      <c r="Q228" s="10" t="n">
        <v>823.123243637234</v>
      </c>
      <c r="R228" s="10" t="n">
        <v>817.630475202013</v>
      </c>
    </row>
    <row r="229" customFormat="false" ht="12.75" hidden="false" customHeight="false" outlineLevel="0" collapsed="false">
      <c r="B229" s="5" t="n">
        <v>25</v>
      </c>
      <c r="C229" s="12" t="n">
        <v>1144</v>
      </c>
      <c r="D229" s="12" t="n">
        <v>1102.93479649854</v>
      </c>
      <c r="E229" s="12" t="n">
        <v>1214.30943520056</v>
      </c>
      <c r="F229" s="12" t="n">
        <v>1224.54608392968</v>
      </c>
      <c r="G229" s="12" t="n">
        <v>1265.45728132516</v>
      </c>
      <c r="H229" s="12" t="n">
        <v>1182.63692198754</v>
      </c>
      <c r="I229" s="12" t="n">
        <v>1215.4170970976</v>
      </c>
      <c r="J229" s="12" t="n">
        <v>1106.67096324769</v>
      </c>
      <c r="K229" s="12" t="n">
        <v>1073.79679642951</v>
      </c>
      <c r="L229" s="12" t="n">
        <v>1029.54094629088</v>
      </c>
      <c r="M229" s="12" t="n">
        <v>967.531467609175</v>
      </c>
      <c r="N229" s="12" t="n">
        <v>932.995131539542</v>
      </c>
      <c r="O229" s="12" t="n">
        <v>914.358795142964</v>
      </c>
      <c r="P229" s="12" t="n">
        <v>878.433610269203</v>
      </c>
      <c r="Q229" s="12" t="n">
        <v>865.118132877606</v>
      </c>
      <c r="R229" s="12" t="n">
        <v>855.353420783393</v>
      </c>
    </row>
    <row r="230" customFormat="false" ht="12.75" hidden="false" customHeight="false" outlineLevel="0" collapsed="false">
      <c r="B230" s="5" t="n">
        <v>26</v>
      </c>
      <c r="C230" s="12" t="n">
        <v>1096</v>
      </c>
      <c r="D230" s="12" t="n">
        <v>1220.72566326178</v>
      </c>
      <c r="E230" s="12" t="n">
        <v>1231.82720434209</v>
      </c>
      <c r="F230" s="12" t="n">
        <v>1312.87364138256</v>
      </c>
      <c r="G230" s="12" t="n">
        <v>1304.12048632459</v>
      </c>
      <c r="H230" s="12" t="n">
        <v>1330.02787985668</v>
      </c>
      <c r="I230" s="12" t="n">
        <v>1241.08121573185</v>
      </c>
      <c r="J230" s="12" t="n">
        <v>1264.34785285044</v>
      </c>
      <c r="K230" s="12" t="n">
        <v>1153.3823266093</v>
      </c>
      <c r="L230" s="12" t="n">
        <v>1117.00891143957</v>
      </c>
      <c r="M230" s="12" t="n">
        <v>1069.46565408857</v>
      </c>
      <c r="N230" s="12" t="n">
        <v>1005.79436987676</v>
      </c>
      <c r="O230" s="12" t="n">
        <v>968.962240261178</v>
      </c>
      <c r="P230" s="12" t="n">
        <v>948.268256181383</v>
      </c>
      <c r="Q230" s="12" t="n">
        <v>912.32895059721</v>
      </c>
      <c r="R230" s="12" t="n">
        <v>897.611025197324</v>
      </c>
    </row>
    <row r="231" customFormat="false" ht="12.75" hidden="false" customHeight="false" outlineLevel="0" collapsed="false">
      <c r="B231" s="5" t="n">
        <v>27</v>
      </c>
      <c r="C231" s="12" t="n">
        <v>1211</v>
      </c>
      <c r="D231" s="12" t="n">
        <v>1187.11474868311</v>
      </c>
      <c r="E231" s="12" t="n">
        <v>1347.18727406151</v>
      </c>
      <c r="F231" s="12" t="n">
        <v>1333.01857595832</v>
      </c>
      <c r="G231" s="12" t="n">
        <v>1390.62764184571</v>
      </c>
      <c r="H231" s="12" t="n">
        <v>1367.97324447688</v>
      </c>
      <c r="I231" s="12" t="n">
        <v>1382.65725974373</v>
      </c>
      <c r="J231" s="12" t="n">
        <v>1289.96970499212</v>
      </c>
      <c r="K231" s="12" t="n">
        <v>1305.63492579644</v>
      </c>
      <c r="L231" s="12" t="n">
        <v>1193.44262696728</v>
      </c>
      <c r="M231" s="12" t="n">
        <v>1154.35513449518</v>
      </c>
      <c r="N231" s="12" t="n">
        <v>1104.18562763882</v>
      </c>
      <c r="O231" s="12" t="n">
        <v>1039.50200080781</v>
      </c>
      <c r="P231" s="12" t="n">
        <v>1001.17412929583</v>
      </c>
      <c r="Q231" s="12" t="n">
        <v>979.534532017517</v>
      </c>
      <c r="R231" s="12" t="n">
        <v>943.913147535806</v>
      </c>
    </row>
    <row r="232" customFormat="false" ht="12.75" hidden="false" customHeight="false" outlineLevel="0" collapsed="false">
      <c r="B232" s="5" t="n">
        <v>28</v>
      </c>
      <c r="C232" s="12" t="n">
        <v>1163</v>
      </c>
      <c r="D232" s="12" t="n">
        <v>1293.06745718724</v>
      </c>
      <c r="E232" s="12" t="n">
        <v>1314.15505011977</v>
      </c>
      <c r="F232" s="12" t="n">
        <v>1443.13748913477</v>
      </c>
      <c r="G232" s="12" t="n">
        <v>1410.86489218331</v>
      </c>
      <c r="H232" s="12" t="n">
        <v>1450.92802348298</v>
      </c>
      <c r="I232" s="12" t="n">
        <v>1418.36937877076</v>
      </c>
      <c r="J232" s="12" t="n">
        <v>1424.69995852138</v>
      </c>
      <c r="K232" s="12" t="n">
        <v>1329.8621195659</v>
      </c>
      <c r="L232" s="12" t="n">
        <v>1339.25369492492</v>
      </c>
      <c r="M232" s="12" t="n">
        <v>1226.5274002371</v>
      </c>
      <c r="N232" s="12" t="n">
        <v>1185.34074497012</v>
      </c>
      <c r="O232" s="12" t="n">
        <v>1133.22011756014</v>
      </c>
      <c r="P232" s="12" t="n">
        <v>1068.36747540586</v>
      </c>
      <c r="Q232" s="12" t="n">
        <v>1029.71974969851</v>
      </c>
      <c r="R232" s="12" t="n">
        <v>1007.49965760159</v>
      </c>
    </row>
    <row r="233" customFormat="false" ht="12.75" hidden="false" customHeight="false" outlineLevel="0" collapsed="false">
      <c r="B233" s="5" t="n">
        <v>29</v>
      </c>
      <c r="C233" s="12" t="n">
        <v>1183</v>
      </c>
      <c r="D233" s="12" t="n">
        <v>1237.74530064887</v>
      </c>
      <c r="E233" s="12" t="n">
        <v>1408.38172556463</v>
      </c>
      <c r="F233" s="12" t="n">
        <v>1408.48810035907</v>
      </c>
      <c r="G233" s="12" t="n">
        <v>1514.19635915532</v>
      </c>
      <c r="H233" s="12" t="n">
        <v>1469.53802843734</v>
      </c>
      <c r="I233" s="12" t="n">
        <v>1496.69582358058</v>
      </c>
      <c r="J233" s="12" t="n">
        <v>1457.11342768172</v>
      </c>
      <c r="K233" s="12" t="n">
        <v>1457.11145664403</v>
      </c>
      <c r="L233" s="12" t="n">
        <v>1361.03455040604</v>
      </c>
      <c r="M233" s="12" t="n">
        <v>1365.16039803668</v>
      </c>
      <c r="N233" s="12" t="n">
        <v>1252.41556013977</v>
      </c>
      <c r="O233" s="12" t="n">
        <v>1209.74461958981</v>
      </c>
      <c r="P233" s="12" t="n">
        <v>1156.56562729051</v>
      </c>
      <c r="Q233" s="12" t="n">
        <v>1092.71074118086</v>
      </c>
      <c r="R233" s="12" t="n">
        <v>1054.11284038771</v>
      </c>
    </row>
    <row r="234" customFormat="false" ht="12.75" hidden="false" customHeight="false" outlineLevel="0" collapsed="false">
      <c r="A234" s="9"/>
      <c r="B234" s="9" t="n">
        <v>30</v>
      </c>
      <c r="C234" s="10" t="n">
        <v>1255</v>
      </c>
      <c r="D234" s="10" t="n">
        <v>1274.67424045951</v>
      </c>
      <c r="E234" s="10" t="n">
        <v>1347.34288626379</v>
      </c>
      <c r="F234" s="10" t="n">
        <v>1490.32775912989</v>
      </c>
      <c r="G234" s="10" t="n">
        <v>1476.3615373098</v>
      </c>
      <c r="H234" s="10" t="n">
        <v>1565.08586062181</v>
      </c>
      <c r="I234" s="10" t="n">
        <v>1512.24820006644</v>
      </c>
      <c r="J234" s="10" t="n">
        <v>1529.89118533056</v>
      </c>
      <c r="K234" s="10" t="n">
        <v>1485.24687952769</v>
      </c>
      <c r="L234" s="10" t="n">
        <v>1480.21357053508</v>
      </c>
      <c r="M234" s="10" t="n">
        <v>1383.51420317256</v>
      </c>
      <c r="N234" s="10" t="n">
        <v>1383.19216094068</v>
      </c>
      <c r="O234" s="10" t="n">
        <v>1270.96761491901</v>
      </c>
      <c r="P234" s="10" t="n">
        <v>1227.64519353737</v>
      </c>
      <c r="Q234" s="10" t="n">
        <v>1174.6124675594</v>
      </c>
      <c r="R234" s="10" t="n">
        <v>1112.07804200958</v>
      </c>
    </row>
    <row r="235" customFormat="false" ht="12.75" hidden="false" customHeight="false" outlineLevel="0" collapsed="false">
      <c r="A235" s="11"/>
      <c r="B235" s="9" t="n">
        <v>31</v>
      </c>
      <c r="C235" s="10" t="n">
        <v>1240</v>
      </c>
      <c r="D235" s="10" t="n">
        <v>1336.7460524745</v>
      </c>
      <c r="E235" s="10" t="n">
        <v>1372.71021406058</v>
      </c>
      <c r="F235" s="10" t="n">
        <v>1423.97949097282</v>
      </c>
      <c r="G235" s="10" t="n">
        <v>1546.96554501573</v>
      </c>
      <c r="H235" s="10" t="n">
        <v>1524.05732933836</v>
      </c>
      <c r="I235" s="10" t="n">
        <v>1600.51322923991</v>
      </c>
      <c r="J235" s="10" t="n">
        <v>1542.34136852094</v>
      </c>
      <c r="K235" s="10" t="n">
        <v>1552.80943136156</v>
      </c>
      <c r="L235" s="10" t="n">
        <v>1504.30197048474</v>
      </c>
      <c r="M235" s="10" t="n">
        <v>1495.16035016147</v>
      </c>
      <c r="N235" s="10" t="n">
        <v>1398.26974060047</v>
      </c>
      <c r="O235" s="10" t="n">
        <v>1394.29516310458</v>
      </c>
      <c r="P235" s="10" t="n">
        <v>1283.31765587109</v>
      </c>
      <c r="Q235" s="10" t="n">
        <v>1240.43002291038</v>
      </c>
      <c r="R235" s="10" t="n">
        <v>1187.92434301275</v>
      </c>
    </row>
    <row r="236" customFormat="false" ht="12.75" hidden="false" customHeight="false" outlineLevel="0" collapsed="false">
      <c r="A236" s="11"/>
      <c r="B236" s="9" t="n">
        <v>32</v>
      </c>
      <c r="C236" s="10" t="n">
        <v>1266</v>
      </c>
      <c r="D236" s="10" t="n">
        <v>1296.66588711385</v>
      </c>
      <c r="E236" s="10" t="n">
        <v>1420.99732000794</v>
      </c>
      <c r="F236" s="10" t="n">
        <v>1440.75685834835</v>
      </c>
      <c r="G236" s="10" t="n">
        <v>1477.3363691479</v>
      </c>
      <c r="H236" s="10" t="n">
        <v>1586.13668867033</v>
      </c>
      <c r="I236" s="10" t="n">
        <v>1557.71245240768</v>
      </c>
      <c r="J236" s="10" t="n">
        <v>1625.16504205112</v>
      </c>
      <c r="K236" s="10" t="n">
        <v>1563.3741350286</v>
      </c>
      <c r="L236" s="10" t="n">
        <v>1568.12034287362</v>
      </c>
      <c r="M236" s="10" t="n">
        <v>1516.5240432202</v>
      </c>
      <c r="N236" s="10" t="n">
        <v>1503.94523202523</v>
      </c>
      <c r="O236" s="10" t="n">
        <v>1407.25095285164</v>
      </c>
      <c r="P236" s="10" t="n">
        <v>1400.60459261897</v>
      </c>
      <c r="Q236" s="10" t="n">
        <v>1291.7659137712</v>
      </c>
      <c r="R236" s="10" t="n">
        <v>1249.60181932227</v>
      </c>
    </row>
    <row r="237" customFormat="false" ht="12.75" hidden="false" customHeight="false" outlineLevel="0" collapsed="false">
      <c r="A237" s="11"/>
      <c r="B237" s="9" t="n">
        <v>33</v>
      </c>
      <c r="C237" s="10" t="n">
        <v>1252</v>
      </c>
      <c r="D237" s="10" t="n">
        <v>1312.95901069508</v>
      </c>
      <c r="E237" s="10" t="n">
        <v>1372.91374784267</v>
      </c>
      <c r="F237" s="10" t="n">
        <v>1478.47315557572</v>
      </c>
      <c r="G237" s="10" t="n">
        <v>1487.7627629037</v>
      </c>
      <c r="H237" s="10" t="n">
        <v>1514.46254465431</v>
      </c>
      <c r="I237" s="10" t="n">
        <v>1613.15146042153</v>
      </c>
      <c r="J237" s="10" t="n">
        <v>1581.28956695233</v>
      </c>
      <c r="K237" s="10" t="n">
        <v>1641.86139878703</v>
      </c>
      <c r="L237" s="10" t="n">
        <v>1577.36753058006</v>
      </c>
      <c r="M237" s="10" t="n">
        <v>1577.40263629648</v>
      </c>
      <c r="N237" s="10" t="n">
        <v>1523.28907212275</v>
      </c>
      <c r="O237" s="10" t="n">
        <v>1507.91517003187</v>
      </c>
      <c r="P237" s="10" t="n">
        <v>1412.00958662019</v>
      </c>
      <c r="Q237" s="10" t="n">
        <v>1403.86332234484</v>
      </c>
      <c r="R237" s="10" t="n">
        <v>1297.29428807137</v>
      </c>
    </row>
    <row r="238" customFormat="false" ht="12.75" hidden="false" customHeight="false" outlineLevel="0" collapsed="false">
      <c r="A238" s="11"/>
      <c r="B238" s="9" t="n">
        <v>34</v>
      </c>
      <c r="C238" s="10" t="n">
        <v>1364</v>
      </c>
      <c r="D238" s="10" t="n">
        <v>1299.59650416556</v>
      </c>
      <c r="E238" s="10" t="n">
        <v>1380.64254065818</v>
      </c>
      <c r="F238" s="10" t="n">
        <v>1424.90315188749</v>
      </c>
      <c r="G238" s="10" t="n">
        <v>1517.48990269729</v>
      </c>
      <c r="H238" s="10" t="n">
        <v>1520.24995461394</v>
      </c>
      <c r="I238" s="10" t="n">
        <v>1540.29937626073</v>
      </c>
      <c r="J238" s="10" t="n">
        <v>1631.57379589723</v>
      </c>
      <c r="K238" s="10" t="n">
        <v>1597.44051862846</v>
      </c>
      <c r="L238" s="10" t="n">
        <v>1652.4192657113</v>
      </c>
      <c r="M238" s="10" t="n">
        <v>1585.80995955134</v>
      </c>
      <c r="N238" s="10" t="n">
        <v>1581.89774078969</v>
      </c>
      <c r="O238" s="10" t="n">
        <v>1525.83243626252</v>
      </c>
      <c r="P238" s="10" t="n">
        <v>1508.48727397819</v>
      </c>
      <c r="Q238" s="10" t="n">
        <v>1414.14298317087</v>
      </c>
      <c r="R238" s="10" t="n">
        <v>1404.98066615307</v>
      </c>
    </row>
    <row r="239" customFormat="false" ht="12.75" hidden="false" customHeight="false" outlineLevel="0" collapsed="false">
      <c r="B239" s="5" t="n">
        <v>35</v>
      </c>
      <c r="C239" s="12" t="n">
        <v>1281</v>
      </c>
      <c r="D239" s="12" t="n">
        <v>1409.22282583615</v>
      </c>
      <c r="E239" s="12" t="n">
        <v>1359.81409323705</v>
      </c>
      <c r="F239" s="12" t="n">
        <v>1426.29996171412</v>
      </c>
      <c r="G239" s="12" t="n">
        <v>1460.01926665439</v>
      </c>
      <c r="H239" s="12" t="n">
        <v>1543.76701193099</v>
      </c>
      <c r="I239" s="12" t="n">
        <v>1542.54195415655</v>
      </c>
      <c r="J239" s="12" t="n">
        <v>1558.00058664493</v>
      </c>
      <c r="K239" s="12" t="n">
        <v>1643.58982950181</v>
      </c>
      <c r="L239" s="12" t="n">
        <v>1607.74430333649</v>
      </c>
      <c r="M239" s="12" t="n">
        <v>1658.03361229651</v>
      </c>
      <c r="N239" s="12" t="n">
        <v>1589.73938532707</v>
      </c>
      <c r="O239" s="12" t="n">
        <v>1582.5954546171</v>
      </c>
      <c r="P239" s="12" t="n">
        <v>1525.32121929438</v>
      </c>
      <c r="Q239" s="12" t="n">
        <v>1506.97916443197</v>
      </c>
      <c r="R239" s="12" t="n">
        <v>1414.34730449388</v>
      </c>
    </row>
    <row r="240" customFormat="false" ht="12.75" hidden="false" customHeight="false" outlineLevel="0" collapsed="false">
      <c r="B240" s="5" t="n">
        <v>36</v>
      </c>
      <c r="C240" s="12" t="n">
        <v>1301</v>
      </c>
      <c r="D240" s="12" t="n">
        <v>1319.27219434425</v>
      </c>
      <c r="E240" s="12" t="n">
        <v>1457.05244215595</v>
      </c>
      <c r="F240" s="12" t="n">
        <v>1400.52299517684</v>
      </c>
      <c r="G240" s="12" t="n">
        <v>1457.11954685894</v>
      </c>
      <c r="H240" s="12" t="n">
        <v>1483.80893673391</v>
      </c>
      <c r="I240" s="12" t="n">
        <v>1561.4366815575</v>
      </c>
      <c r="J240" s="12" t="n">
        <v>1557.71436694103</v>
      </c>
      <c r="K240" s="12" t="n">
        <v>1569.79283824942</v>
      </c>
      <c r="L240" s="12" t="n">
        <v>1650.69855699571</v>
      </c>
      <c r="M240" s="12" t="n">
        <v>1613.4661518909</v>
      </c>
      <c r="N240" s="12" t="n">
        <v>1659.72203074513</v>
      </c>
      <c r="O240" s="12" t="n">
        <v>1590.17513091206</v>
      </c>
      <c r="P240" s="12" t="n">
        <v>1580.6354201221</v>
      </c>
      <c r="Q240" s="12" t="n">
        <v>1523.0158522827</v>
      </c>
      <c r="R240" s="12" t="n">
        <v>1504.07402365291</v>
      </c>
    </row>
    <row r="241" customFormat="false" ht="12.75" hidden="false" customHeight="false" outlineLevel="0" collapsed="false">
      <c r="B241" s="5" t="n">
        <v>37</v>
      </c>
      <c r="C241" s="12" t="n">
        <v>1268</v>
      </c>
      <c r="D241" s="12" t="n">
        <v>1335.22753930793</v>
      </c>
      <c r="E241" s="12" t="n">
        <v>1367.26769460654</v>
      </c>
      <c r="F241" s="12" t="n">
        <v>1488.32726449696</v>
      </c>
      <c r="G241" s="12" t="n">
        <v>1428.10587310622</v>
      </c>
      <c r="H241" s="12" t="n">
        <v>1478.03504451659</v>
      </c>
      <c r="I241" s="12" t="n">
        <v>1499.98084489989</v>
      </c>
      <c r="J241" s="12" t="n">
        <v>1573.20322771372</v>
      </c>
      <c r="K241" s="12" t="n">
        <v>1567.78514210916</v>
      </c>
      <c r="L241" s="12" t="n">
        <v>1577.12457853791</v>
      </c>
      <c r="M241" s="12" t="n">
        <v>1654.02724410605</v>
      </c>
      <c r="N241" s="12" t="n">
        <v>1615.6275152538</v>
      </c>
      <c r="O241" s="12" t="n">
        <v>1658.44975460595</v>
      </c>
      <c r="P241" s="12" t="n">
        <v>1588.24149664429</v>
      </c>
      <c r="Q241" s="12" t="n">
        <v>1577.23237708202</v>
      </c>
      <c r="R241" s="12" t="n">
        <v>1519.60798351065</v>
      </c>
    </row>
    <row r="242" customFormat="false" ht="12.75" hidden="false" customHeight="false" outlineLevel="0" collapsed="false">
      <c r="B242" s="5" t="n">
        <v>38</v>
      </c>
      <c r="C242" s="12" t="n">
        <v>1337</v>
      </c>
      <c r="D242" s="12" t="n">
        <v>1308.40270938774</v>
      </c>
      <c r="E242" s="12" t="n">
        <v>1379.89894190177</v>
      </c>
      <c r="F242" s="12" t="n">
        <v>1399.54781564109</v>
      </c>
      <c r="G242" s="12" t="n">
        <v>1508.63456939766</v>
      </c>
      <c r="H242" s="12" t="n">
        <v>1446.87992599551</v>
      </c>
      <c r="I242" s="12" t="n">
        <v>1492.30413471081</v>
      </c>
      <c r="J242" s="12" t="n">
        <v>1510.93610868193</v>
      </c>
      <c r="K242" s="12" t="n">
        <v>1580.80786289187</v>
      </c>
      <c r="L242" s="12" t="n">
        <v>1574.048202479</v>
      </c>
      <c r="M242" s="12" t="n">
        <v>1581.07020622224</v>
      </c>
      <c r="N242" s="12" t="n">
        <v>1654.4822656767</v>
      </c>
      <c r="O242" s="12" t="n">
        <v>1615.16476673892</v>
      </c>
      <c r="P242" s="12" t="n">
        <v>1655.28645388383</v>
      </c>
      <c r="Q242" s="12" t="n">
        <v>1585.10583739025</v>
      </c>
      <c r="R242" s="12" t="n">
        <v>1573.07793183036</v>
      </c>
    </row>
    <row r="243" customFormat="false" ht="12.75" hidden="false" customHeight="false" outlineLevel="0" collapsed="false">
      <c r="B243" s="5" t="n">
        <v>39</v>
      </c>
      <c r="C243" s="12" t="n">
        <v>1235</v>
      </c>
      <c r="D243" s="12" t="n">
        <v>1374.09187713083</v>
      </c>
      <c r="E243" s="12" t="n">
        <v>1348.97746400243</v>
      </c>
      <c r="F243" s="12" t="n">
        <v>1410.0123559104</v>
      </c>
      <c r="G243" s="12" t="n">
        <v>1421.22241681277</v>
      </c>
      <c r="H243" s="12" t="n">
        <v>1521.6914446758</v>
      </c>
      <c r="I243" s="12" t="n">
        <v>1459.67524997064</v>
      </c>
      <c r="J243" s="12" t="n">
        <v>1501.94253418994</v>
      </c>
      <c r="K243" s="12" t="n">
        <v>1518.1094933316</v>
      </c>
      <c r="L243" s="12" t="n">
        <v>1585.20330623264</v>
      </c>
      <c r="M243" s="12" t="n">
        <v>1577.30324327052</v>
      </c>
      <c r="N243" s="12" t="n">
        <v>1582.31581352151</v>
      </c>
      <c r="O243" s="12" t="n">
        <v>1652.70260970794</v>
      </c>
      <c r="P243" s="12" t="n">
        <v>1612.89420215961</v>
      </c>
      <c r="Q243" s="12" t="n">
        <v>1651.12189461153</v>
      </c>
      <c r="R243" s="12" t="n">
        <v>1581.24848123198</v>
      </c>
    </row>
    <row r="244" customFormat="false" ht="12.75" hidden="false" customHeight="false" outlineLevel="0" collapsed="false">
      <c r="A244" s="9"/>
      <c r="B244" s="9" t="n">
        <v>40</v>
      </c>
      <c r="C244" s="10" t="n">
        <v>1221</v>
      </c>
      <c r="D244" s="10" t="n">
        <v>1270.91165069243</v>
      </c>
      <c r="E244" s="10" t="n">
        <v>1403.21858812148</v>
      </c>
      <c r="F244" s="10" t="n">
        <v>1373.96074184208</v>
      </c>
      <c r="G244" s="10" t="n">
        <v>1428.20690907917</v>
      </c>
      <c r="H244" s="10" t="n">
        <v>1433.94905413313</v>
      </c>
      <c r="I244" s="10" t="n">
        <v>1528.3137272015</v>
      </c>
      <c r="J244" s="10" t="n">
        <v>1466.84977574628</v>
      </c>
      <c r="K244" s="10" t="n">
        <v>1506.89337613631</v>
      </c>
      <c r="L244" s="10" t="n">
        <v>1521.14870973768</v>
      </c>
      <c r="M244" s="10" t="n">
        <v>1585.90072108628</v>
      </c>
      <c r="N244" s="10" t="n">
        <v>1577.06386940398</v>
      </c>
      <c r="O244" s="10" t="n">
        <v>1580.42294651502</v>
      </c>
      <c r="P244" s="10" t="n">
        <v>1648.38723862165</v>
      </c>
      <c r="Q244" s="10" t="n">
        <v>1608.6567360299</v>
      </c>
      <c r="R244" s="10" t="n">
        <v>1645.42773829858</v>
      </c>
    </row>
    <row r="245" customFormat="false" ht="12.75" hidden="false" customHeight="false" outlineLevel="0" collapsed="false">
      <c r="A245" s="11"/>
      <c r="B245" s="9" t="n">
        <v>41</v>
      </c>
      <c r="C245" s="10" t="n">
        <v>1231</v>
      </c>
      <c r="D245" s="10" t="n">
        <v>1251.09757900383</v>
      </c>
      <c r="E245" s="10" t="n">
        <v>1297.19089092566</v>
      </c>
      <c r="F245" s="10" t="n">
        <v>1419.36623877537</v>
      </c>
      <c r="G245" s="10" t="n">
        <v>1388.55502795003</v>
      </c>
      <c r="H245" s="10" t="n">
        <v>1438.50858943864</v>
      </c>
      <c r="I245" s="10" t="n">
        <v>1440.70777261215</v>
      </c>
      <c r="J245" s="10" t="n">
        <v>1530.61003513038</v>
      </c>
      <c r="K245" s="10" t="n">
        <v>1470.01815711321</v>
      </c>
      <c r="L245" s="10" t="n">
        <v>1508.3203584835</v>
      </c>
      <c r="M245" s="10" t="n">
        <v>1520.98745875417</v>
      </c>
      <c r="N245" s="10" t="n">
        <v>1583.6984925111</v>
      </c>
      <c r="O245" s="10" t="n">
        <v>1574.1183527254</v>
      </c>
      <c r="P245" s="10" t="n">
        <v>1576.28244093949</v>
      </c>
      <c r="Q245" s="10" t="n">
        <v>1642.50420022327</v>
      </c>
      <c r="R245" s="10" t="n">
        <v>1603.08184458291</v>
      </c>
    </row>
    <row r="246" customFormat="false" ht="12.75" hidden="false" customHeight="false" outlineLevel="0" collapsed="false">
      <c r="A246" s="11"/>
      <c r="B246" s="9" t="n">
        <v>42</v>
      </c>
      <c r="C246" s="10" t="n">
        <v>1230</v>
      </c>
      <c r="D246" s="10" t="n">
        <v>1247.35289719624</v>
      </c>
      <c r="E246" s="10" t="n">
        <v>1274.90089508918</v>
      </c>
      <c r="F246" s="10" t="n">
        <v>1314.18937378969</v>
      </c>
      <c r="G246" s="10" t="n">
        <v>1429.13993593124</v>
      </c>
      <c r="H246" s="10" t="n">
        <v>1398.05844973261</v>
      </c>
      <c r="I246" s="10" t="n">
        <v>1445.12049077</v>
      </c>
      <c r="J246" s="10" t="n">
        <v>1444.77957370645</v>
      </c>
      <c r="K246" s="10" t="n">
        <v>1531.11283629944</v>
      </c>
      <c r="L246" s="10" t="n">
        <v>1471.28400985851</v>
      </c>
      <c r="M246" s="10" t="n">
        <v>1508.04469928609</v>
      </c>
      <c r="N246" s="10" t="n">
        <v>1519.27489845981</v>
      </c>
      <c r="O246" s="10" t="n">
        <v>1580.16758466274</v>
      </c>
      <c r="P246" s="10" t="n">
        <v>1570.12207902199</v>
      </c>
      <c r="Q246" s="10" t="n">
        <v>1571.59366471579</v>
      </c>
      <c r="R246" s="10" t="n">
        <v>1636.42433919243</v>
      </c>
    </row>
    <row r="247" customFormat="false" ht="12.75" hidden="false" customHeight="false" outlineLevel="0" collapsed="false">
      <c r="A247" s="11"/>
      <c r="B247" s="9" t="n">
        <v>43</v>
      </c>
      <c r="C247" s="10" t="n">
        <v>1199</v>
      </c>
      <c r="D247" s="10" t="n">
        <v>1250.42917488339</v>
      </c>
      <c r="E247" s="10" t="n">
        <v>1268.22298555818</v>
      </c>
      <c r="F247" s="10" t="n">
        <v>1290.26301128496</v>
      </c>
      <c r="G247" s="10" t="n">
        <v>1325.07399997739</v>
      </c>
      <c r="H247" s="10" t="n">
        <v>1434.82168685119</v>
      </c>
      <c r="I247" s="10" t="n">
        <v>1404.16233100152</v>
      </c>
      <c r="J247" s="10" t="n">
        <v>1449.18042562598</v>
      </c>
      <c r="K247" s="10" t="n">
        <v>1446.88156292061</v>
      </c>
      <c r="L247" s="10" t="n">
        <v>1530.15973967865</v>
      </c>
      <c r="M247" s="10" t="n">
        <v>1470.96300973753</v>
      </c>
      <c r="N247" s="10" t="n">
        <v>1506.31982050288</v>
      </c>
      <c r="O247" s="10" t="n">
        <v>1516.28717130022</v>
      </c>
      <c r="P247" s="10" t="n">
        <v>1575.7085723697</v>
      </c>
      <c r="Q247" s="10" t="n">
        <v>1565.57320672764</v>
      </c>
      <c r="R247" s="10" t="n">
        <v>1566.59028666927</v>
      </c>
    </row>
    <row r="248" customFormat="false" ht="12.75" hidden="false" customHeight="false" outlineLevel="0" collapsed="false">
      <c r="A248" s="11"/>
      <c r="B248" s="9" t="n">
        <v>44</v>
      </c>
      <c r="C248" s="10" t="n">
        <v>1230</v>
      </c>
      <c r="D248" s="10" t="n">
        <v>1219.87528373938</v>
      </c>
      <c r="E248" s="10" t="n">
        <v>1268.44062863029</v>
      </c>
      <c r="F248" s="10" t="n">
        <v>1281.29767224375</v>
      </c>
      <c r="G248" s="10" t="n">
        <v>1299.87137679722</v>
      </c>
      <c r="H248" s="10" t="n">
        <v>1331.7680509628</v>
      </c>
      <c r="I248" s="10" t="n">
        <v>1437.69872722023</v>
      </c>
      <c r="J248" s="10" t="n">
        <v>1407.76648081179</v>
      </c>
      <c r="K248" s="10" t="n">
        <v>1451.2328506317</v>
      </c>
      <c r="L248" s="10" t="n">
        <v>1447.28188408823</v>
      </c>
      <c r="M248" s="10" t="n">
        <v>1527.86446117093</v>
      </c>
      <c r="N248" s="10" t="n">
        <v>1469.19860032257</v>
      </c>
      <c r="O248" s="10" t="n">
        <v>1503.30927777765</v>
      </c>
      <c r="P248" s="10" t="n">
        <v>1512.31254368809</v>
      </c>
      <c r="Q248" s="10" t="n">
        <v>1570.69016306369</v>
      </c>
      <c r="R248" s="10" t="n">
        <v>1560.61620467654</v>
      </c>
    </row>
    <row r="249" customFormat="false" ht="12.75" hidden="false" customHeight="false" outlineLevel="0" collapsed="false">
      <c r="B249" s="5" t="n">
        <v>45</v>
      </c>
      <c r="C249" s="12" t="n">
        <v>1141</v>
      </c>
      <c r="D249" s="12" t="n">
        <v>1251.94897180537</v>
      </c>
      <c r="E249" s="12" t="n">
        <v>1236.03912889358</v>
      </c>
      <c r="F249" s="12" t="n">
        <v>1279.46649856406</v>
      </c>
      <c r="G249" s="12" t="n">
        <v>1289.24860830437</v>
      </c>
      <c r="H249" s="12" t="n">
        <v>1305.69870216279</v>
      </c>
      <c r="I249" s="12" t="n">
        <v>1335.67535428916</v>
      </c>
      <c r="J249" s="12" t="n">
        <v>1438.67266162401</v>
      </c>
      <c r="K249" s="12" t="n">
        <v>1409.5354636402</v>
      </c>
      <c r="L249" s="12" t="n">
        <v>1451.68041848517</v>
      </c>
      <c r="M249" s="12" t="n">
        <v>1446.27575628635</v>
      </c>
      <c r="N249" s="12" t="n">
        <v>1524.42423618657</v>
      </c>
      <c r="O249" s="12" t="n">
        <v>1466.25895960246</v>
      </c>
      <c r="P249" s="12" t="n">
        <v>1499.38255398296</v>
      </c>
      <c r="Q249" s="12" t="n">
        <v>1507.78864117852</v>
      </c>
      <c r="R249" s="12" t="n">
        <v>1565.33447097548</v>
      </c>
    </row>
    <row r="250" customFormat="false" ht="12.75" hidden="false" customHeight="false" outlineLevel="0" collapsed="false">
      <c r="B250" s="5" t="n">
        <v>46</v>
      </c>
      <c r="C250" s="12" t="n">
        <v>1172</v>
      </c>
      <c r="D250" s="12" t="n">
        <v>1166.48886566969</v>
      </c>
      <c r="E250" s="12" t="n">
        <v>1264.86578235213</v>
      </c>
      <c r="F250" s="12" t="n">
        <v>1245.67766827288</v>
      </c>
      <c r="G250" s="12" t="n">
        <v>1285.77138310116</v>
      </c>
      <c r="H250" s="12" t="n">
        <v>1293.7305115817</v>
      </c>
      <c r="I250" s="12" t="n">
        <v>1308.92285469636</v>
      </c>
      <c r="J250" s="12" t="n">
        <v>1337.59001580515</v>
      </c>
      <c r="K250" s="12" t="n">
        <v>1438.21809235991</v>
      </c>
      <c r="L250" s="12" t="n">
        <v>1409.79811807826</v>
      </c>
      <c r="M250" s="12" t="n">
        <v>1450.76200046502</v>
      </c>
      <c r="N250" s="12" t="n">
        <v>1444.0646907774</v>
      </c>
      <c r="O250" s="12" t="n">
        <v>1520.03404762464</v>
      </c>
      <c r="P250" s="12" t="n">
        <v>1462.4772084013</v>
      </c>
      <c r="Q250" s="12" t="n">
        <v>1494.94562334694</v>
      </c>
      <c r="R250" s="12" t="n">
        <v>1502.93833460213</v>
      </c>
    </row>
    <row r="251" customFormat="false" ht="12.75" hidden="false" customHeight="false" outlineLevel="0" collapsed="false">
      <c r="B251" s="5" t="n">
        <v>47</v>
      </c>
      <c r="C251" s="12" t="n">
        <v>1072</v>
      </c>
      <c r="D251" s="12" t="n">
        <v>1193.47273051603</v>
      </c>
      <c r="E251" s="12" t="n">
        <v>1177.62937346072</v>
      </c>
      <c r="F251" s="12" t="n">
        <v>1271.64782459785</v>
      </c>
      <c r="G251" s="12" t="n">
        <v>1250.74337404529</v>
      </c>
      <c r="H251" s="12" t="n">
        <v>1288.75631737027</v>
      </c>
      <c r="I251" s="12" t="n">
        <v>1295.71297194745</v>
      </c>
      <c r="J251" s="12" t="n">
        <v>1310.177057034</v>
      </c>
      <c r="K251" s="12" t="n">
        <v>1337.89614189421</v>
      </c>
      <c r="L251" s="12" t="n">
        <v>1436.48316874662</v>
      </c>
      <c r="M251" s="12" t="n">
        <v>1408.6930062766</v>
      </c>
      <c r="N251" s="12" t="n">
        <v>1448.57497966227</v>
      </c>
      <c r="O251" s="12" t="n">
        <v>1440.76040172163</v>
      </c>
      <c r="P251" s="12" t="n">
        <v>1514.88366736027</v>
      </c>
      <c r="Q251" s="12" t="n">
        <v>1458.12999120758</v>
      </c>
      <c r="R251" s="12" t="n">
        <v>1490.10905224893</v>
      </c>
    </row>
    <row r="252" customFormat="false" ht="12.75" hidden="false" customHeight="false" outlineLevel="0" collapsed="false">
      <c r="B252" s="5" t="n">
        <v>48</v>
      </c>
      <c r="C252" s="12" t="n">
        <v>981</v>
      </c>
      <c r="D252" s="12" t="n">
        <v>1092.16344953282</v>
      </c>
      <c r="E252" s="12" t="n">
        <v>1201.78417252938</v>
      </c>
      <c r="F252" s="12" t="n">
        <v>1183.15559126156</v>
      </c>
      <c r="G252" s="12" t="n">
        <v>1274.34549391618</v>
      </c>
      <c r="H252" s="12" t="n">
        <v>1252.72477196247</v>
      </c>
      <c r="I252" s="12" t="n">
        <v>1289.45613067105</v>
      </c>
      <c r="J252" s="12" t="n">
        <v>1295.88212857459</v>
      </c>
      <c r="K252" s="12" t="n">
        <v>1309.89301331855</v>
      </c>
      <c r="L252" s="12" t="n">
        <v>1336.82389775737</v>
      </c>
      <c r="M252" s="12" t="n">
        <v>1433.56355967282</v>
      </c>
      <c r="N252" s="12" t="n">
        <v>1406.32091777483</v>
      </c>
      <c r="O252" s="12" t="n">
        <v>1445.20915013739</v>
      </c>
      <c r="P252" s="12" t="n">
        <v>1436.5284603283</v>
      </c>
      <c r="Q252" s="12" t="n">
        <v>1509.17025883981</v>
      </c>
      <c r="R252" s="12" t="n">
        <v>1453.27498533996</v>
      </c>
    </row>
    <row r="253" customFormat="false" ht="12.75" hidden="false" customHeight="false" outlineLevel="0" collapsed="false">
      <c r="B253" s="5" t="n">
        <v>49</v>
      </c>
      <c r="C253" s="12" t="n">
        <v>971</v>
      </c>
      <c r="D253" s="12" t="n">
        <v>1009.49844908524</v>
      </c>
      <c r="E253" s="12" t="n">
        <v>1101.14515761079</v>
      </c>
      <c r="F253" s="12" t="n">
        <v>1205.15703350075</v>
      </c>
      <c r="G253" s="12" t="n">
        <v>1185.08238480288</v>
      </c>
      <c r="H253" s="12" t="n">
        <v>1274.45113430977</v>
      </c>
      <c r="I253" s="12" t="n">
        <v>1252.70392788782</v>
      </c>
      <c r="J253" s="12" t="n">
        <v>1288.61143173392</v>
      </c>
      <c r="K253" s="12" t="n">
        <v>1294.73455865309</v>
      </c>
      <c r="L253" s="12" t="n">
        <v>1308.37914724094</v>
      </c>
      <c r="M253" s="12" t="n">
        <v>1334.59013481101</v>
      </c>
      <c r="N253" s="12" t="n">
        <v>1429.59562503474</v>
      </c>
      <c r="O253" s="12" t="n">
        <v>1402.84797834437</v>
      </c>
      <c r="P253" s="12" t="n">
        <v>1440.90609282295</v>
      </c>
      <c r="Q253" s="12" t="n">
        <v>1431.65706135062</v>
      </c>
      <c r="R253" s="12" t="n">
        <v>1503.02902162745</v>
      </c>
    </row>
    <row r="254" customFormat="false" ht="12.75" hidden="false" customHeight="false" outlineLevel="0" collapsed="false">
      <c r="A254" s="9"/>
      <c r="B254" s="9" t="n">
        <v>50</v>
      </c>
      <c r="C254" s="10" t="n">
        <v>941</v>
      </c>
      <c r="D254" s="10" t="n">
        <v>995.645589863464</v>
      </c>
      <c r="E254" s="10" t="n">
        <v>1019.38747531724</v>
      </c>
      <c r="F254" s="10" t="n">
        <v>1105.46256102476</v>
      </c>
      <c r="G254" s="10" t="n">
        <v>1205.35616127152</v>
      </c>
      <c r="H254" s="10" t="n">
        <v>1184.69173914103</v>
      </c>
      <c r="I254" s="10" t="n">
        <v>1272.8653152399</v>
      </c>
      <c r="J254" s="10" t="n">
        <v>1251.29473379109</v>
      </c>
      <c r="K254" s="10" t="n">
        <v>1286.60778669497</v>
      </c>
      <c r="L254" s="10" t="n">
        <v>1292.4931099393</v>
      </c>
      <c r="M254" s="10" t="n">
        <v>1305.7850197971</v>
      </c>
      <c r="N254" s="10" t="n">
        <v>1331.30983470209</v>
      </c>
      <c r="O254" s="10" t="n">
        <v>1424.66981676425</v>
      </c>
      <c r="P254" s="10" t="n">
        <v>1398.47882595049</v>
      </c>
      <c r="Q254" s="10" t="n">
        <v>1435.92621124934</v>
      </c>
      <c r="R254" s="10" t="n">
        <v>1426.28165152089</v>
      </c>
    </row>
    <row r="255" customFormat="false" ht="12.75" hidden="false" customHeight="false" outlineLevel="0" collapsed="false">
      <c r="A255" s="11"/>
      <c r="B255" s="9" t="n">
        <v>51</v>
      </c>
      <c r="C255" s="10" t="n">
        <v>859</v>
      </c>
      <c r="D255" s="10" t="n">
        <v>958.174003917121</v>
      </c>
      <c r="E255" s="10" t="n">
        <v>1004.262969656</v>
      </c>
      <c r="F255" s="10" t="n">
        <v>1024.67718803498</v>
      </c>
      <c r="G255" s="10" t="n">
        <v>1106.59173925546</v>
      </c>
      <c r="H255" s="10" t="n">
        <v>1203.42698081697</v>
      </c>
      <c r="I255" s="10" t="n">
        <v>1182.6978992381</v>
      </c>
      <c r="J255" s="10" t="n">
        <v>1270.03248655369</v>
      </c>
      <c r="K255" s="10" t="n">
        <v>1248.7599803865</v>
      </c>
      <c r="L255" s="10" t="n">
        <v>1283.55513598524</v>
      </c>
      <c r="M255" s="10" t="n">
        <v>1289.2078253501</v>
      </c>
      <c r="N255" s="10" t="n">
        <v>1302.13631936834</v>
      </c>
      <c r="O255" s="10" t="n">
        <v>1327.01636898407</v>
      </c>
      <c r="P255" s="10" t="n">
        <v>1418.89408073114</v>
      </c>
      <c r="Q255" s="10" t="n">
        <v>1393.39474096177</v>
      </c>
      <c r="R255" s="10" t="n">
        <v>1430.34304386341</v>
      </c>
    </row>
    <row r="256" customFormat="false" ht="12.75" hidden="false" customHeight="false" outlineLevel="0" collapsed="false">
      <c r="A256" s="11"/>
      <c r="B256" s="9" t="n">
        <v>52</v>
      </c>
      <c r="C256" s="10" t="n">
        <v>965</v>
      </c>
      <c r="D256" s="10" t="n">
        <v>872.057722875777</v>
      </c>
      <c r="E256" s="10" t="n">
        <v>965.285630549272</v>
      </c>
      <c r="F256" s="10" t="n">
        <v>1008.50202945768</v>
      </c>
      <c r="G256" s="10" t="n">
        <v>1026.74470408525</v>
      </c>
      <c r="H256" s="10" t="n">
        <v>1105.53904153292</v>
      </c>
      <c r="I256" s="10" t="n">
        <v>1200.05887867619</v>
      </c>
      <c r="J256" s="10" t="n">
        <v>1179.54689542625</v>
      </c>
      <c r="K256" s="10" t="n">
        <v>1266.22114884886</v>
      </c>
      <c r="L256" s="10" t="n">
        <v>1245.24485064726</v>
      </c>
      <c r="M256" s="10" t="n">
        <v>1279.53753300644</v>
      </c>
      <c r="N256" s="10" t="n">
        <v>1284.94279811182</v>
      </c>
      <c r="O256" s="10" t="n">
        <v>1297.51049841332</v>
      </c>
      <c r="P256" s="10" t="n">
        <v>1321.87113577548</v>
      </c>
      <c r="Q256" s="10" t="n">
        <v>1412.49609894247</v>
      </c>
      <c r="R256" s="10" t="n">
        <v>1387.7270413943</v>
      </c>
    </row>
    <row r="257" customFormat="false" ht="12.75" hidden="false" customHeight="false" outlineLevel="0" collapsed="false">
      <c r="A257" s="11"/>
      <c r="B257" s="9" t="n">
        <v>53</v>
      </c>
      <c r="C257" s="10" t="n">
        <v>925</v>
      </c>
      <c r="D257" s="10" t="n">
        <v>978.249022789825</v>
      </c>
      <c r="E257" s="10" t="n">
        <v>879.550023473707</v>
      </c>
      <c r="F257" s="10" t="n">
        <v>968.399063567451</v>
      </c>
      <c r="G257" s="10" t="n">
        <v>1009.77263890686</v>
      </c>
      <c r="H257" s="10" t="n">
        <v>1026.63431551878</v>
      </c>
      <c r="I257" s="10" t="n">
        <v>1103.02833232504</v>
      </c>
      <c r="J257" s="10" t="n">
        <v>1195.70332108827</v>
      </c>
      <c r="K257" s="10" t="n">
        <v>1175.51317269671</v>
      </c>
      <c r="L257" s="10" t="n">
        <v>1261.56495247387</v>
      </c>
      <c r="M257" s="10" t="n">
        <v>1240.83164436514</v>
      </c>
      <c r="N257" s="10" t="n">
        <v>1274.60612908332</v>
      </c>
      <c r="O257" s="10" t="n">
        <v>1279.76185748696</v>
      </c>
      <c r="P257" s="10" t="n">
        <v>1292.05198157369</v>
      </c>
      <c r="Q257" s="10" t="n">
        <v>1316.08145537365</v>
      </c>
      <c r="R257" s="10" t="n">
        <v>1405.58381060767</v>
      </c>
    </row>
    <row r="258" customFormat="false" ht="12.75" hidden="false" customHeight="false" outlineLevel="0" collapsed="false">
      <c r="A258" s="11"/>
      <c r="B258" s="9" t="n">
        <v>54</v>
      </c>
      <c r="C258" s="10" t="n">
        <v>781</v>
      </c>
      <c r="D258" s="10" t="n">
        <v>943.310537081048</v>
      </c>
      <c r="E258" s="10" t="n">
        <v>982.528811542438</v>
      </c>
      <c r="F258" s="10" t="n">
        <v>883.224760269912</v>
      </c>
      <c r="G258" s="10" t="n">
        <v>968.75520074645</v>
      </c>
      <c r="H258" s="10" t="n">
        <v>1008.97280526138</v>
      </c>
      <c r="I258" s="10" t="n">
        <v>1024.95884098586</v>
      </c>
      <c r="J258" s="10" t="n">
        <v>1099.40766063687</v>
      </c>
      <c r="K258" s="10" t="n">
        <v>1190.49808083758</v>
      </c>
      <c r="L258" s="10" t="n">
        <v>1170.61669082227</v>
      </c>
      <c r="M258" s="10" t="n">
        <v>1256.00585980151</v>
      </c>
      <c r="N258" s="10" t="n">
        <v>1235.45132130565</v>
      </c>
      <c r="O258" s="10" t="n">
        <v>1268.69547554476</v>
      </c>
      <c r="P258" s="10" t="n">
        <v>1273.68197975548</v>
      </c>
      <c r="Q258" s="10" t="n">
        <v>1285.84412288735</v>
      </c>
      <c r="R258" s="10" t="n">
        <v>1309.63787184729</v>
      </c>
    </row>
    <row r="259" customFormat="false" ht="12.75" hidden="false" customHeight="false" outlineLevel="0" collapsed="false">
      <c r="B259" s="5" t="n">
        <v>55</v>
      </c>
      <c r="C259" s="12" t="n">
        <v>755</v>
      </c>
      <c r="D259" s="12" t="n">
        <v>790.611772716477</v>
      </c>
      <c r="E259" s="12" t="n">
        <v>947.425566491414</v>
      </c>
      <c r="F259" s="12" t="n">
        <v>983.359831992517</v>
      </c>
      <c r="G259" s="12" t="n">
        <v>884.284894323795</v>
      </c>
      <c r="H259" s="12" t="n">
        <v>967.270054070859</v>
      </c>
      <c r="I259" s="12" t="n">
        <v>1006.75978413834</v>
      </c>
      <c r="J259" s="12" t="n">
        <v>1022.16368064603</v>
      </c>
      <c r="K259" s="12" t="n">
        <v>1094.93491155009</v>
      </c>
      <c r="L259" s="12" t="n">
        <v>1184.54976924085</v>
      </c>
      <c r="M259" s="12" t="n">
        <v>1164.91228382327</v>
      </c>
      <c r="N259" s="12" t="n">
        <v>1249.56668697098</v>
      </c>
      <c r="O259" s="12" t="n">
        <v>1229.14711422316</v>
      </c>
      <c r="P259" s="12" t="n">
        <v>1261.92923600636</v>
      </c>
      <c r="Q259" s="12" t="n">
        <v>1266.89315001975</v>
      </c>
      <c r="R259" s="12" t="n">
        <v>1278.99753066246</v>
      </c>
    </row>
    <row r="260" customFormat="false" ht="12.75" hidden="false" customHeight="false" outlineLevel="0" collapsed="false">
      <c r="B260" s="5" t="n">
        <v>56</v>
      </c>
      <c r="C260" s="12" t="n">
        <v>841</v>
      </c>
      <c r="D260" s="12" t="n">
        <v>763.297805048292</v>
      </c>
      <c r="E260" s="12" t="n">
        <v>796.205392850214</v>
      </c>
      <c r="F260" s="12" t="n">
        <v>948.220436687287</v>
      </c>
      <c r="G260" s="12" t="n">
        <v>981.811257772523</v>
      </c>
      <c r="H260" s="12" t="n">
        <v>883.49553323572</v>
      </c>
      <c r="I260" s="12" t="n">
        <v>964.47103311572</v>
      </c>
      <c r="J260" s="12" t="n">
        <v>1003.46610846057</v>
      </c>
      <c r="K260" s="12" t="n">
        <v>1018.43483978304</v>
      </c>
      <c r="L260" s="12" t="n">
        <v>1089.65417422085</v>
      </c>
      <c r="M260" s="12" t="n">
        <v>1177.81874068216</v>
      </c>
      <c r="N260" s="12" t="n">
        <v>1158.35514367526</v>
      </c>
      <c r="O260" s="12" t="n">
        <v>1242.21084640583</v>
      </c>
      <c r="P260" s="12" t="n">
        <v>1221.97709558349</v>
      </c>
      <c r="Q260" s="12" t="n">
        <v>1254.43174447856</v>
      </c>
      <c r="R260" s="12" t="n">
        <v>1259.44596073445</v>
      </c>
    </row>
    <row r="261" customFormat="false" ht="12.75" hidden="false" customHeight="false" outlineLevel="0" collapsed="false">
      <c r="B261" s="5" t="n">
        <v>57</v>
      </c>
      <c r="C261" s="12" t="n">
        <v>800</v>
      </c>
      <c r="D261" s="12" t="n">
        <v>850.233414674067</v>
      </c>
      <c r="E261" s="12" t="n">
        <v>767.683886960633</v>
      </c>
      <c r="F261" s="12" t="n">
        <v>798.750187900864</v>
      </c>
      <c r="G261" s="12" t="n">
        <v>946.869934268174</v>
      </c>
      <c r="H261" s="12" t="n">
        <v>978.756035477821</v>
      </c>
      <c r="I261" s="12" t="n">
        <v>881.481056589817</v>
      </c>
      <c r="J261" s="12" t="n">
        <v>960.783875353689</v>
      </c>
      <c r="K261" s="12" t="n">
        <v>999.376418563633</v>
      </c>
      <c r="L261" s="12" t="n">
        <v>1013.94041328938</v>
      </c>
      <c r="M261" s="12" t="n">
        <v>1083.65883502455</v>
      </c>
      <c r="N261" s="12" t="n">
        <v>1170.36370416807</v>
      </c>
      <c r="O261" s="12" t="n">
        <v>1151.02695651598</v>
      </c>
      <c r="P261" s="12" t="n">
        <v>1234.11162013171</v>
      </c>
      <c r="Q261" s="12" t="n">
        <v>1214.18504063319</v>
      </c>
      <c r="R261" s="12" t="n">
        <v>1246.38172609147</v>
      </c>
    </row>
    <row r="262" customFormat="false" ht="12.75" hidden="false" customHeight="false" outlineLevel="0" collapsed="false">
      <c r="B262" s="5" t="n">
        <v>58</v>
      </c>
      <c r="C262" s="12" t="n">
        <v>744</v>
      </c>
      <c r="D262" s="12" t="n">
        <v>800.529418038367</v>
      </c>
      <c r="E262" s="12" t="n">
        <v>851.839357097942</v>
      </c>
      <c r="F262" s="12" t="n">
        <v>769.512200396415</v>
      </c>
      <c r="G262" s="12" t="n">
        <v>799.397892527589</v>
      </c>
      <c r="H262" s="12" t="n">
        <v>944.290852143376</v>
      </c>
      <c r="I262" s="12" t="n">
        <v>974.886547110002</v>
      </c>
      <c r="J262" s="12" t="n">
        <v>878.74410062005</v>
      </c>
      <c r="K262" s="12" t="n">
        <v>956.556537477983</v>
      </c>
      <c r="L262" s="12" t="n">
        <v>994.739066364712</v>
      </c>
      <c r="M262" s="12" t="n">
        <v>1008.87403953332</v>
      </c>
      <c r="N262" s="12" t="n">
        <v>1077.10581104187</v>
      </c>
      <c r="O262" s="12" t="n">
        <v>1162.35082142514</v>
      </c>
      <c r="P262" s="12" t="n">
        <v>1143.18540647467</v>
      </c>
      <c r="Q262" s="12" t="n">
        <v>1225.60636416994</v>
      </c>
      <c r="R262" s="12" t="n">
        <v>1206.04411178575</v>
      </c>
    </row>
    <row r="263" customFormat="false" ht="12.75" hidden="false" customHeight="false" outlineLevel="0" collapsed="false">
      <c r="B263" s="5" t="n">
        <v>59</v>
      </c>
      <c r="C263" s="12" t="n">
        <v>622</v>
      </c>
      <c r="D263" s="12" t="n">
        <v>744.632232375368</v>
      </c>
      <c r="E263" s="12" t="n">
        <v>801.896551505628</v>
      </c>
      <c r="F263" s="12" t="n">
        <v>850.946023099626</v>
      </c>
      <c r="G263" s="12" t="n">
        <v>769.423451226907</v>
      </c>
      <c r="H263" s="12" t="n">
        <v>798.579004822359</v>
      </c>
      <c r="I263" s="12" t="n">
        <v>940.710664399352</v>
      </c>
      <c r="J263" s="12" t="n">
        <v>970.26599498548</v>
      </c>
      <c r="K263" s="12" t="n">
        <v>875.261328288646</v>
      </c>
      <c r="L263" s="12" t="n">
        <v>951.652788390484</v>
      </c>
      <c r="M263" s="12" t="n">
        <v>989.3722687397</v>
      </c>
      <c r="N263" s="12" t="n">
        <v>1003.04230872233</v>
      </c>
      <c r="O263" s="12" t="n">
        <v>1069.79520242979</v>
      </c>
      <c r="P263" s="12" t="n">
        <v>1153.64605019677</v>
      </c>
      <c r="Q263" s="12" t="n">
        <v>1134.77178524939</v>
      </c>
      <c r="R263" s="12" t="n">
        <v>1216.56991844531</v>
      </c>
    </row>
    <row r="264" customFormat="false" ht="12.75" hidden="false" customHeight="false" outlineLevel="0" collapsed="false">
      <c r="A264" s="9"/>
      <c r="B264" s="9" t="n">
        <v>60</v>
      </c>
      <c r="C264" s="10" t="n">
        <v>655</v>
      </c>
      <c r="D264" s="10" t="n">
        <v>626.186967504231</v>
      </c>
      <c r="E264" s="10" t="n">
        <v>746.090783230718</v>
      </c>
      <c r="F264" s="10" t="n">
        <v>801.009774058156</v>
      </c>
      <c r="G264" s="10" t="n">
        <v>848.396349142543</v>
      </c>
      <c r="H264" s="10" t="n">
        <v>767.980905042641</v>
      </c>
      <c r="I264" s="10" t="n">
        <v>796.658073330153</v>
      </c>
      <c r="J264" s="10" t="n">
        <v>936.295205272513</v>
      </c>
      <c r="K264" s="10" t="n">
        <v>964.900119387254</v>
      </c>
      <c r="L264" s="10" t="n">
        <v>870.969308449289</v>
      </c>
      <c r="M264" s="10" t="n">
        <v>945.940186996389</v>
      </c>
      <c r="N264" s="10" t="n">
        <v>983.128535644319</v>
      </c>
      <c r="O264" s="10" t="n">
        <v>996.31484564845</v>
      </c>
      <c r="P264" s="10" t="n">
        <v>1061.66065989776</v>
      </c>
      <c r="Q264" s="10" t="n">
        <v>1144.23425174909</v>
      </c>
      <c r="R264" s="10" t="n">
        <v>1125.7155433918</v>
      </c>
    </row>
    <row r="265" customFormat="false" ht="12.75" hidden="false" customHeight="false" outlineLevel="0" collapsed="false">
      <c r="A265" s="11"/>
      <c r="B265" s="9" t="n">
        <v>61</v>
      </c>
      <c r="C265" s="10" t="n">
        <v>776</v>
      </c>
      <c r="D265" s="10" t="n">
        <v>660.333786123097</v>
      </c>
      <c r="E265" s="10" t="n">
        <v>628.442296122436</v>
      </c>
      <c r="F265" s="10" t="n">
        <v>745.603076195665</v>
      </c>
      <c r="G265" s="10" t="n">
        <v>798.723947193591</v>
      </c>
      <c r="H265" s="10" t="n">
        <v>844.839026706583</v>
      </c>
      <c r="I265" s="10" t="n">
        <v>765.666959905367</v>
      </c>
      <c r="J265" s="10" t="n">
        <v>793.986679960036</v>
      </c>
      <c r="K265" s="10" t="n">
        <v>931.271495659491</v>
      </c>
      <c r="L265" s="10" t="n">
        <v>958.922301485313</v>
      </c>
      <c r="M265" s="10" t="n">
        <v>865.990700258712</v>
      </c>
      <c r="N265" s="10" t="n">
        <v>939.513950603013</v>
      </c>
      <c r="O265" s="10" t="n">
        <v>976.131370088815</v>
      </c>
      <c r="P265" s="10" t="n">
        <v>988.886101162802</v>
      </c>
      <c r="Q265" s="10" t="n">
        <v>1052.94909192986</v>
      </c>
      <c r="R265" s="10" t="n">
        <v>1134.31656552391</v>
      </c>
    </row>
    <row r="266" customFormat="false" ht="12.75" hidden="false" customHeight="false" outlineLevel="0" collapsed="false">
      <c r="A266" s="11"/>
      <c r="B266" s="9" t="n">
        <v>62</v>
      </c>
      <c r="C266" s="10" t="n">
        <v>499</v>
      </c>
      <c r="D266" s="10" t="n">
        <v>779.937698628947</v>
      </c>
      <c r="E266" s="10" t="n">
        <v>660.281281963076</v>
      </c>
      <c r="F266" s="10" t="n">
        <v>628.851003322134</v>
      </c>
      <c r="G266" s="10" t="n">
        <v>743.781321341862</v>
      </c>
      <c r="H266" s="10" t="n">
        <v>795.52172927164</v>
      </c>
      <c r="I266" s="10" t="n">
        <v>840.655584016529</v>
      </c>
      <c r="J266" s="10" t="n">
        <v>762.78416645535</v>
      </c>
      <c r="K266" s="10" t="n">
        <v>790.785721587237</v>
      </c>
      <c r="L266" s="10" t="n">
        <v>925.773013867326</v>
      </c>
      <c r="M266" s="10" t="n">
        <v>952.452766644191</v>
      </c>
      <c r="N266" s="10" t="n">
        <v>860.466674818606</v>
      </c>
      <c r="O266" s="10" t="n">
        <v>932.517782940791</v>
      </c>
      <c r="P266" s="10" t="n">
        <v>968.602729438413</v>
      </c>
      <c r="Q266" s="10" t="n">
        <v>981.024829531564</v>
      </c>
      <c r="R266" s="10" t="n">
        <v>1043.88552815688</v>
      </c>
    </row>
    <row r="267" customFormat="false" ht="12.75" hidden="false" customHeight="false" outlineLevel="0" collapsed="false">
      <c r="A267" s="11"/>
      <c r="B267" s="9" t="n">
        <v>63</v>
      </c>
      <c r="C267" s="10" t="n">
        <v>605</v>
      </c>
      <c r="D267" s="10" t="n">
        <v>501.007281355753</v>
      </c>
      <c r="E267" s="10" t="n">
        <v>778.041843468127</v>
      </c>
      <c r="F267" s="10" t="n">
        <v>658.630205860769</v>
      </c>
      <c r="G267" s="10" t="n">
        <v>628.081440279924</v>
      </c>
      <c r="H267" s="10" t="n">
        <v>741.142717826736</v>
      </c>
      <c r="I267" s="10" t="n">
        <v>791.77631225453</v>
      </c>
      <c r="J267" s="10" t="n">
        <v>836.088276376941</v>
      </c>
      <c r="K267" s="10" t="n">
        <v>759.484015791466</v>
      </c>
      <c r="L267" s="10" t="n">
        <v>787.130544072265</v>
      </c>
      <c r="M267" s="10" t="n">
        <v>919.818863398315</v>
      </c>
      <c r="N267" s="10" t="n">
        <v>945.503169981834</v>
      </c>
      <c r="O267" s="10" t="n">
        <v>854.440228315653</v>
      </c>
      <c r="P267" s="10" t="n">
        <v>925.069437158664</v>
      </c>
      <c r="Q267" s="10" t="n">
        <v>960.712259369278</v>
      </c>
      <c r="R267" s="10" t="n">
        <v>972.864309913194</v>
      </c>
    </row>
    <row r="268" customFormat="false" ht="12.75" hidden="false" customHeight="false" outlineLevel="0" collapsed="false">
      <c r="A268" s="11"/>
      <c r="B268" s="9" t="n">
        <v>64</v>
      </c>
      <c r="C268" s="10" t="n">
        <v>641</v>
      </c>
      <c r="D268" s="10" t="n">
        <v>605.556006443919</v>
      </c>
      <c r="E268" s="10" t="n">
        <v>502.884625934774</v>
      </c>
      <c r="F268" s="10" t="n">
        <v>774.588707508427</v>
      </c>
      <c r="G268" s="10" t="n">
        <v>655.963892885227</v>
      </c>
      <c r="H268" s="10" t="n">
        <v>626.502647042177</v>
      </c>
      <c r="I268" s="10" t="n">
        <v>737.911489714561</v>
      </c>
      <c r="J268" s="10" t="n">
        <v>787.571313362424</v>
      </c>
      <c r="K268" s="10" t="n">
        <v>831.097474122015</v>
      </c>
      <c r="L268" s="10" t="n">
        <v>755.670161033323</v>
      </c>
      <c r="M268" s="10" t="n">
        <v>782.896082084183</v>
      </c>
      <c r="N268" s="10" t="n">
        <v>913.2469318242</v>
      </c>
      <c r="O268" s="10" t="n">
        <v>937.921960725903</v>
      </c>
      <c r="P268" s="10" t="n">
        <v>847.864701998985</v>
      </c>
      <c r="Q268" s="10" t="n">
        <v>917.177883778915</v>
      </c>
      <c r="R268" s="10" t="n">
        <v>952.423283098335</v>
      </c>
    </row>
    <row r="269" customFormat="false" ht="12.75" hidden="false" customHeight="false" outlineLevel="0" collapsed="false">
      <c r="B269" s="5" t="n">
        <v>65</v>
      </c>
      <c r="C269" s="12" t="n">
        <v>736</v>
      </c>
      <c r="D269" s="12" t="n">
        <v>641.067341987118</v>
      </c>
      <c r="E269" s="12" t="n">
        <v>604.96985982807</v>
      </c>
      <c r="F269" s="12" t="n">
        <v>503.252837565774</v>
      </c>
      <c r="G269" s="12" t="n">
        <v>770.128654040113</v>
      </c>
      <c r="H269" s="12" t="n">
        <v>652.617952314676</v>
      </c>
      <c r="I269" s="12" t="n">
        <v>624.316378354391</v>
      </c>
      <c r="J269" s="12" t="n">
        <v>734.181686492466</v>
      </c>
      <c r="K269" s="12" t="n">
        <v>782.909328670295</v>
      </c>
      <c r="L269" s="12" t="n">
        <v>825.618158052737</v>
      </c>
      <c r="M269" s="12" t="n">
        <v>751.275993742323</v>
      </c>
      <c r="N269" s="12" t="n">
        <v>778.021190641169</v>
      </c>
      <c r="O269" s="12" t="n">
        <v>906.002891689152</v>
      </c>
      <c r="P269" s="12" t="n">
        <v>929.741532338978</v>
      </c>
      <c r="Q269" s="12" t="n">
        <v>840.833418389542</v>
      </c>
      <c r="R269" s="12" t="n">
        <v>908.892531341167</v>
      </c>
    </row>
    <row r="270" customFormat="false" ht="12.75" hidden="false" customHeight="false" outlineLevel="0" collapsed="false">
      <c r="B270" s="5" t="n">
        <v>66</v>
      </c>
      <c r="C270" s="12" t="n">
        <v>731</v>
      </c>
      <c r="D270" s="12" t="n">
        <v>737.022739551053</v>
      </c>
      <c r="E270" s="12" t="n">
        <v>639.445337066928</v>
      </c>
      <c r="F270" s="12" t="n">
        <v>603.036361860931</v>
      </c>
      <c r="G270" s="12" t="n">
        <v>502.651926763078</v>
      </c>
      <c r="H270" s="12" t="n">
        <v>765.136734061233</v>
      </c>
      <c r="I270" s="12" t="n">
        <v>648.915016970198</v>
      </c>
      <c r="J270" s="12" t="n">
        <v>621.731665676394</v>
      </c>
      <c r="K270" s="12" t="n">
        <v>730.103376187124</v>
      </c>
      <c r="L270" s="12" t="n">
        <v>777.88688223065</v>
      </c>
      <c r="M270" s="12" t="n">
        <v>819.730751057927</v>
      </c>
      <c r="N270" s="12" t="n">
        <v>746.393802765907</v>
      </c>
      <c r="O270" s="12" t="n">
        <v>772.623791314252</v>
      </c>
      <c r="P270" s="12" t="n">
        <v>898.300502818724</v>
      </c>
      <c r="Q270" s="12" t="n">
        <v>921.244083014584</v>
      </c>
      <c r="R270" s="12" t="n">
        <v>833.552237071492</v>
      </c>
    </row>
    <row r="271" customFormat="false" ht="12.75" hidden="false" customHeight="false" outlineLevel="0" collapsed="false">
      <c r="B271" s="5" t="n">
        <v>67</v>
      </c>
      <c r="C271" s="12" t="n">
        <v>730</v>
      </c>
      <c r="D271" s="12" t="n">
        <v>722.317851479399</v>
      </c>
      <c r="E271" s="12" t="n">
        <v>732.826698332717</v>
      </c>
      <c r="F271" s="12" t="n">
        <v>636.502586412244</v>
      </c>
      <c r="G271" s="12" t="n">
        <v>600.225703062956</v>
      </c>
      <c r="H271" s="12" t="n">
        <v>501.353954771673</v>
      </c>
      <c r="I271" s="12" t="n">
        <v>759.797339853199</v>
      </c>
      <c r="J271" s="12" t="n">
        <v>644.913609472697</v>
      </c>
      <c r="K271" s="12" t="n">
        <v>618.744512611787</v>
      </c>
      <c r="L271" s="12" t="n">
        <v>725.619561760565</v>
      </c>
      <c r="M271" s="12" t="n">
        <v>772.427242310171</v>
      </c>
      <c r="N271" s="12" t="n">
        <v>813.367596423411</v>
      </c>
      <c r="O271" s="12" t="n">
        <v>740.990489263795</v>
      </c>
      <c r="P271" s="12" t="n">
        <v>766.748492866737</v>
      </c>
      <c r="Q271" s="12" t="n">
        <v>890.251331208708</v>
      </c>
      <c r="R271" s="12" t="n">
        <v>912.490045794606</v>
      </c>
    </row>
    <row r="272" customFormat="false" ht="12.75" hidden="false" customHeight="false" outlineLevel="0" collapsed="false">
      <c r="B272" s="5" t="n">
        <v>68</v>
      </c>
      <c r="C272" s="12" t="n">
        <v>804</v>
      </c>
      <c r="D272" s="12" t="n">
        <v>720.389383071454</v>
      </c>
      <c r="E272" s="12" t="n">
        <v>717.170711402786</v>
      </c>
      <c r="F272" s="12" t="n">
        <v>727.200016774403</v>
      </c>
      <c r="G272" s="12" t="n">
        <v>632.520566783037</v>
      </c>
      <c r="H272" s="12" t="n">
        <v>596.631495521725</v>
      </c>
      <c r="I272" s="12" t="n">
        <v>499.357717309374</v>
      </c>
      <c r="J272" s="12" t="n">
        <v>753.926597979379</v>
      </c>
      <c r="K272" s="12" t="n">
        <v>640.387406298048</v>
      </c>
      <c r="L272" s="12" t="n">
        <v>615.112460491159</v>
      </c>
      <c r="M272" s="12" t="n">
        <v>720.436091077</v>
      </c>
      <c r="N272" s="12" t="n">
        <v>766.232208610496</v>
      </c>
      <c r="O272" s="12" t="n">
        <v>806.24426947699</v>
      </c>
      <c r="P272" s="12" t="n">
        <v>734.88564173495</v>
      </c>
      <c r="Q272" s="12" t="n">
        <v>760.263955736282</v>
      </c>
      <c r="R272" s="12" t="n">
        <v>881.644566844879</v>
      </c>
    </row>
    <row r="273" customFormat="false" ht="12.75" hidden="false" customHeight="false" outlineLevel="0" collapsed="false">
      <c r="B273" s="5" t="n">
        <v>69</v>
      </c>
      <c r="C273" s="12" t="n">
        <v>848</v>
      </c>
      <c r="D273" s="12" t="n">
        <v>801.037083062089</v>
      </c>
      <c r="E273" s="12" t="n">
        <v>714.396133492901</v>
      </c>
      <c r="F273" s="12" t="n">
        <v>710.779510184662</v>
      </c>
      <c r="G273" s="12" t="n">
        <v>720.724152725455</v>
      </c>
      <c r="H273" s="12" t="n">
        <v>627.865762351952</v>
      </c>
      <c r="I273" s="12" t="n">
        <v>592.485239082881</v>
      </c>
      <c r="J273" s="12" t="n">
        <v>496.818447266221</v>
      </c>
      <c r="K273" s="12" t="n">
        <v>747.559322582091</v>
      </c>
      <c r="L273" s="12" t="n">
        <v>635.332662728999</v>
      </c>
      <c r="M273" s="12" t="n">
        <v>610.84490018276</v>
      </c>
      <c r="N273" s="12" t="n">
        <v>714.552134101144</v>
      </c>
      <c r="O273" s="12" t="n">
        <v>759.308043834624</v>
      </c>
      <c r="P273" s="12" t="n">
        <v>798.432551468119</v>
      </c>
      <c r="Q273" s="12" t="n">
        <v>728.205092034349</v>
      </c>
      <c r="R273" s="12" t="n">
        <v>753.240713386966</v>
      </c>
    </row>
    <row r="274" customFormat="false" ht="12.75" hidden="false" customHeight="false" outlineLevel="0" collapsed="false">
      <c r="A274" s="9"/>
      <c r="B274" s="9" t="n">
        <v>70</v>
      </c>
      <c r="C274" s="10" t="n">
        <v>702</v>
      </c>
      <c r="D274" s="10" t="n">
        <v>844.801714314924</v>
      </c>
      <c r="E274" s="10" t="n">
        <v>792.261549849711</v>
      </c>
      <c r="F274" s="10" t="n">
        <v>707.444583154935</v>
      </c>
      <c r="G274" s="10" t="n">
        <v>703.810540426307</v>
      </c>
      <c r="H274" s="10" t="n">
        <v>713.866645416807</v>
      </c>
      <c r="I274" s="10" t="n">
        <v>622.85660238122</v>
      </c>
      <c r="J274" s="10" t="n">
        <v>588.000834172568</v>
      </c>
      <c r="K274" s="10" t="n">
        <v>493.885354605285</v>
      </c>
      <c r="L274" s="10" t="n">
        <v>740.810788557164</v>
      </c>
      <c r="M274" s="10" t="n">
        <v>629.844099517272</v>
      </c>
      <c r="N274" s="10" t="n">
        <v>606.064889914582</v>
      </c>
      <c r="O274" s="10" t="n">
        <v>708.111986859816</v>
      </c>
      <c r="P274" s="10" t="n">
        <v>751.872599740811</v>
      </c>
      <c r="Q274" s="10" t="n">
        <v>790.202777190638</v>
      </c>
      <c r="R274" s="10" t="n">
        <v>721.147257395697</v>
      </c>
    </row>
    <row r="275" customFormat="false" ht="12.75" hidden="false" customHeight="false" outlineLevel="0" collapsed="false">
      <c r="A275" s="11"/>
      <c r="B275" s="9" t="n">
        <v>71</v>
      </c>
      <c r="C275" s="10" t="n">
        <v>734</v>
      </c>
      <c r="D275" s="10" t="n">
        <v>700.090162619024</v>
      </c>
      <c r="E275" s="10" t="n">
        <v>834.14574884525</v>
      </c>
      <c r="F275" s="10" t="n">
        <v>782.743584633741</v>
      </c>
      <c r="G275" s="10" t="n">
        <v>700.020598691083</v>
      </c>
      <c r="H275" s="10" t="n">
        <v>696.568091692786</v>
      </c>
      <c r="I275" s="10" t="n">
        <v>706.820664401743</v>
      </c>
      <c r="J275" s="10" t="n">
        <v>617.599165103352</v>
      </c>
      <c r="K275" s="10" t="n">
        <v>583.235962161264</v>
      </c>
      <c r="L275" s="10" t="n">
        <v>490.589987199917</v>
      </c>
      <c r="M275" s="10" t="n">
        <v>733.702384006398</v>
      </c>
      <c r="N275" s="10" t="n">
        <v>623.955556166132</v>
      </c>
      <c r="O275" s="10" t="n">
        <v>600.834457336868</v>
      </c>
      <c r="P275" s="10" t="n">
        <v>701.250231335847</v>
      </c>
      <c r="Q275" s="10" t="n">
        <v>744.108122063813</v>
      </c>
      <c r="R275" s="10" t="n">
        <v>781.692493091032</v>
      </c>
    </row>
    <row r="276" customFormat="false" ht="12.75" hidden="false" customHeight="false" outlineLevel="0" collapsed="false">
      <c r="A276" s="11"/>
      <c r="B276" s="9" t="n">
        <v>72</v>
      </c>
      <c r="C276" s="10" t="n">
        <v>764</v>
      </c>
      <c r="D276" s="10" t="n">
        <v>728.300151849112</v>
      </c>
      <c r="E276" s="10" t="n">
        <v>692.390401547041</v>
      </c>
      <c r="F276" s="10" t="n">
        <v>822.555389037968</v>
      </c>
      <c r="G276" s="10" t="n">
        <v>772.627645549139</v>
      </c>
      <c r="H276" s="10" t="n">
        <v>692.128820050215</v>
      </c>
      <c r="I276" s="10" t="n">
        <v>688.963763664357</v>
      </c>
      <c r="J276" s="10" t="n">
        <v>699.415815997059</v>
      </c>
      <c r="K276" s="10" t="n">
        <v>611.920535553428</v>
      </c>
      <c r="L276" s="10" t="n">
        <v>578.011587327785</v>
      </c>
      <c r="M276" s="10" t="n">
        <v>486.791558391305</v>
      </c>
      <c r="N276" s="10" t="n">
        <v>726.010987821004</v>
      </c>
      <c r="O276" s="10" t="n">
        <v>617.494714963922</v>
      </c>
      <c r="P276" s="10" t="n">
        <v>595.060273678619</v>
      </c>
      <c r="Q276" s="10" t="n">
        <v>693.887273602352</v>
      </c>
      <c r="R276" s="10" t="n">
        <v>735.874044496083</v>
      </c>
    </row>
    <row r="277" customFormat="false" ht="12.75" hidden="false" customHeight="false" outlineLevel="0" collapsed="false">
      <c r="A277" s="11"/>
      <c r="B277" s="9" t="n">
        <v>73</v>
      </c>
      <c r="C277" s="10" t="n">
        <v>791</v>
      </c>
      <c r="D277" s="10" t="n">
        <v>752.80195801817</v>
      </c>
      <c r="E277" s="10" t="n">
        <v>718.639270104565</v>
      </c>
      <c r="F277" s="10" t="n">
        <v>683.272248831796</v>
      </c>
      <c r="G277" s="10" t="n">
        <v>809.92628155218</v>
      </c>
      <c r="H277" s="10" t="n">
        <v>761.664940880042</v>
      </c>
      <c r="I277" s="10" t="n">
        <v>683.473595688162</v>
      </c>
      <c r="J277" s="10" t="n">
        <v>680.617390424118</v>
      </c>
      <c r="K277" s="10" t="n">
        <v>691.220728822578</v>
      </c>
      <c r="L277" s="10" t="n">
        <v>605.430307664343</v>
      </c>
      <c r="M277" s="10" t="n">
        <v>571.95331937557</v>
      </c>
      <c r="N277" s="10" t="n">
        <v>482.19297337815</v>
      </c>
      <c r="O277" s="10" t="n">
        <v>717.299730643427</v>
      </c>
      <c r="P277" s="10" t="n">
        <v>610.159144558345</v>
      </c>
      <c r="Q277" s="10" t="n">
        <v>588.493152771116</v>
      </c>
      <c r="R277" s="10" t="n">
        <v>685.67732165318</v>
      </c>
    </row>
    <row r="278" customFormat="false" ht="12.75" hidden="false" customHeight="false" outlineLevel="0" collapsed="false">
      <c r="A278" s="11"/>
      <c r="B278" s="9" t="n">
        <v>74</v>
      </c>
      <c r="C278" s="10" t="n">
        <v>745</v>
      </c>
      <c r="D278" s="10" t="n">
        <v>779.726780939105</v>
      </c>
      <c r="E278" s="10" t="n">
        <v>740.20160124983</v>
      </c>
      <c r="F278" s="10" t="n">
        <v>707.207881901322</v>
      </c>
      <c r="G278" s="10" t="n">
        <v>672.762165571625</v>
      </c>
      <c r="H278" s="10" t="n">
        <v>796.071558185038</v>
      </c>
      <c r="I278" s="10" t="n">
        <v>749.584600459798</v>
      </c>
      <c r="J278" s="10" t="n">
        <v>673.73916638042</v>
      </c>
      <c r="K278" s="10" t="n">
        <v>671.158751525755</v>
      </c>
      <c r="L278" s="10" t="n">
        <v>681.832949003484</v>
      </c>
      <c r="M278" s="10" t="n">
        <v>597.77317546717</v>
      </c>
      <c r="N278" s="10" t="n">
        <v>564.747897878006</v>
      </c>
      <c r="O278" s="10" t="n">
        <v>476.541618049415</v>
      </c>
      <c r="P278" s="10" t="n">
        <v>707.253945202394</v>
      </c>
      <c r="Q278" s="10" t="n">
        <v>601.727677031004</v>
      </c>
      <c r="R278" s="10" t="n">
        <v>580.872200741266</v>
      </c>
    </row>
    <row r="279" customFormat="false" ht="12.75" hidden="false" customHeight="false" outlineLevel="0" collapsed="false">
      <c r="B279" s="5" t="n">
        <v>75</v>
      </c>
      <c r="C279" s="12" t="n">
        <v>706</v>
      </c>
      <c r="D279" s="12" t="n">
        <v>733.344767782063</v>
      </c>
      <c r="E279" s="12" t="n">
        <v>763.890737161703</v>
      </c>
      <c r="F279" s="12" t="n">
        <v>725.744941549641</v>
      </c>
      <c r="G279" s="12" t="n">
        <v>694.269955449458</v>
      </c>
      <c r="H279" s="12" t="n">
        <v>660.96119047783</v>
      </c>
      <c r="I279" s="12" t="n">
        <v>780.979080368321</v>
      </c>
      <c r="J279" s="12" t="n">
        <v>736.282489443439</v>
      </c>
      <c r="K279" s="12" t="n">
        <v>662.786650347247</v>
      </c>
      <c r="L279" s="12" t="n">
        <v>660.424319103537</v>
      </c>
      <c r="M279" s="12" t="n">
        <v>671.071975846947</v>
      </c>
      <c r="N279" s="12" t="n">
        <v>588.817844022933</v>
      </c>
      <c r="O279" s="12" t="n">
        <v>556.27668992295</v>
      </c>
      <c r="P279" s="12" t="n">
        <v>469.793637847329</v>
      </c>
      <c r="Q279" s="12" t="n">
        <v>695.835219860035</v>
      </c>
      <c r="R279" s="12" t="n">
        <v>592.126003845549</v>
      </c>
    </row>
    <row r="280" customFormat="false" ht="12.75" hidden="false" customHeight="false" outlineLevel="0" collapsed="false">
      <c r="B280" s="5" t="n">
        <v>76</v>
      </c>
      <c r="C280" s="12" t="n">
        <v>666</v>
      </c>
      <c r="D280" s="12" t="n">
        <v>693.790401683362</v>
      </c>
      <c r="E280" s="12" t="n">
        <v>716.217375460307</v>
      </c>
      <c r="F280" s="12" t="n">
        <v>746.171506601583</v>
      </c>
      <c r="G280" s="12" t="n">
        <v>709.765520289</v>
      </c>
      <c r="H280" s="12" t="n">
        <v>679.989500329968</v>
      </c>
      <c r="I280" s="12" t="n">
        <v>647.941149675581</v>
      </c>
      <c r="J280" s="12" t="n">
        <v>764.603154873815</v>
      </c>
      <c r="K280" s="12" t="n">
        <v>721.657194055748</v>
      </c>
      <c r="L280" s="12" t="n">
        <v>650.508007436463</v>
      </c>
      <c r="M280" s="12" t="n">
        <v>648.287491697512</v>
      </c>
      <c r="N280" s="12" t="n">
        <v>658.838578365303</v>
      </c>
      <c r="O280" s="12" t="n">
        <v>578.486617576938</v>
      </c>
      <c r="P280" s="12" t="n">
        <v>546.525929570723</v>
      </c>
      <c r="Q280" s="12" t="n">
        <v>461.976865244778</v>
      </c>
      <c r="R280" s="12" t="n">
        <v>683.009529704893</v>
      </c>
    </row>
    <row r="281" customFormat="false" ht="12.75" hidden="false" customHeight="false" outlineLevel="0" collapsed="false">
      <c r="B281" s="5" t="n">
        <v>77</v>
      </c>
      <c r="C281" s="12" t="n">
        <v>664</v>
      </c>
      <c r="D281" s="12" t="n">
        <v>657.864198145797</v>
      </c>
      <c r="E281" s="12" t="n">
        <v>675.98647727313</v>
      </c>
      <c r="F281" s="12" t="n">
        <v>697.474683204825</v>
      </c>
      <c r="G281" s="12" t="n">
        <v>727.097666591274</v>
      </c>
      <c r="H281" s="12" t="n">
        <v>692.602981359869</v>
      </c>
      <c r="I281" s="12" t="n">
        <v>664.605004561043</v>
      </c>
      <c r="J281" s="12" t="n">
        <v>633.839806952698</v>
      </c>
      <c r="K281" s="12" t="n">
        <v>746.980869065226</v>
      </c>
      <c r="L281" s="12" t="n">
        <v>705.720477397748</v>
      </c>
      <c r="M281" s="12" t="n">
        <v>636.907687218362</v>
      </c>
      <c r="N281" s="12" t="n">
        <v>634.776427730993</v>
      </c>
      <c r="O281" s="12" t="n">
        <v>645.159406426828</v>
      </c>
      <c r="P281" s="12" t="n">
        <v>566.881052870922</v>
      </c>
      <c r="Q281" s="12" t="n">
        <v>535.628477232393</v>
      </c>
      <c r="R281" s="12" t="n">
        <v>453.181081337331</v>
      </c>
    </row>
    <row r="282" customFormat="false" ht="12.75" hidden="false" customHeight="false" outlineLevel="0" collapsed="false">
      <c r="B282" s="5" t="n">
        <v>78</v>
      </c>
      <c r="C282" s="12" t="n">
        <v>662</v>
      </c>
      <c r="D282" s="12" t="n">
        <v>649.47899583219</v>
      </c>
      <c r="E282" s="12" t="n">
        <v>639.038460799448</v>
      </c>
      <c r="F282" s="12" t="n">
        <v>656.751961397659</v>
      </c>
      <c r="G282" s="12" t="n">
        <v>677.574937737566</v>
      </c>
      <c r="H282" s="12" t="n">
        <v>706.951588529186</v>
      </c>
      <c r="I282" s="12" t="n">
        <v>674.449418540314</v>
      </c>
      <c r="J282" s="12" t="n">
        <v>648.211760582321</v>
      </c>
      <c r="K282" s="12" t="n">
        <v>618.692707981608</v>
      </c>
      <c r="L282" s="12" t="n">
        <v>728.093030367278</v>
      </c>
      <c r="M282" s="12" t="n">
        <v>688.44191678968</v>
      </c>
      <c r="N282" s="12" t="n">
        <v>622.001518568852</v>
      </c>
      <c r="O282" s="12" t="n">
        <v>619.907927920126</v>
      </c>
      <c r="P282" s="12" t="n">
        <v>630.127915913704</v>
      </c>
      <c r="Q282" s="12" t="n">
        <v>554.127154397259</v>
      </c>
      <c r="R282" s="12" t="n">
        <v>523.662063778081</v>
      </c>
    </row>
    <row r="283" customFormat="false" ht="12.75" hidden="false" customHeight="false" outlineLevel="0" collapsed="false">
      <c r="B283" s="5" t="n">
        <v>79</v>
      </c>
      <c r="C283" s="12" t="n">
        <v>688</v>
      </c>
      <c r="D283" s="12" t="n">
        <v>642.743622239999</v>
      </c>
      <c r="E283" s="12" t="n">
        <v>628.246951087879</v>
      </c>
      <c r="F283" s="12" t="n">
        <v>618.58949724825</v>
      </c>
      <c r="G283" s="12" t="n">
        <v>636.131382865204</v>
      </c>
      <c r="H283" s="12" t="n">
        <v>656.398802497876</v>
      </c>
      <c r="I283" s="12" t="n">
        <v>685.535698614861</v>
      </c>
      <c r="J283" s="12" t="n">
        <v>655.03024662266</v>
      </c>
      <c r="K283" s="12" t="n">
        <v>630.498401548001</v>
      </c>
      <c r="L283" s="12" t="n">
        <v>602.181334448004</v>
      </c>
      <c r="M283" s="12" t="n">
        <v>707.547161220049</v>
      </c>
      <c r="N283" s="12" t="n">
        <v>669.505527744965</v>
      </c>
      <c r="O283" s="12" t="n">
        <v>605.505524966077</v>
      </c>
      <c r="P283" s="12" t="n">
        <v>603.481394396273</v>
      </c>
      <c r="Q283" s="12" t="n">
        <v>613.580704383253</v>
      </c>
      <c r="R283" s="12" t="n">
        <v>540.04078484343</v>
      </c>
    </row>
    <row r="284" customFormat="false" ht="12.75" hidden="false" customHeight="false" outlineLevel="0" collapsed="false">
      <c r="A284" s="9"/>
      <c r="B284" s="9" t="n">
        <v>80</v>
      </c>
      <c r="C284" s="10" t="n">
        <v>615</v>
      </c>
      <c r="D284" s="10" t="n">
        <v>663.877801534924</v>
      </c>
      <c r="E284" s="10" t="n">
        <v>618.524559458844</v>
      </c>
      <c r="F284" s="10" t="n">
        <v>605.289717786235</v>
      </c>
      <c r="G284" s="10" t="n">
        <v>596.690922453808</v>
      </c>
      <c r="H284" s="10" t="n">
        <v>614.141629921744</v>
      </c>
      <c r="I284" s="10" t="n">
        <v>633.900772394096</v>
      </c>
      <c r="J284" s="10" t="n">
        <v>662.705548686947</v>
      </c>
      <c r="K284" s="10" t="n">
        <v>634.147234969659</v>
      </c>
      <c r="L284" s="10" t="n">
        <v>611.251684919506</v>
      </c>
      <c r="M284" s="10" t="n">
        <v>584.076782562235</v>
      </c>
      <c r="N284" s="10" t="n">
        <v>685.141222870057</v>
      </c>
      <c r="O284" s="10" t="n">
        <v>648.717592040545</v>
      </c>
      <c r="P284" s="10" t="n">
        <v>587.32246770352</v>
      </c>
      <c r="Q284" s="10" t="n">
        <v>585.437679762665</v>
      </c>
      <c r="R284" s="10" t="n">
        <v>595.418200963723</v>
      </c>
    </row>
    <row r="285" customFormat="false" ht="12.75" hidden="false" customHeight="false" outlineLevel="0" collapsed="false">
      <c r="A285" s="11"/>
      <c r="B285" s="9" t="n">
        <v>81</v>
      </c>
      <c r="C285" s="10" t="n">
        <v>564</v>
      </c>
      <c r="D285" s="10" t="n">
        <v>589.987589129498</v>
      </c>
      <c r="E285" s="10" t="n">
        <v>634.630186315991</v>
      </c>
      <c r="F285" s="10" t="n">
        <v>592.181382271577</v>
      </c>
      <c r="G285" s="10" t="n">
        <v>580.483823995859</v>
      </c>
      <c r="H285" s="10" t="n">
        <v>573.05742378098</v>
      </c>
      <c r="I285" s="10" t="n">
        <v>590.420595303426</v>
      </c>
      <c r="J285" s="10" t="n">
        <v>609.611771646985</v>
      </c>
      <c r="K285" s="10" t="n">
        <v>637.906569565068</v>
      </c>
      <c r="L285" s="10" t="n">
        <v>611.245401500048</v>
      </c>
      <c r="M285" s="10" t="n">
        <v>589.909193457477</v>
      </c>
      <c r="N285" s="10" t="n">
        <v>563.889889732931</v>
      </c>
      <c r="O285" s="10" t="n">
        <v>660.306601384578</v>
      </c>
      <c r="P285" s="10" t="n">
        <v>625.635103157385</v>
      </c>
      <c r="Q285" s="10" t="n">
        <v>567.08365228377</v>
      </c>
      <c r="R285" s="10" t="n">
        <v>565.374568441668</v>
      </c>
    </row>
    <row r="286" customFormat="false" ht="12.75" hidden="false" customHeight="false" outlineLevel="0" collapsed="false">
      <c r="A286" s="11"/>
      <c r="B286" s="9" t="n">
        <v>82</v>
      </c>
      <c r="C286" s="10" t="n">
        <v>487</v>
      </c>
      <c r="D286" s="10" t="n">
        <v>534.964600162766</v>
      </c>
      <c r="E286" s="10" t="n">
        <v>560.178396168359</v>
      </c>
      <c r="F286" s="10" t="n">
        <v>602.899133239176</v>
      </c>
      <c r="G286" s="10" t="n">
        <v>563.714272098451</v>
      </c>
      <c r="H286" s="10" t="n">
        <v>553.646296864425</v>
      </c>
      <c r="I286" s="10" t="n">
        <v>547.433560295365</v>
      </c>
      <c r="J286" s="10" t="n">
        <v>564.603602219227</v>
      </c>
      <c r="K286" s="10" t="n">
        <v>583.094767983726</v>
      </c>
      <c r="L286" s="10" t="n">
        <v>610.665115876672</v>
      </c>
      <c r="M286" s="10" t="n">
        <v>585.835604996704</v>
      </c>
      <c r="N286" s="10" t="n">
        <v>566.045019702951</v>
      </c>
      <c r="O286" s="10" t="n">
        <v>541.208927622656</v>
      </c>
      <c r="P286" s="10" t="n">
        <v>632.676475275902</v>
      </c>
      <c r="Q286" s="10" t="n">
        <v>599.941726766448</v>
      </c>
      <c r="R286" s="10" t="n">
        <v>544.464234488498</v>
      </c>
    </row>
    <row r="287" customFormat="false" ht="12.75" hidden="false" customHeight="false" outlineLevel="0" collapsed="false">
      <c r="A287" s="11"/>
      <c r="B287" s="9" t="n">
        <v>83</v>
      </c>
      <c r="C287" s="10" t="n">
        <v>461</v>
      </c>
      <c r="D287" s="10" t="n">
        <v>457.668284602983</v>
      </c>
      <c r="E287" s="10" t="n">
        <v>504.621281626155</v>
      </c>
      <c r="F287" s="10" t="n">
        <v>528.456537112015</v>
      </c>
      <c r="G287" s="10" t="n">
        <v>569.385302990179</v>
      </c>
      <c r="H287" s="10" t="n">
        <v>533.580689931406</v>
      </c>
      <c r="I287" s="10" t="n">
        <v>525.145891365926</v>
      </c>
      <c r="J287" s="10" t="n">
        <v>520.076433306086</v>
      </c>
      <c r="K287" s="10" t="n">
        <v>536.888851910019</v>
      </c>
      <c r="L287" s="10" t="n">
        <v>554.537610271658</v>
      </c>
      <c r="M287" s="10" t="n">
        <v>581.139587104282</v>
      </c>
      <c r="N287" s="10" t="n">
        <v>558.1161566048</v>
      </c>
      <c r="O287" s="10" t="n">
        <v>539.828649849945</v>
      </c>
      <c r="P287" s="10" t="n">
        <v>516.28898108519</v>
      </c>
      <c r="Q287" s="10" t="n">
        <v>602.591469775074</v>
      </c>
      <c r="R287" s="10" t="n">
        <v>571.918009556826</v>
      </c>
    </row>
    <row r="288" customFormat="false" ht="12.75" hidden="false" customHeight="false" outlineLevel="0" collapsed="false">
      <c r="A288" s="11"/>
      <c r="B288" s="9" t="n">
        <v>84</v>
      </c>
      <c r="C288" s="10" t="n">
        <v>439</v>
      </c>
      <c r="D288" s="10" t="n">
        <v>434.733119859478</v>
      </c>
      <c r="E288" s="10" t="n">
        <v>428.624879784948</v>
      </c>
      <c r="F288" s="10" t="n">
        <v>472.890402432944</v>
      </c>
      <c r="G288" s="10" t="n">
        <v>495.536817767018</v>
      </c>
      <c r="H288" s="10" t="n">
        <v>534.639856899718</v>
      </c>
      <c r="I288" s="10" t="n">
        <v>502.230132928648</v>
      </c>
      <c r="J288" s="10" t="n">
        <v>495.313236135897</v>
      </c>
      <c r="K288" s="10" t="n">
        <v>491.250225009538</v>
      </c>
      <c r="L288" s="10" t="n">
        <v>507.531930919724</v>
      </c>
      <c r="M288" s="10" t="n">
        <v>524.166498600097</v>
      </c>
      <c r="N288" s="10" t="n">
        <v>549.623363079303</v>
      </c>
      <c r="O288" s="10" t="n">
        <v>528.345878405886</v>
      </c>
      <c r="P288" s="10" t="n">
        <v>511.607488565582</v>
      </c>
      <c r="Q288" s="10" t="n">
        <v>489.484933973341</v>
      </c>
      <c r="R288" s="10" t="n">
        <v>570.431243828721</v>
      </c>
    </row>
    <row r="289" customFormat="false" ht="12.75" hidden="false" customHeight="false" outlineLevel="0" collapsed="false">
      <c r="B289" s="5" t="n">
        <v>85</v>
      </c>
      <c r="C289" s="12" t="n">
        <v>413</v>
      </c>
      <c r="D289" s="12" t="n">
        <v>412.159737461429</v>
      </c>
      <c r="E289" s="12" t="n">
        <v>403.919897216346</v>
      </c>
      <c r="F289" s="12" t="n">
        <v>398.733045877792</v>
      </c>
      <c r="G289" s="12" t="n">
        <v>440.41866137725</v>
      </c>
      <c r="H289" s="12" t="n">
        <v>461.900356270773</v>
      </c>
      <c r="I289" s="12" t="n">
        <v>499.098079746701</v>
      </c>
      <c r="J289" s="12" t="n">
        <v>469.962269438837</v>
      </c>
      <c r="K289" s="12" t="n">
        <v>464.380441431124</v>
      </c>
      <c r="L289" s="12" t="n">
        <v>461.169856975453</v>
      </c>
      <c r="M289" s="12" t="n">
        <v>476.718523851983</v>
      </c>
      <c r="N289" s="12" t="n">
        <v>492.236313384632</v>
      </c>
      <c r="O289" s="12" t="n">
        <v>516.358086346843</v>
      </c>
      <c r="P289" s="12" t="n">
        <v>496.864193103726</v>
      </c>
      <c r="Q289" s="12" t="n">
        <v>481.723934001853</v>
      </c>
      <c r="R289" s="12" t="n">
        <v>461.093438598877</v>
      </c>
    </row>
    <row r="290" customFormat="false" ht="12.75" hidden="false" customHeight="false" outlineLevel="0" collapsed="false">
      <c r="B290" s="5" t="n">
        <v>86</v>
      </c>
      <c r="C290" s="12" t="n">
        <v>354</v>
      </c>
      <c r="D290" s="12" t="n">
        <v>381.001150222576</v>
      </c>
      <c r="E290" s="12" t="n">
        <v>379.255181242648</v>
      </c>
      <c r="F290" s="12" t="n">
        <v>372.353917652844</v>
      </c>
      <c r="G290" s="12" t="n">
        <v>368.228376801229</v>
      </c>
      <c r="H290" s="12" t="n">
        <v>407.278130699657</v>
      </c>
      <c r="I290" s="12" t="n">
        <v>427.570858289007</v>
      </c>
      <c r="J290" s="12" t="n">
        <v>462.673501759788</v>
      </c>
      <c r="K290" s="12" t="n">
        <v>436.638008794019</v>
      </c>
      <c r="L290" s="12" t="n">
        <v>432.206543050086</v>
      </c>
      <c r="M290" s="12" t="n">
        <v>429.668610946035</v>
      </c>
      <c r="N290" s="12" t="n">
        <v>444.352463853756</v>
      </c>
      <c r="O290" s="12" t="n">
        <v>458.635472080265</v>
      </c>
      <c r="P290" s="12" t="n">
        <v>481.35206447397</v>
      </c>
      <c r="Q290" s="12" t="n">
        <v>463.694861942101</v>
      </c>
      <c r="R290" s="12" t="n">
        <v>450.161265296912</v>
      </c>
    </row>
    <row r="291" customFormat="false" ht="12.75" hidden="false" customHeight="false" outlineLevel="0" collapsed="false">
      <c r="B291" s="5" t="n">
        <v>87</v>
      </c>
      <c r="C291" s="12" t="n">
        <v>338</v>
      </c>
      <c r="D291" s="12" t="n">
        <v>321.207821830353</v>
      </c>
      <c r="E291" s="12" t="n">
        <v>346.648625694984</v>
      </c>
      <c r="F291" s="12" t="n">
        <v>345.714210692122</v>
      </c>
      <c r="G291" s="12" t="n">
        <v>340.239116246094</v>
      </c>
      <c r="H291" s="12" t="n">
        <v>337.146375349235</v>
      </c>
      <c r="I291" s="12" t="n">
        <v>373.47737389198</v>
      </c>
      <c r="J291" s="12" t="n">
        <v>392.468156922703</v>
      </c>
      <c r="K291" s="12" t="n">
        <v>425.247832307025</v>
      </c>
      <c r="L291" s="12" t="n">
        <v>402.146247379255</v>
      </c>
      <c r="M291" s="12" t="n">
        <v>398.659623346363</v>
      </c>
      <c r="N291" s="12" t="n">
        <v>396.694328762753</v>
      </c>
      <c r="O291" s="12" t="n">
        <v>410.365865859012</v>
      </c>
      <c r="P291" s="12" t="n">
        <v>423.423844708313</v>
      </c>
      <c r="Q291" s="12" t="n">
        <v>444.684631948302</v>
      </c>
      <c r="R291" s="12" t="n">
        <v>428.873567310584</v>
      </c>
    </row>
    <row r="292" customFormat="false" ht="12.75" hidden="false" customHeight="false" outlineLevel="0" collapsed="false">
      <c r="B292" s="5" t="n">
        <v>88</v>
      </c>
      <c r="C292" s="12" t="n">
        <v>313</v>
      </c>
      <c r="D292" s="12" t="n">
        <v>308.346986381329</v>
      </c>
      <c r="E292" s="12" t="n">
        <v>289.445562941692</v>
      </c>
      <c r="F292" s="12" t="n">
        <v>312.316966652976</v>
      </c>
      <c r="G292" s="12" t="n">
        <v>312.25200802481</v>
      </c>
      <c r="H292" s="12" t="n">
        <v>308.107251138283</v>
      </c>
      <c r="I292" s="12" t="n">
        <v>305.97306841241</v>
      </c>
      <c r="J292" s="12" t="n">
        <v>339.413597244243</v>
      </c>
      <c r="K292" s="12" t="n">
        <v>356.94546844085</v>
      </c>
      <c r="L292" s="12" t="n">
        <v>387.179934157613</v>
      </c>
      <c r="M292" s="12" t="n">
        <v>366.802650054058</v>
      </c>
      <c r="N292" s="12" t="n">
        <v>364.123693879627</v>
      </c>
      <c r="O292" s="12" t="n">
        <v>362.596364557065</v>
      </c>
      <c r="P292" s="12" t="n">
        <v>375.22044524147</v>
      </c>
      <c r="Q292" s="12" t="n">
        <v>387.079811919396</v>
      </c>
      <c r="R292" s="12" t="n">
        <v>406.800956336753</v>
      </c>
    </row>
    <row r="293" customFormat="false" ht="12.75" hidden="false" customHeight="false" outlineLevel="0" collapsed="false">
      <c r="B293" s="5" t="n">
        <v>89</v>
      </c>
      <c r="C293" s="12" t="n">
        <v>253</v>
      </c>
      <c r="D293" s="12" t="n">
        <v>278.103645520981</v>
      </c>
      <c r="E293" s="12" t="n">
        <v>273.243379211685</v>
      </c>
      <c r="F293" s="12" t="n">
        <v>257.314036202503</v>
      </c>
      <c r="G293" s="12" t="n">
        <v>277.807512734458</v>
      </c>
      <c r="H293" s="12" t="n">
        <v>278.506625520304</v>
      </c>
      <c r="I293" s="12" t="n">
        <v>275.579848770587</v>
      </c>
      <c r="J293" s="12" t="n">
        <v>274.259120161566</v>
      </c>
      <c r="K293" s="12" t="n">
        <v>304.623598039876</v>
      </c>
      <c r="L293" s="12" t="n">
        <v>320.573191860887</v>
      </c>
      <c r="M293" s="12" t="n">
        <v>348.034942049966</v>
      </c>
      <c r="N293" s="12" t="n">
        <v>330.279951047358</v>
      </c>
      <c r="O293" s="12" t="n">
        <v>328.25763439035</v>
      </c>
      <c r="P293" s="12" t="n">
        <v>327.162542421157</v>
      </c>
      <c r="Q293" s="12" t="n">
        <v>338.722967052168</v>
      </c>
      <c r="R293" s="12" t="n">
        <v>349.388387113484</v>
      </c>
    </row>
    <row r="294" customFormat="false" ht="12.75" hidden="false" customHeight="false" outlineLevel="0" collapsed="false">
      <c r="B294" s="5" t="s">
        <v>6</v>
      </c>
      <c r="C294" s="12" t="n">
        <v>906</v>
      </c>
      <c r="D294" s="12" t="n">
        <v>973.019978199418</v>
      </c>
      <c r="E294" s="12" t="n">
        <v>1042.56382432799</v>
      </c>
      <c r="F294" s="12" t="n">
        <v>1097.40113634437</v>
      </c>
      <c r="G294" s="12" t="n">
        <v>1131.53025290474</v>
      </c>
      <c r="H294" s="12" t="n">
        <v>1179.44748318998</v>
      </c>
      <c r="I294" s="12" t="n">
        <v>1222.24829698255</v>
      </c>
      <c r="J294" s="12" t="n">
        <v>1257.70945640846</v>
      </c>
      <c r="K294" s="12" t="n">
        <v>1288.15120729253</v>
      </c>
      <c r="L294" s="12" t="n">
        <v>1341.4659732826</v>
      </c>
      <c r="M294" s="12" t="n">
        <v>1400.88542984519</v>
      </c>
      <c r="N294" s="12" t="n">
        <v>1475.31124293088</v>
      </c>
      <c r="O294" s="12" t="n">
        <v>1523.08758146717</v>
      </c>
      <c r="P294" s="12" t="n">
        <v>1562.38775547319</v>
      </c>
      <c r="Q294" s="12" t="n">
        <v>1595.4452686841</v>
      </c>
      <c r="R294" s="12" t="n">
        <v>1634.29272848668</v>
      </c>
    </row>
    <row r="295" customFormat="false" ht="13.5" hidden="false" customHeight="false" outlineLevel="0" collapsed="false">
      <c r="A295" s="13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3"/>
    </row>
    <row r="5" customFormat="false" ht="15.75" hidden="false" customHeight="false" outlineLevel="0" collapsed="false">
      <c r="C5" s="4" t="s">
        <v>27</v>
      </c>
    </row>
    <row r="6" customFormat="false" ht="12.75" hidden="false" customHeight="false" outlineLevel="0" collapsed="false">
      <c r="A6" s="5" t="s">
        <v>2</v>
      </c>
      <c r="B6" s="5" t="s">
        <v>3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  <c r="O6" s="6" t="n">
        <v>2014</v>
      </c>
      <c r="P6" s="6" t="n">
        <v>2015</v>
      </c>
      <c r="Q6" s="6" t="n">
        <v>2016</v>
      </c>
      <c r="R6" s="6" t="n">
        <v>2017</v>
      </c>
    </row>
    <row r="8" s="5" customFormat="true" ht="12.75" hidden="false" customHeight="false" outlineLevel="0" collapsed="false">
      <c r="A8" s="5" t="s">
        <v>4</v>
      </c>
      <c r="B8" s="5" t="s">
        <v>5</v>
      </c>
      <c r="C8" s="7" t="n">
        <v>128679</v>
      </c>
      <c r="D8" s="7" t="n">
        <v>130190.276254473</v>
      </c>
      <c r="E8" s="7" t="n">
        <v>131367.322446165</v>
      </c>
      <c r="F8" s="7" t="n">
        <v>132036.710531402</v>
      </c>
      <c r="G8" s="7" t="n">
        <v>132405.597529431</v>
      </c>
      <c r="H8" s="7" t="n">
        <v>132610.039391282</v>
      </c>
      <c r="I8" s="7" t="n">
        <v>132728.818791526</v>
      </c>
      <c r="J8" s="7" t="n">
        <v>132798.554108266</v>
      </c>
      <c r="K8" s="7" t="n">
        <v>132826.379018253</v>
      </c>
      <c r="L8" s="7" t="n">
        <v>132799.87819234</v>
      </c>
      <c r="M8" s="7" t="n">
        <v>132703.381161681</v>
      </c>
      <c r="N8" s="7" t="n">
        <v>132523.3528479</v>
      </c>
      <c r="O8" s="7" t="n">
        <v>132256.720662105</v>
      </c>
      <c r="P8" s="7" t="n">
        <v>131922.680949994</v>
      </c>
      <c r="Q8" s="7" t="n">
        <v>131559.54936146</v>
      </c>
      <c r="R8" s="7" t="n">
        <v>131178.20554006</v>
      </c>
    </row>
    <row r="9" s="5" customFormat="tru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5" customFormat="true" ht="12.75" hidden="false" customHeight="false" outlineLevel="0" collapsed="false">
      <c r="A10" s="9"/>
      <c r="B10" s="9" t="n">
        <v>0</v>
      </c>
      <c r="C10" s="10" t="n">
        <v>1390</v>
      </c>
      <c r="D10" s="10" t="n">
        <v>1442.46216609373</v>
      </c>
      <c r="E10" s="10" t="n">
        <v>1493.35325575672</v>
      </c>
      <c r="F10" s="10" t="n">
        <v>1530.91311940707</v>
      </c>
      <c r="G10" s="10" t="n">
        <v>1553.79193343584</v>
      </c>
      <c r="H10" s="10" t="n">
        <v>1566.64523331759</v>
      </c>
      <c r="I10" s="10" t="n">
        <v>1570.0024706477</v>
      </c>
      <c r="J10" s="10" t="n">
        <v>1565.78491706775</v>
      </c>
      <c r="K10" s="10" t="n">
        <v>1553.28363768364</v>
      </c>
      <c r="L10" s="10" t="n">
        <v>1534.20745872704</v>
      </c>
      <c r="M10" s="10" t="n">
        <v>1509.67068060787</v>
      </c>
      <c r="N10" s="10" t="n">
        <v>1479.96893632249</v>
      </c>
      <c r="O10" s="10" t="n">
        <v>1447.56693074023</v>
      </c>
      <c r="P10" s="10" t="n">
        <v>1413.54401758533</v>
      </c>
      <c r="Q10" s="10" t="n">
        <v>1379.78276733092</v>
      </c>
      <c r="R10" s="10" t="n">
        <v>1345.58978479417</v>
      </c>
    </row>
    <row r="11" s="5" customFormat="true" ht="12.75" hidden="false" customHeight="false" outlineLevel="0" collapsed="false">
      <c r="A11" s="11"/>
      <c r="B11" s="9" t="n">
        <v>1</v>
      </c>
      <c r="C11" s="10" t="n">
        <v>1251</v>
      </c>
      <c r="D11" s="10" t="n">
        <v>1349.76089017652</v>
      </c>
      <c r="E11" s="10" t="n">
        <v>1396.99849655822</v>
      </c>
      <c r="F11" s="10" t="n">
        <v>1443.83370182959</v>
      </c>
      <c r="G11" s="10" t="n">
        <v>1480.3464254255</v>
      </c>
      <c r="H11" s="10" t="n">
        <v>1504.37255234673</v>
      </c>
      <c r="I11" s="10" t="n">
        <v>1519.55351370262</v>
      </c>
      <c r="J11" s="10" t="n">
        <v>1525.68081756548</v>
      </c>
      <c r="K11" s="10" t="n">
        <v>1524.15451651869</v>
      </c>
      <c r="L11" s="10" t="n">
        <v>1513.95969150473</v>
      </c>
      <c r="M11" s="10" t="n">
        <v>1496.69178102276</v>
      </c>
      <c r="N11" s="10" t="n">
        <v>1473.50603316575</v>
      </c>
      <c r="O11" s="10" t="n">
        <v>1444.89108513013</v>
      </c>
      <c r="P11" s="10" t="n">
        <v>1413.66415337976</v>
      </c>
      <c r="Q11" s="10" t="n">
        <v>1381.17333126794</v>
      </c>
      <c r="R11" s="10" t="n">
        <v>1349.07666675162</v>
      </c>
    </row>
    <row r="12" s="5" customFormat="true" ht="12.75" hidden="false" customHeight="false" outlineLevel="0" collapsed="false">
      <c r="A12" s="11"/>
      <c r="B12" s="9" t="n">
        <v>2</v>
      </c>
      <c r="C12" s="10" t="n">
        <v>1161</v>
      </c>
      <c r="D12" s="10" t="n">
        <v>1225.29162421455</v>
      </c>
      <c r="E12" s="10" t="n">
        <v>1321.16304533546</v>
      </c>
      <c r="F12" s="10" t="n">
        <v>1362.328583872</v>
      </c>
      <c r="G12" s="10" t="n">
        <v>1406.58367001192</v>
      </c>
      <c r="H12" s="10" t="n">
        <v>1442.6234152291</v>
      </c>
      <c r="I12" s="10" t="n">
        <v>1467.63099543985</v>
      </c>
      <c r="J12" s="10" t="n">
        <v>1484.44614377552</v>
      </c>
      <c r="K12" s="10" t="n">
        <v>1492.33782437801</v>
      </c>
      <c r="L12" s="10" t="n">
        <v>1492.3340478807</v>
      </c>
      <c r="M12" s="10" t="n">
        <v>1483.35220717304</v>
      </c>
      <c r="N12" s="10" t="n">
        <v>1466.9790117823</v>
      </c>
      <c r="O12" s="10" t="n">
        <v>1444.52310960589</v>
      </c>
      <c r="P12" s="10" t="n">
        <v>1416.82530938575</v>
      </c>
      <c r="Q12" s="10" t="n">
        <v>1386.92716467241</v>
      </c>
      <c r="R12" s="10" t="n">
        <v>1355.91553589529</v>
      </c>
    </row>
    <row r="13" s="5" customFormat="true" ht="12.75" hidden="false" customHeight="false" outlineLevel="0" collapsed="false">
      <c r="A13" s="11"/>
      <c r="B13" s="9" t="n">
        <v>3</v>
      </c>
      <c r="C13" s="10" t="n">
        <v>1115</v>
      </c>
      <c r="D13" s="10" t="n">
        <v>1148.80955532909</v>
      </c>
      <c r="E13" s="10" t="n">
        <v>1211.30229326919</v>
      </c>
      <c r="F13" s="10" t="n">
        <v>1297.0818046494</v>
      </c>
      <c r="G13" s="10" t="n">
        <v>1334.4499691616</v>
      </c>
      <c r="H13" s="10" t="n">
        <v>1377.26060267518</v>
      </c>
      <c r="I13" s="10" t="n">
        <v>1413.15465299696</v>
      </c>
      <c r="J13" s="10" t="n">
        <v>1438.86109753758</v>
      </c>
      <c r="K13" s="10" t="n">
        <v>1456.65368839188</v>
      </c>
      <c r="L13" s="10" t="n">
        <v>1465.43935066258</v>
      </c>
      <c r="M13" s="10" t="n">
        <v>1466.13046338611</v>
      </c>
      <c r="N13" s="10" t="n">
        <v>1457.67132456117</v>
      </c>
      <c r="O13" s="10" t="n">
        <v>1441.75496836814</v>
      </c>
      <c r="P13" s="10" t="n">
        <v>1419.98800371789</v>
      </c>
      <c r="Q13" s="10" t="n">
        <v>1393.44197204127</v>
      </c>
      <c r="R13" s="10" t="n">
        <v>1364.85559697072</v>
      </c>
    </row>
    <row r="14" s="5" customFormat="true" ht="12.75" hidden="false" customHeight="false" outlineLevel="0" collapsed="false">
      <c r="A14" s="11"/>
      <c r="B14" s="9" t="n">
        <v>4</v>
      </c>
      <c r="C14" s="10" t="n">
        <v>1173</v>
      </c>
      <c r="D14" s="10" t="n">
        <v>1120.00769123614</v>
      </c>
      <c r="E14" s="10" t="n">
        <v>1145.20738736957</v>
      </c>
      <c r="F14" s="10" t="n">
        <v>1199.93505801802</v>
      </c>
      <c r="G14" s="10" t="n">
        <v>1278.31768606266</v>
      </c>
      <c r="H14" s="10" t="n">
        <v>1313.20826061062</v>
      </c>
      <c r="I14" s="10" t="n">
        <v>1355.04140872268</v>
      </c>
      <c r="J14" s="10" t="n">
        <v>1390.71223919602</v>
      </c>
      <c r="K14" s="10" t="n">
        <v>1416.65964231524</v>
      </c>
      <c r="L14" s="10" t="n">
        <v>1434.74108316447</v>
      </c>
      <c r="M14" s="10" t="n">
        <v>1443.74599688841</v>
      </c>
      <c r="N14" s="10" t="n">
        <v>1444.56010974571</v>
      </c>
      <c r="O14" s="10" t="n">
        <v>1436.26105854877</v>
      </c>
      <c r="P14" s="10" t="n">
        <v>1420.78848302209</v>
      </c>
      <c r="Q14" s="10" t="n">
        <v>1399.94743950436</v>
      </c>
      <c r="R14" s="10" t="n">
        <v>1374.53106007764</v>
      </c>
    </row>
    <row r="15" s="5" customFormat="true" ht="12.75" hidden="false" customHeight="false" outlineLevel="0" collapsed="false">
      <c r="A15" s="1"/>
      <c r="B15" s="5" t="n">
        <v>5</v>
      </c>
      <c r="C15" s="12" t="n">
        <v>1097</v>
      </c>
      <c r="D15" s="12" t="n">
        <v>1185.65853648214</v>
      </c>
      <c r="E15" s="12" t="n">
        <v>1121.79853510541</v>
      </c>
      <c r="F15" s="12" t="n">
        <v>1141.4606884392</v>
      </c>
      <c r="G15" s="12" t="n">
        <v>1190.79347540347</v>
      </c>
      <c r="H15" s="12" t="n">
        <v>1263.70058546019</v>
      </c>
      <c r="I15" s="12" t="n">
        <v>1296.86902688098</v>
      </c>
      <c r="J15" s="12" t="n">
        <v>1337.88484586631</v>
      </c>
      <c r="K15" s="12" t="n">
        <v>1373.14068353397</v>
      </c>
      <c r="L15" s="12" t="n">
        <v>1398.87729752647</v>
      </c>
      <c r="M15" s="12" t="n">
        <v>1416.77189024124</v>
      </c>
      <c r="N15" s="12" t="n">
        <v>1425.58003693647</v>
      </c>
      <c r="O15" s="12" t="n">
        <v>1426.26524537073</v>
      </c>
      <c r="P15" s="12" t="n">
        <v>1418.16979886459</v>
      </c>
      <c r="Q15" s="12" t="n">
        <v>1403.39508149699</v>
      </c>
      <c r="R15" s="12" t="n">
        <v>1383.47079723129</v>
      </c>
    </row>
    <row r="16" s="5" customFormat="true" ht="12.75" hidden="false" customHeight="false" outlineLevel="0" collapsed="false">
      <c r="A16" s="1"/>
      <c r="B16" s="5" t="n">
        <v>6</v>
      </c>
      <c r="C16" s="12" t="n">
        <v>1117</v>
      </c>
      <c r="D16" s="12" t="n">
        <v>1106.31710039178</v>
      </c>
      <c r="E16" s="12" t="n">
        <v>1189.94384507835</v>
      </c>
      <c r="F16" s="12" t="n">
        <v>1122.36118995054</v>
      </c>
      <c r="G16" s="12" t="n">
        <v>1138.48243986776</v>
      </c>
      <c r="H16" s="12" t="n">
        <v>1184.04376224738</v>
      </c>
      <c r="I16" s="12" t="n">
        <v>1252.78800544749</v>
      </c>
      <c r="J16" s="12" t="n">
        <v>1284.58514659553</v>
      </c>
      <c r="K16" s="12" t="n">
        <v>1324.76213018391</v>
      </c>
      <c r="L16" s="12" t="n">
        <v>1359.33429679031</v>
      </c>
      <c r="M16" s="12" t="n">
        <v>1384.53581350191</v>
      </c>
      <c r="N16" s="12" t="n">
        <v>1401.94746469853</v>
      </c>
      <c r="O16" s="12" t="n">
        <v>1410.38990414865</v>
      </c>
      <c r="P16" s="12" t="n">
        <v>1411.03025650788</v>
      </c>
      <c r="Q16" s="12" t="n">
        <v>1403.39634852617</v>
      </c>
      <c r="R16" s="12" t="n">
        <v>1389.31965252218</v>
      </c>
    </row>
    <row r="17" s="5" customFormat="true" ht="12.75" hidden="false" customHeight="false" outlineLevel="0" collapsed="false">
      <c r="A17" s="1"/>
      <c r="B17" s="5" t="n">
        <v>7</v>
      </c>
      <c r="C17" s="12" t="n">
        <v>1152</v>
      </c>
      <c r="D17" s="12" t="n">
        <v>1135.82046731015</v>
      </c>
      <c r="E17" s="12" t="n">
        <v>1116.88739029403</v>
      </c>
      <c r="F17" s="12" t="n">
        <v>1191.31091019423</v>
      </c>
      <c r="G17" s="12" t="n">
        <v>1121.99523198526</v>
      </c>
      <c r="H17" s="12" t="n">
        <v>1136.01077122944</v>
      </c>
      <c r="I17" s="12" t="n">
        <v>1178.93866981353</v>
      </c>
      <c r="J17" s="12" t="n">
        <v>1244.43059778713</v>
      </c>
      <c r="K17" s="12" t="n">
        <v>1275.06403004481</v>
      </c>
      <c r="L17" s="12" t="n">
        <v>1314.32887971402</v>
      </c>
      <c r="M17" s="12" t="n">
        <v>1348.07290315447</v>
      </c>
      <c r="N17" s="12" t="n">
        <v>1372.58085853386</v>
      </c>
      <c r="O17" s="12" t="n">
        <v>1389.43940360539</v>
      </c>
      <c r="P17" s="12" t="n">
        <v>1397.65553519941</v>
      </c>
      <c r="Q17" s="12" t="n">
        <v>1398.54174399441</v>
      </c>
      <c r="R17" s="12" t="n">
        <v>1391.41098180328</v>
      </c>
    </row>
    <row r="18" s="5" customFormat="true" ht="12.75" hidden="false" customHeight="false" outlineLevel="0" collapsed="false">
      <c r="A18" s="1"/>
      <c r="B18" s="5" t="n">
        <v>8</v>
      </c>
      <c r="C18" s="12" t="n">
        <v>1156</v>
      </c>
      <c r="D18" s="12" t="n">
        <v>1173.15451495341</v>
      </c>
      <c r="E18" s="12" t="n">
        <v>1146.60969777835</v>
      </c>
      <c r="F18" s="12" t="n">
        <v>1122.77654096962</v>
      </c>
      <c r="G18" s="12" t="n">
        <v>1190.76460334322</v>
      </c>
      <c r="H18" s="12" t="n">
        <v>1120.9626817916</v>
      </c>
      <c r="I18" s="12" t="n">
        <v>1133.7597157658</v>
      </c>
      <c r="J18" s="12" t="n">
        <v>1174.75376088954</v>
      </c>
      <c r="K18" s="12" t="n">
        <v>1237.57992884914</v>
      </c>
      <c r="L18" s="12" t="n">
        <v>1267.11554622559</v>
      </c>
      <c r="M18" s="12" t="n">
        <v>1305.42862151732</v>
      </c>
      <c r="N18" s="12" t="n">
        <v>1338.28264487688</v>
      </c>
      <c r="O18" s="12" t="n">
        <v>1362.09067715061</v>
      </c>
      <c r="P18" s="12" t="n">
        <v>1378.56798280496</v>
      </c>
      <c r="Q18" s="12" t="n">
        <v>1386.86639631471</v>
      </c>
      <c r="R18" s="12" t="n">
        <v>1388.07250138174</v>
      </c>
    </row>
    <row r="19" s="5" customFormat="true" ht="12.75" hidden="false" customHeight="false" outlineLevel="0" collapsed="false">
      <c r="A19" s="1"/>
      <c r="B19" s="5" t="n">
        <v>9</v>
      </c>
      <c r="C19" s="12" t="n">
        <v>1094</v>
      </c>
      <c r="D19" s="12" t="n">
        <v>1178.97404692707</v>
      </c>
      <c r="E19" s="12" t="n">
        <v>1184.09139764483</v>
      </c>
      <c r="F19" s="12" t="n">
        <v>1152.48005222277</v>
      </c>
      <c r="G19" s="12" t="n">
        <v>1125.85798094145</v>
      </c>
      <c r="H19" s="12" t="n">
        <v>1189.3138881723</v>
      </c>
      <c r="I19" s="12" t="n">
        <v>1119.693659988</v>
      </c>
      <c r="J19" s="12" t="n">
        <v>1131.76404002386</v>
      </c>
      <c r="K19" s="12" t="n">
        <v>1171.21972930125</v>
      </c>
      <c r="L19" s="12" t="n">
        <v>1231.70717431643</v>
      </c>
      <c r="M19" s="12" t="n">
        <v>1260.16809842961</v>
      </c>
      <c r="N19" s="12" t="n">
        <v>1297.51085849324</v>
      </c>
      <c r="O19" s="12" t="n">
        <v>1329.50559183714</v>
      </c>
      <c r="P19" s="12" t="n">
        <v>1352.79756885027</v>
      </c>
      <c r="Q19" s="12" t="n">
        <v>1369.20487484009</v>
      </c>
      <c r="R19" s="12" t="n">
        <v>1377.67270529328</v>
      </c>
    </row>
    <row r="20" s="5" customFormat="true" ht="12.75" hidden="false" customHeight="false" outlineLevel="0" collapsed="false">
      <c r="A20" s="9"/>
      <c r="B20" s="9" t="n">
        <v>10</v>
      </c>
      <c r="C20" s="10" t="n">
        <v>1129</v>
      </c>
      <c r="D20" s="10" t="n">
        <v>1121.53505582311</v>
      </c>
      <c r="E20" s="10" t="n">
        <v>1191.96423867194</v>
      </c>
      <c r="F20" s="10" t="n">
        <v>1190.08610828341</v>
      </c>
      <c r="G20" s="10" t="n">
        <v>1155.61087785905</v>
      </c>
      <c r="H20" s="10" t="n">
        <v>1127.59099255045</v>
      </c>
      <c r="I20" s="10" t="n">
        <v>1187.80059564935</v>
      </c>
      <c r="J20" s="10" t="n">
        <v>1118.68049021203</v>
      </c>
      <c r="K20" s="10" t="n">
        <v>1130.27180854993</v>
      </c>
      <c r="L20" s="10" t="n">
        <v>1168.38259476089</v>
      </c>
      <c r="M20" s="10" t="n">
        <v>1226.74535571908</v>
      </c>
      <c r="N20" s="10" t="n">
        <v>1254.15769463434</v>
      </c>
      <c r="O20" s="10" t="n">
        <v>1290.58591366744</v>
      </c>
      <c r="P20" s="10" t="n">
        <v>1321.9224084012</v>
      </c>
      <c r="Q20" s="10" t="n">
        <v>1345.01956148529</v>
      </c>
      <c r="R20" s="10" t="n">
        <v>1361.45943412324</v>
      </c>
    </row>
    <row r="21" s="5" customFormat="true" ht="12.75" hidden="false" customHeight="false" outlineLevel="0" collapsed="false">
      <c r="A21" s="11"/>
      <c r="B21" s="9" t="n">
        <v>11</v>
      </c>
      <c r="C21" s="10" t="n">
        <v>1195</v>
      </c>
      <c r="D21" s="10" t="n">
        <v>1149.31413742428</v>
      </c>
      <c r="E21" s="10" t="n">
        <v>1138.13585646172</v>
      </c>
      <c r="F21" s="10" t="n">
        <v>1199.5453062512</v>
      </c>
      <c r="G21" s="10" t="n">
        <v>1193.11758754019</v>
      </c>
      <c r="H21" s="10" t="n">
        <v>1157.21726681851</v>
      </c>
      <c r="I21" s="10" t="n">
        <v>1128.63312113655</v>
      </c>
      <c r="J21" s="10" t="n">
        <v>1186.42152301175</v>
      </c>
      <c r="K21" s="10" t="n">
        <v>1117.90400908469</v>
      </c>
      <c r="L21" s="10" t="n">
        <v>1129.09311652024</v>
      </c>
      <c r="M21" s="10" t="n">
        <v>1165.98376813874</v>
      </c>
      <c r="N21" s="10" t="n">
        <v>1222.39553497183</v>
      </c>
      <c r="O21" s="10" t="n">
        <v>1248.85521347933</v>
      </c>
      <c r="P21" s="10" t="n">
        <v>1284.58625559465</v>
      </c>
      <c r="Q21" s="10" t="n">
        <v>1315.60273152837</v>
      </c>
      <c r="R21" s="10" t="n">
        <v>1338.62048881094</v>
      </c>
    </row>
    <row r="22" s="5" customFormat="true" ht="12.75" hidden="false" customHeight="false" outlineLevel="0" collapsed="false">
      <c r="A22" s="11"/>
      <c r="B22" s="9" t="n">
        <v>12</v>
      </c>
      <c r="C22" s="10" t="n">
        <v>1239</v>
      </c>
      <c r="D22" s="10" t="n">
        <v>1212.1564284513</v>
      </c>
      <c r="E22" s="10" t="n">
        <v>1165.18235541632</v>
      </c>
      <c r="F22" s="10" t="n">
        <v>1148.91784110763</v>
      </c>
      <c r="G22" s="10" t="n">
        <v>1203.83791044885</v>
      </c>
      <c r="H22" s="10" t="n">
        <v>1194.45678914304</v>
      </c>
      <c r="I22" s="10" t="n">
        <v>1157.9619500483</v>
      </c>
      <c r="J22" s="10" t="n">
        <v>1129.23597982075</v>
      </c>
      <c r="K22" s="10" t="n">
        <v>1185.0868357568</v>
      </c>
      <c r="L22" s="10" t="n">
        <v>1117.12088430389</v>
      </c>
      <c r="M22" s="10" t="n">
        <v>1127.9318287555</v>
      </c>
      <c r="N22" s="10" t="n">
        <v>1163.70306978976</v>
      </c>
      <c r="O22" s="10" t="n">
        <v>1218.3579012996</v>
      </c>
      <c r="P22" s="10" t="n">
        <v>1244.09501326434</v>
      </c>
      <c r="Q22" s="10" t="n">
        <v>1279.46502534511</v>
      </c>
      <c r="R22" s="10" t="n">
        <v>1310.28139800773</v>
      </c>
    </row>
    <row r="23" s="5" customFormat="true" ht="12.75" hidden="false" customHeight="false" outlineLevel="0" collapsed="false">
      <c r="A23" s="11"/>
      <c r="B23" s="9" t="n">
        <v>13</v>
      </c>
      <c r="C23" s="10" t="n">
        <v>1211</v>
      </c>
      <c r="D23" s="10" t="n">
        <v>1261.98008738944</v>
      </c>
      <c r="E23" s="10" t="n">
        <v>1225.97002835733</v>
      </c>
      <c r="F23" s="10" t="n">
        <v>1175.54783894349</v>
      </c>
      <c r="G23" s="10" t="n">
        <v>1156.1872827989</v>
      </c>
      <c r="H23" s="10" t="n">
        <v>1206.39070037776</v>
      </c>
      <c r="I23" s="10" t="n">
        <v>1195.06598937182</v>
      </c>
      <c r="J23" s="10" t="n">
        <v>1158.40918467823</v>
      </c>
      <c r="K23" s="10" t="n">
        <v>1129.71308993707</v>
      </c>
      <c r="L23" s="10" t="n">
        <v>1183.87681401506</v>
      </c>
      <c r="M23" s="10" t="n">
        <v>1116.38430432336</v>
      </c>
      <c r="N23" s="10" t="n">
        <v>1126.82770890946</v>
      </c>
      <c r="O23" s="10" t="n">
        <v>1161.60541935355</v>
      </c>
      <c r="P23" s="10" t="n">
        <v>1214.79275260288</v>
      </c>
      <c r="Q23" s="10" t="n">
        <v>1240.14245137066</v>
      </c>
      <c r="R23" s="10" t="n">
        <v>1275.26675565203</v>
      </c>
    </row>
    <row r="24" s="5" customFormat="true" ht="12.75" hidden="false" customHeight="false" outlineLevel="0" collapsed="false">
      <c r="A24" s="11"/>
      <c r="B24" s="9" t="n">
        <v>14</v>
      </c>
      <c r="C24" s="10" t="n">
        <v>1213</v>
      </c>
      <c r="D24" s="10" t="n">
        <v>1236.35322327157</v>
      </c>
      <c r="E24" s="10" t="n">
        <v>1276.15246231994</v>
      </c>
      <c r="F24" s="10" t="n">
        <v>1235.12710571058</v>
      </c>
      <c r="G24" s="10" t="n">
        <v>1182.98864893435</v>
      </c>
      <c r="H24" s="10" t="n">
        <v>1161.80198967524</v>
      </c>
      <c r="I24" s="10" t="n">
        <v>1208.47656859285</v>
      </c>
      <c r="J24" s="10" t="n">
        <v>1195.78872364367</v>
      </c>
      <c r="K24" s="10" t="n">
        <v>1159.13156062744</v>
      </c>
      <c r="L24" s="10" t="n">
        <v>1130.45719518398</v>
      </c>
      <c r="M24" s="10" t="n">
        <v>1183.08040468159</v>
      </c>
      <c r="N24" s="10" t="n">
        <v>1115.98358983531</v>
      </c>
      <c r="O24" s="10" t="n">
        <v>1126.10285860649</v>
      </c>
      <c r="P24" s="10" t="n">
        <v>1160.1019265572</v>
      </c>
      <c r="Q24" s="10" t="n">
        <v>1212.20590170569</v>
      </c>
      <c r="R24" s="10" t="n">
        <v>1237.28276647007</v>
      </c>
    </row>
    <row r="25" s="5" customFormat="true" ht="12.75" hidden="false" customHeight="false" outlineLevel="0" collapsed="false">
      <c r="A25" s="1"/>
      <c r="B25" s="5" t="n">
        <v>15</v>
      </c>
      <c r="C25" s="12" t="n">
        <v>1235</v>
      </c>
      <c r="D25" s="12" t="n">
        <v>1236.778428055</v>
      </c>
      <c r="E25" s="12" t="n">
        <v>1256.79772579182</v>
      </c>
      <c r="F25" s="12" t="n">
        <v>1289.66891905448</v>
      </c>
      <c r="G25" s="12" t="n">
        <v>1245.27725113253</v>
      </c>
      <c r="H25" s="12" t="n">
        <v>1192.31315125969</v>
      </c>
      <c r="I25" s="12" t="n">
        <v>1169.89311075527</v>
      </c>
      <c r="J25" s="12" t="n">
        <v>1213.61427320217</v>
      </c>
      <c r="K25" s="12" t="n">
        <v>1199.72057012126</v>
      </c>
      <c r="L25" s="12" t="n">
        <v>1162.92151216591</v>
      </c>
      <c r="M25" s="12" t="n">
        <v>1134.09583467187</v>
      </c>
      <c r="N25" s="12" t="n">
        <v>1185.14719975375</v>
      </c>
      <c r="O25" s="12" t="n">
        <v>1118.34217970523</v>
      </c>
      <c r="P25" s="12" t="n">
        <v>1128.21068989954</v>
      </c>
      <c r="Q25" s="12" t="n">
        <v>1161.71781765155</v>
      </c>
      <c r="R25" s="12" t="n">
        <v>1212.85918630922</v>
      </c>
    </row>
    <row r="26" s="5" customFormat="true" ht="12.75" hidden="false" customHeight="false" outlineLevel="0" collapsed="false">
      <c r="A26" s="1"/>
      <c r="B26" s="5" t="n">
        <v>16</v>
      </c>
      <c r="C26" s="12" t="n">
        <v>1237</v>
      </c>
      <c r="D26" s="12" t="n">
        <v>1265.36870925905</v>
      </c>
      <c r="E26" s="12" t="n">
        <v>1266.77079728943</v>
      </c>
      <c r="F26" s="12" t="n">
        <v>1278.92510289312</v>
      </c>
      <c r="G26" s="12" t="n">
        <v>1306.29239818174</v>
      </c>
      <c r="H26" s="12" t="n">
        <v>1259.31351706785</v>
      </c>
      <c r="I26" s="12" t="n">
        <v>1205.81171423188</v>
      </c>
      <c r="J26" s="12" t="n">
        <v>1182.28516113041</v>
      </c>
      <c r="K26" s="12" t="n">
        <v>1223.17705975979</v>
      </c>
      <c r="L26" s="12" t="n">
        <v>1207.95742815826</v>
      </c>
      <c r="M26" s="12" t="n">
        <v>1170.77331548642</v>
      </c>
      <c r="N26" s="12" t="n">
        <v>1141.58972598429</v>
      </c>
      <c r="O26" s="12" t="n">
        <v>1190.99807793689</v>
      </c>
      <c r="P26" s="12" t="n">
        <v>1124.52811591434</v>
      </c>
      <c r="Q26" s="12" t="n">
        <v>1134.39909855003</v>
      </c>
      <c r="R26" s="12" t="n">
        <v>1167.46434425926</v>
      </c>
    </row>
    <row r="27" s="5" customFormat="true" ht="12.75" hidden="false" customHeight="false" outlineLevel="0" collapsed="false">
      <c r="A27" s="1"/>
      <c r="B27" s="5" t="n">
        <v>17</v>
      </c>
      <c r="C27" s="12" t="n">
        <v>1276</v>
      </c>
      <c r="D27" s="12" t="n">
        <v>1271.84117383839</v>
      </c>
      <c r="E27" s="12" t="n">
        <v>1305.73671849438</v>
      </c>
      <c r="F27" s="12" t="n">
        <v>1298.30087820147</v>
      </c>
      <c r="G27" s="12" t="n">
        <v>1303.60432179254</v>
      </c>
      <c r="H27" s="12" t="n">
        <v>1326.13150220655</v>
      </c>
      <c r="I27" s="12" t="n">
        <v>1276.79850402185</v>
      </c>
      <c r="J27" s="12" t="n">
        <v>1222.71330334089</v>
      </c>
      <c r="K27" s="12" t="n">
        <v>1197.97324094327</v>
      </c>
      <c r="L27" s="12" t="n">
        <v>1235.937220633</v>
      </c>
      <c r="M27" s="12" t="n">
        <v>1219.23521463696</v>
      </c>
      <c r="N27" s="12" t="n">
        <v>1181.48986220797</v>
      </c>
      <c r="O27" s="12" t="n">
        <v>1151.87103940819</v>
      </c>
      <c r="P27" s="12" t="n">
        <v>1199.73421363366</v>
      </c>
      <c r="Q27" s="12" t="n">
        <v>1133.92727969041</v>
      </c>
      <c r="R27" s="12" t="n">
        <v>1143.79227255291</v>
      </c>
    </row>
    <row r="28" s="5" customFormat="true" ht="12.75" hidden="false" customHeight="false" outlineLevel="0" collapsed="false">
      <c r="A28" s="1"/>
      <c r="B28" s="5" t="n">
        <v>18</v>
      </c>
      <c r="C28" s="12" t="n">
        <v>1400</v>
      </c>
      <c r="D28" s="12" t="n">
        <v>1320.35348557243</v>
      </c>
      <c r="E28" s="12" t="n">
        <v>1327.67317643627</v>
      </c>
      <c r="F28" s="12" t="n">
        <v>1349.26232624527</v>
      </c>
      <c r="G28" s="12" t="n">
        <v>1333.68183480528</v>
      </c>
      <c r="H28" s="12" t="n">
        <v>1332.55228454364</v>
      </c>
      <c r="I28" s="12" t="n">
        <v>1350.41747282197</v>
      </c>
      <c r="J28" s="12" t="n">
        <v>1298.63567293252</v>
      </c>
      <c r="K28" s="12" t="n">
        <v>1243.73505314692</v>
      </c>
      <c r="L28" s="12" t="n">
        <v>1217.52259055128</v>
      </c>
      <c r="M28" s="12" t="n">
        <v>1252.35574128091</v>
      </c>
      <c r="N28" s="12" t="n">
        <v>1234.00624790233</v>
      </c>
      <c r="O28" s="12" t="n">
        <v>1195.61626417041</v>
      </c>
      <c r="P28" s="12" t="n">
        <v>1165.66711734793</v>
      </c>
      <c r="Q28" s="12" t="n">
        <v>1212.3245951926</v>
      </c>
      <c r="R28" s="12" t="n">
        <v>1147.17398256092</v>
      </c>
    </row>
    <row r="29" s="5" customFormat="true" ht="12.75" hidden="false" customHeight="false" outlineLevel="0" collapsed="false">
      <c r="A29" s="1"/>
      <c r="B29" s="5" t="n">
        <v>19</v>
      </c>
      <c r="C29" s="12" t="n">
        <v>1553</v>
      </c>
      <c r="D29" s="12" t="n">
        <v>1453.32624970592</v>
      </c>
      <c r="E29" s="12" t="n">
        <v>1393.23427209317</v>
      </c>
      <c r="F29" s="12" t="n">
        <v>1386.47822099749</v>
      </c>
      <c r="G29" s="12" t="n">
        <v>1396.61203472423</v>
      </c>
      <c r="H29" s="12" t="n">
        <v>1373.39405400343</v>
      </c>
      <c r="I29" s="12" t="n">
        <v>1366.08496284389</v>
      </c>
      <c r="J29" s="12" t="n">
        <v>1379.32575935561</v>
      </c>
      <c r="K29" s="12" t="n">
        <v>1324.94564285482</v>
      </c>
      <c r="L29" s="12" t="n">
        <v>1269.00391037659</v>
      </c>
      <c r="M29" s="12" t="n">
        <v>1241.12313585774</v>
      </c>
      <c r="N29" s="12" t="n">
        <v>1272.65536829167</v>
      </c>
      <c r="O29" s="12" t="n">
        <v>1252.62195153593</v>
      </c>
      <c r="P29" s="12" t="n">
        <v>1213.74786912521</v>
      </c>
      <c r="Q29" s="12" t="n">
        <v>1183.91524203896</v>
      </c>
      <c r="R29" s="12" t="n">
        <v>1229.30837290787</v>
      </c>
    </row>
    <row r="30" s="5" customFormat="true" ht="12.75" hidden="false" customHeight="false" outlineLevel="0" collapsed="false">
      <c r="A30" s="9"/>
      <c r="B30" s="9" t="n">
        <v>20</v>
      </c>
      <c r="C30" s="10" t="n">
        <v>1619</v>
      </c>
      <c r="D30" s="10" t="n">
        <v>1599.94267155272</v>
      </c>
      <c r="E30" s="10" t="n">
        <v>1527.99785667732</v>
      </c>
      <c r="F30" s="10" t="n">
        <v>1455.07955064993</v>
      </c>
      <c r="G30" s="10" t="n">
        <v>1436.64148414184</v>
      </c>
      <c r="H30" s="10" t="n">
        <v>1437.14392926493</v>
      </c>
      <c r="I30" s="10" t="n">
        <v>1407.62156710608</v>
      </c>
      <c r="J30" s="10" t="n">
        <v>1395.06977779987</v>
      </c>
      <c r="K30" s="10" t="n">
        <v>1404.3209300544</v>
      </c>
      <c r="L30" s="10" t="n">
        <v>1347.75550253338</v>
      </c>
      <c r="M30" s="10" t="n">
        <v>1291.12016679678</v>
      </c>
      <c r="N30" s="10" t="n">
        <v>1261.86853100075</v>
      </c>
      <c r="O30" s="10" t="n">
        <v>1290.32152690252</v>
      </c>
      <c r="P30" s="10" t="n">
        <v>1269.07532342423</v>
      </c>
      <c r="Q30" s="10" t="n">
        <v>1230.40857643268</v>
      </c>
      <c r="R30" s="10" t="n">
        <v>1200.80237377238</v>
      </c>
    </row>
    <row r="31" s="5" customFormat="true" ht="12.75" hidden="false" customHeight="false" outlineLevel="0" collapsed="false">
      <c r="A31" s="11"/>
      <c r="B31" s="9" t="n">
        <v>21</v>
      </c>
      <c r="C31" s="10" t="n">
        <v>1722</v>
      </c>
      <c r="D31" s="10" t="n">
        <v>1670.88504160969</v>
      </c>
      <c r="E31" s="10" t="n">
        <v>1674.07624031448</v>
      </c>
      <c r="F31" s="10" t="n">
        <v>1586.87359135372</v>
      </c>
      <c r="G31" s="10" t="n">
        <v>1504.47062573663</v>
      </c>
      <c r="H31" s="10" t="n">
        <v>1476.87051184366</v>
      </c>
      <c r="I31" s="10" t="n">
        <v>1469.63010739406</v>
      </c>
      <c r="J31" s="10" t="n">
        <v>1435.15769590867</v>
      </c>
      <c r="K31" s="10" t="n">
        <v>1418.29744975125</v>
      </c>
      <c r="L31" s="10" t="n">
        <v>1424.17001806402</v>
      </c>
      <c r="M31" s="10" t="n">
        <v>1365.90282752599</v>
      </c>
      <c r="N31" s="10" t="n">
        <v>1309.02577853192</v>
      </c>
      <c r="O31" s="10" t="n">
        <v>1278.80217181496</v>
      </c>
      <c r="P31" s="10" t="n">
        <v>1304.58964069859</v>
      </c>
      <c r="Q31" s="10" t="n">
        <v>1282.88136895385</v>
      </c>
      <c r="R31" s="10" t="n">
        <v>1244.61956116745</v>
      </c>
    </row>
    <row r="32" s="5" customFormat="true" ht="12.75" hidden="false" customHeight="false" outlineLevel="0" collapsed="false">
      <c r="A32" s="11"/>
      <c r="B32" s="9" t="n">
        <v>22</v>
      </c>
      <c r="C32" s="10" t="n">
        <v>1886</v>
      </c>
      <c r="D32" s="10" t="n">
        <v>1776.15416353499</v>
      </c>
      <c r="E32" s="10" t="n">
        <v>1755.52554075107</v>
      </c>
      <c r="F32" s="10" t="n">
        <v>1738.89176892481</v>
      </c>
      <c r="G32" s="10" t="n">
        <v>1639.97045399357</v>
      </c>
      <c r="H32" s="10" t="n">
        <v>1550.59534089176</v>
      </c>
      <c r="I32" s="10" t="n">
        <v>1515.5980522738</v>
      </c>
      <c r="J32" s="10" t="n">
        <v>1501.79943000515</v>
      </c>
      <c r="K32" s="10" t="n">
        <v>1463.09817351095</v>
      </c>
      <c r="L32" s="10" t="n">
        <v>1442.30130624991</v>
      </c>
      <c r="M32" s="10" t="n">
        <v>1444.98080447777</v>
      </c>
      <c r="N32" s="10" t="n">
        <v>1385.17485569352</v>
      </c>
      <c r="O32" s="10" t="n">
        <v>1328.31548279005</v>
      </c>
      <c r="P32" s="10" t="n">
        <v>1297.5232438578</v>
      </c>
      <c r="Q32" s="10" t="n">
        <v>1321.22419523069</v>
      </c>
      <c r="R32" s="10" t="n">
        <v>1299.18162836087</v>
      </c>
    </row>
    <row r="33" s="5" customFormat="true" ht="12.75" hidden="false" customHeight="false" outlineLevel="0" collapsed="false">
      <c r="A33" s="11"/>
      <c r="B33" s="9" t="n">
        <v>23</v>
      </c>
      <c r="C33" s="10" t="n">
        <v>1999</v>
      </c>
      <c r="D33" s="10" t="n">
        <v>1933.89453960001</v>
      </c>
      <c r="E33" s="10" t="n">
        <v>1866.5670719356</v>
      </c>
      <c r="F33" s="10" t="n">
        <v>1826.36475770165</v>
      </c>
      <c r="G33" s="10" t="n">
        <v>1794.59200381659</v>
      </c>
      <c r="H33" s="10" t="n">
        <v>1687.40607754909</v>
      </c>
      <c r="I33" s="10" t="n">
        <v>1593.40580198532</v>
      </c>
      <c r="J33" s="10" t="n">
        <v>1552.62885802164</v>
      </c>
      <c r="K33" s="10" t="n">
        <v>1533.32934531189</v>
      </c>
      <c r="L33" s="10" t="n">
        <v>1491.0044771095</v>
      </c>
      <c r="M33" s="10" t="n">
        <v>1466.64354016246</v>
      </c>
      <c r="N33" s="10" t="n">
        <v>1466.34821120605</v>
      </c>
      <c r="O33" s="10" t="n">
        <v>1405.32368653938</v>
      </c>
      <c r="P33" s="10" t="n">
        <v>1349.02275538296</v>
      </c>
      <c r="Q33" s="10" t="n">
        <v>1318.49460330469</v>
      </c>
      <c r="R33" s="10" t="n">
        <v>1340.22167782312</v>
      </c>
    </row>
    <row r="34" s="5" customFormat="true" ht="12.75" hidden="false" customHeight="false" outlineLevel="0" collapsed="false">
      <c r="A34" s="11"/>
      <c r="B34" s="9" t="n">
        <v>24</v>
      </c>
      <c r="C34" s="10" t="n">
        <v>2195</v>
      </c>
      <c r="D34" s="10" t="n">
        <v>2049.69288461964</v>
      </c>
      <c r="E34" s="10" t="n">
        <v>2024.60403254197</v>
      </c>
      <c r="F34" s="10" t="n">
        <v>1938.64881419835</v>
      </c>
      <c r="G34" s="10" t="n">
        <v>1884.55212775089</v>
      </c>
      <c r="H34" s="10" t="n">
        <v>1841.88212827169</v>
      </c>
      <c r="I34" s="10" t="n">
        <v>1729.4005403311</v>
      </c>
      <c r="J34" s="10" t="n">
        <v>1632.71855355708</v>
      </c>
      <c r="K34" s="10" t="n">
        <v>1587.47081996875</v>
      </c>
      <c r="L34" s="10" t="n">
        <v>1563.46416678164</v>
      </c>
      <c r="M34" s="10" t="n">
        <v>1518.03995424215</v>
      </c>
      <c r="N34" s="10" t="n">
        <v>1490.48675849905</v>
      </c>
      <c r="O34" s="10" t="n">
        <v>1487.56433837822</v>
      </c>
      <c r="P34" s="10" t="n">
        <v>1425.9661107236</v>
      </c>
      <c r="Q34" s="10" t="n">
        <v>1371.23306386944</v>
      </c>
      <c r="R34" s="10" t="n">
        <v>1341.22077119607</v>
      </c>
    </row>
    <row r="35" s="5" customFormat="true" ht="12.75" hidden="false" customHeight="false" outlineLevel="0" collapsed="false">
      <c r="A35" s="1"/>
      <c r="B35" s="5" t="n">
        <v>25</v>
      </c>
      <c r="C35" s="12" t="n">
        <v>2359</v>
      </c>
      <c r="D35" s="12" t="n">
        <v>2252.00915840823</v>
      </c>
      <c r="E35" s="12" t="n">
        <v>2139.59017684561</v>
      </c>
      <c r="F35" s="12" t="n">
        <v>2093.71049787431</v>
      </c>
      <c r="G35" s="12" t="n">
        <v>1995.72382874201</v>
      </c>
      <c r="H35" s="12" t="n">
        <v>1932.49191985849</v>
      </c>
      <c r="I35" s="12" t="n">
        <v>1882.34211445426</v>
      </c>
      <c r="J35" s="12" t="n">
        <v>1766.82399715942</v>
      </c>
      <c r="K35" s="12" t="n">
        <v>1668.87039637611</v>
      </c>
      <c r="L35" s="12" t="n">
        <v>1620.02507838042</v>
      </c>
      <c r="M35" s="12" t="n">
        <v>1591.88927920268</v>
      </c>
      <c r="N35" s="12" t="n">
        <v>1543.8181952734</v>
      </c>
      <c r="O35" s="12" t="n">
        <v>1513.53011179304</v>
      </c>
      <c r="P35" s="12" t="n">
        <v>1508.64103113522</v>
      </c>
      <c r="Q35" s="12" t="n">
        <v>1447.62814021573</v>
      </c>
      <c r="R35" s="12" t="n">
        <v>1394.76958190377</v>
      </c>
    </row>
    <row r="36" s="5" customFormat="true" ht="12.75" hidden="false" customHeight="false" outlineLevel="0" collapsed="false">
      <c r="A36" s="1"/>
      <c r="B36" s="5" t="n">
        <v>26</v>
      </c>
      <c r="C36" s="12" t="n">
        <v>2401</v>
      </c>
      <c r="D36" s="12" t="n">
        <v>2429.9815533617</v>
      </c>
      <c r="E36" s="12" t="n">
        <v>2328.98335178691</v>
      </c>
      <c r="F36" s="12" t="n">
        <v>2202.77144050971</v>
      </c>
      <c r="G36" s="12" t="n">
        <v>2143.70746384674</v>
      </c>
      <c r="H36" s="12" t="n">
        <v>2039.15175361419</v>
      </c>
      <c r="I36" s="12" t="n">
        <v>1970.5621273743</v>
      </c>
      <c r="J36" s="12" t="n">
        <v>1915.56616178556</v>
      </c>
      <c r="K36" s="12" t="n">
        <v>1798.66972187322</v>
      </c>
      <c r="L36" s="12" t="n">
        <v>1700.39953434311</v>
      </c>
      <c r="M36" s="12" t="n">
        <v>1648.63890682684</v>
      </c>
      <c r="N36" s="12" t="n">
        <v>1616.90230958555</v>
      </c>
      <c r="O36" s="12" t="n">
        <v>1566.78057054646</v>
      </c>
      <c r="P36" s="12" t="n">
        <v>1534.61149712494</v>
      </c>
      <c r="Q36" s="12" t="n">
        <v>1529.00249639828</v>
      </c>
      <c r="R36" s="12" t="n">
        <v>1468.96861764616</v>
      </c>
    </row>
    <row r="37" s="5" customFormat="true" ht="12.75" hidden="false" customHeight="false" outlineLevel="0" collapsed="false">
      <c r="A37" s="1"/>
      <c r="B37" s="5" t="n">
        <v>27</v>
      </c>
      <c r="C37" s="12" t="n">
        <v>2508</v>
      </c>
      <c r="D37" s="12" t="n">
        <v>2469.69047757044</v>
      </c>
      <c r="E37" s="12" t="n">
        <v>2490.14865937542</v>
      </c>
      <c r="F37" s="12" t="n">
        <v>2375.00806849491</v>
      </c>
      <c r="G37" s="12" t="n">
        <v>2243.05151213502</v>
      </c>
      <c r="H37" s="12" t="n">
        <v>2176.87182019679</v>
      </c>
      <c r="I37" s="12" t="n">
        <v>2069.84744969265</v>
      </c>
      <c r="J37" s="12" t="n">
        <v>1998.59498300797</v>
      </c>
      <c r="K37" s="12" t="n">
        <v>1940.58639772379</v>
      </c>
      <c r="L37" s="12" t="n">
        <v>1823.36156435509</v>
      </c>
      <c r="M37" s="12" t="n">
        <v>1725.46660860183</v>
      </c>
      <c r="N37" s="12" t="n">
        <v>1671.38403094992</v>
      </c>
      <c r="O37" s="12" t="n">
        <v>1636.70342620045</v>
      </c>
      <c r="P37" s="12" t="n">
        <v>1585.53631203401</v>
      </c>
      <c r="Q37" s="12" t="n">
        <v>1552.95450383905</v>
      </c>
      <c r="R37" s="12" t="n">
        <v>1546.99580023198</v>
      </c>
    </row>
    <row r="38" s="5" customFormat="true" ht="12.75" hidden="false" customHeight="false" outlineLevel="0" collapsed="false">
      <c r="A38" s="1"/>
      <c r="B38" s="5" t="n">
        <v>28</v>
      </c>
      <c r="C38" s="12" t="n">
        <v>2440</v>
      </c>
      <c r="D38" s="12" t="n">
        <v>2546.10166588185</v>
      </c>
      <c r="E38" s="12" t="n">
        <v>2517.22333381252</v>
      </c>
      <c r="F38" s="12" t="n">
        <v>2518.49064979165</v>
      </c>
      <c r="G38" s="12" t="n">
        <v>2397.85543103256</v>
      </c>
      <c r="H38" s="12" t="n">
        <v>2265.72362378582</v>
      </c>
      <c r="I38" s="12" t="n">
        <v>2196.62972367181</v>
      </c>
      <c r="J38" s="12" t="n">
        <v>2089.7261264973</v>
      </c>
      <c r="K38" s="12" t="n">
        <v>2017.38638764989</v>
      </c>
      <c r="L38" s="12" t="n">
        <v>1957.36683451549</v>
      </c>
      <c r="M38" s="12" t="n">
        <v>1840.4601239996</v>
      </c>
      <c r="N38" s="12" t="n">
        <v>1743.4242973837</v>
      </c>
      <c r="O38" s="12" t="n">
        <v>1687.65413129417</v>
      </c>
      <c r="P38" s="12" t="n">
        <v>1651.05486123157</v>
      </c>
      <c r="Q38" s="12" t="n">
        <v>1600.39524551064</v>
      </c>
      <c r="R38" s="12" t="n">
        <v>1567.86942348549</v>
      </c>
    </row>
    <row r="39" s="5" customFormat="true" ht="12.75" hidden="false" customHeight="false" outlineLevel="0" collapsed="false">
      <c r="A39" s="1"/>
      <c r="B39" s="5" t="n">
        <v>29</v>
      </c>
      <c r="C39" s="12" t="n">
        <v>2490</v>
      </c>
      <c r="D39" s="12" t="n">
        <v>2483.96903105694</v>
      </c>
      <c r="E39" s="12" t="n">
        <v>2578.01386643594</v>
      </c>
      <c r="F39" s="12" t="n">
        <v>2533.4808634821</v>
      </c>
      <c r="G39" s="12" t="n">
        <v>2524.48156024207</v>
      </c>
      <c r="H39" s="12" t="n">
        <v>2404.08479709055</v>
      </c>
      <c r="I39" s="12" t="n">
        <v>2275.07791339356</v>
      </c>
      <c r="J39" s="12" t="n">
        <v>2205.58572060629</v>
      </c>
      <c r="K39" s="12" t="n">
        <v>2100.13300027681</v>
      </c>
      <c r="L39" s="12" t="n">
        <v>2027.37108333597</v>
      </c>
      <c r="M39" s="12" t="n">
        <v>1965.92216759672</v>
      </c>
      <c r="N39" s="12" t="n">
        <v>1849.76779277117</v>
      </c>
      <c r="O39" s="12" t="n">
        <v>1754.0948774352</v>
      </c>
      <c r="P39" s="12" t="n">
        <v>1697.62383099723</v>
      </c>
      <c r="Q39" s="12" t="n">
        <v>1660.66727843655</v>
      </c>
      <c r="R39" s="12" t="n">
        <v>1610.97793566966</v>
      </c>
    </row>
    <row r="40" s="5" customFormat="true" ht="12.75" hidden="false" customHeight="false" outlineLevel="0" collapsed="false">
      <c r="A40" s="9"/>
      <c r="B40" s="9" t="n">
        <v>30</v>
      </c>
      <c r="C40" s="10" t="n">
        <v>2461</v>
      </c>
      <c r="D40" s="10" t="n">
        <v>2553.11722089656</v>
      </c>
      <c r="E40" s="10" t="n">
        <v>2506.67017794417</v>
      </c>
      <c r="F40" s="10" t="n">
        <v>2580.27212366205</v>
      </c>
      <c r="G40" s="10" t="n">
        <v>2528.74534960755</v>
      </c>
      <c r="H40" s="10" t="n">
        <v>2515.37055584238</v>
      </c>
      <c r="I40" s="10" t="n">
        <v>2398.42248029202</v>
      </c>
      <c r="J40" s="10" t="n">
        <v>2274.05025257737</v>
      </c>
      <c r="K40" s="10" t="n">
        <v>2205.36096526342</v>
      </c>
      <c r="L40" s="10" t="n">
        <v>2101.74283168961</v>
      </c>
      <c r="M40" s="10" t="n">
        <v>2028.83467501469</v>
      </c>
      <c r="N40" s="10" t="n">
        <v>1966.34883337736</v>
      </c>
      <c r="O40" s="10" t="n">
        <v>1851.42505754689</v>
      </c>
      <c r="P40" s="10" t="n">
        <v>1757.95086557576</v>
      </c>
      <c r="Q40" s="10" t="n">
        <v>1702.23172462474</v>
      </c>
      <c r="R40" s="10" t="n">
        <v>1665.3785118036</v>
      </c>
    </row>
    <row r="41" s="5" customFormat="true" ht="12.75" hidden="false" customHeight="false" outlineLevel="0" collapsed="false">
      <c r="A41" s="11"/>
      <c r="B41" s="9" t="n">
        <v>31</v>
      </c>
      <c r="C41" s="10" t="n">
        <v>2408</v>
      </c>
      <c r="D41" s="10" t="n">
        <v>2505.22265195769</v>
      </c>
      <c r="E41" s="10" t="n">
        <v>2560.69669594108</v>
      </c>
      <c r="F41" s="10" t="n">
        <v>2502.63603135448</v>
      </c>
      <c r="G41" s="10" t="n">
        <v>2564.67391084487</v>
      </c>
      <c r="H41" s="10" t="n">
        <v>2511.53888569824</v>
      </c>
      <c r="I41" s="10" t="n">
        <v>2497.19154606691</v>
      </c>
      <c r="J41" s="10" t="n">
        <v>2385.01605746192</v>
      </c>
      <c r="K41" s="10" t="n">
        <v>2265.53444279974</v>
      </c>
      <c r="L41" s="10" t="n">
        <v>2197.89756306793</v>
      </c>
      <c r="M41" s="10" t="n">
        <v>2096.10149583494</v>
      </c>
      <c r="N41" s="10" t="n">
        <v>2023.14871627522</v>
      </c>
      <c r="O41" s="10" t="n">
        <v>1960.07296590131</v>
      </c>
      <c r="P41" s="10" t="n">
        <v>1847.18819809117</v>
      </c>
      <c r="Q41" s="10" t="n">
        <v>1757.10669291873</v>
      </c>
      <c r="R41" s="10" t="n">
        <v>1702.48182121419</v>
      </c>
    </row>
    <row r="42" s="5" customFormat="true" ht="12.75" hidden="false" customHeight="false" outlineLevel="0" collapsed="false">
      <c r="A42" s="11"/>
      <c r="B42" s="9" t="n">
        <v>32</v>
      </c>
      <c r="C42" s="10" t="n">
        <v>2353</v>
      </c>
      <c r="D42" s="10" t="n">
        <v>2430.50789136072</v>
      </c>
      <c r="E42" s="10" t="n">
        <v>2508.61516450546</v>
      </c>
      <c r="F42" s="10" t="n">
        <v>2546.46199612305</v>
      </c>
      <c r="G42" s="10" t="n">
        <v>2484.48332432839</v>
      </c>
      <c r="H42" s="10" t="n">
        <v>2540.62026925076</v>
      </c>
      <c r="I42" s="10" t="n">
        <v>2488.69270442186</v>
      </c>
      <c r="J42" s="10" t="n">
        <v>2474.9097792365</v>
      </c>
      <c r="K42" s="10" t="n">
        <v>2367.54211697403</v>
      </c>
      <c r="L42" s="10" t="n">
        <v>2252.34350073173</v>
      </c>
      <c r="M42" s="10" t="n">
        <v>2185.6289985669</v>
      </c>
      <c r="N42" s="10" t="n">
        <v>2085.47346807509</v>
      </c>
      <c r="O42" s="10" t="n">
        <v>2012.65269322195</v>
      </c>
      <c r="P42" s="10" t="n">
        <v>1949.79180101415</v>
      </c>
      <c r="Q42" s="10" t="n">
        <v>1840.06964477894</v>
      </c>
      <c r="R42" s="10" t="n">
        <v>1753.45369241968</v>
      </c>
    </row>
    <row r="43" s="5" customFormat="true" ht="12.75" hidden="false" customHeight="false" outlineLevel="0" collapsed="false">
      <c r="A43" s="11"/>
      <c r="B43" s="9" t="n">
        <v>33</v>
      </c>
      <c r="C43" s="10" t="n">
        <v>2456</v>
      </c>
      <c r="D43" s="10" t="n">
        <v>2349.68363591881</v>
      </c>
      <c r="E43" s="10" t="n">
        <v>2432.92270474001</v>
      </c>
      <c r="F43" s="10" t="n">
        <v>2493.27582476794</v>
      </c>
      <c r="G43" s="10" t="n">
        <v>2521.78623724462</v>
      </c>
      <c r="H43" s="10" t="n">
        <v>2460.22411220494</v>
      </c>
      <c r="I43" s="10" t="n">
        <v>2513.6385147906</v>
      </c>
      <c r="J43" s="10" t="n">
        <v>2463.95077662149</v>
      </c>
      <c r="K43" s="10" t="n">
        <v>2451.08021159744</v>
      </c>
      <c r="L43" s="10" t="n">
        <v>2347.78300339197</v>
      </c>
      <c r="M43" s="10" t="n">
        <v>2236.08777752269</v>
      </c>
      <c r="N43" s="10" t="n">
        <v>2170.07216350505</v>
      </c>
      <c r="O43" s="10" t="n">
        <v>2071.51632150724</v>
      </c>
      <c r="P43" s="10" t="n">
        <v>1999.42039416706</v>
      </c>
      <c r="Q43" s="10" t="n">
        <v>1937.91709363239</v>
      </c>
      <c r="R43" s="10" t="n">
        <v>1831.43247201566</v>
      </c>
    </row>
    <row r="44" s="5" customFormat="true" ht="12.75" hidden="false" customHeight="false" outlineLevel="0" collapsed="false">
      <c r="A44" s="11"/>
      <c r="B44" s="9" t="n">
        <v>34</v>
      </c>
      <c r="C44" s="10" t="n">
        <v>2554</v>
      </c>
      <c r="D44" s="10" t="n">
        <v>2454.34427992274</v>
      </c>
      <c r="E44" s="10" t="n">
        <v>2353.06500676659</v>
      </c>
      <c r="F44" s="10" t="n">
        <v>2418.98823548095</v>
      </c>
      <c r="G44" s="10" t="n">
        <v>2469.42756034712</v>
      </c>
      <c r="H44" s="10" t="n">
        <v>2493.58379805068</v>
      </c>
      <c r="I44" s="10" t="n">
        <v>2434.45272219673</v>
      </c>
      <c r="J44" s="10" t="n">
        <v>2486.63027263269</v>
      </c>
      <c r="K44" s="10" t="n">
        <v>2439.18526872318</v>
      </c>
      <c r="L44" s="10" t="n">
        <v>2426.88769711693</v>
      </c>
      <c r="M44" s="10" t="n">
        <v>2326.83486380266</v>
      </c>
      <c r="N44" s="10" t="n">
        <v>2217.96233144831</v>
      </c>
      <c r="O44" s="10" t="n">
        <v>2152.60473890892</v>
      </c>
      <c r="P44" s="10" t="n">
        <v>2056.04089390395</v>
      </c>
      <c r="Q44" s="10" t="n">
        <v>1985.61662973086</v>
      </c>
      <c r="R44" s="10" t="n">
        <v>1925.67452041454</v>
      </c>
    </row>
    <row r="45" s="5" customFormat="true" ht="12.75" hidden="false" customHeight="false" outlineLevel="0" collapsed="false">
      <c r="A45" s="1"/>
      <c r="B45" s="5" t="n">
        <v>35</v>
      </c>
      <c r="C45" s="12" t="n">
        <v>2477</v>
      </c>
      <c r="D45" s="12" t="n">
        <v>2560.05055210127</v>
      </c>
      <c r="E45" s="12" t="n">
        <v>2445.61929521863</v>
      </c>
      <c r="F45" s="12" t="n">
        <v>2341.37203794703</v>
      </c>
      <c r="G45" s="12" t="n">
        <v>2397.30316655347</v>
      </c>
      <c r="H45" s="12" t="n">
        <v>2442.58599503354</v>
      </c>
      <c r="I45" s="12" t="n">
        <v>2465.08584640212</v>
      </c>
      <c r="J45" s="12" t="n">
        <v>2408.96323555943</v>
      </c>
      <c r="K45" s="12" t="n">
        <v>2460.39310839947</v>
      </c>
      <c r="L45" s="12" t="n">
        <v>2414.65135332027</v>
      </c>
      <c r="M45" s="12" t="n">
        <v>2402.50763302856</v>
      </c>
      <c r="N45" s="12" t="n">
        <v>2305.02662779671</v>
      </c>
      <c r="O45" s="12" t="n">
        <v>2198.61465134367</v>
      </c>
      <c r="P45" s="12" t="n">
        <v>2134.33370664462</v>
      </c>
      <c r="Q45" s="12" t="n">
        <v>2040.5036361177</v>
      </c>
      <c r="R45" s="12" t="n">
        <v>1971.87058521567</v>
      </c>
    </row>
    <row r="46" s="5" customFormat="true" ht="12.75" hidden="false" customHeight="false" outlineLevel="0" collapsed="false">
      <c r="A46" s="1"/>
      <c r="B46" s="5" t="n">
        <v>36</v>
      </c>
      <c r="C46" s="12" t="n">
        <v>2454</v>
      </c>
      <c r="D46" s="12" t="n">
        <v>2483.64937935095</v>
      </c>
      <c r="E46" s="12" t="n">
        <v>2540.59695038521</v>
      </c>
      <c r="F46" s="12" t="n">
        <v>2424.67487755843</v>
      </c>
      <c r="G46" s="12" t="n">
        <v>2322.31668064381</v>
      </c>
      <c r="H46" s="12" t="n">
        <v>2372.72958493454</v>
      </c>
      <c r="I46" s="12" t="n">
        <v>2415.47523823286</v>
      </c>
      <c r="J46" s="12" t="n">
        <v>2437.52989973527</v>
      </c>
      <c r="K46" s="12" t="n">
        <v>2384.21707231176</v>
      </c>
      <c r="L46" s="12" t="n">
        <v>2434.79504213853</v>
      </c>
      <c r="M46" s="12" t="n">
        <v>2390.21027253364</v>
      </c>
      <c r="N46" s="12" t="n">
        <v>2377.89811053119</v>
      </c>
      <c r="O46" s="12" t="n">
        <v>2282.64746520166</v>
      </c>
      <c r="P46" s="12" t="n">
        <v>2178.85183267172</v>
      </c>
      <c r="Q46" s="12" t="n">
        <v>2116.39308183255</v>
      </c>
      <c r="R46" s="12" t="n">
        <v>2025.29654762178</v>
      </c>
    </row>
    <row r="47" s="5" customFormat="true" ht="12.75" hidden="false" customHeight="false" outlineLevel="0" collapsed="false">
      <c r="A47" s="1"/>
      <c r="B47" s="5" t="n">
        <v>37</v>
      </c>
      <c r="C47" s="12" t="n">
        <v>2453</v>
      </c>
      <c r="D47" s="12" t="n">
        <v>2473.35095543419</v>
      </c>
      <c r="E47" s="12" t="n">
        <v>2465.79816748412</v>
      </c>
      <c r="F47" s="12" t="n">
        <v>2511.68641695303</v>
      </c>
      <c r="G47" s="12" t="n">
        <v>2398.67119828968</v>
      </c>
      <c r="H47" s="12" t="n">
        <v>2300.55788082224</v>
      </c>
      <c r="I47" s="12" t="n">
        <v>2347.98051809442</v>
      </c>
      <c r="J47" s="12" t="n">
        <v>2389.43067493268</v>
      </c>
      <c r="K47" s="12" t="n">
        <v>2411.38420795836</v>
      </c>
      <c r="L47" s="12" t="n">
        <v>2360.26228870287</v>
      </c>
      <c r="M47" s="12" t="n">
        <v>2409.78024128034</v>
      </c>
      <c r="N47" s="12" t="n">
        <v>2365.92564417293</v>
      </c>
      <c r="O47" s="12" t="n">
        <v>2353.36938341933</v>
      </c>
      <c r="P47" s="12" t="n">
        <v>2260.49709365653</v>
      </c>
      <c r="Q47" s="12" t="n">
        <v>2159.80397152227</v>
      </c>
      <c r="R47" s="12" t="n">
        <v>2099.23517599712</v>
      </c>
    </row>
    <row r="48" s="5" customFormat="true" ht="12.75" hidden="false" customHeight="false" outlineLevel="0" collapsed="false">
      <c r="A48" s="1"/>
      <c r="B48" s="5" t="n">
        <v>38</v>
      </c>
      <c r="C48" s="12" t="n">
        <v>2198</v>
      </c>
      <c r="D48" s="12" t="n">
        <v>2477.35564663643</v>
      </c>
      <c r="E48" s="12" t="n">
        <v>2455.69016074523</v>
      </c>
      <c r="F48" s="12" t="n">
        <v>2439.41717166159</v>
      </c>
      <c r="G48" s="12" t="n">
        <v>2479.75847506788</v>
      </c>
      <c r="H48" s="12" t="n">
        <v>2371.70479746008</v>
      </c>
      <c r="I48" s="12" t="n">
        <v>2278.63595876064</v>
      </c>
      <c r="J48" s="12" t="n">
        <v>2324.33815469692</v>
      </c>
      <c r="K48" s="12" t="n">
        <v>2364.93277065433</v>
      </c>
      <c r="L48" s="12" t="n">
        <v>2386.62749044457</v>
      </c>
      <c r="M48" s="12" t="n">
        <v>2337.09154672612</v>
      </c>
      <c r="N48" s="12" t="n">
        <v>2385.38812217855</v>
      </c>
      <c r="O48" s="12" t="n">
        <v>2342.09293645062</v>
      </c>
      <c r="P48" s="12" t="n">
        <v>2329.64417326598</v>
      </c>
      <c r="Q48" s="12" t="n">
        <v>2239.60779812526</v>
      </c>
      <c r="R48" s="12" t="n">
        <v>2141.91015267513</v>
      </c>
    </row>
    <row r="49" s="5" customFormat="true" ht="12.75" hidden="false" customHeight="false" outlineLevel="0" collapsed="false">
      <c r="A49" s="1"/>
      <c r="B49" s="5" t="n">
        <v>39</v>
      </c>
      <c r="C49" s="12" t="n">
        <v>2199</v>
      </c>
      <c r="D49" s="12" t="n">
        <v>2229.75832517858</v>
      </c>
      <c r="E49" s="12" t="n">
        <v>2460.01406521219</v>
      </c>
      <c r="F49" s="12" t="n">
        <v>2430.07934448195</v>
      </c>
      <c r="G49" s="12" t="n">
        <v>2410.05610240691</v>
      </c>
      <c r="H49" s="12" t="n">
        <v>2448.05630799128</v>
      </c>
      <c r="I49" s="12" t="n">
        <v>2345.58748961328</v>
      </c>
      <c r="J49" s="12" t="n">
        <v>2257.47751528443</v>
      </c>
      <c r="K49" s="12" t="n">
        <v>2301.97694316818</v>
      </c>
      <c r="L49" s="12" t="n">
        <v>2341.68179344078</v>
      </c>
      <c r="M49" s="12" t="n">
        <v>2362.88178275188</v>
      </c>
      <c r="N49" s="12" t="n">
        <v>2314.47996609315</v>
      </c>
      <c r="O49" s="12" t="n">
        <v>2361.58335746352</v>
      </c>
      <c r="P49" s="12" t="n">
        <v>2319.10541225293</v>
      </c>
      <c r="Q49" s="12" t="n">
        <v>2307.39477686831</v>
      </c>
      <c r="R49" s="12" t="n">
        <v>2220.13258720782</v>
      </c>
    </row>
    <row r="50" s="5" customFormat="true" ht="12.75" hidden="false" customHeight="false" outlineLevel="0" collapsed="false">
      <c r="A50" s="9"/>
      <c r="B50" s="9" t="n">
        <v>40</v>
      </c>
      <c r="C50" s="10" t="n">
        <v>1941</v>
      </c>
      <c r="D50" s="10" t="n">
        <v>2223.29510484785</v>
      </c>
      <c r="E50" s="10" t="n">
        <v>2219.48865765361</v>
      </c>
      <c r="F50" s="10" t="n">
        <v>2432.491623409</v>
      </c>
      <c r="G50" s="10" t="n">
        <v>2399.36168712966</v>
      </c>
      <c r="H50" s="10" t="n">
        <v>2378.7110586783</v>
      </c>
      <c r="I50" s="10" t="n">
        <v>2416.29230174784</v>
      </c>
      <c r="J50" s="10" t="n">
        <v>2319.39844559964</v>
      </c>
      <c r="K50" s="10" t="n">
        <v>2235.87776437994</v>
      </c>
      <c r="L50" s="10" t="n">
        <v>2279.33452598101</v>
      </c>
      <c r="M50" s="10" t="n">
        <v>2318.10324881367</v>
      </c>
      <c r="N50" s="10" t="n">
        <v>2338.69488746588</v>
      </c>
      <c r="O50" s="10" t="n">
        <v>2291.27096964787</v>
      </c>
      <c r="P50" s="10" t="n">
        <v>2337.59010133776</v>
      </c>
      <c r="Q50" s="10" t="n">
        <v>2296.48005536743</v>
      </c>
      <c r="R50" s="10" t="n">
        <v>2285.67697784351</v>
      </c>
    </row>
    <row r="51" s="5" customFormat="true" ht="12.75" hidden="false" customHeight="false" outlineLevel="0" collapsed="false">
      <c r="A51" s="11"/>
      <c r="B51" s="9" t="n">
        <v>41</v>
      </c>
      <c r="C51" s="10" t="n">
        <v>2021</v>
      </c>
      <c r="D51" s="10" t="n">
        <v>1961.97611630477</v>
      </c>
      <c r="E51" s="10" t="n">
        <v>2210.58953158794</v>
      </c>
      <c r="F51" s="10" t="n">
        <v>2199.23877586217</v>
      </c>
      <c r="G51" s="10" t="n">
        <v>2400.78787079464</v>
      </c>
      <c r="H51" s="10" t="n">
        <v>2367.34959979122</v>
      </c>
      <c r="I51" s="10" t="n">
        <v>2347.63646978041</v>
      </c>
      <c r="J51" s="10" t="n">
        <v>2385.61894562888</v>
      </c>
      <c r="K51" s="10" t="n">
        <v>2293.7656559883</v>
      </c>
      <c r="L51" s="10" t="n">
        <v>2214.13446184368</v>
      </c>
      <c r="M51" s="10" t="n">
        <v>2256.5217979718</v>
      </c>
      <c r="N51" s="10" t="n">
        <v>2294.28669443763</v>
      </c>
      <c r="O51" s="10" t="n">
        <v>2314.2811781162</v>
      </c>
      <c r="P51" s="10" t="n">
        <v>2268.01438203808</v>
      </c>
      <c r="Q51" s="10" t="n">
        <v>2314.1718061545</v>
      </c>
      <c r="R51" s="10" t="n">
        <v>2274.53949196446</v>
      </c>
    </row>
    <row r="52" s="5" customFormat="true" ht="12.75" hidden="false" customHeight="false" outlineLevel="0" collapsed="false">
      <c r="A52" s="11"/>
      <c r="B52" s="9" t="n">
        <v>42</v>
      </c>
      <c r="C52" s="10" t="n">
        <v>1807</v>
      </c>
      <c r="D52" s="10" t="n">
        <v>2041.41862900024</v>
      </c>
      <c r="E52" s="10" t="n">
        <v>1958.9290331068</v>
      </c>
      <c r="F52" s="10" t="n">
        <v>2191.63453932584</v>
      </c>
      <c r="G52" s="10" t="n">
        <v>2176.59637066279</v>
      </c>
      <c r="H52" s="10" t="n">
        <v>2370.19828094555</v>
      </c>
      <c r="I52" s="10" t="n">
        <v>2337.6252222185</v>
      </c>
      <c r="J52" s="10" t="n">
        <v>2319.22716850551</v>
      </c>
      <c r="K52" s="10" t="n">
        <v>2357.63035622616</v>
      </c>
      <c r="L52" s="10" t="n">
        <v>2269.88549702272</v>
      </c>
      <c r="M52" s="10" t="n">
        <v>2193.36977246924</v>
      </c>
      <c r="N52" s="10" t="n">
        <v>2234.56361788197</v>
      </c>
      <c r="O52" s="10" t="n">
        <v>2271.31819727259</v>
      </c>
      <c r="P52" s="10" t="n">
        <v>2290.98890252054</v>
      </c>
      <c r="Q52" s="10" t="n">
        <v>2246.24519161648</v>
      </c>
      <c r="R52" s="10" t="n">
        <v>2292.44351978772</v>
      </c>
    </row>
    <row r="53" s="5" customFormat="true" ht="12.75" hidden="false" customHeight="false" outlineLevel="0" collapsed="false">
      <c r="A53" s="11"/>
      <c r="B53" s="9" t="n">
        <v>43</v>
      </c>
      <c r="C53" s="10" t="n">
        <v>1690</v>
      </c>
      <c r="D53" s="10" t="n">
        <v>1818.43654912602</v>
      </c>
      <c r="E53" s="10" t="n">
        <v>2035.54572810101</v>
      </c>
      <c r="F53" s="10" t="n">
        <v>1948.99837540389</v>
      </c>
      <c r="G53" s="10" t="n">
        <v>2170.37318915505</v>
      </c>
      <c r="H53" s="10" t="n">
        <v>2153.88268708279</v>
      </c>
      <c r="I53" s="10" t="n">
        <v>2341.73863224344</v>
      </c>
      <c r="J53" s="10" t="n">
        <v>2310.3927871267</v>
      </c>
      <c r="K53" s="10" t="n">
        <v>2293.21536183538</v>
      </c>
      <c r="L53" s="10" t="n">
        <v>2331.75351143715</v>
      </c>
      <c r="M53" s="10" t="n">
        <v>2247.30331300116</v>
      </c>
      <c r="N53" s="10" t="n">
        <v>2173.30424707052</v>
      </c>
      <c r="O53" s="10" t="n">
        <v>2213.32048649393</v>
      </c>
      <c r="P53" s="10" t="n">
        <v>2249.36220794936</v>
      </c>
      <c r="Q53" s="10" t="n">
        <v>2269.18637321992</v>
      </c>
      <c r="R53" s="10" t="n">
        <v>2225.99806873232</v>
      </c>
    </row>
    <row r="54" s="5" customFormat="true" ht="12.75" hidden="false" customHeight="false" outlineLevel="0" collapsed="false">
      <c r="A54" s="11"/>
      <c r="B54" s="9" t="n">
        <v>44</v>
      </c>
      <c r="C54" s="10" t="n">
        <v>1647</v>
      </c>
      <c r="D54" s="10" t="n">
        <v>1697.39374360086</v>
      </c>
      <c r="E54" s="10" t="n">
        <v>1819.59933140783</v>
      </c>
      <c r="F54" s="10" t="n">
        <v>2023.25997252126</v>
      </c>
      <c r="G54" s="10" t="n">
        <v>1935.57231405224</v>
      </c>
      <c r="H54" s="10" t="n">
        <v>2148.76425160583</v>
      </c>
      <c r="I54" s="10" t="n">
        <v>2132.0095741784</v>
      </c>
      <c r="J54" s="10" t="n">
        <v>2315.44090360213</v>
      </c>
      <c r="K54" s="10" t="n">
        <v>2285.26181569211</v>
      </c>
      <c r="L54" s="10" t="n">
        <v>2268.97272090886</v>
      </c>
      <c r="M54" s="10" t="n">
        <v>2307.35833706999</v>
      </c>
      <c r="N54" s="10" t="n">
        <v>2225.58738858219</v>
      </c>
      <c r="O54" s="10" t="n">
        <v>2153.75132409097</v>
      </c>
      <c r="P54" s="10" t="n">
        <v>2192.88480525312</v>
      </c>
      <c r="Q54" s="10" t="n">
        <v>2228.69631090952</v>
      </c>
      <c r="R54" s="10" t="n">
        <v>2248.84030042574</v>
      </c>
    </row>
    <row r="55" s="5" customFormat="true" ht="12.75" hidden="false" customHeight="false" outlineLevel="0" collapsed="false">
      <c r="A55" s="1"/>
      <c r="B55" s="5" t="n">
        <v>45</v>
      </c>
      <c r="C55" s="12" t="n">
        <v>1416</v>
      </c>
      <c r="D55" s="12" t="n">
        <v>1650.60200730232</v>
      </c>
      <c r="E55" s="12" t="n">
        <v>1701.89722601849</v>
      </c>
      <c r="F55" s="12" t="n">
        <v>1813.72932403011</v>
      </c>
      <c r="G55" s="12" t="n">
        <v>2007.7627067758</v>
      </c>
      <c r="H55" s="12" t="n">
        <v>1920.59363008073</v>
      </c>
      <c r="I55" s="12" t="n">
        <v>2127.66280426287</v>
      </c>
      <c r="J55" s="12" t="n">
        <v>2111.16052241352</v>
      </c>
      <c r="K55" s="12" t="n">
        <v>2290.89813128787</v>
      </c>
      <c r="L55" s="12" t="n">
        <v>2261.59756175117</v>
      </c>
      <c r="M55" s="12" t="n">
        <v>2245.87720161027</v>
      </c>
      <c r="N55" s="12" t="n">
        <v>2283.89124993968</v>
      </c>
      <c r="O55" s="12" t="n">
        <v>2204.43132003108</v>
      </c>
      <c r="P55" s="12" t="n">
        <v>2134.73094411921</v>
      </c>
      <c r="Q55" s="12" t="n">
        <v>2173.4351840915</v>
      </c>
      <c r="R55" s="12" t="n">
        <v>2209.20572841085</v>
      </c>
    </row>
    <row r="56" s="5" customFormat="true" ht="12.75" hidden="false" customHeight="false" outlineLevel="0" collapsed="false">
      <c r="A56" s="1"/>
      <c r="B56" s="5" t="n">
        <v>46</v>
      </c>
      <c r="C56" s="12" t="n">
        <v>1370</v>
      </c>
      <c r="D56" s="12" t="n">
        <v>1423.66087278388</v>
      </c>
      <c r="E56" s="12" t="n">
        <v>1655.44283876519</v>
      </c>
      <c r="F56" s="12" t="n">
        <v>1699.16255953153</v>
      </c>
      <c r="G56" s="12" t="n">
        <v>1803.86580941281</v>
      </c>
      <c r="H56" s="12" t="n">
        <v>1990.91925237889</v>
      </c>
      <c r="I56" s="12" t="n">
        <v>1905.10497709818</v>
      </c>
      <c r="J56" s="12" t="n">
        <v>2107.35732056186</v>
      </c>
      <c r="K56" s="12" t="n">
        <v>2091.23974852436</v>
      </c>
      <c r="L56" s="12" t="n">
        <v>2267.63039856207</v>
      </c>
      <c r="M56" s="12" t="n">
        <v>2238.92922660051</v>
      </c>
      <c r="N56" s="12" t="n">
        <v>2223.54104079422</v>
      </c>
      <c r="O56" s="12" t="n">
        <v>2261.11405685981</v>
      </c>
      <c r="P56" s="12" t="n">
        <v>2183.92040337286</v>
      </c>
      <c r="Q56" s="12" t="n">
        <v>2116.52076018153</v>
      </c>
      <c r="R56" s="12" t="n">
        <v>2154.99123903612</v>
      </c>
    </row>
    <row r="57" s="5" customFormat="true" ht="12.75" hidden="false" customHeight="false" outlineLevel="0" collapsed="false">
      <c r="A57" s="1"/>
      <c r="B57" s="5" t="n">
        <v>47</v>
      </c>
      <c r="C57" s="12" t="n">
        <v>1227</v>
      </c>
      <c r="D57" s="12" t="n">
        <v>1385.39769764336</v>
      </c>
      <c r="E57" s="12" t="n">
        <v>1432.30133295273</v>
      </c>
      <c r="F57" s="12" t="n">
        <v>1653.35273077484</v>
      </c>
      <c r="G57" s="12" t="n">
        <v>1692.25470061785</v>
      </c>
      <c r="H57" s="12" t="n">
        <v>1792.03323475138</v>
      </c>
      <c r="I57" s="12" t="n">
        <v>1973.87739701043</v>
      </c>
      <c r="J57" s="12" t="n">
        <v>1889.7152330994</v>
      </c>
      <c r="K57" s="12" t="n">
        <v>2087.9416312901</v>
      </c>
      <c r="L57" s="12" t="n">
        <v>2072.10366458772</v>
      </c>
      <c r="M57" s="12" t="n">
        <v>2245.3448458179</v>
      </c>
      <c r="N57" s="12" t="n">
        <v>2217.02545599956</v>
      </c>
      <c r="O57" s="12" t="n">
        <v>2201.86663272326</v>
      </c>
      <c r="P57" s="12" t="n">
        <v>2239.1768117053</v>
      </c>
      <c r="Q57" s="12" t="n">
        <v>2164.38426022712</v>
      </c>
      <c r="R57" s="12" t="n">
        <v>2099.23266841255</v>
      </c>
    </row>
    <row r="58" s="5" customFormat="true" ht="12.75" hidden="false" customHeight="false" outlineLevel="0" collapsed="false">
      <c r="A58" s="1"/>
      <c r="B58" s="5" t="n">
        <v>48</v>
      </c>
      <c r="C58" s="12" t="n">
        <v>1263</v>
      </c>
      <c r="D58" s="12" t="n">
        <v>1242.36589939781</v>
      </c>
      <c r="E58" s="12" t="n">
        <v>1393.37053138663</v>
      </c>
      <c r="F58" s="12" t="n">
        <v>1434.15137691731</v>
      </c>
      <c r="G58" s="12" t="n">
        <v>1647.28495935222</v>
      </c>
      <c r="H58" s="12" t="n">
        <v>1683.14963761075</v>
      </c>
      <c r="I58" s="12" t="n">
        <v>1779.40309352746</v>
      </c>
      <c r="J58" s="12" t="n">
        <v>1957.13730608859</v>
      </c>
      <c r="K58" s="12" t="n">
        <v>1874.59629108287</v>
      </c>
      <c r="L58" s="12" t="n">
        <v>2069.19985092601</v>
      </c>
      <c r="M58" s="12" t="n">
        <v>2053.48948375499</v>
      </c>
      <c r="N58" s="12" t="n">
        <v>2223.70302298702</v>
      </c>
      <c r="O58" s="12" t="n">
        <v>2195.66251274777</v>
      </c>
      <c r="P58" s="12" t="n">
        <v>2180.8509945662</v>
      </c>
      <c r="Q58" s="12" t="n">
        <v>2218.20995297859</v>
      </c>
      <c r="R58" s="12" t="n">
        <v>2145.7547279693</v>
      </c>
    </row>
    <row r="59" s="5" customFormat="true" ht="12.75" hidden="false" customHeight="false" outlineLevel="0" collapsed="false">
      <c r="A59" s="1"/>
      <c r="B59" s="5" t="n">
        <v>49</v>
      </c>
      <c r="C59" s="12" t="n">
        <v>1231</v>
      </c>
      <c r="D59" s="12" t="n">
        <v>1285.56328811957</v>
      </c>
      <c r="E59" s="12" t="n">
        <v>1251.24924697997</v>
      </c>
      <c r="F59" s="12" t="n">
        <v>1394.97553994173</v>
      </c>
      <c r="G59" s="12" t="n">
        <v>1431.78322772923</v>
      </c>
      <c r="H59" s="12" t="n">
        <v>1638.95780456992</v>
      </c>
      <c r="I59" s="12" t="n">
        <v>1672.87962220528</v>
      </c>
      <c r="J59" s="12" t="n">
        <v>1766.44989441404</v>
      </c>
      <c r="K59" s="12" t="n">
        <v>1940.71799803353</v>
      </c>
      <c r="L59" s="12" t="n">
        <v>1859.58539128241</v>
      </c>
      <c r="M59" s="12" t="n">
        <v>2050.79159750843</v>
      </c>
      <c r="N59" s="12" t="n">
        <v>2035.07939357296</v>
      </c>
      <c r="O59" s="12" t="n">
        <v>2202.40095030042</v>
      </c>
      <c r="P59" s="12" t="n">
        <v>2174.75409855344</v>
      </c>
      <c r="Q59" s="12" t="n">
        <v>2160.54299058237</v>
      </c>
      <c r="R59" s="12" t="n">
        <v>2198.06347993624</v>
      </c>
    </row>
    <row r="60" s="5" customFormat="true" ht="12.75" hidden="false" customHeight="false" outlineLevel="0" collapsed="false">
      <c r="A60" s="9"/>
      <c r="B60" s="9" t="n">
        <v>50</v>
      </c>
      <c r="C60" s="10" t="n">
        <v>1185</v>
      </c>
      <c r="D60" s="10" t="n">
        <v>1251.40674899911</v>
      </c>
      <c r="E60" s="10" t="n">
        <v>1291.01879334759</v>
      </c>
      <c r="F60" s="10" t="n">
        <v>1254.24475992377</v>
      </c>
      <c r="G60" s="10" t="n">
        <v>1392.71077950467</v>
      </c>
      <c r="H60" s="10" t="n">
        <v>1426.96418726897</v>
      </c>
      <c r="I60" s="10" t="n">
        <v>1629.48594515574</v>
      </c>
      <c r="J60" s="10" t="n">
        <v>1662.08386131684</v>
      </c>
      <c r="K60" s="10" t="n">
        <v>1753.43861052173</v>
      </c>
      <c r="L60" s="10" t="n">
        <v>1924.54046935706</v>
      </c>
      <c r="M60" s="10" t="n">
        <v>1844.60552404491</v>
      </c>
      <c r="N60" s="10" t="n">
        <v>2032.52507721597</v>
      </c>
      <c r="O60" s="10" t="n">
        <v>2016.76661171565</v>
      </c>
      <c r="P60" s="10" t="n">
        <v>2181.46013768963</v>
      </c>
      <c r="Q60" s="10" t="n">
        <v>2154.46029283469</v>
      </c>
      <c r="R60" s="10" t="n">
        <v>2140.9371295697</v>
      </c>
    </row>
    <row r="61" s="5" customFormat="true" ht="12.75" hidden="false" customHeight="false" outlineLevel="0" collapsed="false">
      <c r="A61" s="11"/>
      <c r="B61" s="9" t="n">
        <v>51</v>
      </c>
      <c r="C61" s="10" t="n">
        <v>1127</v>
      </c>
      <c r="D61" s="10" t="n">
        <v>1190.53884393187</v>
      </c>
      <c r="E61" s="10" t="n">
        <v>1255.26828670467</v>
      </c>
      <c r="F61" s="10" t="n">
        <v>1291.21203466637</v>
      </c>
      <c r="G61" s="10" t="n">
        <v>1253.45725934474</v>
      </c>
      <c r="H61" s="10" t="n">
        <v>1388.05013408099</v>
      </c>
      <c r="I61" s="10" t="n">
        <v>1420.64055990049</v>
      </c>
      <c r="J61" s="10" t="n">
        <v>1619.33833423026</v>
      </c>
      <c r="K61" s="10" t="n">
        <v>1650.92065891657</v>
      </c>
      <c r="L61" s="10" t="n">
        <v>1740.26283040357</v>
      </c>
      <c r="M61" s="10" t="n">
        <v>1908.34487018451</v>
      </c>
      <c r="N61" s="10" t="n">
        <v>1829.44152333792</v>
      </c>
      <c r="O61" s="10" t="n">
        <v>2014.17484832172</v>
      </c>
      <c r="P61" s="10" t="n">
        <v>1998.50733394167</v>
      </c>
      <c r="Q61" s="10" t="n">
        <v>2160.94226193722</v>
      </c>
      <c r="R61" s="10" t="n">
        <v>2134.69402375784</v>
      </c>
    </row>
    <row r="62" s="5" customFormat="true" ht="12.75" hidden="false" customHeight="false" outlineLevel="0" collapsed="false">
      <c r="A62" s="11"/>
      <c r="B62" s="9" t="n">
        <v>52</v>
      </c>
      <c r="C62" s="10" t="n">
        <v>1220</v>
      </c>
      <c r="D62" s="10" t="n">
        <v>1125.6132750198</v>
      </c>
      <c r="E62" s="10" t="n">
        <v>1193.20040114317</v>
      </c>
      <c r="F62" s="10" t="n">
        <v>1254.17333358827</v>
      </c>
      <c r="G62" s="10" t="n">
        <v>1287.9088479156</v>
      </c>
      <c r="H62" s="10" t="n">
        <v>1250.09674916955</v>
      </c>
      <c r="I62" s="10" t="n">
        <v>1381.74527692612</v>
      </c>
      <c r="J62" s="10" t="n">
        <v>1413.19035097554</v>
      </c>
      <c r="K62" s="10" t="n">
        <v>1608.57497410985</v>
      </c>
      <c r="L62" s="10" t="n">
        <v>1639.235072346</v>
      </c>
      <c r="M62" s="10" t="n">
        <v>1726.66778569127</v>
      </c>
      <c r="N62" s="10" t="n">
        <v>1891.81241463223</v>
      </c>
      <c r="O62" s="10" t="n">
        <v>1813.86493851606</v>
      </c>
      <c r="P62" s="10" t="n">
        <v>1995.64306456533</v>
      </c>
      <c r="Q62" s="10" t="n">
        <v>1980.33219106373</v>
      </c>
      <c r="R62" s="10" t="n">
        <v>2140.73243527963</v>
      </c>
    </row>
    <row r="63" s="5" customFormat="true" ht="12.75" hidden="false" customHeight="false" outlineLevel="0" collapsed="false">
      <c r="A63" s="11"/>
      <c r="B63" s="9" t="n">
        <v>53</v>
      </c>
      <c r="C63" s="10" t="n">
        <v>1411</v>
      </c>
      <c r="D63" s="10" t="n">
        <v>1217.53177545246</v>
      </c>
      <c r="E63" s="10" t="n">
        <v>1127.83053926306</v>
      </c>
      <c r="F63" s="10" t="n">
        <v>1191.25748426196</v>
      </c>
      <c r="G63" s="10" t="n">
        <v>1249.83551202223</v>
      </c>
      <c r="H63" s="10" t="n">
        <v>1282.31746669474</v>
      </c>
      <c r="I63" s="10" t="n">
        <v>1244.97589125269</v>
      </c>
      <c r="J63" s="10" t="n">
        <v>1374.25249256903</v>
      </c>
      <c r="K63" s="10" t="n">
        <v>1404.81128101361</v>
      </c>
      <c r="L63" s="10" t="n">
        <v>1597.1350942557</v>
      </c>
      <c r="M63" s="10" t="n">
        <v>1626.87810938453</v>
      </c>
      <c r="N63" s="10" t="n">
        <v>1712.44339312982</v>
      </c>
      <c r="O63" s="10" t="n">
        <v>1874.72413122482</v>
      </c>
      <c r="P63" s="10" t="n">
        <v>1797.82480807583</v>
      </c>
      <c r="Q63" s="10" t="n">
        <v>1976.96252081031</v>
      </c>
      <c r="R63" s="10" t="n">
        <v>1962.13377758138</v>
      </c>
    </row>
    <row r="64" s="5" customFormat="true" ht="12.75" hidden="false" customHeight="false" outlineLevel="0" collapsed="false">
      <c r="A64" s="11"/>
      <c r="B64" s="9" t="n">
        <v>54</v>
      </c>
      <c r="C64" s="10" t="n">
        <v>1260</v>
      </c>
      <c r="D64" s="10" t="n">
        <v>1409.30217354099</v>
      </c>
      <c r="E64" s="10" t="n">
        <v>1215.2882060261</v>
      </c>
      <c r="F64" s="10" t="n">
        <v>1125.89244314354</v>
      </c>
      <c r="G64" s="10" t="n">
        <v>1186.43778127971</v>
      </c>
      <c r="H64" s="10" t="n">
        <v>1243.49663045025</v>
      </c>
      <c r="I64" s="10" t="n">
        <v>1275.29059756808</v>
      </c>
      <c r="J64" s="10" t="n">
        <v>1238.6576313851</v>
      </c>
      <c r="K64" s="10" t="n">
        <v>1365.8624714485</v>
      </c>
      <c r="L64" s="10" t="n">
        <v>1395.59906766667</v>
      </c>
      <c r="M64" s="10" t="n">
        <v>1584.96196269413</v>
      </c>
      <c r="N64" s="10" t="n">
        <v>1613.75436574822</v>
      </c>
      <c r="O64" s="10" t="n">
        <v>1697.48994550487</v>
      </c>
      <c r="P64" s="10" t="n">
        <v>1857.07496231424</v>
      </c>
      <c r="Q64" s="10" t="n">
        <v>1781.43565289432</v>
      </c>
      <c r="R64" s="10" t="n">
        <v>1958.10038335908</v>
      </c>
    </row>
    <row r="65" s="5" customFormat="true" ht="12.75" hidden="false" customHeight="false" outlineLevel="0" collapsed="false">
      <c r="A65" s="1"/>
      <c r="B65" s="5" t="n">
        <v>55</v>
      </c>
      <c r="C65" s="12" t="n">
        <v>1276</v>
      </c>
      <c r="D65" s="12" t="n">
        <v>1251.66488193444</v>
      </c>
      <c r="E65" s="12" t="n">
        <v>1400.58387170963</v>
      </c>
      <c r="F65" s="12" t="n">
        <v>1209.57860567546</v>
      </c>
      <c r="G65" s="12" t="n">
        <v>1121.36898995573</v>
      </c>
      <c r="H65" s="12" t="n">
        <v>1179.87933563819</v>
      </c>
      <c r="I65" s="12" t="n">
        <v>1235.93204227252</v>
      </c>
      <c r="J65" s="12" t="n">
        <v>1267.31864285302</v>
      </c>
      <c r="K65" s="12" t="n">
        <v>1231.43349960183</v>
      </c>
      <c r="L65" s="12" t="n">
        <v>1356.67101227476</v>
      </c>
      <c r="M65" s="12" t="n">
        <v>1385.5744896669</v>
      </c>
      <c r="N65" s="12" t="n">
        <v>1572.00790185736</v>
      </c>
      <c r="O65" s="12" t="n">
        <v>1599.84517277515</v>
      </c>
      <c r="P65" s="12" t="n">
        <v>1681.90259106817</v>
      </c>
      <c r="Q65" s="12" t="n">
        <v>1839.06632873495</v>
      </c>
      <c r="R65" s="12" t="n">
        <v>1764.77548061278</v>
      </c>
    </row>
    <row r="66" s="5" customFormat="true" ht="12.75" hidden="false" customHeight="false" outlineLevel="0" collapsed="false">
      <c r="A66" s="1"/>
      <c r="B66" s="5" t="n">
        <v>56</v>
      </c>
      <c r="C66" s="12" t="n">
        <v>1385</v>
      </c>
      <c r="D66" s="12" t="n">
        <v>1264.45514281843</v>
      </c>
      <c r="E66" s="12" t="n">
        <v>1243.50437098452</v>
      </c>
      <c r="F66" s="12" t="n">
        <v>1388.85472384531</v>
      </c>
      <c r="G66" s="12" t="n">
        <v>1201.60313456009</v>
      </c>
      <c r="H66" s="12" t="n">
        <v>1115.0794982808</v>
      </c>
      <c r="I66" s="12" t="n">
        <v>1172.09521001541</v>
      </c>
      <c r="J66" s="12" t="n">
        <v>1227.41070618217</v>
      </c>
      <c r="K66" s="12" t="n">
        <v>1258.49497062843</v>
      </c>
      <c r="L66" s="12" t="n">
        <v>1223.28660282835</v>
      </c>
      <c r="M66" s="12" t="n">
        <v>1346.57949392702</v>
      </c>
      <c r="N66" s="12" t="n">
        <v>1374.62376655247</v>
      </c>
      <c r="O66" s="12" t="n">
        <v>1558.1529967845</v>
      </c>
      <c r="P66" s="12" t="n">
        <v>1585.152371093</v>
      </c>
      <c r="Q66" s="12" t="n">
        <v>1665.77922133311</v>
      </c>
      <c r="R66" s="12" t="n">
        <v>1820.68096500645</v>
      </c>
    </row>
    <row r="67" s="5" customFormat="true" ht="12.75" hidden="false" customHeight="false" outlineLevel="0" collapsed="false">
      <c r="A67" s="1"/>
      <c r="B67" s="5" t="n">
        <v>57</v>
      </c>
      <c r="C67" s="12" t="n">
        <v>1545</v>
      </c>
      <c r="D67" s="12" t="n">
        <v>1378.63324668549</v>
      </c>
      <c r="E67" s="12" t="n">
        <v>1253.52709571579</v>
      </c>
      <c r="F67" s="12" t="n">
        <v>1232.52561716409</v>
      </c>
      <c r="G67" s="12" t="n">
        <v>1375.31340100627</v>
      </c>
      <c r="H67" s="12" t="n">
        <v>1192.1668071331</v>
      </c>
      <c r="I67" s="12" t="n">
        <v>1107.56825352048</v>
      </c>
      <c r="J67" s="12" t="n">
        <v>1163.38822522846</v>
      </c>
      <c r="K67" s="12" t="n">
        <v>1218.06914084518</v>
      </c>
      <c r="L67" s="12" t="n">
        <v>1248.82665703287</v>
      </c>
      <c r="M67" s="12" t="n">
        <v>1214.20692393994</v>
      </c>
      <c r="N67" s="12" t="n">
        <v>1335.52915604766</v>
      </c>
      <c r="O67" s="12" t="n">
        <v>1362.70618803961</v>
      </c>
      <c r="P67" s="12" t="n">
        <v>1543.43840428915</v>
      </c>
      <c r="Q67" s="12" t="n">
        <v>1569.80335058314</v>
      </c>
      <c r="R67" s="12" t="n">
        <v>1649.13779200061</v>
      </c>
    </row>
    <row r="68" s="5" customFormat="true" ht="12.75" hidden="false" customHeight="false" outlineLevel="0" collapsed="false">
      <c r="A68" s="1"/>
      <c r="B68" s="5" t="n">
        <v>58</v>
      </c>
      <c r="C68" s="12" t="n">
        <v>1442</v>
      </c>
      <c r="D68" s="12" t="n">
        <v>1532.86828975933</v>
      </c>
      <c r="E68" s="12" t="n">
        <v>1363.10655784318</v>
      </c>
      <c r="F68" s="12" t="n">
        <v>1240.31743548177</v>
      </c>
      <c r="G68" s="12" t="n">
        <v>1220.03464896435</v>
      </c>
      <c r="H68" s="12" t="n">
        <v>1360.91299862677</v>
      </c>
      <c r="I68" s="12" t="n">
        <v>1181.91998980884</v>
      </c>
      <c r="J68" s="12" t="n">
        <v>1099.2698464592</v>
      </c>
      <c r="K68" s="12" t="n">
        <v>1154.00943697123</v>
      </c>
      <c r="L68" s="12" t="n">
        <v>1208.02170015661</v>
      </c>
      <c r="M68" s="12" t="n">
        <v>1238.37952971553</v>
      </c>
      <c r="N68" s="12" t="n">
        <v>1204.25510168025</v>
      </c>
      <c r="O68" s="12" t="n">
        <v>1323.57869812303</v>
      </c>
      <c r="P68" s="12" t="n">
        <v>1349.97031647269</v>
      </c>
      <c r="Q68" s="12" t="n">
        <v>1528.09624810454</v>
      </c>
      <c r="R68" s="12" t="n">
        <v>1553.92983405785</v>
      </c>
    </row>
    <row r="69" s="5" customFormat="true" ht="12.75" hidden="false" customHeight="false" outlineLevel="0" collapsed="false">
      <c r="A69" s="1"/>
      <c r="B69" s="5" t="n">
        <v>59</v>
      </c>
      <c r="C69" s="12" t="n">
        <v>1278</v>
      </c>
      <c r="D69" s="12" t="n">
        <v>1421.71768066199</v>
      </c>
      <c r="E69" s="12" t="n">
        <v>1510.90074221679</v>
      </c>
      <c r="F69" s="12" t="n">
        <v>1345.49219064571</v>
      </c>
      <c r="G69" s="12" t="n">
        <v>1225.72128913565</v>
      </c>
      <c r="H69" s="12" t="n">
        <v>1206.59224507144</v>
      </c>
      <c r="I69" s="12" t="n">
        <v>1345.94017148899</v>
      </c>
      <c r="J69" s="12" t="n">
        <v>1170.98414980947</v>
      </c>
      <c r="K69" s="12" t="n">
        <v>1090.2029189618</v>
      </c>
      <c r="L69" s="12" t="n">
        <v>1143.8605116977</v>
      </c>
      <c r="M69" s="12" t="n">
        <v>1197.12973698738</v>
      </c>
      <c r="N69" s="12" t="n">
        <v>1227.00762904011</v>
      </c>
      <c r="O69" s="12" t="n">
        <v>1193.33095317343</v>
      </c>
      <c r="P69" s="12" t="n">
        <v>1310.71695534917</v>
      </c>
      <c r="Q69" s="12" t="n">
        <v>1336.49462075588</v>
      </c>
      <c r="R69" s="12" t="n">
        <v>1512.11160333778</v>
      </c>
    </row>
    <row r="70" s="5" customFormat="true" ht="12.75" hidden="false" customHeight="false" outlineLevel="0" collapsed="false">
      <c r="A70" s="9"/>
      <c r="B70" s="9" t="n">
        <v>60</v>
      </c>
      <c r="C70" s="10" t="n">
        <v>1137</v>
      </c>
      <c r="D70" s="10" t="n">
        <v>1256.54807290217</v>
      </c>
      <c r="E70" s="10" t="n">
        <v>1400.06913927325</v>
      </c>
      <c r="F70" s="10" t="n">
        <v>1486.86232800885</v>
      </c>
      <c r="G70" s="10" t="n">
        <v>1326.46458082529</v>
      </c>
      <c r="H70" s="10" t="n">
        <v>1210.06463322155</v>
      </c>
      <c r="I70" s="10" t="n">
        <v>1192.27909789701</v>
      </c>
      <c r="J70" s="10" t="n">
        <v>1330.24756434258</v>
      </c>
      <c r="K70" s="10" t="n">
        <v>1159.13746978513</v>
      </c>
      <c r="L70" s="10" t="n">
        <v>1080.1012154577</v>
      </c>
      <c r="M70" s="10" t="n">
        <v>1132.64205907642</v>
      </c>
      <c r="N70" s="10" t="n">
        <v>1185.09011065821</v>
      </c>
      <c r="O70" s="10" t="n">
        <v>1214.44167695131</v>
      </c>
      <c r="P70" s="10" t="n">
        <v>1181.28434079459</v>
      </c>
      <c r="Q70" s="10" t="n">
        <v>1296.87057781951</v>
      </c>
      <c r="R70" s="10" t="n">
        <v>1322.12729189125</v>
      </c>
    </row>
    <row r="71" s="5" customFormat="true" ht="12.75" hidden="false" customHeight="false" outlineLevel="0" collapsed="false">
      <c r="A71" s="11"/>
      <c r="B71" s="9" t="n">
        <v>61</v>
      </c>
      <c r="C71" s="10" t="n">
        <v>1633</v>
      </c>
      <c r="D71" s="10" t="n">
        <v>1114.00368715889</v>
      </c>
      <c r="E71" s="10" t="n">
        <v>1236.40261671328</v>
      </c>
      <c r="F71" s="10" t="n">
        <v>1376.6386864049</v>
      </c>
      <c r="G71" s="10" t="n">
        <v>1461.92453923925</v>
      </c>
      <c r="H71" s="10" t="n">
        <v>1306.78698146977</v>
      </c>
      <c r="I71" s="10" t="n">
        <v>1193.83596007871</v>
      </c>
      <c r="J71" s="10" t="n">
        <v>1177.37681500857</v>
      </c>
      <c r="K71" s="10" t="n">
        <v>1313.96895357479</v>
      </c>
      <c r="L71" s="10" t="n">
        <v>1146.46981144034</v>
      </c>
      <c r="M71" s="10" t="n">
        <v>1069.0382561313</v>
      </c>
      <c r="N71" s="10" t="n">
        <v>1120.38487914381</v>
      </c>
      <c r="O71" s="10" t="n">
        <v>1171.95329136964</v>
      </c>
      <c r="P71" s="10" t="n">
        <v>1200.82404061632</v>
      </c>
      <c r="Q71" s="10" t="n">
        <v>1168.32528169449</v>
      </c>
      <c r="R71" s="10" t="n">
        <v>1282.16100544239</v>
      </c>
    </row>
    <row r="72" s="5" customFormat="true" ht="12.75" hidden="false" customHeight="false" outlineLevel="0" collapsed="false">
      <c r="A72" s="11"/>
      <c r="B72" s="9" t="n">
        <v>62</v>
      </c>
      <c r="C72" s="10" t="n">
        <v>1095</v>
      </c>
      <c r="D72" s="10" t="n">
        <v>1601.42575434878</v>
      </c>
      <c r="E72" s="10" t="n">
        <v>1094.89653731942</v>
      </c>
      <c r="F72" s="10" t="n">
        <v>1214.45048229062</v>
      </c>
      <c r="G72" s="10" t="n">
        <v>1352.21839637566</v>
      </c>
      <c r="H72" s="10" t="n">
        <v>1436.5522634277</v>
      </c>
      <c r="I72" s="10" t="n">
        <v>1286.73443085949</v>
      </c>
      <c r="J72" s="10" t="n">
        <v>1177.18267826113</v>
      </c>
      <c r="K72" s="10" t="n">
        <v>1161.92212341363</v>
      </c>
      <c r="L72" s="10" t="n">
        <v>1297.00378736122</v>
      </c>
      <c r="M72" s="10" t="n">
        <v>1132.94732983506</v>
      </c>
      <c r="N72" s="10" t="n">
        <v>1057.00962929395</v>
      </c>
      <c r="O72" s="10" t="n">
        <v>1107.06992081371</v>
      </c>
      <c r="P72" s="10" t="n">
        <v>1157.77519714427</v>
      </c>
      <c r="Q72" s="10" t="n">
        <v>1186.280418932</v>
      </c>
      <c r="R72" s="10" t="n">
        <v>1154.52542628197</v>
      </c>
    </row>
    <row r="73" s="5" customFormat="true" ht="12.75" hidden="false" customHeight="false" outlineLevel="0" collapsed="false">
      <c r="A73" s="11"/>
      <c r="B73" s="9" t="n">
        <v>63</v>
      </c>
      <c r="C73" s="10" t="n">
        <v>1343</v>
      </c>
      <c r="D73" s="10" t="n">
        <v>1069.81160950437</v>
      </c>
      <c r="E73" s="10" t="n">
        <v>1569.11438233855</v>
      </c>
      <c r="F73" s="10" t="n">
        <v>1074.53843010223</v>
      </c>
      <c r="G73" s="10" t="n">
        <v>1191.90160932635</v>
      </c>
      <c r="H73" s="10" t="n">
        <v>1327.70558133404</v>
      </c>
      <c r="I73" s="10" t="n">
        <v>1411.36054597586</v>
      </c>
      <c r="J73" s="10" t="n">
        <v>1266.68969542696</v>
      </c>
      <c r="K73" s="10" t="n">
        <v>1160.35005915148</v>
      </c>
      <c r="L73" s="10" t="n">
        <v>1146.04814553946</v>
      </c>
      <c r="M73" s="10" t="n">
        <v>1279.41754029635</v>
      </c>
      <c r="N73" s="10" t="n">
        <v>1118.66363876466</v>
      </c>
      <c r="O73" s="10" t="n">
        <v>1044.15013077106</v>
      </c>
      <c r="P73" s="10" t="n">
        <v>1092.91767370793</v>
      </c>
      <c r="Q73" s="10" t="n">
        <v>1142.85431056519</v>
      </c>
      <c r="R73" s="10" t="n">
        <v>1171.05337100374</v>
      </c>
    </row>
    <row r="74" s="5" customFormat="true" ht="12.75" hidden="false" customHeight="false" outlineLevel="0" collapsed="false">
      <c r="A74" s="11"/>
      <c r="B74" s="9" t="n">
        <v>64</v>
      </c>
      <c r="C74" s="10" t="n">
        <v>1547</v>
      </c>
      <c r="D74" s="10" t="n">
        <v>1317.12850718042</v>
      </c>
      <c r="E74" s="10" t="n">
        <v>1047.76796319184</v>
      </c>
      <c r="F74" s="10" t="n">
        <v>1536.38466184565</v>
      </c>
      <c r="G74" s="10" t="n">
        <v>1054.28468800071</v>
      </c>
      <c r="H74" s="10" t="n">
        <v>1169.84702373292</v>
      </c>
      <c r="I74" s="10" t="n">
        <v>1303.92254711526</v>
      </c>
      <c r="J74" s="10" t="n">
        <v>1386.90864830651</v>
      </c>
      <c r="K74" s="10" t="n">
        <v>1246.9959737876</v>
      </c>
      <c r="L74" s="10" t="n">
        <v>1143.54069216509</v>
      </c>
      <c r="M74" s="10" t="n">
        <v>1129.94269943452</v>
      </c>
      <c r="N74" s="10" t="n">
        <v>1261.38922678889</v>
      </c>
      <c r="O74" s="10" t="n">
        <v>1103.83501103887</v>
      </c>
      <c r="P74" s="10" t="n">
        <v>1030.77579671151</v>
      </c>
      <c r="Q74" s="10" t="n">
        <v>1078.3621425584</v>
      </c>
      <c r="R74" s="10" t="n">
        <v>1127.58089747007</v>
      </c>
    </row>
    <row r="75" s="5" customFormat="true" ht="12.75" hidden="false" customHeight="false" outlineLevel="0" collapsed="false">
      <c r="A75" s="1"/>
      <c r="B75" s="5" t="n">
        <v>65</v>
      </c>
      <c r="C75" s="12" t="n">
        <v>1734</v>
      </c>
      <c r="D75" s="12" t="n">
        <v>1512.91787372115</v>
      </c>
      <c r="E75" s="12" t="n">
        <v>1287.73828561683</v>
      </c>
      <c r="F75" s="12" t="n">
        <v>1025.61308599912</v>
      </c>
      <c r="G75" s="12" t="n">
        <v>1504.39708474707</v>
      </c>
      <c r="H75" s="12" t="n">
        <v>1034.67739044559</v>
      </c>
      <c r="I75" s="12" t="n">
        <v>1148.61618124271</v>
      </c>
      <c r="J75" s="12" t="n">
        <v>1280.98854644012</v>
      </c>
      <c r="K75" s="12" t="n">
        <v>1363.16707098177</v>
      </c>
      <c r="L75" s="12" t="n">
        <v>1227.54425876526</v>
      </c>
      <c r="M75" s="12" t="n">
        <v>1126.6579835107</v>
      </c>
      <c r="N75" s="12" t="n">
        <v>1113.54796218658</v>
      </c>
      <c r="O75" s="12" t="n">
        <v>1242.91495537068</v>
      </c>
      <c r="P75" s="12" t="n">
        <v>1088.58708272054</v>
      </c>
      <c r="Q75" s="12" t="n">
        <v>1017.09412520815</v>
      </c>
      <c r="R75" s="12" t="n">
        <v>1063.56251624077</v>
      </c>
    </row>
    <row r="76" s="5" customFormat="true" ht="12.75" hidden="false" customHeight="false" outlineLevel="0" collapsed="false">
      <c r="A76" s="1"/>
      <c r="B76" s="5" t="n">
        <v>66</v>
      </c>
      <c r="C76" s="12" t="n">
        <v>1620</v>
      </c>
      <c r="D76" s="12" t="n">
        <v>1695.88221212502</v>
      </c>
      <c r="E76" s="12" t="n">
        <v>1476.3431325036</v>
      </c>
      <c r="F76" s="12" t="n">
        <v>1258.53687256969</v>
      </c>
      <c r="G76" s="12" t="n">
        <v>1004.06993492091</v>
      </c>
      <c r="H76" s="12" t="n">
        <v>1473.65389595704</v>
      </c>
      <c r="I76" s="12" t="n">
        <v>1015.87369083482</v>
      </c>
      <c r="J76" s="12" t="n">
        <v>1128.19635984309</v>
      </c>
      <c r="K76" s="12" t="n">
        <v>1258.77120143743</v>
      </c>
      <c r="L76" s="12" t="n">
        <v>1339.91236074498</v>
      </c>
      <c r="M76" s="12" t="n">
        <v>1208.1564420037</v>
      </c>
      <c r="N76" s="12" t="n">
        <v>1109.59011337863</v>
      </c>
      <c r="O76" s="12" t="n">
        <v>1096.82026071129</v>
      </c>
      <c r="P76" s="12" t="n">
        <v>1224.09586334454</v>
      </c>
      <c r="Q76" s="12" t="n">
        <v>1073.10398667808</v>
      </c>
      <c r="R76" s="12" t="n">
        <v>1003.21849477148</v>
      </c>
    </row>
    <row r="77" s="5" customFormat="true" ht="12.75" hidden="false" customHeight="false" outlineLevel="0" collapsed="false">
      <c r="A77" s="1"/>
      <c r="B77" s="5" t="n">
        <v>67</v>
      </c>
      <c r="C77" s="12" t="n">
        <v>1682</v>
      </c>
      <c r="D77" s="12" t="n">
        <v>1588.77425129056</v>
      </c>
      <c r="E77" s="12" t="n">
        <v>1652.48256387558</v>
      </c>
      <c r="F77" s="12" t="n">
        <v>1440.20105850509</v>
      </c>
      <c r="G77" s="12" t="n">
        <v>1230.08353652109</v>
      </c>
      <c r="H77" s="12" t="n">
        <v>983.302824345133</v>
      </c>
      <c r="I77" s="12" t="n">
        <v>1444.06457087909</v>
      </c>
      <c r="J77" s="12" t="n">
        <v>997.663124652751</v>
      </c>
      <c r="K77" s="12" t="n">
        <v>1108.24406217802</v>
      </c>
      <c r="L77" s="12" t="n">
        <v>1236.84003946743</v>
      </c>
      <c r="M77" s="12" t="n">
        <v>1316.7108919794</v>
      </c>
      <c r="N77" s="12" t="n">
        <v>1188.50969528193</v>
      </c>
      <c r="O77" s="12" t="n">
        <v>1092.10950999693</v>
      </c>
      <c r="P77" s="12" t="n">
        <v>1079.66772663465</v>
      </c>
      <c r="Q77" s="12" t="n">
        <v>1204.94753996914</v>
      </c>
      <c r="R77" s="12" t="n">
        <v>1057.33251884546</v>
      </c>
    </row>
    <row r="78" s="5" customFormat="true" ht="12.75" hidden="false" customHeight="false" outlineLevel="0" collapsed="false">
      <c r="A78" s="1"/>
      <c r="B78" s="5" t="n">
        <v>68</v>
      </c>
      <c r="C78" s="12" t="n">
        <v>1666</v>
      </c>
      <c r="D78" s="12" t="n">
        <v>1649.97565322022</v>
      </c>
      <c r="E78" s="12" t="n">
        <v>1545.7632254605</v>
      </c>
      <c r="F78" s="12" t="n">
        <v>1609.40466552957</v>
      </c>
      <c r="G78" s="12" t="n">
        <v>1404.85223533902</v>
      </c>
      <c r="H78" s="12" t="n">
        <v>1202.34181843017</v>
      </c>
      <c r="I78" s="12" t="n">
        <v>963.040208814868</v>
      </c>
      <c r="J78" s="12" t="n">
        <v>1415.10950712392</v>
      </c>
      <c r="K78" s="12" t="n">
        <v>979.564826551137</v>
      </c>
      <c r="L78" s="12" t="n">
        <v>1088.20577122291</v>
      </c>
      <c r="M78" s="12" t="n">
        <v>1214.62070011202</v>
      </c>
      <c r="N78" s="12" t="n">
        <v>1293.0317296393</v>
      </c>
      <c r="O78" s="12" t="n">
        <v>1168.21052437706</v>
      </c>
      <c r="P78" s="12" t="n">
        <v>1073.99489634462</v>
      </c>
      <c r="Q78" s="12" t="n">
        <v>1061.97843235804</v>
      </c>
      <c r="R78" s="12" t="n">
        <v>1185.28653574025</v>
      </c>
    </row>
    <row r="79" s="5" customFormat="true" ht="12.75" hidden="false" customHeight="false" outlineLevel="0" collapsed="false">
      <c r="A79" s="1"/>
      <c r="B79" s="5" t="n">
        <v>69</v>
      </c>
      <c r="C79" s="12" t="n">
        <v>1609</v>
      </c>
      <c r="D79" s="12" t="n">
        <v>1624.64353245448</v>
      </c>
      <c r="E79" s="12" t="n">
        <v>1604.40935850215</v>
      </c>
      <c r="F79" s="12" t="n">
        <v>1503.77792326532</v>
      </c>
      <c r="G79" s="12" t="n">
        <v>1567.97498981185</v>
      </c>
      <c r="H79" s="12" t="n">
        <v>1371.02108529019</v>
      </c>
      <c r="I79" s="12" t="n">
        <v>1175.69552028336</v>
      </c>
      <c r="J79" s="12" t="n">
        <v>943.432252367755</v>
      </c>
      <c r="K79" s="12" t="n">
        <v>1386.85697677449</v>
      </c>
      <c r="L79" s="12" t="n">
        <v>961.582362810626</v>
      </c>
      <c r="M79" s="12" t="n">
        <v>1068.1169186993</v>
      </c>
      <c r="N79" s="12" t="n">
        <v>1192.18790353945</v>
      </c>
      <c r="O79" s="12" t="n">
        <v>1269.01988067946</v>
      </c>
      <c r="P79" s="12" t="n">
        <v>1147.5372251259</v>
      </c>
      <c r="Q79" s="12" t="n">
        <v>1055.60223897575</v>
      </c>
      <c r="R79" s="12" t="n">
        <v>1044.04433163215</v>
      </c>
    </row>
    <row r="80" s="5" customFormat="true" ht="12.75" hidden="false" customHeight="false" outlineLevel="0" collapsed="false">
      <c r="A80" s="9"/>
      <c r="B80" s="9" t="n">
        <v>70</v>
      </c>
      <c r="C80" s="10" t="n">
        <v>1529</v>
      </c>
      <c r="D80" s="10" t="n">
        <v>1571.30116516922</v>
      </c>
      <c r="E80" s="10" t="n">
        <v>1579.49033346473</v>
      </c>
      <c r="F80" s="10" t="n">
        <v>1560.29356987905</v>
      </c>
      <c r="G80" s="10" t="n">
        <v>1463.69580138082</v>
      </c>
      <c r="H80" s="10" t="n">
        <v>1528.6243242072</v>
      </c>
      <c r="I80" s="10" t="n">
        <v>1338.84218212173</v>
      </c>
      <c r="J80" s="10" t="n">
        <v>1150.12341576207</v>
      </c>
      <c r="K80" s="10" t="n">
        <v>924.443964232011</v>
      </c>
      <c r="L80" s="10" t="n">
        <v>1359.14943918941</v>
      </c>
      <c r="M80" s="10" t="n">
        <v>943.670246235961</v>
      </c>
      <c r="N80" s="10" t="n">
        <v>1047.96422147929</v>
      </c>
      <c r="O80" s="10" t="n">
        <v>1169.58890005415</v>
      </c>
      <c r="P80" s="10" t="n">
        <v>1244.8617085933</v>
      </c>
      <c r="Q80" s="10" t="n">
        <v>1126.75625904935</v>
      </c>
      <c r="R80" s="10" t="n">
        <v>1037.11025577738</v>
      </c>
    </row>
    <row r="81" s="5" customFormat="true" ht="12.75" hidden="false" customHeight="false" outlineLevel="0" collapsed="false">
      <c r="A81" s="11"/>
      <c r="B81" s="9" t="n">
        <v>71</v>
      </c>
      <c r="C81" s="10" t="n">
        <v>1400</v>
      </c>
      <c r="D81" s="10" t="n">
        <v>1496.11374366149</v>
      </c>
      <c r="E81" s="10" t="n">
        <v>1525.24359878938</v>
      </c>
      <c r="F81" s="10" t="n">
        <v>1535.11736003803</v>
      </c>
      <c r="G81" s="10" t="n">
        <v>1517.51760987082</v>
      </c>
      <c r="H81" s="10" t="n">
        <v>1425.04103245029</v>
      </c>
      <c r="I81" s="10" t="n">
        <v>1490.68586684101</v>
      </c>
      <c r="J81" s="10" t="n">
        <v>1307.63637708172</v>
      </c>
      <c r="K81" s="10" t="n">
        <v>1125.02581788674</v>
      </c>
      <c r="L81" s="10" t="n">
        <v>905.602877501006</v>
      </c>
      <c r="M81" s="10" t="n">
        <v>1331.40006038457</v>
      </c>
      <c r="N81" s="10" t="n">
        <v>925.481596298835</v>
      </c>
      <c r="O81" s="10" t="n">
        <v>1027.42756404633</v>
      </c>
      <c r="P81" s="10" t="n">
        <v>1146.62035243848</v>
      </c>
      <c r="Q81" s="10" t="n">
        <v>1220.43523916927</v>
      </c>
      <c r="R81" s="10" t="n">
        <v>1105.70740306155</v>
      </c>
    </row>
    <row r="82" s="5" customFormat="true" ht="12.75" hidden="false" customHeight="false" outlineLevel="0" collapsed="false">
      <c r="A82" s="11"/>
      <c r="B82" s="9" t="n">
        <v>72</v>
      </c>
      <c r="C82" s="10" t="n">
        <v>1356</v>
      </c>
      <c r="D82" s="10" t="n">
        <v>1362.817925383</v>
      </c>
      <c r="E82" s="10" t="n">
        <v>1451.25717667609</v>
      </c>
      <c r="F82" s="10" t="n">
        <v>1479.33300757725</v>
      </c>
      <c r="G82" s="10" t="n">
        <v>1491.43324336389</v>
      </c>
      <c r="H82" s="10" t="n">
        <v>1475.65225501626</v>
      </c>
      <c r="I82" s="10" t="n">
        <v>1387.203795667</v>
      </c>
      <c r="J82" s="10" t="n">
        <v>1453.3806394831</v>
      </c>
      <c r="K82" s="10" t="n">
        <v>1276.67972725652</v>
      </c>
      <c r="L82" s="10" t="n">
        <v>1099.78027438502</v>
      </c>
      <c r="M82" s="10" t="n">
        <v>886.423960315414</v>
      </c>
      <c r="N82" s="10" t="n">
        <v>1303.01965982759</v>
      </c>
      <c r="O82" s="10" t="n">
        <v>906.663288054658</v>
      </c>
      <c r="P82" s="10" t="n">
        <v>1006.23661609985</v>
      </c>
      <c r="Q82" s="10" t="n">
        <v>1123.05962285229</v>
      </c>
      <c r="R82" s="10" t="n">
        <v>1195.43476259381</v>
      </c>
    </row>
    <row r="83" s="5" customFormat="true" ht="12.75" hidden="false" customHeight="false" outlineLevel="0" collapsed="false">
      <c r="A83" s="11"/>
      <c r="B83" s="9" t="n">
        <v>73</v>
      </c>
      <c r="C83" s="10" t="n">
        <v>1254</v>
      </c>
      <c r="D83" s="10" t="n">
        <v>1312.2306800605</v>
      </c>
      <c r="E83" s="10" t="n">
        <v>1319.71133493611</v>
      </c>
      <c r="F83" s="10" t="n">
        <v>1405.76753263627</v>
      </c>
      <c r="G83" s="10" t="n">
        <v>1433.37083787347</v>
      </c>
      <c r="H83" s="10" t="n">
        <v>1447.89694271405</v>
      </c>
      <c r="I83" s="10" t="n">
        <v>1433.95194933681</v>
      </c>
      <c r="J83" s="10" t="n">
        <v>1349.33504075817</v>
      </c>
      <c r="K83" s="10" t="n">
        <v>1415.76449074984</v>
      </c>
      <c r="L83" s="10" t="n">
        <v>1245.11210845831</v>
      </c>
      <c r="M83" s="10" t="n">
        <v>1073.6985096133</v>
      </c>
      <c r="N83" s="10" t="n">
        <v>866.380651174399</v>
      </c>
      <c r="O83" s="10" t="n">
        <v>1273.33743472425</v>
      </c>
      <c r="P83" s="10" t="n">
        <v>886.862133417591</v>
      </c>
      <c r="Q83" s="10" t="n">
        <v>984.073730384828</v>
      </c>
      <c r="R83" s="10" t="n">
        <v>1098.47956351723</v>
      </c>
    </row>
    <row r="84" s="5" customFormat="true" ht="12.75" hidden="false" customHeight="false" outlineLevel="0" collapsed="false">
      <c r="A84" s="11"/>
      <c r="B84" s="9" t="n">
        <v>74</v>
      </c>
      <c r="C84" s="10" t="n">
        <v>1083</v>
      </c>
      <c r="D84" s="10" t="n">
        <v>1211.41346179448</v>
      </c>
      <c r="E84" s="10" t="n">
        <v>1267.44000983241</v>
      </c>
      <c r="F84" s="10" t="n">
        <v>1275.66596312784</v>
      </c>
      <c r="G84" s="10" t="n">
        <v>1359.84946822003</v>
      </c>
      <c r="H84" s="10" t="n">
        <v>1387.24005545269</v>
      </c>
      <c r="I84" s="10" t="n">
        <v>1404.10763308729</v>
      </c>
      <c r="J84" s="10" t="n">
        <v>1391.83929614151</v>
      </c>
      <c r="K84" s="10" t="n">
        <v>1310.82675310799</v>
      </c>
      <c r="L84" s="10" t="n">
        <v>1377.12037846342</v>
      </c>
      <c r="M84" s="10" t="n">
        <v>1212.32188123551</v>
      </c>
      <c r="N84" s="10" t="n">
        <v>1046.32356881547</v>
      </c>
      <c r="O84" s="10" t="n">
        <v>845.128187717394</v>
      </c>
      <c r="P84" s="10" t="n">
        <v>1241.99758112637</v>
      </c>
      <c r="Q84" s="10" t="n">
        <v>865.901746761073</v>
      </c>
      <c r="R84" s="10" t="n">
        <v>960.680490329809</v>
      </c>
    </row>
    <row r="85" s="5" customFormat="true" ht="12.75" hidden="false" customHeight="false" outlineLevel="0" collapsed="false">
      <c r="A85" s="1"/>
      <c r="B85" s="5" t="n">
        <v>75</v>
      </c>
      <c r="C85" s="12" t="n">
        <v>1026</v>
      </c>
      <c r="D85" s="12" t="n">
        <v>1046.88974972685</v>
      </c>
      <c r="E85" s="12" t="n">
        <v>1167.48251059616</v>
      </c>
      <c r="F85" s="12" t="n">
        <v>1221.54936708877</v>
      </c>
      <c r="G85" s="12" t="n">
        <v>1230.93352531753</v>
      </c>
      <c r="H85" s="12" t="n">
        <v>1313.45227872686</v>
      </c>
      <c r="I85" s="12" t="n">
        <v>1340.67201372537</v>
      </c>
      <c r="J85" s="12" t="n">
        <v>1359.62141747002</v>
      </c>
      <c r="K85" s="12" t="n">
        <v>1348.80251629806</v>
      </c>
      <c r="L85" s="12" t="n">
        <v>1271.1417931018</v>
      </c>
      <c r="M85" s="12" t="n">
        <v>1336.91904960024</v>
      </c>
      <c r="N85" s="12" t="n">
        <v>1177.89802322486</v>
      </c>
      <c r="O85" s="12" t="n">
        <v>1017.34858451782</v>
      </c>
      <c r="P85" s="12" t="n">
        <v>822.512241805755</v>
      </c>
      <c r="Q85" s="12" t="n">
        <v>1208.85746659439</v>
      </c>
      <c r="R85" s="12" t="n">
        <v>843.620812600771</v>
      </c>
    </row>
    <row r="86" s="5" customFormat="true" ht="12.75" hidden="false" customHeight="false" outlineLevel="0" collapsed="false">
      <c r="A86" s="1"/>
      <c r="B86" s="5" t="n">
        <v>76</v>
      </c>
      <c r="C86" s="12" t="n">
        <v>927</v>
      </c>
      <c r="D86" s="12" t="n">
        <v>989.544814521928</v>
      </c>
      <c r="E86" s="12" t="n">
        <v>1006.72324882926</v>
      </c>
      <c r="F86" s="12" t="n">
        <v>1122.44916270717</v>
      </c>
      <c r="G86" s="12" t="n">
        <v>1174.9813291034</v>
      </c>
      <c r="H86" s="12" t="n">
        <v>1185.64812759827</v>
      </c>
      <c r="I86" s="12" t="n">
        <v>1266.49510794956</v>
      </c>
      <c r="J86" s="12" t="n">
        <v>1293.40343296692</v>
      </c>
      <c r="K86" s="12" t="n">
        <v>1314.09397547077</v>
      </c>
      <c r="L86" s="12" t="n">
        <v>1304.42572121188</v>
      </c>
      <c r="M86" s="12" t="n">
        <v>1229.90430500953</v>
      </c>
      <c r="N86" s="12" t="n">
        <v>1294.83111607544</v>
      </c>
      <c r="O86" s="12" t="n">
        <v>1141.59680233182</v>
      </c>
      <c r="P86" s="12" t="n">
        <v>986.68106996124</v>
      </c>
      <c r="Q86" s="12" t="n">
        <v>798.525626570001</v>
      </c>
      <c r="R86" s="12" t="n">
        <v>1173.81120007833</v>
      </c>
    </row>
    <row r="87" s="5" customFormat="true" ht="12.75" hidden="false" customHeight="false" outlineLevel="0" collapsed="false">
      <c r="A87" s="1"/>
      <c r="B87" s="5" t="n">
        <v>77</v>
      </c>
      <c r="C87" s="12" t="n">
        <v>846</v>
      </c>
      <c r="D87" s="12" t="n">
        <v>891.83748390162</v>
      </c>
      <c r="E87" s="12" t="n">
        <v>948.507355782745</v>
      </c>
      <c r="F87" s="12" t="n">
        <v>965.685355661186</v>
      </c>
      <c r="G87" s="12" t="n">
        <v>1076.91319008626</v>
      </c>
      <c r="H87" s="12" t="n">
        <v>1128.06985016863</v>
      </c>
      <c r="I87" s="12" t="n">
        <v>1139.95179644073</v>
      </c>
      <c r="J87" s="12" t="n">
        <v>1218.93194698962</v>
      </c>
      <c r="K87" s="12" t="n">
        <v>1245.29948200971</v>
      </c>
      <c r="L87" s="12" t="n">
        <v>1267.31756304477</v>
      </c>
      <c r="M87" s="12" t="n">
        <v>1258.51066220916</v>
      </c>
      <c r="N87" s="12" t="n">
        <v>1186.99405606193</v>
      </c>
      <c r="O87" s="12" t="n">
        <v>1250.77147468637</v>
      </c>
      <c r="P87" s="12" t="n">
        <v>1103.49115517367</v>
      </c>
      <c r="Q87" s="12" t="n">
        <v>954.471083796987</v>
      </c>
      <c r="R87" s="12" t="n">
        <v>773.270466082327</v>
      </c>
    </row>
    <row r="88" s="5" customFormat="true" ht="12.75" hidden="false" customHeight="false" outlineLevel="0" collapsed="false">
      <c r="A88" s="1"/>
      <c r="B88" s="5" t="n">
        <v>78</v>
      </c>
      <c r="C88" s="12" t="n">
        <v>819</v>
      </c>
      <c r="D88" s="12" t="n">
        <v>810.956885728566</v>
      </c>
      <c r="E88" s="12" t="n">
        <v>852.3148036534</v>
      </c>
      <c r="F88" s="12" t="n">
        <v>906.612512049743</v>
      </c>
      <c r="G88" s="12" t="n">
        <v>924.080755701866</v>
      </c>
      <c r="H88" s="12" t="n">
        <v>1030.94596835776</v>
      </c>
      <c r="I88" s="12" t="n">
        <v>1080.72368825223</v>
      </c>
      <c r="J88" s="12" t="n">
        <v>1093.61982905236</v>
      </c>
      <c r="K88" s="12" t="n">
        <v>1170.4653518062</v>
      </c>
      <c r="L88" s="12" t="n">
        <v>1195.99617897647</v>
      </c>
      <c r="M88" s="12" t="n">
        <v>1218.96704083758</v>
      </c>
      <c r="N88" s="12" t="n">
        <v>1210.81093549712</v>
      </c>
      <c r="O88" s="12" t="n">
        <v>1142.2354263846</v>
      </c>
      <c r="P88" s="12" t="n">
        <v>1204.71551639334</v>
      </c>
      <c r="Q88" s="12" t="n">
        <v>1063.6428648582</v>
      </c>
      <c r="R88" s="12" t="n">
        <v>920.73929988788</v>
      </c>
    </row>
    <row r="89" s="5" customFormat="true" ht="12.75" hidden="false" customHeight="false" outlineLevel="0" collapsed="false">
      <c r="A89" s="1"/>
      <c r="B89" s="5" t="n">
        <v>79</v>
      </c>
      <c r="C89" s="12" t="n">
        <v>708</v>
      </c>
      <c r="D89" s="12" t="n">
        <v>780.37220561901</v>
      </c>
      <c r="E89" s="12" t="n">
        <v>771.306490462129</v>
      </c>
      <c r="F89" s="12" t="n">
        <v>811.587227924141</v>
      </c>
      <c r="G89" s="12" t="n">
        <v>863.792076014339</v>
      </c>
      <c r="H89" s="12" t="n">
        <v>881.659393878505</v>
      </c>
      <c r="I89" s="12" t="n">
        <v>984.141340957011</v>
      </c>
      <c r="J89" s="12" t="n">
        <v>1032.40560734145</v>
      </c>
      <c r="K89" s="12" t="n">
        <v>1046.08512854641</v>
      </c>
      <c r="L89" s="12" t="n">
        <v>1120.45224328099</v>
      </c>
      <c r="M89" s="12" t="n">
        <v>1144.88906430988</v>
      </c>
      <c r="N89" s="12" t="n">
        <v>1168.51121876053</v>
      </c>
      <c r="O89" s="12" t="n">
        <v>1160.86127822409</v>
      </c>
      <c r="P89" s="12" t="n">
        <v>1095.35038103404</v>
      </c>
      <c r="Q89" s="12" t="n">
        <v>1156.44894763686</v>
      </c>
      <c r="R89" s="12" t="n">
        <v>1021.83131208528</v>
      </c>
    </row>
    <row r="90" s="5" customFormat="true" ht="12.75" hidden="false" customHeight="false" outlineLevel="0" collapsed="false">
      <c r="A90" s="9"/>
      <c r="B90" s="9" t="n">
        <v>80</v>
      </c>
      <c r="C90" s="10" t="n">
        <v>576</v>
      </c>
      <c r="D90" s="10" t="n">
        <v>671.904430054663</v>
      </c>
      <c r="E90" s="10" t="n">
        <v>738.021667823402</v>
      </c>
      <c r="F90" s="10" t="n">
        <v>730.636392856278</v>
      </c>
      <c r="G90" s="10" t="n">
        <v>770.03536756713</v>
      </c>
      <c r="H90" s="10" t="n">
        <v>820.243851437788</v>
      </c>
      <c r="I90" s="10" t="n">
        <v>838.47599040943</v>
      </c>
      <c r="J90" s="10" t="n">
        <v>936.422559329286</v>
      </c>
      <c r="K90" s="10" t="n">
        <v>982.977234949777</v>
      </c>
      <c r="L90" s="10" t="n">
        <v>997.128783861104</v>
      </c>
      <c r="M90" s="10" t="n">
        <v>1068.66576469777</v>
      </c>
      <c r="N90" s="10" t="n">
        <v>1091.81784284791</v>
      </c>
      <c r="O90" s="10" t="n">
        <v>1115.79974790653</v>
      </c>
      <c r="P90" s="10" t="n">
        <v>1108.66524356431</v>
      </c>
      <c r="Q90" s="10" t="n">
        <v>1046.40337753989</v>
      </c>
      <c r="R90" s="10" t="n">
        <v>1105.98111512231</v>
      </c>
    </row>
    <row r="91" s="5" customFormat="true" ht="12.75" hidden="false" customHeight="false" outlineLevel="0" collapsed="false">
      <c r="A91" s="11"/>
      <c r="B91" s="9" t="n">
        <v>81</v>
      </c>
      <c r="C91" s="10" t="n">
        <v>505</v>
      </c>
      <c r="D91" s="10" t="n">
        <v>542.50163311275</v>
      </c>
      <c r="E91" s="10" t="n">
        <v>632.569865007288</v>
      </c>
      <c r="F91" s="10" t="n">
        <v>694.662707372095</v>
      </c>
      <c r="G91" s="10" t="n">
        <v>689.120904237515</v>
      </c>
      <c r="H91" s="10" t="n">
        <v>727.626533768766</v>
      </c>
      <c r="I91" s="10" t="n">
        <v>775.81158484158</v>
      </c>
      <c r="J91" s="10" t="n">
        <v>794.226931810911</v>
      </c>
      <c r="K91" s="10" t="n">
        <v>887.411867091795</v>
      </c>
      <c r="L91" s="10" t="n">
        <v>931.973931443537</v>
      </c>
      <c r="M91" s="10" t="n">
        <v>946.285180580804</v>
      </c>
      <c r="N91" s="10" t="n">
        <v>1014.65632882721</v>
      </c>
      <c r="O91" s="10" t="n">
        <v>1036.38684066678</v>
      </c>
      <c r="P91" s="10" t="n">
        <v>1060.5350989028</v>
      </c>
      <c r="Q91" s="10" t="n">
        <v>1053.99882349418</v>
      </c>
      <c r="R91" s="10" t="n">
        <v>995.152874388868</v>
      </c>
    </row>
    <row r="92" s="5" customFormat="true" ht="12.75" hidden="false" customHeight="false" outlineLevel="0" collapsed="false">
      <c r="A92" s="11"/>
      <c r="B92" s="9" t="n">
        <v>82</v>
      </c>
      <c r="C92" s="10" t="n">
        <v>417</v>
      </c>
      <c r="D92" s="10" t="n">
        <v>471.615199827722</v>
      </c>
      <c r="E92" s="10" t="n">
        <v>508.046198921693</v>
      </c>
      <c r="F92" s="10" t="n">
        <v>592.183149192543</v>
      </c>
      <c r="G92" s="10" t="n">
        <v>650.483619438749</v>
      </c>
      <c r="H92" s="10" t="n">
        <v>646.763395790612</v>
      </c>
      <c r="I92" s="10" t="n">
        <v>684.235751688897</v>
      </c>
      <c r="J92" s="10" t="n">
        <v>730.243996165691</v>
      </c>
      <c r="K92" s="10" t="n">
        <v>748.604786312809</v>
      </c>
      <c r="L92" s="10" t="n">
        <v>836.718115727029</v>
      </c>
      <c r="M92" s="10" t="n">
        <v>879.00784079301</v>
      </c>
      <c r="N92" s="10" t="n">
        <v>893.22806307854</v>
      </c>
      <c r="O92" s="10" t="n">
        <v>958.088848220472</v>
      </c>
      <c r="P92" s="10" t="n">
        <v>978.436616829612</v>
      </c>
      <c r="Q92" s="10" t="n">
        <v>1002.58244443568</v>
      </c>
      <c r="R92" s="10" t="n">
        <v>996.690686763778</v>
      </c>
    </row>
    <row r="93" s="5" customFormat="true" ht="12.75" hidden="false" customHeight="false" outlineLevel="0" collapsed="false">
      <c r="A93" s="11"/>
      <c r="B93" s="9" t="n">
        <v>83</v>
      </c>
      <c r="C93" s="10" t="n">
        <v>369</v>
      </c>
      <c r="D93" s="10" t="n">
        <v>387.350944102363</v>
      </c>
      <c r="E93" s="10" t="n">
        <v>438.228654416142</v>
      </c>
      <c r="F93" s="10" t="n">
        <v>472.971052769806</v>
      </c>
      <c r="G93" s="10" t="n">
        <v>551.383078494744</v>
      </c>
      <c r="H93" s="10" t="n">
        <v>605.987448631881</v>
      </c>
      <c r="I93" s="10" t="n">
        <v>603.945830735685</v>
      </c>
      <c r="J93" s="10" t="n">
        <v>640.144727700863</v>
      </c>
      <c r="K93" s="10" t="n">
        <v>683.78571580194</v>
      </c>
      <c r="L93" s="10" t="n">
        <v>701.797025616095</v>
      </c>
      <c r="M93" s="10" t="n">
        <v>784.54567866935</v>
      </c>
      <c r="N93" s="10" t="n">
        <v>824.352011249177</v>
      </c>
      <c r="O93" s="10" t="n">
        <v>838.244854114417</v>
      </c>
      <c r="P93" s="10" t="n">
        <v>899.42085474026</v>
      </c>
      <c r="Q93" s="10" t="n">
        <v>918.464943359903</v>
      </c>
      <c r="R93" s="10" t="n">
        <v>942.412624947911</v>
      </c>
    </row>
    <row r="94" s="5" customFormat="true" ht="12.75" hidden="false" customHeight="false" outlineLevel="0" collapsed="false">
      <c r="A94" s="11"/>
      <c r="B94" s="9" t="n">
        <v>84</v>
      </c>
      <c r="C94" s="10" t="n">
        <v>330</v>
      </c>
      <c r="D94" s="10" t="n">
        <v>341.884117346833</v>
      </c>
      <c r="E94" s="10" t="n">
        <v>357.918117281479</v>
      </c>
      <c r="F94" s="10" t="n">
        <v>404.811051379784</v>
      </c>
      <c r="G94" s="10" t="n">
        <v>437.885846107505</v>
      </c>
      <c r="H94" s="10" t="n">
        <v>510.688345440867</v>
      </c>
      <c r="I94" s="10" t="n">
        <v>561.621089218867</v>
      </c>
      <c r="J94" s="10" t="n">
        <v>560.99467989919</v>
      </c>
      <c r="K94" s="10" t="n">
        <v>595.655314904274</v>
      </c>
      <c r="L94" s="10" t="n">
        <v>636.693755820713</v>
      </c>
      <c r="M94" s="10" t="n">
        <v>654.069793648364</v>
      </c>
      <c r="N94" s="10" t="n">
        <v>731.240527877387</v>
      </c>
      <c r="O94" s="10" t="n">
        <v>768.366920920598</v>
      </c>
      <c r="P94" s="10" t="n">
        <v>781.83695668796</v>
      </c>
      <c r="Q94" s="10" t="n">
        <v>839.232174928726</v>
      </c>
      <c r="R94" s="10" t="n">
        <v>856.998607616114</v>
      </c>
    </row>
    <row r="95" s="5" customFormat="true" ht="12.75" hidden="false" customHeight="false" outlineLevel="0" collapsed="false">
      <c r="A95" s="1"/>
      <c r="B95" s="5" t="n">
        <v>85</v>
      </c>
      <c r="C95" s="12" t="n">
        <v>289</v>
      </c>
      <c r="D95" s="12" t="n">
        <v>304.319375064244</v>
      </c>
      <c r="E95" s="12" t="n">
        <v>313.760805942214</v>
      </c>
      <c r="F95" s="12" t="n">
        <v>328.72104841504</v>
      </c>
      <c r="G95" s="12" t="n">
        <v>371.860436163904</v>
      </c>
      <c r="H95" s="12" t="n">
        <v>403.199937911951</v>
      </c>
      <c r="I95" s="12" t="n">
        <v>470.465176383768</v>
      </c>
      <c r="J95" s="12" t="n">
        <v>517.668926553941</v>
      </c>
      <c r="K95" s="12" t="n">
        <v>518.176201657165</v>
      </c>
      <c r="L95" s="12" t="n">
        <v>551.007454967986</v>
      </c>
      <c r="M95" s="12" t="n">
        <v>589.232810290694</v>
      </c>
      <c r="N95" s="12" t="n">
        <v>605.765936129571</v>
      </c>
      <c r="O95" s="12" t="n">
        <v>677.185533832767</v>
      </c>
      <c r="P95" s="12" t="n">
        <v>711.596213077872</v>
      </c>
      <c r="Q95" s="12" t="n">
        <v>724.605273926435</v>
      </c>
      <c r="R95" s="12" t="n">
        <v>778.125381759575</v>
      </c>
    </row>
    <row r="96" s="5" customFormat="true" ht="12.75" hidden="false" customHeight="false" outlineLevel="0" collapsed="false">
      <c r="A96" s="1"/>
      <c r="B96" s="5" t="n">
        <v>86</v>
      </c>
      <c r="C96" s="12" t="n">
        <v>267</v>
      </c>
      <c r="D96" s="12" t="n">
        <v>264.301829940061</v>
      </c>
      <c r="E96" s="12" t="n">
        <v>276.947871527777</v>
      </c>
      <c r="F96" s="12" t="n">
        <v>286.07419519697</v>
      </c>
      <c r="G96" s="12" t="n">
        <v>300.064605514445</v>
      </c>
      <c r="H96" s="12" t="n">
        <v>339.595204487315</v>
      </c>
      <c r="I96" s="12" t="n">
        <v>369.060572387727</v>
      </c>
      <c r="J96" s="12" t="n">
        <v>430.784613640534</v>
      </c>
      <c r="K96" s="12" t="n">
        <v>474.191909401168</v>
      </c>
      <c r="L96" s="12" t="n">
        <v>475.506049106774</v>
      </c>
      <c r="M96" s="12" t="n">
        <v>506.220012633357</v>
      </c>
      <c r="N96" s="12" t="n">
        <v>541.499544683725</v>
      </c>
      <c r="O96" s="12" t="n">
        <v>556.983035626862</v>
      </c>
      <c r="P96" s="12" t="n">
        <v>622.631669395144</v>
      </c>
      <c r="Q96" s="12" t="n">
        <v>654.343232482165</v>
      </c>
      <c r="R96" s="12" t="n">
        <v>666.805950077064</v>
      </c>
    </row>
    <row r="97" s="5" customFormat="true" ht="12.75" hidden="false" customHeight="false" outlineLevel="0" collapsed="false">
      <c r="A97" s="1"/>
      <c r="B97" s="5" t="n">
        <v>87</v>
      </c>
      <c r="C97" s="12" t="n">
        <v>203</v>
      </c>
      <c r="D97" s="12" t="n">
        <v>240.24844790745</v>
      </c>
      <c r="E97" s="12" t="n">
        <v>238.090366140066</v>
      </c>
      <c r="F97" s="12" t="n">
        <v>250.133536635857</v>
      </c>
      <c r="G97" s="12" t="n">
        <v>258.936076636671</v>
      </c>
      <c r="H97" s="12" t="n">
        <v>271.961307433555</v>
      </c>
      <c r="I97" s="12" t="n">
        <v>307.991009532891</v>
      </c>
      <c r="J97" s="12" t="n">
        <v>335.383047004411</v>
      </c>
      <c r="K97" s="12" t="n">
        <v>391.558069738756</v>
      </c>
      <c r="L97" s="12" t="n">
        <v>431.081367708475</v>
      </c>
      <c r="M97" s="12" t="n">
        <v>432.903078051456</v>
      </c>
      <c r="N97" s="12" t="n">
        <v>461.287015474689</v>
      </c>
      <c r="O97" s="12" t="n">
        <v>493.502253781069</v>
      </c>
      <c r="P97" s="12" t="n">
        <v>507.856310869519</v>
      </c>
      <c r="Q97" s="12" t="n">
        <v>567.764742055786</v>
      </c>
      <c r="R97" s="12" t="n">
        <v>596.762725675814</v>
      </c>
    </row>
    <row r="98" s="5" customFormat="true" ht="12.75" hidden="false" customHeight="false" outlineLevel="0" collapsed="false">
      <c r="A98" s="1"/>
      <c r="B98" s="5" t="n">
        <v>88</v>
      </c>
      <c r="C98" s="12" t="n">
        <v>201</v>
      </c>
      <c r="D98" s="12" t="n">
        <v>180.475692228074</v>
      </c>
      <c r="E98" s="12" t="n">
        <v>214.251312990789</v>
      </c>
      <c r="F98" s="12" t="n">
        <v>212.972812719893</v>
      </c>
      <c r="G98" s="12" t="n">
        <v>224.356941423261</v>
      </c>
      <c r="H98" s="12" t="n">
        <v>232.747478922348</v>
      </c>
      <c r="I98" s="12" t="n">
        <v>244.77857362176</v>
      </c>
      <c r="J98" s="12" t="n">
        <v>277.334963614702</v>
      </c>
      <c r="K98" s="12" t="n">
        <v>302.46520746954</v>
      </c>
      <c r="L98" s="12" t="n">
        <v>353.0621885229</v>
      </c>
      <c r="M98" s="12" t="n">
        <v>388.628649400189</v>
      </c>
      <c r="N98" s="12" t="n">
        <v>390.739789492159</v>
      </c>
      <c r="O98" s="12" t="n">
        <v>416.598576438929</v>
      </c>
      <c r="P98" s="12" t="n">
        <v>445.758865592238</v>
      </c>
      <c r="Q98" s="12" t="n">
        <v>458.946788058607</v>
      </c>
      <c r="R98" s="12" t="n">
        <v>513.139384740023</v>
      </c>
    </row>
    <row r="99" s="5" customFormat="true" ht="12.75" hidden="false" customHeight="false" outlineLevel="0" collapsed="false">
      <c r="A99" s="1"/>
      <c r="B99" s="5" t="n">
        <v>89</v>
      </c>
      <c r="C99" s="12" t="n">
        <v>168</v>
      </c>
      <c r="D99" s="12" t="n">
        <v>177.316185343399</v>
      </c>
      <c r="E99" s="12" t="n">
        <v>159.267255759241</v>
      </c>
      <c r="F99" s="12" t="n">
        <v>188.89418726806</v>
      </c>
      <c r="G99" s="12" t="n">
        <v>188.40508810611</v>
      </c>
      <c r="H99" s="12" t="n">
        <v>199.03572511454</v>
      </c>
      <c r="I99" s="12" t="n">
        <v>206.939916919528</v>
      </c>
      <c r="J99" s="12" t="n">
        <v>217.923619157825</v>
      </c>
      <c r="K99" s="12" t="n">
        <v>247.04694330231</v>
      </c>
      <c r="L99" s="12" t="n">
        <v>269.767911966985</v>
      </c>
      <c r="M99" s="12" t="n">
        <v>314.80039007658</v>
      </c>
      <c r="N99" s="12" t="n">
        <v>346.454659676957</v>
      </c>
      <c r="O99" s="12" t="n">
        <v>348.688077340113</v>
      </c>
      <c r="P99" s="12" t="n">
        <v>371.981699812091</v>
      </c>
      <c r="Q99" s="12" t="n">
        <v>398.163167883323</v>
      </c>
      <c r="R99" s="12" t="n">
        <v>410.145493956558</v>
      </c>
    </row>
    <row r="100" s="5" customFormat="true" ht="12.75" hidden="false" customHeight="false" outlineLevel="0" collapsed="false">
      <c r="A100" s="1"/>
      <c r="B100" s="5" t="s">
        <v>6</v>
      </c>
      <c r="C100" s="12" t="n">
        <v>572</v>
      </c>
      <c r="D100" s="12" t="n">
        <v>605.301865283302</v>
      </c>
      <c r="E100" s="12" t="n">
        <v>645.722444680535</v>
      </c>
      <c r="F100" s="12" t="n">
        <v>665.112338058878</v>
      </c>
      <c r="G100" s="12" t="n">
        <v>707.42959370108</v>
      </c>
      <c r="H100" s="12" t="n">
        <v>743.392855825323</v>
      </c>
      <c r="I100" s="12" t="n">
        <v>783.816609815971</v>
      </c>
      <c r="J100" s="12" t="n">
        <v>825.559479798642</v>
      </c>
      <c r="K100" s="12" t="n">
        <v>870.792712934982</v>
      </c>
      <c r="L100" s="12" t="n">
        <v>933.947759793377</v>
      </c>
      <c r="M100" s="12" t="n">
        <v>1006.34808518561</v>
      </c>
      <c r="N100" s="12" t="n">
        <v>1105.145838952</v>
      </c>
      <c r="O100" s="12" t="n">
        <v>1214.02506964433</v>
      </c>
      <c r="P100" s="12" t="n">
        <v>1306.3217755461</v>
      </c>
      <c r="Q100" s="12" t="n">
        <v>1403.27582959149</v>
      </c>
      <c r="R100" s="12" t="n">
        <v>1506.51539037834</v>
      </c>
    </row>
    <row r="101" s="5" customFormat="true" ht="13.5" hidden="false" customHeight="fals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3" customFormat="false" ht="12.75" hidden="false" customHeight="false" outlineLevel="0" collapsed="false">
      <c r="A103" s="5" t="s">
        <v>2</v>
      </c>
      <c r="B103" s="5" t="s">
        <v>3</v>
      </c>
      <c r="C103" s="6" t="n">
        <v>2002</v>
      </c>
      <c r="D103" s="6" t="n">
        <v>2003</v>
      </c>
      <c r="E103" s="6" t="n">
        <v>2004</v>
      </c>
      <c r="F103" s="6" t="n">
        <v>2005</v>
      </c>
      <c r="G103" s="6" t="n">
        <v>2006</v>
      </c>
      <c r="H103" s="6" t="n">
        <v>2007</v>
      </c>
      <c r="I103" s="6" t="n">
        <v>2008</v>
      </c>
      <c r="J103" s="6" t="n">
        <v>2009</v>
      </c>
      <c r="K103" s="6" t="n">
        <v>2010</v>
      </c>
      <c r="L103" s="6" t="n">
        <v>2011</v>
      </c>
      <c r="M103" s="6" t="n">
        <v>2012</v>
      </c>
      <c r="N103" s="6" t="n">
        <v>2013</v>
      </c>
      <c r="O103" s="6" t="n">
        <v>2014</v>
      </c>
      <c r="P103" s="6" t="n">
        <v>2015</v>
      </c>
      <c r="Q103" s="6" t="n">
        <v>2016</v>
      </c>
      <c r="R103" s="6" t="n">
        <v>2017</v>
      </c>
    </row>
    <row r="104" customFormat="false" ht="12.75" hidden="false" customHeight="false" outlineLevel="0" collapsed="false">
      <c r="A104" s="5"/>
      <c r="S104" s="5"/>
    </row>
    <row r="105" customFormat="false" ht="12.75" hidden="false" customHeight="false" outlineLevel="0" collapsed="false">
      <c r="A105" s="5" t="s">
        <v>7</v>
      </c>
      <c r="B105" s="5" t="s">
        <v>5</v>
      </c>
      <c r="C105" s="7" t="n">
        <v>62692</v>
      </c>
      <c r="D105" s="7" t="n">
        <v>63447.5096770759</v>
      </c>
      <c r="E105" s="7" t="n">
        <v>64063.3326159325</v>
      </c>
      <c r="F105" s="7" t="n">
        <v>64410.6662713285</v>
      </c>
      <c r="G105" s="7" t="n">
        <v>64597.1191362208</v>
      </c>
      <c r="H105" s="7" t="n">
        <v>64694.9253261305</v>
      </c>
      <c r="I105" s="7" t="n">
        <v>64746.452522609</v>
      </c>
      <c r="J105" s="7" t="n">
        <v>64772.2744336944</v>
      </c>
      <c r="K105" s="7" t="n">
        <v>64777.7637898268</v>
      </c>
      <c r="L105" s="7" t="n">
        <v>64757.1274986288</v>
      </c>
      <c r="M105" s="7" t="n">
        <v>64703.5338214838</v>
      </c>
      <c r="N105" s="7" t="n">
        <v>64610.7760177339</v>
      </c>
      <c r="O105" s="7" t="n">
        <v>64477.6487934437</v>
      </c>
      <c r="P105" s="7" t="n">
        <v>64313.8671123446</v>
      </c>
      <c r="Q105" s="7" t="n">
        <v>64139.2324489847</v>
      </c>
      <c r="R105" s="7" t="n">
        <v>63959.0495386814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9"/>
      <c r="B107" s="9" t="n">
        <v>0</v>
      </c>
      <c r="C107" s="10" t="n">
        <v>705</v>
      </c>
      <c r="D107" s="10" t="n">
        <v>731.131055198026</v>
      </c>
      <c r="E107" s="10" t="n">
        <v>764.513117226205</v>
      </c>
      <c r="F107" s="10" t="n">
        <v>783.6752223325</v>
      </c>
      <c r="G107" s="10" t="n">
        <v>795.390991518525</v>
      </c>
      <c r="H107" s="10" t="n">
        <v>801.976267171514</v>
      </c>
      <c r="I107" s="10" t="n">
        <v>803.69979107283</v>
      </c>
      <c r="J107" s="10" t="n">
        <v>801.545168526594</v>
      </c>
      <c r="K107" s="10" t="n">
        <v>795.148706956233</v>
      </c>
      <c r="L107" s="10" t="n">
        <v>785.382735559092</v>
      </c>
      <c r="M107" s="10" t="n">
        <v>772.819054521849</v>
      </c>
      <c r="N107" s="10" t="n">
        <v>757.607065973091</v>
      </c>
      <c r="O107" s="10" t="n">
        <v>741.011575201863</v>
      </c>
      <c r="P107" s="10" t="n">
        <v>723.585012157092</v>
      </c>
      <c r="Q107" s="10" t="n">
        <v>706.292882512473</v>
      </c>
      <c r="R107" s="10" t="n">
        <v>688.782163980087</v>
      </c>
    </row>
    <row r="108" customFormat="false" ht="12.75" hidden="false" customHeight="false" outlineLevel="0" collapsed="false">
      <c r="A108" s="11"/>
      <c r="B108" s="9" t="n">
        <v>1</v>
      </c>
      <c r="C108" s="10" t="n">
        <v>645</v>
      </c>
      <c r="D108" s="10" t="n">
        <v>681.419307562929</v>
      </c>
      <c r="E108" s="10" t="n">
        <v>707.177739209713</v>
      </c>
      <c r="F108" s="10" t="n">
        <v>738.005719339351</v>
      </c>
      <c r="G108" s="10" t="n">
        <v>756.600365865622</v>
      </c>
      <c r="H108" s="10" t="n">
        <v>768.939281788569</v>
      </c>
      <c r="I108" s="10" t="n">
        <v>776.752264053263</v>
      </c>
      <c r="J108" s="10" t="n">
        <v>779.930117105003</v>
      </c>
      <c r="K108" s="10" t="n">
        <v>779.187429246085</v>
      </c>
      <c r="L108" s="10" t="n">
        <v>773.999857822172</v>
      </c>
      <c r="M108" s="10" t="n">
        <v>765.182351475486</v>
      </c>
      <c r="N108" s="10" t="n">
        <v>753.32553190093</v>
      </c>
      <c r="O108" s="10" t="n">
        <v>738.681105092058</v>
      </c>
      <c r="P108" s="10" t="n">
        <v>722.695255345536</v>
      </c>
      <c r="Q108" s="10" t="n">
        <v>706.058655644549</v>
      </c>
      <c r="R108" s="10" t="n">
        <v>689.628069692057</v>
      </c>
    </row>
    <row r="109" customFormat="false" ht="12.75" hidden="false" customHeight="false" outlineLevel="0" collapsed="false">
      <c r="A109" s="11"/>
      <c r="B109" s="9" t="n">
        <v>2</v>
      </c>
      <c r="C109" s="10" t="n">
        <v>568</v>
      </c>
      <c r="D109" s="10" t="n">
        <v>635.802186952444</v>
      </c>
      <c r="E109" s="10" t="n">
        <v>666.048477897506</v>
      </c>
      <c r="F109" s="10" t="n">
        <v>688.697253403884</v>
      </c>
      <c r="G109" s="10" t="n">
        <v>717.805686105141</v>
      </c>
      <c r="H109" s="10" t="n">
        <v>736.163314560769</v>
      </c>
      <c r="I109" s="10" t="n">
        <v>749.056622541754</v>
      </c>
      <c r="J109" s="10" t="n">
        <v>757.752563912408</v>
      </c>
      <c r="K109" s="10" t="n">
        <v>761.87525331226</v>
      </c>
      <c r="L109" s="10" t="n">
        <v>761.947207789847</v>
      </c>
      <c r="M109" s="10" t="n">
        <v>757.409220201262</v>
      </c>
      <c r="N109" s="10" t="n">
        <v>749.071516870727</v>
      </c>
      <c r="O109" s="10" t="n">
        <v>737.604344343933</v>
      </c>
      <c r="P109" s="10" t="n">
        <v>723.44194678823</v>
      </c>
      <c r="Q109" s="10" t="n">
        <v>708.143840952017</v>
      </c>
      <c r="R109" s="10" t="n">
        <v>692.274944846029</v>
      </c>
    </row>
    <row r="110" customFormat="false" ht="12.75" hidden="false" customHeight="false" outlineLevel="0" collapsed="false">
      <c r="A110" s="11"/>
      <c r="B110" s="9" t="n">
        <v>3</v>
      </c>
      <c r="C110" s="10" t="n">
        <v>565</v>
      </c>
      <c r="D110" s="10" t="n">
        <v>557.503574134068</v>
      </c>
      <c r="E110" s="10" t="n">
        <v>627.226631786834</v>
      </c>
      <c r="F110" s="10" t="n">
        <v>653.26994643227</v>
      </c>
      <c r="G110" s="10" t="n">
        <v>673.962385308952</v>
      </c>
      <c r="H110" s="10" t="n">
        <v>701.985275237164</v>
      </c>
      <c r="I110" s="10" t="n">
        <v>720.267822607133</v>
      </c>
      <c r="J110" s="10" t="n">
        <v>733.554353294757</v>
      </c>
      <c r="K110" s="10" t="n">
        <v>742.779726951877</v>
      </c>
      <c r="L110" s="10" t="n">
        <v>747.384495593829</v>
      </c>
      <c r="M110" s="10" t="n">
        <v>747.832678281906</v>
      </c>
      <c r="N110" s="10" t="n">
        <v>743.578763280925</v>
      </c>
      <c r="O110" s="10" t="n">
        <v>735.487439650741</v>
      </c>
      <c r="P110" s="10" t="n">
        <v>724.382174072085</v>
      </c>
      <c r="Q110" s="10" t="n">
        <v>710.813400181873</v>
      </c>
      <c r="R110" s="10" t="n">
        <v>696.192674119151</v>
      </c>
    </row>
    <row r="111" customFormat="false" ht="12.75" hidden="false" customHeight="false" outlineLevel="0" collapsed="false">
      <c r="A111" s="11"/>
      <c r="B111" s="9" t="n">
        <v>4</v>
      </c>
      <c r="C111" s="10" t="n">
        <v>580</v>
      </c>
      <c r="D111" s="10" t="n">
        <v>560.678846859516</v>
      </c>
      <c r="E111" s="10" t="n">
        <v>556.601679295515</v>
      </c>
      <c r="F111" s="10" t="n">
        <v>620.214695494369</v>
      </c>
      <c r="G111" s="10" t="n">
        <v>643.322977562648</v>
      </c>
      <c r="H111" s="10" t="n">
        <v>662.721079872506</v>
      </c>
      <c r="I111" s="10" t="n">
        <v>689.943312772404</v>
      </c>
      <c r="J111" s="10" t="n">
        <v>708.108256959997</v>
      </c>
      <c r="K111" s="10" t="n">
        <v>721.543000651777</v>
      </c>
      <c r="L111" s="10" t="n">
        <v>730.935425150016</v>
      </c>
      <c r="M111" s="10" t="n">
        <v>735.668945121105</v>
      </c>
      <c r="N111" s="10" t="n">
        <v>736.19367142639</v>
      </c>
      <c r="O111" s="10" t="n">
        <v>732.032082529432</v>
      </c>
      <c r="P111" s="10" t="n">
        <v>724.174802731451</v>
      </c>
      <c r="Q111" s="10" t="n">
        <v>713.544562496734</v>
      </c>
      <c r="R111" s="10" t="n">
        <v>700.556818279849</v>
      </c>
    </row>
    <row r="112" customFormat="false" ht="12.75" hidden="false" customHeight="false" outlineLevel="0" collapsed="false">
      <c r="B112" s="5" t="n">
        <v>5</v>
      </c>
      <c r="C112" s="12" t="n">
        <v>552</v>
      </c>
      <c r="D112" s="12" t="n">
        <v>578.641394915498</v>
      </c>
      <c r="E112" s="12" t="n">
        <v>562.006256906457</v>
      </c>
      <c r="F112" s="12" t="n">
        <v>555.762677657179</v>
      </c>
      <c r="G112" s="12" t="n">
        <v>614.763795680664</v>
      </c>
      <c r="H112" s="12" t="n">
        <v>635.778599744517</v>
      </c>
      <c r="I112" s="12" t="n">
        <v>654.249751170686</v>
      </c>
      <c r="J112" s="12" t="n">
        <v>680.787401755869</v>
      </c>
      <c r="K112" s="12" t="n">
        <v>698.724794627883</v>
      </c>
      <c r="L112" s="12" t="n">
        <v>712.058963691491</v>
      </c>
      <c r="M112" s="12" t="n">
        <v>721.360016745369</v>
      </c>
      <c r="N112" s="12" t="n">
        <v>725.995555855144</v>
      </c>
      <c r="O112" s="12" t="n">
        <v>726.455332202848</v>
      </c>
      <c r="P112" s="12" t="n">
        <v>722.396997736105</v>
      </c>
      <c r="Q112" s="12" t="n">
        <v>714.892862657676</v>
      </c>
      <c r="R112" s="12" t="n">
        <v>704.729820550868</v>
      </c>
    </row>
    <row r="113" customFormat="false" ht="12.75" hidden="false" customHeight="false" outlineLevel="0" collapsed="false">
      <c r="B113" s="5" t="n">
        <v>6</v>
      </c>
      <c r="C113" s="12" t="n">
        <v>588</v>
      </c>
      <c r="D113" s="12" t="n">
        <v>550.850150742525</v>
      </c>
      <c r="E113" s="12" t="n">
        <v>582.093329734123</v>
      </c>
      <c r="F113" s="12" t="n">
        <v>562.913146624075</v>
      </c>
      <c r="G113" s="12" t="n">
        <v>555.378431672576</v>
      </c>
      <c r="H113" s="12" t="n">
        <v>610.899370189401</v>
      </c>
      <c r="I113" s="12" t="n">
        <v>630.345212302345</v>
      </c>
      <c r="J113" s="12" t="n">
        <v>648.063030555534</v>
      </c>
      <c r="K113" s="12" t="n">
        <v>673.938756558816</v>
      </c>
      <c r="L113" s="12" t="n">
        <v>691.500062751328</v>
      </c>
      <c r="M113" s="12" t="n">
        <v>704.55535387057</v>
      </c>
      <c r="N113" s="12" t="n">
        <v>713.602222143556</v>
      </c>
      <c r="O113" s="12" t="n">
        <v>718.043181859698</v>
      </c>
      <c r="P113" s="12" t="n">
        <v>718.472007644783</v>
      </c>
      <c r="Q113" s="12" t="n">
        <v>714.641552352208</v>
      </c>
      <c r="R113" s="12" t="n">
        <v>707.488510774351</v>
      </c>
    </row>
    <row r="114" customFormat="false" ht="12.75" hidden="false" customHeight="false" outlineLevel="0" collapsed="false">
      <c r="B114" s="5" t="n">
        <v>7</v>
      </c>
      <c r="C114" s="12" t="n">
        <v>621</v>
      </c>
      <c r="D114" s="12" t="n">
        <v>594.006688120085</v>
      </c>
      <c r="E114" s="12" t="n">
        <v>556.399077057624</v>
      </c>
      <c r="F114" s="12" t="n">
        <v>583.867575455418</v>
      </c>
      <c r="G114" s="12" t="n">
        <v>563.224859278573</v>
      </c>
      <c r="H114" s="12" t="n">
        <v>555.039683934182</v>
      </c>
      <c r="I114" s="12" t="n">
        <v>607.926672088102</v>
      </c>
      <c r="J114" s="12" t="n">
        <v>626.166311979664</v>
      </c>
      <c r="K114" s="12" t="n">
        <v>643.249099933593</v>
      </c>
      <c r="L114" s="12" t="n">
        <v>668.461912219265</v>
      </c>
      <c r="M114" s="12" t="n">
        <v>685.577099170303</v>
      </c>
      <c r="N114" s="12" t="n">
        <v>698.272717688474</v>
      </c>
      <c r="O114" s="12" t="n">
        <v>707.029655514408</v>
      </c>
      <c r="P114" s="12" t="n">
        <v>711.347062759528</v>
      </c>
      <c r="Q114" s="12" t="n">
        <v>711.893105384763</v>
      </c>
      <c r="R114" s="12" t="n">
        <v>708.313469513016</v>
      </c>
    </row>
    <row r="115" customFormat="false" ht="12.75" hidden="false" customHeight="false" outlineLevel="0" collapsed="false">
      <c r="B115" s="5" t="n">
        <v>8</v>
      </c>
      <c r="C115" s="12" t="n">
        <v>564</v>
      </c>
      <c r="D115" s="12" t="n">
        <v>629.673723071179</v>
      </c>
      <c r="E115" s="12" t="n">
        <v>598.260258347774</v>
      </c>
      <c r="F115" s="12" t="n">
        <v>559.496802598711</v>
      </c>
      <c r="G115" s="12" t="n">
        <v>584.434494455266</v>
      </c>
      <c r="H115" s="12" t="n">
        <v>563.049592155152</v>
      </c>
      <c r="I115" s="12" t="n">
        <v>554.592485639557</v>
      </c>
      <c r="J115" s="12" t="n">
        <v>605.416165422356</v>
      </c>
      <c r="K115" s="12" t="n">
        <v>622.676753586748</v>
      </c>
      <c r="L115" s="12" t="n">
        <v>639.168244941651</v>
      </c>
      <c r="M115" s="12" t="n">
        <v>663.727024435594</v>
      </c>
      <c r="N115" s="12" t="n">
        <v>680.368345793226</v>
      </c>
      <c r="O115" s="12" t="n">
        <v>692.701313876255</v>
      </c>
      <c r="P115" s="12" t="n">
        <v>701.256143093819</v>
      </c>
      <c r="Q115" s="12" t="n">
        <v>705.607521817585</v>
      </c>
      <c r="R115" s="12" t="n">
        <v>706.310898123064</v>
      </c>
    </row>
    <row r="116" customFormat="false" ht="12.75" hidden="false" customHeight="false" outlineLevel="0" collapsed="false">
      <c r="B116" s="5" t="n">
        <v>9</v>
      </c>
      <c r="C116" s="12" t="n">
        <v>565</v>
      </c>
      <c r="D116" s="12" t="n">
        <v>577.037055392755</v>
      </c>
      <c r="E116" s="12" t="n">
        <v>633.447321001308</v>
      </c>
      <c r="F116" s="12" t="n">
        <v>600.205288780517</v>
      </c>
      <c r="G116" s="12" t="n">
        <v>561.168407690366</v>
      </c>
      <c r="H116" s="12" t="n">
        <v>584.413881789544</v>
      </c>
      <c r="I116" s="12" t="n">
        <v>562.704381579887</v>
      </c>
      <c r="J116" s="12" t="n">
        <v>554.167233607107</v>
      </c>
      <c r="K116" s="12" t="n">
        <v>603.294461550587</v>
      </c>
      <c r="L116" s="12" t="n">
        <v>619.683393056135</v>
      </c>
      <c r="M116" s="12" t="n">
        <v>635.599869737427</v>
      </c>
      <c r="N116" s="12" t="n">
        <v>659.511872171066</v>
      </c>
      <c r="O116" s="12" t="n">
        <v>675.692738464809</v>
      </c>
      <c r="P116" s="12" t="n">
        <v>687.753094394201</v>
      </c>
      <c r="Q116" s="12" t="n">
        <v>696.262229265749</v>
      </c>
      <c r="R116" s="12" t="n">
        <v>700.692625830278</v>
      </c>
    </row>
    <row r="117" customFormat="false" ht="12.75" hidden="false" customHeight="false" outlineLevel="0" collapsed="false">
      <c r="A117" s="9"/>
      <c r="B117" s="9" t="n">
        <v>10</v>
      </c>
      <c r="C117" s="10" t="n">
        <v>594</v>
      </c>
      <c r="D117" s="10" t="n">
        <v>578.397677369915</v>
      </c>
      <c r="E117" s="10" t="n">
        <v>583.833959676364</v>
      </c>
      <c r="F117" s="10" t="n">
        <v>634.889771246183</v>
      </c>
      <c r="G117" s="10" t="n">
        <v>600.864072717062</v>
      </c>
      <c r="H117" s="10" t="n">
        <v>562.106279139938</v>
      </c>
      <c r="I117" s="10" t="n">
        <v>584.224393799329</v>
      </c>
      <c r="J117" s="10" t="n">
        <v>562.420406380995</v>
      </c>
      <c r="K117" s="10" t="n">
        <v>553.892907182517</v>
      </c>
      <c r="L117" s="10" t="n">
        <v>601.548172404354</v>
      </c>
      <c r="M117" s="10" t="n">
        <v>617.135873623107</v>
      </c>
      <c r="N117" s="10" t="n">
        <v>632.494805479415</v>
      </c>
      <c r="O117" s="10" t="n">
        <v>655.801787587401</v>
      </c>
      <c r="P117" s="10" t="n">
        <v>671.625106506186</v>
      </c>
      <c r="Q117" s="10" t="n">
        <v>683.576133650008</v>
      </c>
      <c r="R117" s="10" t="n">
        <v>692.093206803339</v>
      </c>
    </row>
    <row r="118" customFormat="false" ht="12.75" hidden="false" customHeight="false" outlineLevel="0" collapsed="false">
      <c r="A118" s="11"/>
      <c r="B118" s="9" t="n">
        <v>11</v>
      </c>
      <c r="C118" s="10" t="n">
        <v>596</v>
      </c>
      <c r="D118" s="10" t="n">
        <v>600.79545946892</v>
      </c>
      <c r="E118" s="10" t="n">
        <v>585.938716997941</v>
      </c>
      <c r="F118" s="10" t="n">
        <v>587.835566173084</v>
      </c>
      <c r="G118" s="10" t="n">
        <v>634.997508045148</v>
      </c>
      <c r="H118" s="10" t="n">
        <v>600.834394518517</v>
      </c>
      <c r="I118" s="10" t="n">
        <v>562.641443738397</v>
      </c>
      <c r="J118" s="10" t="n">
        <v>583.975493128519</v>
      </c>
      <c r="K118" s="10" t="n">
        <v>562.180554275542</v>
      </c>
      <c r="L118" s="10" t="n">
        <v>553.671449105498</v>
      </c>
      <c r="M118" s="10" t="n">
        <v>600.014222147608</v>
      </c>
      <c r="N118" s="10" t="n">
        <v>614.861331963189</v>
      </c>
      <c r="O118" s="10" t="n">
        <v>629.714707406588</v>
      </c>
      <c r="P118" s="10" t="n">
        <v>652.539618989663</v>
      </c>
      <c r="Q118" s="10" t="n">
        <v>668.179817686715</v>
      </c>
      <c r="R118" s="10" t="n">
        <v>680.081842303886</v>
      </c>
    </row>
    <row r="119" customFormat="false" ht="12.75" hidden="false" customHeight="false" outlineLevel="0" collapsed="false">
      <c r="A119" s="11"/>
      <c r="B119" s="9" t="n">
        <v>12</v>
      </c>
      <c r="C119" s="10" t="n">
        <v>649</v>
      </c>
      <c r="D119" s="10" t="n">
        <v>602.053320377755</v>
      </c>
      <c r="E119" s="10" t="n">
        <v>607.680502465645</v>
      </c>
      <c r="F119" s="10" t="n">
        <v>590.708016426202</v>
      </c>
      <c r="G119" s="10" t="n">
        <v>590.210328621718</v>
      </c>
      <c r="H119" s="10" t="n">
        <v>634.481337344531</v>
      </c>
      <c r="I119" s="10" t="n">
        <v>600.509324194669</v>
      </c>
      <c r="J119" s="10" t="n">
        <v>562.969786446394</v>
      </c>
      <c r="K119" s="10" t="n">
        <v>583.700646750782</v>
      </c>
      <c r="L119" s="10" t="n">
        <v>561.923941707921</v>
      </c>
      <c r="M119" s="10" t="n">
        <v>553.420420491543</v>
      </c>
      <c r="N119" s="10" t="n">
        <v>598.571944721651</v>
      </c>
      <c r="O119" s="10" t="n">
        <v>612.757065844215</v>
      </c>
      <c r="P119" s="10" t="n">
        <v>627.223239253667</v>
      </c>
      <c r="Q119" s="10" t="n">
        <v>649.746565703558</v>
      </c>
      <c r="R119" s="10" t="n">
        <v>665.267089634111</v>
      </c>
    </row>
    <row r="120" customFormat="false" ht="12.75" hidden="false" customHeight="false" outlineLevel="0" collapsed="false">
      <c r="A120" s="11"/>
      <c r="B120" s="9" t="n">
        <v>13</v>
      </c>
      <c r="C120" s="10" t="n">
        <v>597</v>
      </c>
      <c r="D120" s="10" t="n">
        <v>658.179047422422</v>
      </c>
      <c r="E120" s="10" t="n">
        <v>609.019938992804</v>
      </c>
      <c r="F120" s="10" t="n">
        <v>612.006399165084</v>
      </c>
      <c r="G120" s="10" t="n">
        <v>593.866373153573</v>
      </c>
      <c r="H120" s="10" t="n">
        <v>591.750587864335</v>
      </c>
      <c r="I120" s="10" t="n">
        <v>633.819803090771</v>
      </c>
      <c r="J120" s="10" t="n">
        <v>600.181040489993</v>
      </c>
      <c r="K120" s="10" t="n">
        <v>563.281180289907</v>
      </c>
      <c r="L120" s="10" t="n">
        <v>583.487246456896</v>
      </c>
      <c r="M120" s="10" t="n">
        <v>561.716744792823</v>
      </c>
      <c r="N120" s="10" t="n">
        <v>553.207541105189</v>
      </c>
      <c r="O120" s="10" t="n">
        <v>597.28354519078</v>
      </c>
      <c r="P120" s="10" t="n">
        <v>610.938984177753</v>
      </c>
      <c r="Q120" s="10" t="n">
        <v>625.186920775372</v>
      </c>
      <c r="R120" s="10" t="n">
        <v>647.477094445282</v>
      </c>
    </row>
    <row r="121" customFormat="false" ht="12.75" hidden="false" customHeight="false" outlineLevel="0" collapsed="false">
      <c r="A121" s="11"/>
      <c r="B121" s="9" t="n">
        <v>14</v>
      </c>
      <c r="C121" s="10" t="n">
        <v>627</v>
      </c>
      <c r="D121" s="10" t="n">
        <v>609.124623276255</v>
      </c>
      <c r="E121" s="10" t="n">
        <v>664.479892846251</v>
      </c>
      <c r="F121" s="10" t="n">
        <v>613.662007533364</v>
      </c>
      <c r="G121" s="10" t="n">
        <v>614.965491344728</v>
      </c>
      <c r="H121" s="10" t="n">
        <v>596.245113501819</v>
      </c>
      <c r="I121" s="10" t="n">
        <v>593.001335953148</v>
      </c>
      <c r="J121" s="10" t="n">
        <v>633.322894113907</v>
      </c>
      <c r="K121" s="10" t="n">
        <v>600.036898358137</v>
      </c>
      <c r="L121" s="10" t="n">
        <v>563.692836536774</v>
      </c>
      <c r="M121" s="10" t="n">
        <v>583.411781221644</v>
      </c>
      <c r="N121" s="10" t="n">
        <v>561.630843042335</v>
      </c>
      <c r="O121" s="10" t="n">
        <v>553.125437307701</v>
      </c>
      <c r="P121" s="10" t="n">
        <v>596.279561502346</v>
      </c>
      <c r="Q121" s="10" t="n">
        <v>609.58471978017</v>
      </c>
      <c r="R121" s="10" t="n">
        <v>623.672968713923</v>
      </c>
    </row>
    <row r="122" customFormat="false" ht="12.75" hidden="false" customHeight="false" outlineLevel="0" collapsed="false">
      <c r="B122" s="5" t="n">
        <v>15</v>
      </c>
      <c r="C122" s="12" t="n">
        <v>649</v>
      </c>
      <c r="D122" s="12" t="n">
        <v>638.51459145059</v>
      </c>
      <c r="E122" s="12" t="n">
        <v>619.153598648432</v>
      </c>
      <c r="F122" s="12" t="n">
        <v>670.176986763537</v>
      </c>
      <c r="G122" s="12" t="n">
        <v>618.44678482488</v>
      </c>
      <c r="H122" s="12" t="n">
        <v>618.606139674559</v>
      </c>
      <c r="I122" s="12" t="n">
        <v>599.563852959563</v>
      </c>
      <c r="J122" s="12" t="n">
        <v>595.41918897463</v>
      </c>
      <c r="K122" s="12" t="n">
        <v>634.208155958384</v>
      </c>
      <c r="L122" s="12" t="n">
        <v>601.16414483985</v>
      </c>
      <c r="M122" s="12" t="n">
        <v>565.242512022575</v>
      </c>
      <c r="N122" s="12" t="n">
        <v>584.451432822467</v>
      </c>
      <c r="O122" s="12" t="n">
        <v>562.629248658087</v>
      </c>
      <c r="P122" s="12" t="n">
        <v>554.162992510666</v>
      </c>
      <c r="Q122" s="12" t="n">
        <v>596.576343869536</v>
      </c>
      <c r="R122" s="12" t="n">
        <v>609.585723270691</v>
      </c>
    </row>
    <row r="123" customFormat="false" ht="12.75" hidden="false" customHeight="false" outlineLevel="0" collapsed="false">
      <c r="B123" s="5" t="n">
        <v>16</v>
      </c>
      <c r="C123" s="12" t="n">
        <v>647</v>
      </c>
      <c r="D123" s="12" t="n">
        <v>663.662343316036</v>
      </c>
      <c r="E123" s="12" t="n">
        <v>651.568389484724</v>
      </c>
      <c r="F123" s="12" t="n">
        <v>629.298550074681</v>
      </c>
      <c r="G123" s="12" t="n">
        <v>676.833620565918</v>
      </c>
      <c r="H123" s="12" t="n">
        <v>624.569759155266</v>
      </c>
      <c r="I123" s="12" t="n">
        <v>623.833014585951</v>
      </c>
      <c r="J123" s="12" t="n">
        <v>604.530642674247</v>
      </c>
      <c r="K123" s="12" t="n">
        <v>599.547614702596</v>
      </c>
      <c r="L123" s="12" t="n">
        <v>636.851237312105</v>
      </c>
      <c r="M123" s="12" t="n">
        <v>603.916326807822</v>
      </c>
      <c r="N123" s="12" t="n">
        <v>568.300100973082</v>
      </c>
      <c r="O123" s="12" t="n">
        <v>586.978158619344</v>
      </c>
      <c r="P123" s="12" t="n">
        <v>565.145701202597</v>
      </c>
      <c r="Q123" s="12" t="n">
        <v>556.839954499662</v>
      </c>
      <c r="R123" s="12" t="n">
        <v>598.565817943083</v>
      </c>
    </row>
    <row r="124" customFormat="false" ht="12.75" hidden="false" customHeight="false" outlineLevel="0" collapsed="false">
      <c r="B124" s="5" t="n">
        <v>17</v>
      </c>
      <c r="C124" s="12" t="n">
        <v>652</v>
      </c>
      <c r="D124" s="12" t="n">
        <v>664.683537409757</v>
      </c>
      <c r="E124" s="12" t="n">
        <v>680.363257608928</v>
      </c>
      <c r="F124" s="12" t="n">
        <v>664.768271319491</v>
      </c>
      <c r="G124" s="12" t="n">
        <v>640.15969957041</v>
      </c>
      <c r="H124" s="12" t="n">
        <v>684.670098512012</v>
      </c>
      <c r="I124" s="12" t="n">
        <v>631.992770705909</v>
      </c>
      <c r="J124" s="12" t="n">
        <v>630.422995808169</v>
      </c>
      <c r="K124" s="12" t="n">
        <v>610.811835554046</v>
      </c>
      <c r="L124" s="12" t="n">
        <v>604.959476198384</v>
      </c>
      <c r="M124" s="12" t="n">
        <v>640.766341471709</v>
      </c>
      <c r="N124" s="12" t="n">
        <v>607.845423287481</v>
      </c>
      <c r="O124" s="12" t="n">
        <v>572.490704902306</v>
      </c>
      <c r="P124" s="12" t="n">
        <v>590.694331369808</v>
      </c>
      <c r="Q124" s="12" t="n">
        <v>568.996547894597</v>
      </c>
      <c r="R124" s="12" t="n">
        <v>560.851249835334</v>
      </c>
    </row>
    <row r="125" customFormat="false" ht="12.75" hidden="false" customHeight="false" outlineLevel="0" collapsed="false">
      <c r="B125" s="5" t="n">
        <v>18</v>
      </c>
      <c r="C125" s="12" t="n">
        <v>697</v>
      </c>
      <c r="D125" s="12" t="n">
        <v>671.079399091525</v>
      </c>
      <c r="E125" s="12" t="n">
        <v>688.14864226167</v>
      </c>
      <c r="F125" s="12" t="n">
        <v>698.30229185805</v>
      </c>
      <c r="G125" s="12" t="n">
        <v>679.569539754192</v>
      </c>
      <c r="H125" s="12" t="n">
        <v>652.831282186747</v>
      </c>
      <c r="I125" s="12" t="n">
        <v>694.471785329887</v>
      </c>
      <c r="J125" s="12" t="n">
        <v>641.311262151058</v>
      </c>
      <c r="K125" s="12" t="n">
        <v>638.831614507015</v>
      </c>
      <c r="L125" s="12" t="n">
        <v>618.773636162602</v>
      </c>
      <c r="M125" s="12" t="n">
        <v>611.970639569668</v>
      </c>
      <c r="N125" s="12" t="n">
        <v>646.215298044173</v>
      </c>
      <c r="O125" s="12" t="n">
        <v>613.25593782385</v>
      </c>
      <c r="P125" s="12" t="n">
        <v>578.210161316833</v>
      </c>
      <c r="Q125" s="12" t="n">
        <v>596.096211703973</v>
      </c>
      <c r="R125" s="12" t="n">
        <v>574.521738516084</v>
      </c>
    </row>
    <row r="126" customFormat="false" ht="12.75" hidden="false" customHeight="false" outlineLevel="0" collapsed="false">
      <c r="B126" s="5" t="n">
        <v>19</v>
      </c>
      <c r="C126" s="12" t="n">
        <v>777</v>
      </c>
      <c r="D126" s="12" t="n">
        <v>722.172392000156</v>
      </c>
      <c r="E126" s="12" t="n">
        <v>702.824269617329</v>
      </c>
      <c r="F126" s="12" t="n">
        <v>712.982542364945</v>
      </c>
      <c r="G126" s="12" t="n">
        <v>718.017434377016</v>
      </c>
      <c r="H126" s="12" t="n">
        <v>696.364458163738</v>
      </c>
      <c r="I126" s="12" t="n">
        <v>667.594187057543</v>
      </c>
      <c r="J126" s="12" t="n">
        <v>706.403289370918</v>
      </c>
      <c r="K126" s="12" t="n">
        <v>652.658587778937</v>
      </c>
      <c r="L126" s="12" t="n">
        <v>649.158941601926</v>
      </c>
      <c r="M126" s="12" t="n">
        <v>628.546899576337</v>
      </c>
      <c r="N126" s="12" t="n">
        <v>620.730949841383</v>
      </c>
      <c r="O126" s="12" t="n">
        <v>653.370114104415</v>
      </c>
      <c r="P126" s="12" t="n">
        <v>620.438544874843</v>
      </c>
      <c r="Q126" s="12" t="n">
        <v>585.906033889622</v>
      </c>
      <c r="R126" s="12" t="n">
        <v>603.456326241232</v>
      </c>
    </row>
    <row r="127" customFormat="false" ht="12.75" hidden="false" customHeight="false" outlineLevel="0" collapsed="false">
      <c r="A127" s="9"/>
      <c r="B127" s="9" t="n">
        <v>20</v>
      </c>
      <c r="C127" s="10" t="n">
        <v>824</v>
      </c>
      <c r="D127" s="10" t="n">
        <v>808.568560961458</v>
      </c>
      <c r="E127" s="10" t="n">
        <v>758.755801648392</v>
      </c>
      <c r="F127" s="10" t="n">
        <v>732.667426894911</v>
      </c>
      <c r="G127" s="10" t="n">
        <v>736.644501241419</v>
      </c>
      <c r="H127" s="10" t="n">
        <v>737.090195979532</v>
      </c>
      <c r="I127" s="10" t="n">
        <v>712.864775680773</v>
      </c>
      <c r="J127" s="10" t="n">
        <v>682.270503682533</v>
      </c>
      <c r="K127" s="10" t="n">
        <v>718.371072719851</v>
      </c>
      <c r="L127" s="10" t="n">
        <v>664.082089111261</v>
      </c>
      <c r="M127" s="10" t="n">
        <v>659.587609771842</v>
      </c>
      <c r="N127" s="10" t="n">
        <v>638.465420785776</v>
      </c>
      <c r="O127" s="10" t="n">
        <v>629.700376158461</v>
      </c>
      <c r="P127" s="10" t="n">
        <v>660.836706591042</v>
      </c>
      <c r="Q127" s="10" t="n">
        <v>628.209587945094</v>
      </c>
      <c r="R127" s="10" t="n">
        <v>594.233297056411</v>
      </c>
    </row>
    <row r="128" customFormat="false" ht="12.75" hidden="false" customHeight="false" outlineLevel="0" collapsed="false">
      <c r="A128" s="11"/>
      <c r="B128" s="9" t="n">
        <v>21</v>
      </c>
      <c r="C128" s="10" t="n">
        <v>843</v>
      </c>
      <c r="D128" s="10" t="n">
        <v>859.466349240253</v>
      </c>
      <c r="E128" s="10" t="n">
        <v>848.5579832274</v>
      </c>
      <c r="F128" s="10" t="n">
        <v>791.585525175932</v>
      </c>
      <c r="G128" s="10" t="n">
        <v>759.854372375895</v>
      </c>
      <c r="H128" s="10" t="n">
        <v>758.464583137303</v>
      </c>
      <c r="I128" s="10" t="n">
        <v>754.912720691533</v>
      </c>
      <c r="J128" s="10" t="n">
        <v>728.508490244824</v>
      </c>
      <c r="K128" s="10" t="n">
        <v>696.343897969555</v>
      </c>
      <c r="L128" s="10" t="n">
        <v>729.864456767277</v>
      </c>
      <c r="M128" s="10" t="n">
        <v>675.151672282363</v>
      </c>
      <c r="N128" s="10" t="n">
        <v>669.750552242682</v>
      </c>
      <c r="O128" s="10" t="n">
        <v>648.241297265003</v>
      </c>
      <c r="P128" s="10" t="n">
        <v>638.699548652419</v>
      </c>
      <c r="Q128" s="10" t="n">
        <v>668.568429579815</v>
      </c>
      <c r="R128" s="10" t="n">
        <v>636.314457973713</v>
      </c>
    </row>
    <row r="129" customFormat="false" ht="12.75" hidden="false" customHeight="false" outlineLevel="0" collapsed="false">
      <c r="A129" s="11"/>
      <c r="B129" s="9" t="n">
        <v>22</v>
      </c>
      <c r="C129" s="10" t="n">
        <v>946</v>
      </c>
      <c r="D129" s="10" t="n">
        <v>872.841069728588</v>
      </c>
      <c r="E129" s="10" t="n">
        <v>905.350029997152</v>
      </c>
      <c r="F129" s="10" t="n">
        <v>884.640203342011</v>
      </c>
      <c r="G129" s="10" t="n">
        <v>822.071244947941</v>
      </c>
      <c r="H129" s="10" t="n">
        <v>785.823488864369</v>
      </c>
      <c r="I129" s="10" t="n">
        <v>779.870406857711</v>
      </c>
      <c r="J129" s="10" t="n">
        <v>772.857443717911</v>
      </c>
      <c r="K129" s="10" t="n">
        <v>744.611633764067</v>
      </c>
      <c r="L129" s="10" t="n">
        <v>711.065570466919</v>
      </c>
      <c r="M129" s="10" t="n">
        <v>742.084255162044</v>
      </c>
      <c r="N129" s="10" t="n">
        <v>687.061291516252</v>
      </c>
      <c r="O129" s="10" t="n">
        <v>680.851146240667</v>
      </c>
      <c r="P129" s="10" t="n">
        <v>659.159027362338</v>
      </c>
      <c r="Q129" s="10" t="n">
        <v>649.141795518074</v>
      </c>
      <c r="R129" s="10" t="n">
        <v>677.73432904895</v>
      </c>
    </row>
    <row r="130" customFormat="false" ht="12.75" hidden="false" customHeight="false" outlineLevel="0" collapsed="false">
      <c r="A130" s="11"/>
      <c r="B130" s="9" t="n">
        <v>23</v>
      </c>
      <c r="C130" s="10" t="n">
        <v>1048</v>
      </c>
      <c r="D130" s="10" t="n">
        <v>971.795778094483</v>
      </c>
      <c r="E130" s="10" t="n">
        <v>924.483514153809</v>
      </c>
      <c r="F130" s="10" t="n">
        <v>944.575601510805</v>
      </c>
      <c r="G130" s="10" t="n">
        <v>916.265928559882</v>
      </c>
      <c r="H130" s="10" t="n">
        <v>849.742747590722</v>
      </c>
      <c r="I130" s="10" t="n">
        <v>810.146660099808</v>
      </c>
      <c r="J130" s="10" t="n">
        <v>800.443470809053</v>
      </c>
      <c r="K130" s="10" t="n">
        <v>790.499125478646</v>
      </c>
      <c r="L130" s="10" t="n">
        <v>760.739360764365</v>
      </c>
      <c r="M130" s="10" t="n">
        <v>726.035670528014</v>
      </c>
      <c r="N130" s="10" t="n">
        <v>754.657015082525</v>
      </c>
      <c r="O130" s="10" t="n">
        <v>699.532266334925</v>
      </c>
      <c r="P130" s="10" t="n">
        <v>692.754382011356</v>
      </c>
      <c r="Q130" s="10" t="n">
        <v>671.295266153438</v>
      </c>
      <c r="R130" s="10" t="n">
        <v>660.867171013785</v>
      </c>
    </row>
    <row r="131" customFormat="false" ht="12.75" hidden="false" customHeight="false" outlineLevel="0" collapsed="false">
      <c r="A131" s="11"/>
      <c r="B131" s="9" t="n">
        <v>24</v>
      </c>
      <c r="C131" s="10" t="n">
        <v>1098</v>
      </c>
      <c r="D131" s="10" t="n">
        <v>1078.54787402444</v>
      </c>
      <c r="E131" s="10" t="n">
        <v>1023.94945514387</v>
      </c>
      <c r="F131" s="10" t="n">
        <v>967.082130912115</v>
      </c>
      <c r="G131" s="10" t="n">
        <v>977.481770529249</v>
      </c>
      <c r="H131" s="10" t="n">
        <v>943.641456894351</v>
      </c>
      <c r="I131" s="10" t="n">
        <v>874.63890940814</v>
      </c>
      <c r="J131" s="10" t="n">
        <v>832.721688589667</v>
      </c>
      <c r="K131" s="10" t="n">
        <v>819.962748294891</v>
      </c>
      <c r="L131" s="10" t="n">
        <v>807.507041504592</v>
      </c>
      <c r="M131" s="10" t="n">
        <v>776.529803654942</v>
      </c>
      <c r="N131" s="10" t="n">
        <v>740.902412352602</v>
      </c>
      <c r="O131" s="10" t="n">
        <v>767.279127560424</v>
      </c>
      <c r="P131" s="10" t="n">
        <v>712.411700927004</v>
      </c>
      <c r="Q131" s="10" t="n">
        <v>705.537165122875</v>
      </c>
      <c r="R131" s="10" t="n">
        <v>684.440248358736</v>
      </c>
    </row>
    <row r="132" customFormat="false" ht="12.75" hidden="false" customHeight="false" outlineLevel="0" collapsed="false">
      <c r="B132" s="5" t="n">
        <v>25</v>
      </c>
      <c r="C132" s="12" t="n">
        <v>1208</v>
      </c>
      <c r="D132" s="12" t="n">
        <v>1133.44022930953</v>
      </c>
      <c r="E132" s="12" t="n">
        <v>1128.81639958605</v>
      </c>
      <c r="F132" s="12" t="n">
        <v>1065.25951007726</v>
      </c>
      <c r="G132" s="12" t="n">
        <v>1002.05890367633</v>
      </c>
      <c r="H132" s="12" t="n">
        <v>1005.16080444861</v>
      </c>
      <c r="I132" s="12" t="n">
        <v>967.496993602521</v>
      </c>
      <c r="J132" s="12" t="n">
        <v>897.17697644127</v>
      </c>
      <c r="K132" s="12" t="n">
        <v>853.727003023505</v>
      </c>
      <c r="L132" s="12" t="n">
        <v>838.400389975261</v>
      </c>
      <c r="M132" s="12" t="n">
        <v>823.745048137583</v>
      </c>
      <c r="N132" s="12" t="n">
        <v>791.811961681623</v>
      </c>
      <c r="O132" s="12" t="n">
        <v>755.535966457098</v>
      </c>
      <c r="P132" s="12" t="n">
        <v>779.95343420371</v>
      </c>
      <c r="Q132" s="12" t="n">
        <v>725.952411279446</v>
      </c>
      <c r="R132" s="12" t="n">
        <v>719.111012804297</v>
      </c>
    </row>
    <row r="133" customFormat="false" ht="12.75" hidden="false" customHeight="false" outlineLevel="0" collapsed="false">
      <c r="B133" s="5" t="n">
        <v>26</v>
      </c>
      <c r="C133" s="12" t="n">
        <v>1221</v>
      </c>
      <c r="D133" s="12" t="n">
        <v>1251.25088430612</v>
      </c>
      <c r="E133" s="12" t="n">
        <v>1181.29154084575</v>
      </c>
      <c r="F133" s="12" t="n">
        <v>1165.15768467716</v>
      </c>
      <c r="G133" s="12" t="n">
        <v>1096.43353204945</v>
      </c>
      <c r="H133" s="12" t="n">
        <v>1029.69174773417</v>
      </c>
      <c r="I133" s="12" t="n">
        <v>1027.53181334708</v>
      </c>
      <c r="J133" s="12" t="n">
        <v>987.427001869207</v>
      </c>
      <c r="K133" s="12" t="n">
        <v>916.70407926666</v>
      </c>
      <c r="L133" s="12" t="n">
        <v>872.316529103194</v>
      </c>
      <c r="M133" s="12" t="n">
        <v>854.824942268276</v>
      </c>
      <c r="N133" s="12" t="n">
        <v>838.261285667023</v>
      </c>
      <c r="O133" s="12" t="n">
        <v>805.70739327265</v>
      </c>
      <c r="P133" s="12" t="n">
        <v>769.242705518302</v>
      </c>
      <c r="Q133" s="12" t="n">
        <v>792.283564586749</v>
      </c>
      <c r="R133" s="12" t="n">
        <v>739.378564130277</v>
      </c>
    </row>
    <row r="134" customFormat="false" ht="12.75" hidden="false" customHeight="false" outlineLevel="0" collapsed="false">
      <c r="B134" s="5" t="n">
        <v>27</v>
      </c>
      <c r="C134" s="12" t="n">
        <v>1273</v>
      </c>
      <c r="D134" s="12" t="n">
        <v>1261.00481396744</v>
      </c>
      <c r="E134" s="12" t="n">
        <v>1289.30130824284</v>
      </c>
      <c r="F134" s="12" t="n">
        <v>1212.17658151712</v>
      </c>
      <c r="G134" s="12" t="n">
        <v>1188.86394015459</v>
      </c>
      <c r="H134" s="12" t="n">
        <v>1118.09037986688</v>
      </c>
      <c r="I134" s="12" t="n">
        <v>1050.03117060047</v>
      </c>
      <c r="J134" s="12" t="n">
        <v>1044.21534120707</v>
      </c>
      <c r="K134" s="12" t="n">
        <v>1002.70315618749</v>
      </c>
      <c r="L134" s="12" t="n">
        <v>932.219611258666</v>
      </c>
      <c r="M134" s="12" t="n">
        <v>887.374063911148</v>
      </c>
      <c r="N134" s="12" t="n">
        <v>868.08447667151</v>
      </c>
      <c r="O134" s="12" t="n">
        <v>849.969319652946</v>
      </c>
      <c r="P134" s="12" t="n">
        <v>817.328006066781</v>
      </c>
      <c r="Q134" s="12" t="n">
        <v>781.435230060138</v>
      </c>
      <c r="R134" s="12" t="n">
        <v>803.268904242844</v>
      </c>
    </row>
    <row r="135" customFormat="false" ht="12.75" hidden="false" customHeight="false" outlineLevel="0" collapsed="false">
      <c r="B135" s="5" t="n">
        <v>28</v>
      </c>
      <c r="C135" s="12" t="n">
        <v>1265</v>
      </c>
      <c r="D135" s="12" t="n">
        <v>1290.72629091219</v>
      </c>
      <c r="E135" s="12" t="n">
        <v>1293.26235668056</v>
      </c>
      <c r="F135" s="12" t="n">
        <v>1309.22168536226</v>
      </c>
      <c r="G135" s="12" t="n">
        <v>1229.46108636998</v>
      </c>
      <c r="H135" s="12" t="n">
        <v>1202.28983896138</v>
      </c>
      <c r="I135" s="12" t="n">
        <v>1131.66666255543</v>
      </c>
      <c r="J135" s="12" t="n">
        <v>1063.78675765756</v>
      </c>
      <c r="K135" s="12" t="n">
        <v>1055.39682644931</v>
      </c>
      <c r="L135" s="12" t="n">
        <v>1013.09722731757</v>
      </c>
      <c r="M135" s="12" t="n">
        <v>943.283031202825</v>
      </c>
      <c r="N135" s="12" t="n">
        <v>898.348509657665</v>
      </c>
      <c r="O135" s="12" t="n">
        <v>877.646252763428</v>
      </c>
      <c r="P135" s="12" t="n">
        <v>858.518241099198</v>
      </c>
      <c r="Q135" s="12" t="n">
        <v>826.60238441359</v>
      </c>
      <c r="R135" s="12" t="n">
        <v>791.521197460745</v>
      </c>
    </row>
    <row r="136" customFormat="false" ht="12.75" hidden="false" customHeight="false" outlineLevel="0" collapsed="false">
      <c r="B136" s="5" t="n">
        <v>29</v>
      </c>
      <c r="C136" s="12" t="n">
        <v>1251</v>
      </c>
      <c r="D136" s="12" t="n">
        <v>1278.75623804529</v>
      </c>
      <c r="E136" s="12" t="n">
        <v>1314.86369498441</v>
      </c>
      <c r="F136" s="12" t="n">
        <v>1307.03921709379</v>
      </c>
      <c r="G136" s="12" t="n">
        <v>1315.57195663068</v>
      </c>
      <c r="H136" s="12" t="n">
        <v>1236.30203896518</v>
      </c>
      <c r="I136" s="12" t="n">
        <v>1207.54699831942</v>
      </c>
      <c r="J136" s="12" t="n">
        <v>1138.40305595804</v>
      </c>
      <c r="K136" s="12" t="n">
        <v>1071.54978759916</v>
      </c>
      <c r="L136" s="12" t="n">
        <v>1061.20078323135</v>
      </c>
      <c r="M136" s="12" t="n">
        <v>1018.50033901478</v>
      </c>
      <c r="N136" s="12" t="n">
        <v>949.653493556581</v>
      </c>
      <c r="O136" s="12" t="n">
        <v>904.994009930247</v>
      </c>
      <c r="P136" s="12" t="n">
        <v>883.441395093332</v>
      </c>
      <c r="Q136" s="12" t="n">
        <v>864.123453291361</v>
      </c>
      <c r="R136" s="12" t="n">
        <v>833.181960286743</v>
      </c>
    </row>
    <row r="137" customFormat="false" ht="12.75" hidden="false" customHeight="false" outlineLevel="0" collapsed="false">
      <c r="A137" s="9"/>
      <c r="B137" s="9" t="n">
        <v>30</v>
      </c>
      <c r="C137" s="10" t="n">
        <v>1254</v>
      </c>
      <c r="D137" s="10" t="n">
        <v>1281.10960077847</v>
      </c>
      <c r="E137" s="10" t="n">
        <v>1296.28788920223</v>
      </c>
      <c r="F137" s="10" t="n">
        <v>1321.22344460057</v>
      </c>
      <c r="G137" s="10" t="n">
        <v>1307.86017023867</v>
      </c>
      <c r="H137" s="10" t="n">
        <v>1312.41760312075</v>
      </c>
      <c r="I137" s="10" t="n">
        <v>1235.44850361809</v>
      </c>
      <c r="J137" s="10" t="n">
        <v>1206.4373153127</v>
      </c>
      <c r="K137" s="10" t="n">
        <v>1139.37404811998</v>
      </c>
      <c r="L137" s="10" t="n">
        <v>1073.85639310109</v>
      </c>
      <c r="M137" s="10" t="n">
        <v>1061.91512908243</v>
      </c>
      <c r="N137" s="10" t="n">
        <v>1019.06864881324</v>
      </c>
      <c r="O137" s="10" t="n">
        <v>951.471698531894</v>
      </c>
      <c r="P137" s="10" t="n">
        <v>907.599429185407</v>
      </c>
      <c r="Q137" s="10" t="n">
        <v>886.0073127726</v>
      </c>
      <c r="R137" s="10" t="n">
        <v>866.753014766106</v>
      </c>
    </row>
    <row r="138" customFormat="false" ht="12.75" hidden="false" customHeight="false" outlineLevel="0" collapsed="false">
      <c r="A138" s="11"/>
      <c r="B138" s="9" t="n">
        <v>31</v>
      </c>
      <c r="C138" s="10" t="n">
        <v>1235</v>
      </c>
      <c r="D138" s="10" t="n">
        <v>1285.18339283521</v>
      </c>
      <c r="E138" s="10" t="n">
        <v>1291.96667546229</v>
      </c>
      <c r="F138" s="10" t="n">
        <v>1297.65899294199</v>
      </c>
      <c r="G138" s="10" t="n">
        <v>1316.23992441296</v>
      </c>
      <c r="H138" s="10" t="n">
        <v>1300.52726270751</v>
      </c>
      <c r="I138" s="10" t="n">
        <v>1303.26243937834</v>
      </c>
      <c r="J138" s="10" t="n">
        <v>1229.38030609853</v>
      </c>
      <c r="K138" s="10" t="n">
        <v>1200.71909547748</v>
      </c>
      <c r="L138" s="10" t="n">
        <v>1135.79986402215</v>
      </c>
      <c r="M138" s="10" t="n">
        <v>1071.67216617177</v>
      </c>
      <c r="N138" s="10" t="n">
        <v>1058.37344737372</v>
      </c>
      <c r="O138" s="10" t="n">
        <v>1015.63703754312</v>
      </c>
      <c r="P138" s="10" t="n">
        <v>949.716749224182</v>
      </c>
      <c r="Q138" s="10" t="n">
        <v>907.329272176664</v>
      </c>
      <c r="R138" s="10" t="n">
        <v>885.930668138239</v>
      </c>
    </row>
    <row r="139" customFormat="false" ht="12.75" hidden="false" customHeight="false" outlineLevel="0" collapsed="false">
      <c r="A139" s="11"/>
      <c r="B139" s="9" t="n">
        <v>32</v>
      </c>
      <c r="C139" s="10" t="n">
        <v>1180</v>
      </c>
      <c r="D139" s="10" t="n">
        <v>1251.85235914035</v>
      </c>
      <c r="E139" s="10" t="n">
        <v>1290.38153152722</v>
      </c>
      <c r="F139" s="10" t="n">
        <v>1288.77562962683</v>
      </c>
      <c r="G139" s="10" t="n">
        <v>1289.62579012404</v>
      </c>
      <c r="H139" s="10" t="n">
        <v>1305.02463726158</v>
      </c>
      <c r="I139" s="10" t="n">
        <v>1288.82007244694</v>
      </c>
      <c r="J139" s="10" t="n">
        <v>1290.87834574355</v>
      </c>
      <c r="K139" s="10" t="n">
        <v>1220.16435554331</v>
      </c>
      <c r="L139" s="10" t="n">
        <v>1191.93875518157</v>
      </c>
      <c r="M139" s="10" t="n">
        <v>1129.000568714</v>
      </c>
      <c r="N139" s="10" t="n">
        <v>1066.20077971069</v>
      </c>
      <c r="O139" s="10" t="n">
        <v>1051.79796033316</v>
      </c>
      <c r="P139" s="10" t="n">
        <v>1009.60382646896</v>
      </c>
      <c r="Q139" s="10" t="n">
        <v>945.947107519418</v>
      </c>
      <c r="R139" s="10" t="n">
        <v>905.150090560092</v>
      </c>
    </row>
    <row r="140" customFormat="false" ht="12.75" hidden="false" customHeight="false" outlineLevel="0" collapsed="false">
      <c r="A140" s="11"/>
      <c r="B140" s="9" t="n">
        <v>33</v>
      </c>
      <c r="C140" s="10" t="n">
        <v>1244</v>
      </c>
      <c r="D140" s="10" t="n">
        <v>1170.85751919581</v>
      </c>
      <c r="E140" s="10" t="n">
        <v>1255.48883013378</v>
      </c>
      <c r="F140" s="10" t="n">
        <v>1283.69610858861</v>
      </c>
      <c r="G140" s="10" t="n">
        <v>1278.1395591566</v>
      </c>
      <c r="H140" s="10" t="n">
        <v>1277.03902177917</v>
      </c>
      <c r="I140" s="10" t="n">
        <v>1291.08389031155</v>
      </c>
      <c r="J140" s="10" t="n">
        <v>1275.23639289218</v>
      </c>
      <c r="K140" s="10" t="n">
        <v>1277.05590110203</v>
      </c>
      <c r="L140" s="10" t="n">
        <v>1209.12674189692</v>
      </c>
      <c r="M140" s="10" t="n">
        <v>1181.22869021204</v>
      </c>
      <c r="N140" s="10" t="n">
        <v>1120.03115209061</v>
      </c>
      <c r="O140" s="10" t="n">
        <v>1058.53731681413</v>
      </c>
      <c r="P140" s="10" t="n">
        <v>1043.48622930082</v>
      </c>
      <c r="Q140" s="10" t="n">
        <v>1002.43865205314</v>
      </c>
      <c r="R140" s="10" t="n">
        <v>941.054643058817</v>
      </c>
    </row>
    <row r="141" customFormat="false" ht="12.75" hidden="false" customHeight="false" outlineLevel="0" collapsed="false">
      <c r="A141" s="11"/>
      <c r="B141" s="9" t="n">
        <v>34</v>
      </c>
      <c r="C141" s="10" t="n">
        <v>1321</v>
      </c>
      <c r="D141" s="10" t="n">
        <v>1234.27932847784</v>
      </c>
      <c r="E141" s="10" t="n">
        <v>1177.23515530691</v>
      </c>
      <c r="F141" s="10" t="n">
        <v>1249.01068115189</v>
      </c>
      <c r="G141" s="10" t="n">
        <v>1271.39385355835</v>
      </c>
      <c r="H141" s="10" t="n">
        <v>1264.51870944565</v>
      </c>
      <c r="I141" s="10" t="n">
        <v>1263.01432050145</v>
      </c>
      <c r="J141" s="10" t="n">
        <v>1276.5646813403</v>
      </c>
      <c r="K141" s="10" t="n">
        <v>1261.27833660891</v>
      </c>
      <c r="L141" s="10" t="n">
        <v>1262.84045449695</v>
      </c>
      <c r="M141" s="10" t="n">
        <v>1197.21811924078</v>
      </c>
      <c r="N141" s="10" t="n">
        <v>1169.49975933034</v>
      </c>
      <c r="O141" s="10" t="n">
        <v>1109.89078144403</v>
      </c>
      <c r="P141" s="10" t="n">
        <v>1049.89176406553</v>
      </c>
      <c r="Q141" s="10" t="n">
        <v>1034.82981411464</v>
      </c>
      <c r="R141" s="10" t="n">
        <v>995.012170156994</v>
      </c>
    </row>
    <row r="142" customFormat="false" ht="12.75" hidden="false" customHeight="false" outlineLevel="0" collapsed="false">
      <c r="B142" s="5" t="n">
        <v>35</v>
      </c>
      <c r="C142" s="12" t="n">
        <v>1267</v>
      </c>
      <c r="D142" s="12" t="n">
        <v>1316.6378513727</v>
      </c>
      <c r="E142" s="12" t="n">
        <v>1232.7206000572</v>
      </c>
      <c r="F142" s="12" t="n">
        <v>1174.13651990947</v>
      </c>
      <c r="G142" s="12" t="n">
        <v>1237.62535673072</v>
      </c>
      <c r="H142" s="12" t="n">
        <v>1256.93211680123</v>
      </c>
      <c r="I142" s="12" t="n">
        <v>1250.09744991558</v>
      </c>
      <c r="J142" s="12" t="n">
        <v>1248.8511937741</v>
      </c>
      <c r="K142" s="12" t="n">
        <v>1262.18230878429</v>
      </c>
      <c r="L142" s="12" t="n">
        <v>1247.30167482727</v>
      </c>
      <c r="M142" s="12" t="n">
        <v>1248.48266994267</v>
      </c>
      <c r="N142" s="12" t="n">
        <v>1184.75969271213</v>
      </c>
      <c r="O142" s="12" t="n">
        <v>1157.19259161096</v>
      </c>
      <c r="P142" s="12" t="n">
        <v>1099.27822067767</v>
      </c>
      <c r="Q142" s="12" t="n">
        <v>1041.15572702098</v>
      </c>
      <c r="R142" s="12" t="n">
        <v>1026.25909701743</v>
      </c>
    </row>
    <row r="143" customFormat="false" ht="12.75" hidden="false" customHeight="false" outlineLevel="0" collapsed="false">
      <c r="B143" s="5" t="n">
        <v>36</v>
      </c>
      <c r="C143" s="12" t="n">
        <v>1268</v>
      </c>
      <c r="D143" s="12" t="n">
        <v>1269.7261813515</v>
      </c>
      <c r="E143" s="12" t="n">
        <v>1306.46309642588</v>
      </c>
      <c r="F143" s="12" t="n">
        <v>1223.37313267893</v>
      </c>
      <c r="G143" s="12" t="n">
        <v>1165.97591649835</v>
      </c>
      <c r="H143" s="12" t="n">
        <v>1224.15085625727</v>
      </c>
      <c r="I143" s="12" t="n">
        <v>1241.92832252545</v>
      </c>
      <c r="J143" s="12" t="n">
        <v>1235.69553407153</v>
      </c>
      <c r="K143" s="12" t="n">
        <v>1234.86824767788</v>
      </c>
      <c r="L143" s="12" t="n">
        <v>1247.92625084314</v>
      </c>
      <c r="M143" s="12" t="n">
        <v>1233.25411963095</v>
      </c>
      <c r="N143" s="12" t="n">
        <v>1233.95432872533</v>
      </c>
      <c r="O143" s="12" t="n">
        <v>1171.9121061847</v>
      </c>
      <c r="P143" s="12" t="n">
        <v>1144.72453568025</v>
      </c>
      <c r="Q143" s="12" t="n">
        <v>1088.81208163616</v>
      </c>
      <c r="R143" s="12" t="n">
        <v>1032.53714203245</v>
      </c>
    </row>
    <row r="144" customFormat="false" ht="12.75" hidden="false" customHeight="false" outlineLevel="0" collapsed="false">
      <c r="B144" s="5" t="n">
        <v>37</v>
      </c>
      <c r="C144" s="12" t="n">
        <v>1304</v>
      </c>
      <c r="D144" s="12" t="n">
        <v>1277.63111884008</v>
      </c>
      <c r="E144" s="12" t="n">
        <v>1259.53594974843</v>
      </c>
      <c r="F144" s="12" t="n">
        <v>1290.41867621605</v>
      </c>
      <c r="G144" s="12" t="n">
        <v>1210.41455952617</v>
      </c>
      <c r="H144" s="12" t="n">
        <v>1155.54397059822</v>
      </c>
      <c r="I144" s="12" t="n">
        <v>1210.22774281126</v>
      </c>
      <c r="J144" s="12" t="n">
        <v>1227.23020675139</v>
      </c>
      <c r="K144" s="12" t="n">
        <v>1221.69068634463</v>
      </c>
      <c r="L144" s="12" t="n">
        <v>1221.1457572228</v>
      </c>
      <c r="M144" s="12" t="n">
        <v>1233.81096694502</v>
      </c>
      <c r="N144" s="12" t="n">
        <v>1219.18779606529</v>
      </c>
      <c r="O144" s="12" t="n">
        <v>1219.42541118778</v>
      </c>
      <c r="P144" s="12" t="n">
        <v>1159.11643952169</v>
      </c>
      <c r="Q144" s="12" t="n">
        <v>1132.71038739901</v>
      </c>
      <c r="R144" s="12" t="n">
        <v>1078.7348739883</v>
      </c>
    </row>
    <row r="145" customFormat="false" ht="12.75" hidden="false" customHeight="false" outlineLevel="0" collapsed="false">
      <c r="B145" s="5" t="n">
        <v>38</v>
      </c>
      <c r="C145" s="12" t="n">
        <v>1155</v>
      </c>
      <c r="D145" s="12" t="n">
        <v>1316.14560579504</v>
      </c>
      <c r="E145" s="12" t="n">
        <v>1265.97763929951</v>
      </c>
      <c r="F145" s="12" t="n">
        <v>1244.26329494254</v>
      </c>
      <c r="G145" s="12" t="n">
        <v>1272.30635397199</v>
      </c>
      <c r="H145" s="12" t="n">
        <v>1196.3370260443</v>
      </c>
      <c r="I145" s="12" t="n">
        <v>1144.44724564706</v>
      </c>
      <c r="J145" s="12" t="n">
        <v>1196.67574486203</v>
      </c>
      <c r="K145" s="12" t="n">
        <v>1213.1804316786</v>
      </c>
      <c r="L145" s="12" t="n">
        <v>1208.15478107013</v>
      </c>
      <c r="M145" s="12" t="n">
        <v>1207.70818309031</v>
      </c>
      <c r="N145" s="12" t="n">
        <v>1219.8785204635</v>
      </c>
      <c r="O145" s="12" t="n">
        <v>1205.26814485218</v>
      </c>
      <c r="P145" s="12" t="n">
        <v>1205.28433876315</v>
      </c>
      <c r="Q145" s="12" t="n">
        <v>1146.93662315688</v>
      </c>
      <c r="R145" s="12" t="n">
        <v>1121.36915190339</v>
      </c>
    </row>
    <row r="146" customFormat="false" ht="12.75" hidden="false" customHeight="false" outlineLevel="0" collapsed="false">
      <c r="B146" s="5" t="n">
        <v>39</v>
      </c>
      <c r="C146" s="12" t="n">
        <v>1167</v>
      </c>
      <c r="D146" s="12" t="n">
        <v>1172.72758071514</v>
      </c>
      <c r="E146" s="12" t="n">
        <v>1302.28552786355</v>
      </c>
      <c r="F146" s="12" t="n">
        <v>1249.92732513992</v>
      </c>
      <c r="G146" s="12" t="n">
        <v>1227.18911343104</v>
      </c>
      <c r="H146" s="12" t="n">
        <v>1254.12858433768</v>
      </c>
      <c r="I146" s="12" t="n">
        <v>1182.35149675497</v>
      </c>
      <c r="J146" s="12" t="n">
        <v>1133.38335050431</v>
      </c>
      <c r="K146" s="12" t="n">
        <v>1183.69403171771</v>
      </c>
      <c r="L146" s="12" t="n">
        <v>1199.69417343326</v>
      </c>
      <c r="M146" s="12" t="n">
        <v>1194.97428623026</v>
      </c>
      <c r="N146" s="12" t="n">
        <v>1194.47946879122</v>
      </c>
      <c r="O146" s="12" t="n">
        <v>1206.16079351564</v>
      </c>
      <c r="P146" s="12" t="n">
        <v>1191.74987737119</v>
      </c>
      <c r="Q146" s="12" t="n">
        <v>1191.93439123851</v>
      </c>
      <c r="R146" s="12" t="n">
        <v>1135.48169864729</v>
      </c>
    </row>
    <row r="147" customFormat="false" ht="12.75" hidden="false" customHeight="false" outlineLevel="0" collapsed="false">
      <c r="A147" s="9"/>
      <c r="B147" s="9" t="n">
        <v>40</v>
      </c>
      <c r="C147" s="10" t="n">
        <v>967</v>
      </c>
      <c r="D147" s="10" t="n">
        <v>1177.64794765775</v>
      </c>
      <c r="E147" s="10" t="n">
        <v>1164.01681411095</v>
      </c>
      <c r="F147" s="10" t="n">
        <v>1283.8188537383</v>
      </c>
      <c r="G147" s="10" t="n">
        <v>1231.73330079208</v>
      </c>
      <c r="H147" s="10" t="n">
        <v>1209.50130873637</v>
      </c>
      <c r="I147" s="10" t="n">
        <v>1236.31874100644</v>
      </c>
      <c r="J147" s="10" t="n">
        <v>1168.53001644287</v>
      </c>
      <c r="K147" s="10" t="n">
        <v>1122.23240466404</v>
      </c>
      <c r="L147" s="10" t="n">
        <v>1170.87055663604</v>
      </c>
      <c r="M147" s="10" t="n">
        <v>1186.32474775546</v>
      </c>
      <c r="N147" s="10" t="n">
        <v>1181.76420353242</v>
      </c>
      <c r="O147" s="10" t="n">
        <v>1181.19043748114</v>
      </c>
      <c r="P147" s="10" t="n">
        <v>1192.59142436108</v>
      </c>
      <c r="Q147" s="10" t="n">
        <v>1178.71167729338</v>
      </c>
      <c r="R147" s="10" t="n">
        <v>1179.18499315882</v>
      </c>
    </row>
    <row r="148" customFormat="false" ht="12.75" hidden="false" customHeight="false" outlineLevel="0" collapsed="false">
      <c r="A148" s="11"/>
      <c r="B148" s="9" t="n">
        <v>41</v>
      </c>
      <c r="C148" s="10" t="n">
        <v>1044</v>
      </c>
      <c r="D148" s="10" t="n">
        <v>979.73017380758</v>
      </c>
      <c r="E148" s="10" t="n">
        <v>1168.08908054598</v>
      </c>
      <c r="F148" s="10" t="n">
        <v>1150.55430062864</v>
      </c>
      <c r="G148" s="10" t="n">
        <v>1263.82065173925</v>
      </c>
      <c r="H148" s="10" t="n">
        <v>1213.28958641909</v>
      </c>
      <c r="I148" s="10" t="n">
        <v>1192.26706940308</v>
      </c>
      <c r="J148" s="10" t="n">
        <v>1219.35986717443</v>
      </c>
      <c r="K148" s="10" t="n">
        <v>1155.1122446378</v>
      </c>
      <c r="L148" s="10" t="n">
        <v>1111.06631539653</v>
      </c>
      <c r="M148" s="10" t="n">
        <v>1158.14632920128</v>
      </c>
      <c r="N148" s="10" t="n">
        <v>1173.0058140944</v>
      </c>
      <c r="O148" s="10" t="n">
        <v>1168.54644358567</v>
      </c>
      <c r="P148" s="10" t="n">
        <v>1168.04709030844</v>
      </c>
      <c r="Q148" s="10" t="n">
        <v>1179.50609976581</v>
      </c>
      <c r="R148" s="10" t="n">
        <v>1166.2431759246</v>
      </c>
    </row>
    <row r="149" customFormat="false" ht="12.75" hidden="false" customHeight="false" outlineLevel="0" collapsed="false">
      <c r="A149" s="11"/>
      <c r="B149" s="9" t="n">
        <v>42</v>
      </c>
      <c r="C149" s="10" t="n">
        <v>934</v>
      </c>
      <c r="D149" s="10" t="n">
        <v>1056.63127818521</v>
      </c>
      <c r="E149" s="10" t="n">
        <v>977.995674930401</v>
      </c>
      <c r="F149" s="10" t="n">
        <v>1155.04304701154</v>
      </c>
      <c r="G149" s="10" t="n">
        <v>1135.77462872934</v>
      </c>
      <c r="H149" s="10" t="n">
        <v>1244.50289931742</v>
      </c>
      <c r="I149" s="10" t="n">
        <v>1195.93501364938</v>
      </c>
      <c r="J149" s="10" t="n">
        <v>1176.23646414024</v>
      </c>
      <c r="K149" s="10" t="n">
        <v>1203.60566758329</v>
      </c>
      <c r="L149" s="10" t="n">
        <v>1142.28928756933</v>
      </c>
      <c r="M149" s="10" t="n">
        <v>1100.07112778241</v>
      </c>
      <c r="N149" s="10" t="n">
        <v>1145.64670293393</v>
      </c>
      <c r="O149" s="10" t="n">
        <v>1159.9201454274</v>
      </c>
      <c r="P149" s="10" t="n">
        <v>1155.67838067018</v>
      </c>
      <c r="Q149" s="10" t="n">
        <v>1155.52888272025</v>
      </c>
      <c r="R149" s="10" t="n">
        <v>1167.14947701438</v>
      </c>
    </row>
    <row r="150" customFormat="false" ht="12.75" hidden="false" customHeight="false" outlineLevel="0" collapsed="false">
      <c r="A150" s="11"/>
      <c r="B150" s="9" t="n">
        <v>43</v>
      </c>
      <c r="C150" s="10" t="n">
        <v>869</v>
      </c>
      <c r="D150" s="10" t="n">
        <v>944.846752294501</v>
      </c>
      <c r="E150" s="10" t="n">
        <v>1051.7818479619</v>
      </c>
      <c r="F150" s="10" t="n">
        <v>972.204350481296</v>
      </c>
      <c r="G150" s="10" t="n">
        <v>1140.83870754675</v>
      </c>
      <c r="H150" s="10" t="n">
        <v>1121.06988856879</v>
      </c>
      <c r="I150" s="10" t="n">
        <v>1226.51070579579</v>
      </c>
      <c r="J150" s="10" t="n">
        <v>1179.88996235569</v>
      </c>
      <c r="K150" s="10" t="n">
        <v>1161.38084093363</v>
      </c>
      <c r="L150" s="10" t="n">
        <v>1188.85197010114</v>
      </c>
      <c r="M150" s="10" t="n">
        <v>1129.93726615147</v>
      </c>
      <c r="N150" s="10" t="n">
        <v>1089.21429516022</v>
      </c>
      <c r="O150" s="10" t="n">
        <v>1133.39217709147</v>
      </c>
      <c r="P150" s="10" t="n">
        <v>1147.25465297581</v>
      </c>
      <c r="Q150" s="10" t="n">
        <v>1143.47103002521</v>
      </c>
      <c r="R150" s="10" t="n">
        <v>1143.74246223224</v>
      </c>
    </row>
    <row r="151" customFormat="false" ht="12.75" hidden="false" customHeight="false" outlineLevel="0" collapsed="false">
      <c r="A151" s="11"/>
      <c r="B151" s="9" t="n">
        <v>44</v>
      </c>
      <c r="C151" s="10" t="n">
        <v>820</v>
      </c>
      <c r="D151" s="10" t="n">
        <v>869.499641232823</v>
      </c>
      <c r="E151" s="10" t="n">
        <v>943.427534812266</v>
      </c>
      <c r="F151" s="10" t="n">
        <v>1043.38613866877</v>
      </c>
      <c r="G151" s="10" t="n">
        <v>964.367297672437</v>
      </c>
      <c r="H151" s="10" t="n">
        <v>1126.65920548156</v>
      </c>
      <c r="I151" s="10" t="n">
        <v>1107.01918079453</v>
      </c>
      <c r="J151" s="10" t="n">
        <v>1209.9187967251</v>
      </c>
      <c r="K151" s="10" t="n">
        <v>1165.02787164054</v>
      </c>
      <c r="L151" s="10" t="n">
        <v>1147.45246651894</v>
      </c>
      <c r="M151" s="10" t="n">
        <v>1174.85032184703</v>
      </c>
      <c r="N151" s="10" t="n">
        <v>1117.93070685368</v>
      </c>
      <c r="O151" s="10" t="n">
        <v>1078.50755139514</v>
      </c>
      <c r="P151" s="10" t="n">
        <v>1121.53178862526</v>
      </c>
      <c r="Q151" s="10" t="n">
        <v>1135.26736034132</v>
      </c>
      <c r="R151" s="10" t="n">
        <v>1132.00223872068</v>
      </c>
    </row>
    <row r="152" customFormat="false" ht="12.75" hidden="false" customHeight="false" outlineLevel="0" collapsed="false">
      <c r="B152" s="5" t="n">
        <v>45</v>
      </c>
      <c r="C152" s="12" t="n">
        <v>716</v>
      </c>
      <c r="D152" s="12" t="n">
        <v>817.447597005154</v>
      </c>
      <c r="E152" s="12" t="n">
        <v>870.265724311997</v>
      </c>
      <c r="F152" s="12" t="n">
        <v>938.104605706711</v>
      </c>
      <c r="G152" s="12" t="n">
        <v>1033.18675903567</v>
      </c>
      <c r="H152" s="12" t="n">
        <v>955.527825160569</v>
      </c>
      <c r="I152" s="12" t="n">
        <v>1112.89041296062</v>
      </c>
      <c r="J152" s="12" t="n">
        <v>1093.63272943571</v>
      </c>
      <c r="K152" s="12" t="n">
        <v>1194.40355006308</v>
      </c>
      <c r="L152" s="12" t="n">
        <v>1150.93744568096</v>
      </c>
      <c r="M152" s="12" t="n">
        <v>1134.06584815569</v>
      </c>
      <c r="N152" s="12" t="n">
        <v>1161.25732877218</v>
      </c>
      <c r="O152" s="12" t="n">
        <v>1106.08515251259</v>
      </c>
      <c r="P152" s="12" t="n">
        <v>1067.94866358022</v>
      </c>
      <c r="Q152" s="12" t="n">
        <v>1110.14728337883</v>
      </c>
      <c r="R152" s="12" t="n">
        <v>1123.86806614868</v>
      </c>
    </row>
    <row r="153" customFormat="false" ht="12.75" hidden="false" customHeight="false" outlineLevel="0" collapsed="false">
      <c r="B153" s="5" t="n">
        <v>46</v>
      </c>
      <c r="C153" s="12" t="n">
        <v>661</v>
      </c>
      <c r="D153" s="12" t="n">
        <v>721.552056695654</v>
      </c>
      <c r="E153" s="12" t="n">
        <v>819.003207282363</v>
      </c>
      <c r="F153" s="12" t="n">
        <v>866.990805825736</v>
      </c>
      <c r="G153" s="12" t="n">
        <v>930.618708746597</v>
      </c>
      <c r="H153" s="12" t="n">
        <v>1022.25113670688</v>
      </c>
      <c r="I153" s="12" t="n">
        <v>946.293581687102</v>
      </c>
      <c r="J153" s="12" t="n">
        <v>1099.66299725031</v>
      </c>
      <c r="K153" s="12" t="n">
        <v>1080.82551948639</v>
      </c>
      <c r="L153" s="12" t="n">
        <v>1179.65445525281</v>
      </c>
      <c r="M153" s="12" t="n">
        <v>1137.34513433456</v>
      </c>
      <c r="N153" s="12" t="n">
        <v>1121.00279228397</v>
      </c>
      <c r="O153" s="12" t="n">
        <v>1147.94255751652</v>
      </c>
      <c r="P153" s="12" t="n">
        <v>1094.45940165184</v>
      </c>
      <c r="Q153" s="12" t="n">
        <v>1057.70821155175</v>
      </c>
      <c r="R153" s="12" t="n">
        <v>1099.24854583108</v>
      </c>
    </row>
    <row r="154" customFormat="false" ht="12.75" hidden="false" customHeight="false" outlineLevel="0" collapsed="false">
      <c r="B154" s="5" t="n">
        <v>47</v>
      </c>
      <c r="C154" s="12" t="n">
        <v>582</v>
      </c>
      <c r="D154" s="12" t="n">
        <v>673.991233706042</v>
      </c>
      <c r="E154" s="12" t="n">
        <v>724.883732349739</v>
      </c>
      <c r="F154" s="12" t="n">
        <v>816.840135035464</v>
      </c>
      <c r="G154" s="12" t="n">
        <v>861.599571108248</v>
      </c>
      <c r="H154" s="12" t="n">
        <v>922.278065991763</v>
      </c>
      <c r="I154" s="12" t="n">
        <v>1011.38108648462</v>
      </c>
      <c r="J154" s="12" t="n">
        <v>937.159773637111</v>
      </c>
      <c r="K154" s="12" t="n">
        <v>1087.13353889301</v>
      </c>
      <c r="L154" s="12" t="n">
        <v>1068.61326361265</v>
      </c>
      <c r="M154" s="12" t="n">
        <v>1165.59825438043</v>
      </c>
      <c r="N154" s="12" t="n">
        <v>1124.23023596916</v>
      </c>
      <c r="O154" s="12" t="n">
        <v>1108.32338713876</v>
      </c>
      <c r="P154" s="12" t="n">
        <v>1135.10250309453</v>
      </c>
      <c r="Q154" s="12" t="n">
        <v>1083.35519301194</v>
      </c>
      <c r="R154" s="12" t="n">
        <v>1047.95236773183</v>
      </c>
    </row>
    <row r="155" customFormat="false" ht="12.75" hidden="false" customHeight="false" outlineLevel="0" collapsed="false">
      <c r="B155" s="5" t="n">
        <v>48</v>
      </c>
      <c r="C155" s="12" t="n">
        <v>610</v>
      </c>
      <c r="D155" s="12" t="n">
        <v>597.323203751577</v>
      </c>
      <c r="E155" s="12" t="n">
        <v>677.724601216273</v>
      </c>
      <c r="F155" s="12" t="n">
        <v>724.692365639366</v>
      </c>
      <c r="G155" s="12" t="n">
        <v>812.669323539619</v>
      </c>
      <c r="H155" s="12" t="n">
        <v>855.242550239123</v>
      </c>
      <c r="I155" s="12" t="n">
        <v>913.765430417697</v>
      </c>
      <c r="J155" s="12" t="n">
        <v>1000.89058716564</v>
      </c>
      <c r="K155" s="12" t="n">
        <v>928.271410028765</v>
      </c>
      <c r="L155" s="12" t="n">
        <v>1075.19401438483</v>
      </c>
      <c r="M155" s="12" t="n">
        <v>1056.87367417033</v>
      </c>
      <c r="N155" s="12" t="n">
        <v>1152.07514219846</v>
      </c>
      <c r="O155" s="12" t="n">
        <v>1111.52217115107</v>
      </c>
      <c r="P155" s="12" t="n">
        <v>1096.08575713952</v>
      </c>
      <c r="Q155" s="12" t="n">
        <v>1122.87755387762</v>
      </c>
      <c r="R155" s="12" t="n">
        <v>1072.79357984662</v>
      </c>
    </row>
    <row r="156" customFormat="false" ht="12.75" hidden="false" customHeight="false" outlineLevel="0" collapsed="false">
      <c r="B156" s="5" t="n">
        <v>49</v>
      </c>
      <c r="C156" s="12" t="n">
        <v>605</v>
      </c>
      <c r="D156" s="12" t="n">
        <v>625.523546324031</v>
      </c>
      <c r="E156" s="12" t="n">
        <v>601.636597049544</v>
      </c>
      <c r="F156" s="12" t="n">
        <v>678.025768184302</v>
      </c>
      <c r="G156" s="12" t="n">
        <v>722.291936576762</v>
      </c>
      <c r="H156" s="12" t="n">
        <v>807.333000048049</v>
      </c>
      <c r="I156" s="12" t="n">
        <v>848.374190284892</v>
      </c>
      <c r="J156" s="12" t="n">
        <v>905.224094053612</v>
      </c>
      <c r="K156" s="12" t="n">
        <v>990.684162161049</v>
      </c>
      <c r="L156" s="12" t="n">
        <v>919.461337593267</v>
      </c>
      <c r="M156" s="12" t="n">
        <v>1063.55748033413</v>
      </c>
      <c r="N156" s="12" t="n">
        <v>1045.3484449473</v>
      </c>
      <c r="O156" s="12" t="n">
        <v>1138.84494210603</v>
      </c>
      <c r="P156" s="12" t="n">
        <v>1099.11973475813</v>
      </c>
      <c r="Q156" s="12" t="n">
        <v>1084.27320308958</v>
      </c>
      <c r="R156" s="12" t="n">
        <v>1111.1331705072</v>
      </c>
    </row>
    <row r="157" customFormat="false" ht="12.75" hidden="false" customHeight="false" outlineLevel="0" collapsed="false">
      <c r="A157" s="9"/>
      <c r="B157" s="9" t="n">
        <v>50</v>
      </c>
      <c r="C157" s="10" t="n">
        <v>582</v>
      </c>
      <c r="D157" s="10" t="n">
        <v>619.357627602022</v>
      </c>
      <c r="E157" s="10" t="n">
        <v>627.648134458273</v>
      </c>
      <c r="F157" s="10" t="n">
        <v>602.802637734771</v>
      </c>
      <c r="G157" s="10" t="n">
        <v>676.276609537829</v>
      </c>
      <c r="H157" s="10" t="n">
        <v>718.663198385963</v>
      </c>
      <c r="I157" s="10" t="n">
        <v>801.453563267873</v>
      </c>
      <c r="J157" s="10" t="n">
        <v>841.344919772341</v>
      </c>
      <c r="K157" s="10" t="n">
        <v>896.793456127487</v>
      </c>
      <c r="L157" s="10" t="n">
        <v>980.714535963283</v>
      </c>
      <c r="M157" s="10" t="n">
        <v>910.711790312026</v>
      </c>
      <c r="N157" s="10" t="n">
        <v>1052.1107671479</v>
      </c>
      <c r="O157" s="10" t="n">
        <v>1033.98140033283</v>
      </c>
      <c r="P157" s="10" t="n">
        <v>1125.91935013453</v>
      </c>
      <c r="Q157" s="10" t="n">
        <v>1087.12258451129</v>
      </c>
      <c r="R157" s="10" t="n">
        <v>1072.88854193971</v>
      </c>
    </row>
    <row r="158" customFormat="false" ht="12.75" hidden="false" customHeight="false" outlineLevel="0" collapsed="false">
      <c r="A158" s="11"/>
      <c r="B158" s="9" t="n">
        <v>51</v>
      </c>
      <c r="C158" s="10" t="n">
        <v>527</v>
      </c>
      <c r="D158" s="10" t="n">
        <v>587.172163059751</v>
      </c>
      <c r="E158" s="10" t="n">
        <v>620.209988971915</v>
      </c>
      <c r="F158" s="10" t="n">
        <v>627.07090294006</v>
      </c>
      <c r="G158" s="10" t="n">
        <v>602.005636074787</v>
      </c>
      <c r="H158" s="10" t="n">
        <v>673.309074596743</v>
      </c>
      <c r="I158" s="10" t="n">
        <v>714.334648496128</v>
      </c>
      <c r="J158" s="10" t="n">
        <v>795.293240552422</v>
      </c>
      <c r="K158" s="10" t="n">
        <v>834.234332022357</v>
      </c>
      <c r="L158" s="10" t="n">
        <v>888.397516135355</v>
      </c>
      <c r="M158" s="10" t="n">
        <v>970.825828944119</v>
      </c>
      <c r="N158" s="10" t="n">
        <v>901.910601883443</v>
      </c>
      <c r="O158" s="10" t="n">
        <v>1040.71599593522</v>
      </c>
      <c r="P158" s="10" t="n">
        <v>1022.74042669074</v>
      </c>
      <c r="Q158" s="10" t="n">
        <v>1113.32742717073</v>
      </c>
      <c r="R158" s="10" t="n">
        <v>1075.47707435504</v>
      </c>
    </row>
    <row r="159" customFormat="false" ht="12.75" hidden="false" customHeight="false" outlineLevel="0" collapsed="false">
      <c r="A159" s="11"/>
      <c r="B159" s="9" t="n">
        <v>52</v>
      </c>
      <c r="C159" s="10" t="n">
        <v>567</v>
      </c>
      <c r="D159" s="10" t="n">
        <v>524.181813024953</v>
      </c>
      <c r="E159" s="10" t="n">
        <v>587.51346588115</v>
      </c>
      <c r="F159" s="10" t="n">
        <v>618.567871879656</v>
      </c>
      <c r="G159" s="10" t="n">
        <v>624.698116878401</v>
      </c>
      <c r="H159" s="10" t="n">
        <v>599.849777123996</v>
      </c>
      <c r="I159" s="10" t="n">
        <v>669.46714059989</v>
      </c>
      <c r="J159" s="10" t="n">
        <v>709.436339809889</v>
      </c>
      <c r="K159" s="10" t="n">
        <v>788.806514476851</v>
      </c>
      <c r="L159" s="10" t="n">
        <v>826.868910272608</v>
      </c>
      <c r="M159" s="10" t="n">
        <v>879.806043105268</v>
      </c>
      <c r="N159" s="10" t="n">
        <v>960.757105337056</v>
      </c>
      <c r="O159" s="10" t="n">
        <v>892.865306655814</v>
      </c>
      <c r="P159" s="10" t="n">
        <v>1029.24147429749</v>
      </c>
      <c r="Q159" s="10" t="n">
        <v>1011.57034100623</v>
      </c>
      <c r="R159" s="10" t="n">
        <v>1100.92596096374</v>
      </c>
    </row>
    <row r="160" customFormat="false" ht="12.75" hidden="false" customHeight="false" outlineLevel="0" collapsed="false">
      <c r="A160" s="11"/>
      <c r="B160" s="9" t="n">
        <v>53</v>
      </c>
      <c r="C160" s="10" t="n">
        <v>653</v>
      </c>
      <c r="D160" s="10" t="n">
        <v>562.649512351488</v>
      </c>
      <c r="E160" s="10" t="n">
        <v>525.081614285932</v>
      </c>
      <c r="F160" s="10" t="n">
        <v>585.510357043789</v>
      </c>
      <c r="G160" s="10" t="n">
        <v>615.271605913339</v>
      </c>
      <c r="H160" s="10" t="n">
        <v>621.111710232569</v>
      </c>
      <c r="I160" s="10" t="n">
        <v>596.718241800536</v>
      </c>
      <c r="J160" s="10" t="n">
        <v>664.945601730836</v>
      </c>
      <c r="K160" s="10" t="n">
        <v>704.021346040319</v>
      </c>
      <c r="L160" s="10" t="n">
        <v>781.909089756866</v>
      </c>
      <c r="M160" s="10" t="n">
        <v>819.113095583514</v>
      </c>
      <c r="N160" s="10" t="n">
        <v>870.846409217232</v>
      </c>
      <c r="O160" s="10" t="n">
        <v>950.336422889435</v>
      </c>
      <c r="P160" s="10" t="n">
        <v>883.504229505971</v>
      </c>
      <c r="Q160" s="10" t="n">
        <v>1017.65150999581</v>
      </c>
      <c r="R160" s="10" t="n">
        <v>1000.3528867344</v>
      </c>
    </row>
    <row r="161" customFormat="false" ht="12.75" hidden="false" customHeight="false" outlineLevel="0" collapsed="false">
      <c r="A161" s="11"/>
      <c r="B161" s="9" t="n">
        <v>54</v>
      </c>
      <c r="C161" s="10" t="n">
        <v>604</v>
      </c>
      <c r="D161" s="10" t="n">
        <v>650.848897695287</v>
      </c>
      <c r="E161" s="10" t="n">
        <v>561.284259833957</v>
      </c>
      <c r="F161" s="10" t="n">
        <v>523.905892783606</v>
      </c>
      <c r="G161" s="10" t="n">
        <v>582.115103906407</v>
      </c>
      <c r="H161" s="10" t="n">
        <v>611.023799047114</v>
      </c>
      <c r="I161" s="10" t="n">
        <v>616.814410884405</v>
      </c>
      <c r="J161" s="10" t="n">
        <v>592.966072350227</v>
      </c>
      <c r="K161" s="10" t="n">
        <v>659.95881742962</v>
      </c>
      <c r="L161" s="10" t="n">
        <v>698.189020818857</v>
      </c>
      <c r="M161" s="10" t="n">
        <v>774.631298261883</v>
      </c>
      <c r="N161" s="10" t="n">
        <v>810.966011157769</v>
      </c>
      <c r="O161" s="10" t="n">
        <v>861.515881231124</v>
      </c>
      <c r="P161" s="10" t="n">
        <v>939.617326464418</v>
      </c>
      <c r="Q161" s="10" t="n">
        <v>873.949087204183</v>
      </c>
      <c r="R161" s="10" t="n">
        <v>1005.97687210474</v>
      </c>
    </row>
    <row r="162" customFormat="false" ht="12.75" hidden="false" customHeight="false" outlineLevel="0" collapsed="false">
      <c r="B162" s="5" t="n">
        <v>55</v>
      </c>
      <c r="C162" s="12" t="n">
        <v>578</v>
      </c>
      <c r="D162" s="12" t="n">
        <v>601.775038292427</v>
      </c>
      <c r="E162" s="12" t="n">
        <v>646.187693040823</v>
      </c>
      <c r="F162" s="12" t="n">
        <v>558.244737783018</v>
      </c>
      <c r="G162" s="12" t="n">
        <v>521.451492633054</v>
      </c>
      <c r="H162" s="12" t="n">
        <v>577.903320713948</v>
      </c>
      <c r="I162" s="12" t="n">
        <v>606.20697349905</v>
      </c>
      <c r="J162" s="12" t="n">
        <v>612.042996605677</v>
      </c>
      <c r="K162" s="12" t="n">
        <v>588.731622408077</v>
      </c>
      <c r="L162" s="12" t="n">
        <v>654.541332703492</v>
      </c>
      <c r="M162" s="12" t="n">
        <v>691.93380687745</v>
      </c>
      <c r="N162" s="12" t="n">
        <v>766.939631921856</v>
      </c>
      <c r="O162" s="12" t="n">
        <v>802.411117292892</v>
      </c>
      <c r="P162" s="12" t="n">
        <v>851.861792534309</v>
      </c>
      <c r="Q162" s="12" t="n">
        <v>928.713247051762</v>
      </c>
      <c r="R162" s="12" t="n">
        <v>864.241204272586</v>
      </c>
    </row>
    <row r="163" customFormat="false" ht="12.75" hidden="false" customHeight="false" outlineLevel="0" collapsed="false">
      <c r="B163" s="5" t="n">
        <v>56</v>
      </c>
      <c r="C163" s="12" t="n">
        <v>619</v>
      </c>
      <c r="D163" s="12" t="n">
        <v>575.247816323849</v>
      </c>
      <c r="E163" s="12" t="n">
        <v>596.845456925054</v>
      </c>
      <c r="F163" s="12" t="n">
        <v>640.079099117955</v>
      </c>
      <c r="G163" s="12" t="n">
        <v>554.073759700685</v>
      </c>
      <c r="H163" s="12" t="n">
        <v>518.082848566284</v>
      </c>
      <c r="I163" s="12" t="n">
        <v>573.085026809935</v>
      </c>
      <c r="J163" s="12" t="n">
        <v>600.911526843418</v>
      </c>
      <c r="K163" s="12" t="n">
        <v>606.811924175746</v>
      </c>
      <c r="L163" s="12" t="n">
        <v>583.981308038314</v>
      </c>
      <c r="M163" s="12" t="n">
        <v>648.624841605251</v>
      </c>
      <c r="N163" s="12" t="n">
        <v>685.175999164048</v>
      </c>
      <c r="O163" s="12" t="n">
        <v>758.763109369154</v>
      </c>
      <c r="P163" s="12" t="n">
        <v>793.440253982011</v>
      </c>
      <c r="Q163" s="12" t="n">
        <v>841.931317631461</v>
      </c>
      <c r="R163" s="12" t="n">
        <v>917.608366561431</v>
      </c>
    </row>
    <row r="164" customFormat="false" ht="12.75" hidden="false" customHeight="false" outlineLevel="0" collapsed="false">
      <c r="B164" s="5" t="n">
        <v>57</v>
      </c>
      <c r="C164" s="12" t="n">
        <v>701</v>
      </c>
      <c r="D164" s="12" t="n">
        <v>617.861210149998</v>
      </c>
      <c r="E164" s="12" t="n">
        <v>569.586552411638</v>
      </c>
      <c r="F164" s="12" t="n">
        <v>590.483358781827</v>
      </c>
      <c r="G164" s="12" t="n">
        <v>632.970689067821</v>
      </c>
      <c r="H164" s="12" t="n">
        <v>549.067961454772</v>
      </c>
      <c r="I164" s="12" t="n">
        <v>513.991249173591</v>
      </c>
      <c r="J164" s="12" t="n">
        <v>567.731701258658</v>
      </c>
      <c r="K164" s="12" t="n">
        <v>595.130963663589</v>
      </c>
      <c r="L164" s="12" t="n">
        <v>601.059894633046</v>
      </c>
      <c r="M164" s="12" t="n">
        <v>578.661377751465</v>
      </c>
      <c r="N164" s="12" t="n">
        <v>642.124204547004</v>
      </c>
      <c r="O164" s="12" t="n">
        <v>677.837024217656</v>
      </c>
      <c r="P164" s="12" t="n">
        <v>750.056408068753</v>
      </c>
      <c r="Q164" s="12" t="n">
        <v>784.052902991429</v>
      </c>
      <c r="R164" s="12" t="n">
        <v>831.657122182252</v>
      </c>
    </row>
    <row r="165" customFormat="false" ht="12.75" hidden="false" customHeight="false" outlineLevel="0" collapsed="false">
      <c r="B165" s="5" t="n">
        <v>58</v>
      </c>
      <c r="C165" s="12" t="n">
        <v>666</v>
      </c>
      <c r="D165" s="12" t="n">
        <v>693.847386143346</v>
      </c>
      <c r="E165" s="12" t="n">
        <v>609.938120856734</v>
      </c>
      <c r="F165" s="12" t="n">
        <v>562.664370512067</v>
      </c>
      <c r="G165" s="12" t="n">
        <v>583.241733490363</v>
      </c>
      <c r="H165" s="12" t="n">
        <v>625.240127495506</v>
      </c>
      <c r="I165" s="12" t="n">
        <v>543.472111919778</v>
      </c>
      <c r="J165" s="12" t="n">
        <v>509.328101046833</v>
      </c>
      <c r="K165" s="12" t="n">
        <v>561.899244556082</v>
      </c>
      <c r="L165" s="12" t="n">
        <v>588.850708657048</v>
      </c>
      <c r="M165" s="12" t="n">
        <v>594.755216953932</v>
      </c>
      <c r="N165" s="12" t="n">
        <v>572.740283446946</v>
      </c>
      <c r="O165" s="12" t="n">
        <v>635.00093715354</v>
      </c>
      <c r="P165" s="12" t="n">
        <v>669.9181914274</v>
      </c>
      <c r="Q165" s="12" t="n">
        <v>740.856927987054</v>
      </c>
      <c r="R165" s="12" t="n">
        <v>774.227170772266</v>
      </c>
    </row>
    <row r="166" customFormat="false" ht="12.75" hidden="false" customHeight="false" outlineLevel="0" collapsed="false">
      <c r="B166" s="5" t="n">
        <v>59</v>
      </c>
      <c r="C166" s="12" t="n">
        <v>606</v>
      </c>
      <c r="D166" s="12" t="n">
        <v>652.669419482631</v>
      </c>
      <c r="E166" s="12" t="n">
        <v>682.335942713326</v>
      </c>
      <c r="F166" s="12" t="n">
        <v>600.937887447406</v>
      </c>
      <c r="G166" s="12" t="n">
        <v>554.979237975649</v>
      </c>
      <c r="H166" s="12" t="n">
        <v>575.46447392987</v>
      </c>
      <c r="I166" s="12" t="n">
        <v>617.104704813025</v>
      </c>
      <c r="J166" s="12" t="n">
        <v>537.41415725041</v>
      </c>
      <c r="K166" s="12" t="n">
        <v>504.167333277775</v>
      </c>
      <c r="L166" s="12" t="n">
        <v>555.594681486551</v>
      </c>
      <c r="M166" s="12" t="n">
        <v>582.062311867334</v>
      </c>
      <c r="N166" s="12" t="n">
        <v>587.891063785307</v>
      </c>
      <c r="O166" s="12" t="n">
        <v>566.236248162395</v>
      </c>
      <c r="P166" s="12" t="n">
        <v>627.324112444207</v>
      </c>
      <c r="Q166" s="12" t="n">
        <v>661.53750329199</v>
      </c>
      <c r="R166" s="12" t="n">
        <v>731.242367973704</v>
      </c>
    </row>
    <row r="167" customFormat="false" ht="12.75" hidden="false" customHeight="false" outlineLevel="0" collapsed="false">
      <c r="A167" s="9"/>
      <c r="B167" s="9" t="n">
        <v>60</v>
      </c>
      <c r="C167" s="10" t="n">
        <v>510</v>
      </c>
      <c r="D167" s="10" t="n">
        <v>593.375226421161</v>
      </c>
      <c r="E167" s="10" t="n">
        <v>640.297287270407</v>
      </c>
      <c r="F167" s="10" t="n">
        <v>669.127080926879</v>
      </c>
      <c r="G167" s="10" t="n">
        <v>590.558414815189</v>
      </c>
      <c r="H167" s="10" t="n">
        <v>546.130345109808</v>
      </c>
      <c r="I167" s="10" t="n">
        <v>566.675599432763</v>
      </c>
      <c r="J167" s="10" t="n">
        <v>608.012475394621</v>
      </c>
      <c r="K167" s="10" t="n">
        <v>530.345164637355</v>
      </c>
      <c r="L167" s="10" t="n">
        <v>497.975552911923</v>
      </c>
      <c r="M167" s="10" t="n">
        <v>548.286705722835</v>
      </c>
      <c r="N167" s="10" t="n">
        <v>574.245515879391</v>
      </c>
      <c r="O167" s="10" t="n">
        <v>579.982057044515</v>
      </c>
      <c r="P167" s="10" t="n">
        <v>558.736007268934</v>
      </c>
      <c r="Q167" s="10" t="n">
        <v>618.726694515558</v>
      </c>
      <c r="R167" s="10" t="n">
        <v>652.286650941191</v>
      </c>
    </row>
    <row r="168" customFormat="false" ht="12.75" hidden="false" customHeight="false" outlineLevel="0" collapsed="false">
      <c r="A168" s="11"/>
      <c r="B168" s="9" t="n">
        <v>61</v>
      </c>
      <c r="C168" s="10" t="n">
        <v>730</v>
      </c>
      <c r="D168" s="10" t="n">
        <v>496.801373947024</v>
      </c>
      <c r="E168" s="10" t="n">
        <v>580.575038004835</v>
      </c>
      <c r="F168" s="10" t="n">
        <v>626.405082263911</v>
      </c>
      <c r="G168" s="10" t="n">
        <v>654.820004538365</v>
      </c>
      <c r="H168" s="10" t="n">
        <v>579.225026527378</v>
      </c>
      <c r="I168" s="10" t="n">
        <v>536.411306606141</v>
      </c>
      <c r="J168" s="10" t="n">
        <v>557.051128131201</v>
      </c>
      <c r="K168" s="10" t="n">
        <v>598.075188636957</v>
      </c>
      <c r="L168" s="10" t="n">
        <v>522.361879881766</v>
      </c>
      <c r="M168" s="10" t="n">
        <v>490.830112451968</v>
      </c>
      <c r="N168" s="10" t="n">
        <v>539.998957005272</v>
      </c>
      <c r="O168" s="10" t="n">
        <v>565.42260321945</v>
      </c>
      <c r="P168" s="10" t="n">
        <v>571.091712335517</v>
      </c>
      <c r="Q168" s="10" t="n">
        <v>550.327326883097</v>
      </c>
      <c r="R168" s="10" t="n">
        <v>609.236798675812</v>
      </c>
    </row>
    <row r="169" customFormat="false" ht="12.75" hidden="false" customHeight="false" outlineLevel="0" collapsed="false">
      <c r="A169" s="11"/>
      <c r="B169" s="9" t="n">
        <v>62</v>
      </c>
      <c r="C169" s="10" t="n">
        <v>473</v>
      </c>
      <c r="D169" s="10" t="n">
        <v>710.302432026718</v>
      </c>
      <c r="E169" s="10" t="n">
        <v>485.227488755769</v>
      </c>
      <c r="F169" s="10" t="n">
        <v>566.721150365222</v>
      </c>
      <c r="G169" s="10" t="n">
        <v>611.791968278828</v>
      </c>
      <c r="H169" s="10" t="n">
        <v>640.017315657194</v>
      </c>
      <c r="I169" s="10" t="n">
        <v>567.438236450331</v>
      </c>
      <c r="J169" s="10" t="n">
        <v>526.245281001893</v>
      </c>
      <c r="K169" s="10" t="n">
        <v>546.936982886412</v>
      </c>
      <c r="L169" s="10" t="n">
        <v>587.537295138106</v>
      </c>
      <c r="M169" s="10" t="n">
        <v>513.726845080927</v>
      </c>
      <c r="N169" s="10" t="n">
        <v>482.989452652182</v>
      </c>
      <c r="O169" s="10" t="n">
        <v>530.949839514767</v>
      </c>
      <c r="P169" s="10" t="n">
        <v>555.832316666631</v>
      </c>
      <c r="Q169" s="10" t="n">
        <v>561.482304494445</v>
      </c>
      <c r="R169" s="10" t="n">
        <v>541.249717247922</v>
      </c>
    </row>
    <row r="170" customFormat="false" ht="12.75" hidden="false" customHeight="false" outlineLevel="0" collapsed="false">
      <c r="A170" s="11"/>
      <c r="B170" s="9" t="n">
        <v>63</v>
      </c>
      <c r="C170" s="10" t="n">
        <v>620</v>
      </c>
      <c r="D170" s="10" t="n">
        <v>457.256430662845</v>
      </c>
      <c r="E170" s="10" t="n">
        <v>691.294984837785</v>
      </c>
      <c r="F170" s="10" t="n">
        <v>472.921383171368</v>
      </c>
      <c r="G170" s="10" t="n">
        <v>552.421924630583</v>
      </c>
      <c r="H170" s="10" t="n">
        <v>596.920116900475</v>
      </c>
      <c r="I170" s="10" t="n">
        <v>625.047058268687</v>
      </c>
      <c r="J170" s="10" t="n">
        <v>555.413673882045</v>
      </c>
      <c r="K170" s="10" t="n">
        <v>515.778477058234</v>
      </c>
      <c r="L170" s="10" t="n">
        <v>536.409697766442</v>
      </c>
      <c r="M170" s="10" t="n">
        <v>576.4480968937</v>
      </c>
      <c r="N170" s="10" t="n">
        <v>504.496540138906</v>
      </c>
      <c r="O170" s="10" t="n">
        <v>474.528544694462</v>
      </c>
      <c r="P170" s="10" t="n">
        <v>521.252129304464</v>
      </c>
      <c r="Q170" s="10" t="n">
        <v>545.628026849776</v>
      </c>
      <c r="R170" s="10" t="n">
        <v>551.284184145686</v>
      </c>
    </row>
    <row r="171" customFormat="false" ht="12.75" hidden="false" customHeight="false" outlineLevel="0" collapsed="false">
      <c r="A171" s="11"/>
      <c r="B171" s="9" t="n">
        <v>64</v>
      </c>
      <c r="C171" s="10" t="n">
        <v>687</v>
      </c>
      <c r="D171" s="10" t="n">
        <v>605.270726546284</v>
      </c>
      <c r="E171" s="10" t="n">
        <v>444.242113283556</v>
      </c>
      <c r="F171" s="10" t="n">
        <v>672.224652448378</v>
      </c>
      <c r="G171" s="10" t="n">
        <v>460.780085491657</v>
      </c>
      <c r="H171" s="10" t="n">
        <v>538.491058157402</v>
      </c>
      <c r="I171" s="10" t="n">
        <v>582.484635563283</v>
      </c>
      <c r="J171" s="10" t="n">
        <v>610.484619680435</v>
      </c>
      <c r="K171" s="10" t="n">
        <v>543.587369775224</v>
      </c>
      <c r="L171" s="10" t="n">
        <v>505.343008107205</v>
      </c>
      <c r="M171" s="10" t="n">
        <v>525.785181295915</v>
      </c>
      <c r="N171" s="10" t="n">
        <v>565.138267260098</v>
      </c>
      <c r="O171" s="10" t="n">
        <v>494.991972406215</v>
      </c>
      <c r="P171" s="10" t="n">
        <v>465.801573661805</v>
      </c>
      <c r="Q171" s="10" t="n">
        <v>511.334013355093</v>
      </c>
      <c r="R171" s="10" t="n">
        <v>535.231258938761</v>
      </c>
    </row>
    <row r="172" customFormat="false" ht="12.75" hidden="false" customHeight="false" outlineLevel="0" collapsed="false">
      <c r="B172" s="5" t="n">
        <v>65</v>
      </c>
      <c r="C172" s="12" t="n">
        <v>784</v>
      </c>
      <c r="D172" s="12" t="n">
        <v>664.873911950057</v>
      </c>
      <c r="E172" s="12" t="n">
        <v>587.025847252158</v>
      </c>
      <c r="F172" s="12" t="n">
        <v>431.437234547404</v>
      </c>
      <c r="G172" s="12" t="n">
        <v>653.757633612922</v>
      </c>
      <c r="H172" s="12" t="n">
        <v>449.132580246606</v>
      </c>
      <c r="I172" s="12" t="n">
        <v>525.167948707916</v>
      </c>
      <c r="J172" s="12" t="n">
        <v>568.621913304344</v>
      </c>
      <c r="K172" s="12" t="n">
        <v>596.399145294996</v>
      </c>
      <c r="L172" s="12" t="n">
        <v>531.971430530492</v>
      </c>
      <c r="M172" s="12" t="n">
        <v>494.954371692931</v>
      </c>
      <c r="N172" s="12" t="n">
        <v>515.09123529179</v>
      </c>
      <c r="O172" s="12" t="n">
        <v>553.67283286096</v>
      </c>
      <c r="P172" s="12" t="n">
        <v>485.332608254914</v>
      </c>
      <c r="Q172" s="12" t="n">
        <v>456.965079833105</v>
      </c>
      <c r="R172" s="12" t="n">
        <v>501.341928514393</v>
      </c>
    </row>
    <row r="173" customFormat="false" ht="12.75" hidden="false" customHeight="false" outlineLevel="0" collapsed="false">
      <c r="B173" s="5" t="n">
        <v>66</v>
      </c>
      <c r="C173" s="12" t="n">
        <v>772</v>
      </c>
      <c r="D173" s="12" t="n">
        <v>758.734918478008</v>
      </c>
      <c r="E173" s="12" t="n">
        <v>643.413223817276</v>
      </c>
      <c r="F173" s="12" t="n">
        <v>569.126484089723</v>
      </c>
      <c r="G173" s="12" t="n">
        <v>419.077865359521</v>
      </c>
      <c r="H173" s="12" t="n">
        <v>635.996146281948</v>
      </c>
      <c r="I173" s="12" t="n">
        <v>437.949679147244</v>
      </c>
      <c r="J173" s="12" t="n">
        <v>512.336221279256</v>
      </c>
      <c r="K173" s="12" t="n">
        <v>555.155862631198</v>
      </c>
      <c r="L173" s="12" t="n">
        <v>582.561787762283</v>
      </c>
      <c r="M173" s="12" t="n">
        <v>520.380336425498</v>
      </c>
      <c r="N173" s="12" t="n">
        <v>484.4669224237</v>
      </c>
      <c r="O173" s="12" t="n">
        <v>504.221650290518</v>
      </c>
      <c r="P173" s="12" t="n">
        <v>542.007697573598</v>
      </c>
      <c r="Q173" s="12" t="n">
        <v>475.527502723155</v>
      </c>
      <c r="R173" s="12" t="n">
        <v>448.005097124747</v>
      </c>
    </row>
    <row r="174" customFormat="false" ht="12.75" hidden="false" customHeight="false" outlineLevel="0" collapsed="false">
      <c r="B174" s="5" t="n">
        <v>67</v>
      </c>
      <c r="C174" s="12" t="n">
        <v>773</v>
      </c>
      <c r="D174" s="12" t="n">
        <v>752.424418117734</v>
      </c>
      <c r="E174" s="12" t="n">
        <v>732.808754362651</v>
      </c>
      <c r="F174" s="12" t="n">
        <v>622.340292301107</v>
      </c>
      <c r="G174" s="12" t="n">
        <v>551.743962133762</v>
      </c>
      <c r="H174" s="12" t="n">
        <v>407.163151531592</v>
      </c>
      <c r="I174" s="12" t="n">
        <v>618.794452803657</v>
      </c>
      <c r="J174" s="12" t="n">
        <v>427.066661180251</v>
      </c>
      <c r="K174" s="12" t="n">
        <v>499.756549943689</v>
      </c>
      <c r="L174" s="12" t="n">
        <v>541.803431600664</v>
      </c>
      <c r="M174" s="12" t="n">
        <v>568.698080845609</v>
      </c>
      <c r="N174" s="12" t="n">
        <v>508.604291349789</v>
      </c>
      <c r="O174" s="12" t="n">
        <v>473.724862519089</v>
      </c>
      <c r="P174" s="12" t="n">
        <v>493.08461307076</v>
      </c>
      <c r="Q174" s="12" t="n">
        <v>530.102140204484</v>
      </c>
      <c r="R174" s="12" t="n">
        <v>465.513990379539</v>
      </c>
    </row>
    <row r="175" customFormat="false" ht="12.75" hidden="false" customHeight="false" outlineLevel="0" collapsed="false">
      <c r="B175" s="5" t="n">
        <v>68</v>
      </c>
      <c r="C175" s="12" t="n">
        <v>747</v>
      </c>
      <c r="D175" s="12" t="n">
        <v>749.183713398582</v>
      </c>
      <c r="E175" s="12" t="n">
        <v>725.293682477216</v>
      </c>
      <c r="F175" s="12" t="n">
        <v>707.35212143235</v>
      </c>
      <c r="G175" s="12" t="n">
        <v>601.874031415906</v>
      </c>
      <c r="H175" s="12" t="n">
        <v>534.909209000972</v>
      </c>
      <c r="I175" s="12" t="n">
        <v>395.59258613734</v>
      </c>
      <c r="J175" s="12" t="n">
        <v>601.977845693605</v>
      </c>
      <c r="K175" s="12" t="n">
        <v>416.305616781456</v>
      </c>
      <c r="L175" s="12" t="n">
        <v>487.211158657286</v>
      </c>
      <c r="M175" s="12" t="n">
        <v>528.364146007369</v>
      </c>
      <c r="N175" s="12" t="n">
        <v>554.642761500572</v>
      </c>
      <c r="O175" s="12" t="n">
        <v>496.541821804621</v>
      </c>
      <c r="P175" s="12" t="n">
        <v>462.69878697336</v>
      </c>
      <c r="Q175" s="12" t="n">
        <v>481.703599712235</v>
      </c>
      <c r="R175" s="12" t="n">
        <v>517.962970624996</v>
      </c>
    </row>
    <row r="176" customFormat="false" ht="12.75" hidden="false" customHeight="false" outlineLevel="0" collapsed="false">
      <c r="B176" s="5" t="n">
        <v>69</v>
      </c>
      <c r="C176" s="12" t="n">
        <v>791</v>
      </c>
      <c r="D176" s="12" t="n">
        <v>720.318598165582</v>
      </c>
      <c r="E176" s="12" t="n">
        <v>721.782353596593</v>
      </c>
      <c r="F176" s="12" t="n">
        <v>699.322761692293</v>
      </c>
      <c r="G176" s="12" t="n">
        <v>683.231956080387</v>
      </c>
      <c r="H176" s="12" t="n">
        <v>582.540801299767</v>
      </c>
      <c r="I176" s="12" t="n">
        <v>518.941988526603</v>
      </c>
      <c r="J176" s="12" t="n">
        <v>384.528476371096</v>
      </c>
      <c r="K176" s="12" t="n">
        <v>585.743126193914</v>
      </c>
      <c r="L176" s="12" t="n">
        <v>405.760353470888</v>
      </c>
      <c r="M176" s="12" t="n">
        <v>474.829165124275</v>
      </c>
      <c r="N176" s="12" t="n">
        <v>515.003173367427</v>
      </c>
      <c r="O176" s="12" t="n">
        <v>540.612549776343</v>
      </c>
      <c r="P176" s="12" t="n">
        <v>484.45269263408</v>
      </c>
      <c r="Q176" s="12" t="n">
        <v>451.676085915086</v>
      </c>
      <c r="R176" s="12" t="n">
        <v>470.341990090912</v>
      </c>
    </row>
    <row r="177" customFormat="false" ht="12.75" hidden="false" customHeight="false" outlineLevel="0" collapsed="false">
      <c r="A177" s="9"/>
      <c r="B177" s="9" t="n">
        <v>70</v>
      </c>
      <c r="C177" s="10" t="n">
        <v>693</v>
      </c>
      <c r="D177" s="10" t="n">
        <v>767.76317357596</v>
      </c>
      <c r="E177" s="10" t="n">
        <v>693.723454768239</v>
      </c>
      <c r="F177" s="10" t="n">
        <v>695.673672459945</v>
      </c>
      <c r="G177" s="10" t="n">
        <v>674.827231942703</v>
      </c>
      <c r="H177" s="10" t="n">
        <v>660.525915828911</v>
      </c>
      <c r="I177" s="10" t="n">
        <v>564.286514716621</v>
      </c>
      <c r="J177" s="10" t="n">
        <v>503.733032748113</v>
      </c>
      <c r="K177" s="10" t="n">
        <v>373.909218745562</v>
      </c>
      <c r="L177" s="10" t="n">
        <v>569.921735438806</v>
      </c>
      <c r="M177" s="10" t="n">
        <v>395.364452967656</v>
      </c>
      <c r="N177" s="10" t="n">
        <v>462.545900138781</v>
      </c>
      <c r="O177" s="10" t="n">
        <v>501.686707480522</v>
      </c>
      <c r="P177" s="10" t="n">
        <v>526.62824807987</v>
      </c>
      <c r="Q177" s="10" t="n">
        <v>472.404666895475</v>
      </c>
      <c r="R177" s="10" t="n">
        <v>440.691850676619</v>
      </c>
    </row>
    <row r="178" customFormat="false" ht="12.75" hidden="false" customHeight="false" outlineLevel="0" collapsed="false">
      <c r="A178" s="11"/>
      <c r="B178" s="9" t="n">
        <v>71</v>
      </c>
      <c r="C178" s="10" t="n">
        <v>651</v>
      </c>
      <c r="D178" s="10" t="n">
        <v>672.91617985091</v>
      </c>
      <c r="E178" s="10" t="n">
        <v>738.01157305582</v>
      </c>
      <c r="F178" s="10" t="n">
        <v>667.695010367259</v>
      </c>
      <c r="G178" s="10" t="n">
        <v>670.353308721914</v>
      </c>
      <c r="H178" s="10" t="n">
        <v>651.164001061933</v>
      </c>
      <c r="I178" s="10" t="n">
        <v>638.521650869555</v>
      </c>
      <c r="J178" s="10" t="n">
        <v>546.475912512584</v>
      </c>
      <c r="K178" s="10" t="n">
        <v>488.740599643926</v>
      </c>
      <c r="L178" s="10" t="n">
        <v>363.330598515258</v>
      </c>
      <c r="M178" s="10" t="n">
        <v>553.992472876669</v>
      </c>
      <c r="N178" s="10" t="n">
        <v>384.789577411292</v>
      </c>
      <c r="O178" s="10" t="n">
        <v>450.027156061882</v>
      </c>
      <c r="P178" s="10" t="n">
        <v>488.122254372743</v>
      </c>
      <c r="Q178" s="10" t="n">
        <v>512.429926664093</v>
      </c>
      <c r="R178" s="10" t="n">
        <v>460.143745137647</v>
      </c>
    </row>
    <row r="179" customFormat="false" ht="12.75" hidden="false" customHeight="false" outlineLevel="0" collapsed="false">
      <c r="A179" s="11"/>
      <c r="B179" s="9" t="n">
        <v>72</v>
      </c>
      <c r="C179" s="10" t="n">
        <v>640</v>
      </c>
      <c r="D179" s="10" t="n">
        <v>626.816000815149</v>
      </c>
      <c r="E179" s="10" t="n">
        <v>645.673007223633</v>
      </c>
      <c r="F179" s="10" t="n">
        <v>708.587624868991</v>
      </c>
      <c r="G179" s="10" t="n">
        <v>642.13224165137</v>
      </c>
      <c r="H179" s="10" t="n">
        <v>645.572618268793</v>
      </c>
      <c r="I179" s="10" t="n">
        <v>627.979320531483</v>
      </c>
      <c r="J179" s="10" t="n">
        <v>616.819879579329</v>
      </c>
      <c r="K179" s="10" t="n">
        <v>528.759011643773</v>
      </c>
      <c r="L179" s="10" t="n">
        <v>473.644740451348</v>
      </c>
      <c r="M179" s="10" t="n">
        <v>352.557677916239</v>
      </c>
      <c r="N179" s="10" t="n">
        <v>537.688497882204</v>
      </c>
      <c r="O179" s="10" t="n">
        <v>373.87018126</v>
      </c>
      <c r="P179" s="10" t="n">
        <v>437.135528116915</v>
      </c>
      <c r="Q179" s="10" t="n">
        <v>474.203098000132</v>
      </c>
      <c r="R179" s="10" t="n">
        <v>497.877579336624</v>
      </c>
    </row>
    <row r="180" customFormat="false" ht="12.75" hidden="false" customHeight="false" outlineLevel="0" collapsed="false">
      <c r="A180" s="11"/>
      <c r="B180" s="9" t="n">
        <v>73</v>
      </c>
      <c r="C180" s="10" t="n">
        <v>571</v>
      </c>
      <c r="D180" s="10" t="n">
        <v>611.044000781393</v>
      </c>
      <c r="E180" s="10" t="n">
        <v>600.001981097817</v>
      </c>
      <c r="F180" s="10" t="n">
        <v>618.472809894028</v>
      </c>
      <c r="G180" s="10" t="n">
        <v>679.461426878988</v>
      </c>
      <c r="H180" s="10" t="n">
        <v>616.876187748582</v>
      </c>
      <c r="I180" s="10" t="n">
        <v>621.065757158718</v>
      </c>
      <c r="J180" s="10" t="n">
        <v>604.949735083395</v>
      </c>
      <c r="K180" s="10" t="n">
        <v>595.104192422928</v>
      </c>
      <c r="L180" s="10" t="n">
        <v>510.848408089509</v>
      </c>
      <c r="M180" s="10" t="n">
        <v>458.227065907586</v>
      </c>
      <c r="N180" s="10" t="n">
        <v>341.446215637491</v>
      </c>
      <c r="O180" s="10" t="n">
        <v>520.843388962134</v>
      </c>
      <c r="P180" s="10" t="n">
        <v>362.535975102669</v>
      </c>
      <c r="Q180" s="10" t="n">
        <v>423.819100605553</v>
      </c>
      <c r="R180" s="10" t="n">
        <v>459.843151361758</v>
      </c>
    </row>
    <row r="181" customFormat="false" ht="12.75" hidden="false" customHeight="false" outlineLevel="0" collapsed="false">
      <c r="A181" s="11"/>
      <c r="B181" s="9" t="n">
        <v>74</v>
      </c>
      <c r="C181" s="10" t="n">
        <v>460</v>
      </c>
      <c r="D181" s="10" t="n">
        <v>544.356363384105</v>
      </c>
      <c r="E181" s="10" t="n">
        <v>583.174472939639</v>
      </c>
      <c r="F181" s="10" t="n">
        <v>573.311127390445</v>
      </c>
      <c r="G181" s="10" t="n">
        <v>591.598331263472</v>
      </c>
      <c r="H181" s="10" t="n">
        <v>650.770149071386</v>
      </c>
      <c r="I181" s="10" t="n">
        <v>591.927421895132</v>
      </c>
      <c r="J181" s="10" t="n">
        <v>596.747007683167</v>
      </c>
      <c r="K181" s="10" t="n">
        <v>581.966707009384</v>
      </c>
      <c r="L181" s="10" t="n">
        <v>573.228581536689</v>
      </c>
      <c r="M181" s="10" t="n">
        <v>492.645778347753</v>
      </c>
      <c r="N181" s="10" t="n">
        <v>442.421015422595</v>
      </c>
      <c r="O181" s="10" t="n">
        <v>329.969360342588</v>
      </c>
      <c r="P181" s="10" t="n">
        <v>503.4636868204</v>
      </c>
      <c r="Q181" s="10" t="n">
        <v>350.821641006464</v>
      </c>
      <c r="R181" s="10" t="n">
        <v>410.082269305827</v>
      </c>
    </row>
    <row r="182" customFormat="false" ht="12.75" hidden="false" customHeight="false" outlineLevel="0" collapsed="false">
      <c r="B182" s="5" t="n">
        <v>75</v>
      </c>
      <c r="C182" s="12" t="n">
        <v>445</v>
      </c>
      <c r="D182" s="12" t="n">
        <v>435.852270889002</v>
      </c>
      <c r="E182" s="12" t="n">
        <v>518.029310918705</v>
      </c>
      <c r="F182" s="12" t="n">
        <v>555.377004734076</v>
      </c>
      <c r="G182" s="12" t="n">
        <v>546.815064988285</v>
      </c>
      <c r="H182" s="12" t="n">
        <v>564.994645817396</v>
      </c>
      <c r="I182" s="12" t="n">
        <v>622.337159637112</v>
      </c>
      <c r="J182" s="12" t="n">
        <v>567.052001751631</v>
      </c>
      <c r="K182" s="12" t="n">
        <v>572.368565247312</v>
      </c>
      <c r="L182" s="12" t="n">
        <v>558.747952543878</v>
      </c>
      <c r="M182" s="12" t="n">
        <v>550.953931275364</v>
      </c>
      <c r="N182" s="12" t="n">
        <v>473.961936256527</v>
      </c>
      <c r="O182" s="12" t="n">
        <v>426.0864615258</v>
      </c>
      <c r="P182" s="12" t="n">
        <v>318.049534500312</v>
      </c>
      <c r="Q182" s="12" t="n">
        <v>485.480346817919</v>
      </c>
      <c r="R182" s="12" t="n">
        <v>338.644548383862</v>
      </c>
    </row>
    <row r="183" customFormat="false" ht="12.75" hidden="false" customHeight="false" outlineLevel="0" collapsed="false">
      <c r="B183" s="5" t="n">
        <v>76</v>
      </c>
      <c r="C183" s="12" t="n">
        <v>373</v>
      </c>
      <c r="D183" s="12" t="n">
        <v>421.549796220339</v>
      </c>
      <c r="E183" s="12" t="n">
        <v>413.57740037573</v>
      </c>
      <c r="F183" s="12" t="n">
        <v>491.804556293523</v>
      </c>
      <c r="G183" s="12" t="n">
        <v>527.83265928557</v>
      </c>
      <c r="H183" s="12" t="n">
        <v>520.573027583046</v>
      </c>
      <c r="I183" s="12" t="n">
        <v>538.608331336564</v>
      </c>
      <c r="J183" s="12" t="n">
        <v>594.020196675121</v>
      </c>
      <c r="K183" s="12" t="n">
        <v>542.10695201802</v>
      </c>
      <c r="L183" s="12" t="n">
        <v>547.735782577757</v>
      </c>
      <c r="M183" s="12" t="n">
        <v>535.130854299453</v>
      </c>
      <c r="N183" s="12" t="n">
        <v>528.141846304327</v>
      </c>
      <c r="O183" s="12" t="n">
        <v>454.708712948334</v>
      </c>
      <c r="P183" s="12" t="n">
        <v>409.185139159112</v>
      </c>
      <c r="Q183" s="12" t="n">
        <v>305.689465462958</v>
      </c>
      <c r="R183" s="12" t="n">
        <v>466.845528743498</v>
      </c>
    </row>
    <row r="184" customFormat="false" ht="12.75" hidden="false" customHeight="false" outlineLevel="0" collapsed="false">
      <c r="B184" s="5" t="n">
        <v>77</v>
      </c>
      <c r="C184" s="12" t="n">
        <v>355</v>
      </c>
      <c r="D184" s="12" t="n">
        <v>355.581915445721</v>
      </c>
      <c r="E184" s="12" t="n">
        <v>398.564857429518</v>
      </c>
      <c r="F184" s="12" t="n">
        <v>391.45896379266</v>
      </c>
      <c r="G184" s="12" t="n">
        <v>465.897902172455</v>
      </c>
      <c r="H184" s="12" t="n">
        <v>500.658898113764</v>
      </c>
      <c r="I184" s="12" t="n">
        <v>494.611044873887</v>
      </c>
      <c r="J184" s="12" t="n">
        <v>512.391035729883</v>
      </c>
      <c r="K184" s="12" t="n">
        <v>565.745087388828</v>
      </c>
      <c r="L184" s="12" t="n">
        <v>516.990592591706</v>
      </c>
      <c r="M184" s="12" t="n">
        <v>522.777316210672</v>
      </c>
      <c r="N184" s="12" t="n">
        <v>511.066985725714</v>
      </c>
      <c r="O184" s="12" t="n">
        <v>504.782616417218</v>
      </c>
      <c r="P184" s="12" t="n">
        <v>434.934890648543</v>
      </c>
      <c r="Q184" s="12" t="n">
        <v>391.798091269317</v>
      </c>
      <c r="R184" s="12" t="n">
        <v>292.949024383223</v>
      </c>
    </row>
    <row r="185" customFormat="false" ht="12.75" hidden="false" customHeight="false" outlineLevel="0" collapsed="false">
      <c r="B185" s="5" t="n">
        <v>78</v>
      </c>
      <c r="C185" s="12" t="n">
        <v>350</v>
      </c>
      <c r="D185" s="12" t="n">
        <v>337.782591159743</v>
      </c>
      <c r="E185" s="12" t="n">
        <v>334.792264533251</v>
      </c>
      <c r="F185" s="12" t="n">
        <v>375.645450344265</v>
      </c>
      <c r="G185" s="12" t="n">
        <v>369.481529673186</v>
      </c>
      <c r="H185" s="12" t="n">
        <v>440.215487270697</v>
      </c>
      <c r="I185" s="12" t="n">
        <v>473.682177807851</v>
      </c>
      <c r="J185" s="12" t="n">
        <v>468.718580363063</v>
      </c>
      <c r="K185" s="12" t="n">
        <v>486.131187559117</v>
      </c>
      <c r="L185" s="12" t="n">
        <v>537.245947551143</v>
      </c>
      <c r="M185" s="12" t="n">
        <v>491.510649670554</v>
      </c>
      <c r="N185" s="12" t="n">
        <v>497.331351553685</v>
      </c>
      <c r="O185" s="12" t="n">
        <v>486.441911220584</v>
      </c>
      <c r="P185" s="12" t="n">
        <v>480.824119509496</v>
      </c>
      <c r="Q185" s="12" t="n">
        <v>414.63330075985</v>
      </c>
      <c r="R185" s="12" t="n">
        <v>373.909023520029</v>
      </c>
    </row>
    <row r="186" customFormat="false" ht="12.75" hidden="false" customHeight="false" outlineLevel="0" collapsed="false">
      <c r="B186" s="5" t="n">
        <v>79</v>
      </c>
      <c r="C186" s="12" t="n">
        <v>282</v>
      </c>
      <c r="D186" s="12" t="n">
        <v>329.062188307635</v>
      </c>
      <c r="E186" s="12" t="n">
        <v>316.156750546652</v>
      </c>
      <c r="F186" s="12" t="n">
        <v>313.889503591421</v>
      </c>
      <c r="G186" s="12" t="n">
        <v>352.704616037195</v>
      </c>
      <c r="H186" s="12" t="n">
        <v>347.5194600225</v>
      </c>
      <c r="I186" s="12" t="n">
        <v>414.552986803337</v>
      </c>
      <c r="J186" s="12" t="n">
        <v>446.653233355157</v>
      </c>
      <c r="K186" s="12" t="n">
        <v>442.670505839315</v>
      </c>
      <c r="L186" s="12" t="n">
        <v>459.571072241994</v>
      </c>
      <c r="M186" s="12" t="n">
        <v>508.296607404042</v>
      </c>
      <c r="N186" s="12" t="n">
        <v>465.499296890579</v>
      </c>
      <c r="O186" s="12" t="n">
        <v>471.274229609408</v>
      </c>
      <c r="P186" s="12" t="n">
        <v>461.196372882805</v>
      </c>
      <c r="Q186" s="12" t="n">
        <v>456.251832112909</v>
      </c>
      <c r="R186" s="12" t="n">
        <v>393.785454644074</v>
      </c>
    </row>
    <row r="187" customFormat="false" ht="12.75" hidden="false" customHeight="false" outlineLevel="0" collapsed="false">
      <c r="A187" s="9"/>
      <c r="B187" s="9" t="n">
        <v>80</v>
      </c>
      <c r="C187" s="10" t="n">
        <v>214</v>
      </c>
      <c r="D187" s="10" t="n">
        <v>263.963349453269</v>
      </c>
      <c r="E187" s="10" t="n">
        <v>305.897617713856</v>
      </c>
      <c r="F187" s="10" t="n">
        <v>294.571952512977</v>
      </c>
      <c r="G187" s="10" t="n">
        <v>293.072134673672</v>
      </c>
      <c r="H187" s="10" t="n">
        <v>329.892808392939</v>
      </c>
      <c r="I187" s="10" t="n">
        <v>325.640880464913</v>
      </c>
      <c r="J187" s="10" t="n">
        <v>388.9326215318</v>
      </c>
      <c r="K187" s="10" t="n">
        <v>419.584595632562</v>
      </c>
      <c r="L187" s="10" t="n">
        <v>416.417773126571</v>
      </c>
      <c r="M187" s="10" t="n">
        <v>432.686259743384</v>
      </c>
      <c r="N187" s="10" t="n">
        <v>478.883470483685</v>
      </c>
      <c r="O187" s="10" t="n">
        <v>438.962795778048</v>
      </c>
      <c r="P187" s="10" t="n">
        <v>444.65712746792</v>
      </c>
      <c r="Q187" s="10" t="n">
        <v>435.405520031677</v>
      </c>
      <c r="R187" s="10" t="n">
        <v>431.116391652136</v>
      </c>
    </row>
    <row r="188" customFormat="false" ht="12.75" hidden="false" customHeight="false" outlineLevel="0" collapsed="false">
      <c r="A188" s="11"/>
      <c r="B188" s="9" t="n">
        <v>81</v>
      </c>
      <c r="C188" s="10" t="n">
        <v>204</v>
      </c>
      <c r="D188" s="10" t="n">
        <v>199.551335612878</v>
      </c>
      <c r="E188" s="10" t="n">
        <v>243.893502638104</v>
      </c>
      <c r="F188" s="10" t="n">
        <v>283.000290453359</v>
      </c>
      <c r="G188" s="10" t="n">
        <v>273.244659317387</v>
      </c>
      <c r="H188" s="10" t="n">
        <v>272.495568082374</v>
      </c>
      <c r="I188" s="10" t="n">
        <v>307.309658634683</v>
      </c>
      <c r="J188" s="10" t="n">
        <v>303.893381863366</v>
      </c>
      <c r="K188" s="10" t="n">
        <v>363.403916564551</v>
      </c>
      <c r="L188" s="10" t="n">
        <v>392.467225201185</v>
      </c>
      <c r="M188" s="10" t="n">
        <v>389.982718417342</v>
      </c>
      <c r="N188" s="10" t="n">
        <v>405.511036251162</v>
      </c>
      <c r="O188" s="10" t="n">
        <v>449.071185133392</v>
      </c>
      <c r="P188" s="10" t="n">
        <v>412.00478868586</v>
      </c>
      <c r="Q188" s="10" t="n">
        <v>417.6124919927</v>
      </c>
      <c r="R188" s="10" t="n">
        <v>409.17990579343</v>
      </c>
    </row>
    <row r="189" customFormat="false" ht="12.75" hidden="false" customHeight="false" outlineLevel="0" collapsed="false">
      <c r="A189" s="11"/>
      <c r="B189" s="9" t="n">
        <v>82</v>
      </c>
      <c r="C189" s="10" t="n">
        <v>143</v>
      </c>
      <c r="D189" s="10" t="n">
        <v>186.085993895966</v>
      </c>
      <c r="E189" s="10" t="n">
        <v>183.2778656525</v>
      </c>
      <c r="F189" s="10" t="n">
        <v>224.142861625336</v>
      </c>
      <c r="G189" s="10" t="n">
        <v>260.530225800127</v>
      </c>
      <c r="H189" s="10" t="n">
        <v>252.28780524779</v>
      </c>
      <c r="I189" s="10" t="n">
        <v>252.219178016144</v>
      </c>
      <c r="J189" s="10" t="n">
        <v>284.977121690825</v>
      </c>
      <c r="K189" s="10" t="n">
        <v>282.304545079972</v>
      </c>
      <c r="L189" s="10" t="n">
        <v>337.943865719485</v>
      </c>
      <c r="M189" s="10" t="n">
        <v>365.316336803701</v>
      </c>
      <c r="N189" s="10" t="n">
        <v>363.400701824155</v>
      </c>
      <c r="O189" s="10" t="n">
        <v>378.108574114069</v>
      </c>
      <c r="P189" s="10" t="n">
        <v>418.979954846188</v>
      </c>
      <c r="Q189" s="10" t="n">
        <v>384.768082397142</v>
      </c>
      <c r="R189" s="10" t="n">
        <v>390.265427264755</v>
      </c>
    </row>
    <row r="190" customFormat="false" ht="12.75" hidden="false" customHeight="false" outlineLevel="0" collapsed="false">
      <c r="A190" s="11"/>
      <c r="B190" s="9" t="n">
        <v>83</v>
      </c>
      <c r="C190" s="10" t="n">
        <v>116</v>
      </c>
      <c r="D190" s="10" t="n">
        <v>129.319629547019</v>
      </c>
      <c r="E190" s="10" t="n">
        <v>169.380448329055</v>
      </c>
      <c r="F190" s="10" t="n">
        <v>167.373261729079</v>
      </c>
      <c r="G190" s="10" t="n">
        <v>204.907966388568</v>
      </c>
      <c r="H190" s="10" t="n">
        <v>238.657729155186</v>
      </c>
      <c r="I190" s="10" t="n">
        <v>231.805483114553</v>
      </c>
      <c r="J190" s="10" t="n">
        <v>232.302758260791</v>
      </c>
      <c r="K190" s="10" t="n">
        <v>262.963052641009</v>
      </c>
      <c r="L190" s="10" t="n">
        <v>260.889544659093</v>
      </c>
      <c r="M190" s="10" t="n">
        <v>312.599426861019</v>
      </c>
      <c r="N190" s="10" t="n">
        <v>338.191379946106</v>
      </c>
      <c r="O190" s="10" t="n">
        <v>336.747277525763</v>
      </c>
      <c r="P190" s="10" t="n">
        <v>350.592990177968</v>
      </c>
      <c r="Q190" s="10" t="n">
        <v>388.756564183177</v>
      </c>
      <c r="R190" s="10" t="n">
        <v>357.364276920651</v>
      </c>
    </row>
    <row r="191" customFormat="false" ht="12.75" hidden="false" customHeight="false" outlineLevel="0" collapsed="false">
      <c r="A191" s="11"/>
      <c r="B191" s="9" t="n">
        <v>84</v>
      </c>
      <c r="C191" s="10" t="n">
        <v>104</v>
      </c>
      <c r="D191" s="10" t="n">
        <v>105.959752543873</v>
      </c>
      <c r="E191" s="10" t="n">
        <v>116.910144553208</v>
      </c>
      <c r="F191" s="10" t="n">
        <v>153.282207441096</v>
      </c>
      <c r="G191" s="10" t="n">
        <v>152.011213226428</v>
      </c>
      <c r="H191" s="10" t="n">
        <v>186.353243347702</v>
      </c>
      <c r="I191" s="10" t="n">
        <v>217.503522469282</v>
      </c>
      <c r="J191" s="10" t="n">
        <v>211.871925493759</v>
      </c>
      <c r="K191" s="10" t="n">
        <v>212.822946704002</v>
      </c>
      <c r="L191" s="10" t="n">
        <v>241.302045087929</v>
      </c>
      <c r="M191" s="10" t="n">
        <v>239.709388389747</v>
      </c>
      <c r="N191" s="10" t="n">
        <v>287.447305253254</v>
      </c>
      <c r="O191" s="10" t="n">
        <v>311.188359746137</v>
      </c>
      <c r="P191" s="10" t="n">
        <v>310.150907174649</v>
      </c>
      <c r="Q191" s="10" t="n">
        <v>323.118073377977</v>
      </c>
      <c r="R191" s="10" t="n">
        <v>358.544899768577</v>
      </c>
    </row>
    <row r="192" customFormat="false" ht="12.75" hidden="false" customHeight="false" outlineLevel="0" collapsed="false">
      <c r="B192" s="5" t="n">
        <v>85</v>
      </c>
      <c r="C192" s="12" t="n">
        <v>95</v>
      </c>
      <c r="D192" s="12" t="n">
        <v>94.555051694848</v>
      </c>
      <c r="E192" s="12" t="n">
        <v>94.9940497804004</v>
      </c>
      <c r="F192" s="12" t="n">
        <v>105.049718169245</v>
      </c>
      <c r="G192" s="12" t="n">
        <v>137.918941921781</v>
      </c>
      <c r="H192" s="12" t="n">
        <v>137.30395996564</v>
      </c>
      <c r="I192" s="12" t="n">
        <v>168.563860222066</v>
      </c>
      <c r="J192" s="12" t="n">
        <v>197.132282470188</v>
      </c>
      <c r="K192" s="12" t="n">
        <v>192.572761855356</v>
      </c>
      <c r="L192" s="12" t="n">
        <v>193.834889619352</v>
      </c>
      <c r="M192" s="12" t="n">
        <v>220.091016497282</v>
      </c>
      <c r="N192" s="12" t="n">
        <v>218.879593628975</v>
      </c>
      <c r="O192" s="12" t="n">
        <v>262.643179981782</v>
      </c>
      <c r="P192" s="12" t="n">
        <v>284.517759496132</v>
      </c>
      <c r="Q192" s="12" t="n">
        <v>283.853569100375</v>
      </c>
      <c r="R192" s="12" t="n">
        <v>295.92299643356</v>
      </c>
    </row>
    <row r="193" customFormat="false" ht="12.75" hidden="false" customHeight="false" outlineLevel="0" collapsed="false">
      <c r="B193" s="5" t="n">
        <v>86</v>
      </c>
      <c r="C193" s="12" t="n">
        <v>92</v>
      </c>
      <c r="D193" s="12" t="n">
        <v>86.5590231496853</v>
      </c>
      <c r="E193" s="12" t="n">
        <v>84.0225345735916</v>
      </c>
      <c r="F193" s="12" t="n">
        <v>84.7326989916621</v>
      </c>
      <c r="G193" s="12" t="n">
        <v>93.9253624244585</v>
      </c>
      <c r="H193" s="12" t="n">
        <v>123.491161988396</v>
      </c>
      <c r="I193" s="12" t="n">
        <v>123.403068400716</v>
      </c>
      <c r="J193" s="12" t="n">
        <v>151.677021177212</v>
      </c>
      <c r="K193" s="12" t="n">
        <v>177.704994229169</v>
      </c>
      <c r="L193" s="12" t="n">
        <v>174.020315416044</v>
      </c>
      <c r="M193" s="12" t="n">
        <v>175.474158139781</v>
      </c>
      <c r="N193" s="12" t="n">
        <v>199.483050322393</v>
      </c>
      <c r="O193" s="12" t="n">
        <v>198.562376409803</v>
      </c>
      <c r="P193" s="12" t="n">
        <v>238.401109313717</v>
      </c>
      <c r="Q193" s="12" t="n">
        <v>258.424311035395</v>
      </c>
      <c r="R193" s="12" t="n">
        <v>258.0757808171</v>
      </c>
    </row>
    <row r="194" customFormat="false" ht="12.75" hidden="false" customHeight="false" outlineLevel="0" collapsed="false">
      <c r="B194" s="5" t="n">
        <v>87</v>
      </c>
      <c r="C194" s="12" t="n">
        <v>65</v>
      </c>
      <c r="D194" s="12" t="n">
        <v>83.1257539517497</v>
      </c>
      <c r="E194" s="12" t="n">
        <v>76.1959600223603</v>
      </c>
      <c r="F194" s="12" t="n">
        <v>74.3114193642865</v>
      </c>
      <c r="G194" s="12" t="n">
        <v>75.2190132021867</v>
      </c>
      <c r="H194" s="12" t="n">
        <v>83.5692086050666</v>
      </c>
      <c r="I194" s="12" t="n">
        <v>110.01235765843</v>
      </c>
      <c r="J194" s="12" t="n">
        <v>110.30455749219</v>
      </c>
      <c r="K194" s="12" t="n">
        <v>135.702231033217</v>
      </c>
      <c r="L194" s="12" t="n">
        <v>159.19985292226</v>
      </c>
      <c r="M194" s="12" t="n">
        <v>156.22622254201</v>
      </c>
      <c r="N194" s="12" t="n">
        <v>157.760648995942</v>
      </c>
      <c r="O194" s="12" t="n">
        <v>179.518073665787</v>
      </c>
      <c r="P194" s="12" t="n">
        <v>178.820604470097</v>
      </c>
      <c r="Q194" s="12" t="n">
        <v>214.81408602737</v>
      </c>
      <c r="R194" s="12" t="n">
        <v>232.990850119104</v>
      </c>
    </row>
    <row r="195" customFormat="false" ht="12.75" hidden="false" customHeight="false" outlineLevel="0" collapsed="false">
      <c r="B195" s="5" t="n">
        <v>88</v>
      </c>
      <c r="C195" s="12" t="n">
        <v>63</v>
      </c>
      <c r="D195" s="12" t="n">
        <v>57.8100434832639</v>
      </c>
      <c r="E195" s="12" t="n">
        <v>72.4897014635999</v>
      </c>
      <c r="F195" s="12" t="n">
        <v>66.8034988817456</v>
      </c>
      <c r="G195" s="12" t="n">
        <v>65.4584184671931</v>
      </c>
      <c r="H195" s="12" t="n">
        <v>66.4969907855478</v>
      </c>
      <c r="I195" s="12" t="n">
        <v>74.0135987461526</v>
      </c>
      <c r="J195" s="12" t="n">
        <v>97.4864933572052</v>
      </c>
      <c r="K195" s="12" t="n">
        <v>98.0443936188159</v>
      </c>
      <c r="L195" s="12" t="n">
        <v>120.646666100415</v>
      </c>
      <c r="M195" s="12" t="n">
        <v>141.656035607119</v>
      </c>
      <c r="N195" s="12" t="n">
        <v>139.256158100628</v>
      </c>
      <c r="O195" s="12" t="n">
        <v>140.788611392733</v>
      </c>
      <c r="P195" s="12" t="n">
        <v>160.326781313729</v>
      </c>
      <c r="Q195" s="12" t="n">
        <v>159.813122040365</v>
      </c>
      <c r="R195" s="12" t="n">
        <v>192.054224205468</v>
      </c>
    </row>
    <row r="196" customFormat="false" ht="12.75" hidden="false" customHeight="false" outlineLevel="0" collapsed="false">
      <c r="B196" s="5" t="n">
        <v>89</v>
      </c>
      <c r="C196" s="12" t="n">
        <v>36</v>
      </c>
      <c r="D196" s="12" t="n">
        <v>55.0565750077571</v>
      </c>
      <c r="E196" s="12" t="n">
        <v>49.9337902076845</v>
      </c>
      <c r="F196" s="12" t="n">
        <v>62.6890139062387</v>
      </c>
      <c r="G196" s="12" t="n">
        <v>58.1010163821906</v>
      </c>
      <c r="H196" s="12" t="n">
        <v>57.2124611517743</v>
      </c>
      <c r="I196" s="12" t="n">
        <v>58.3297637545586</v>
      </c>
      <c r="J196" s="12" t="n">
        <v>65.0299349024819</v>
      </c>
      <c r="K196" s="12" t="n">
        <v>85.6968187680491</v>
      </c>
      <c r="L196" s="12" t="n">
        <v>86.4228817183045</v>
      </c>
      <c r="M196" s="12" t="n">
        <v>106.34829193676</v>
      </c>
      <c r="N196" s="12" t="n">
        <v>124.951666521163</v>
      </c>
      <c r="O196" s="12" t="n">
        <v>123.039655841595</v>
      </c>
      <c r="P196" s="12" t="n">
        <v>124.536507610144</v>
      </c>
      <c r="Q196" s="12" t="n">
        <v>141.937893853226</v>
      </c>
      <c r="R196" s="12" t="n">
        <v>141.581270769653</v>
      </c>
    </row>
    <row r="197" customFormat="false" ht="12.75" hidden="false" customHeight="false" outlineLevel="0" collapsed="false">
      <c r="B197" s="5" t="s">
        <v>6</v>
      </c>
      <c r="C197" s="12" t="n">
        <v>132</v>
      </c>
      <c r="D197" s="12" t="n">
        <v>136.497622581208</v>
      </c>
      <c r="E197" s="12" t="n">
        <v>153.455073900265</v>
      </c>
      <c r="F197" s="12" t="n">
        <v>163.259790930894</v>
      </c>
      <c r="G197" s="12" t="n">
        <v>182.122072482147</v>
      </c>
      <c r="H197" s="12" t="n">
        <v>194.05362239088</v>
      </c>
      <c r="I197" s="12" t="n">
        <v>203.592987788218</v>
      </c>
      <c r="J197" s="12" t="n">
        <v>212.856074267144</v>
      </c>
      <c r="K197" s="12" t="n">
        <v>226.500505531359</v>
      </c>
      <c r="L197" s="12" t="n">
        <v>255.252033984226</v>
      </c>
      <c r="M197" s="12" t="n">
        <v>279.533612273872</v>
      </c>
      <c r="N197" s="12" t="n">
        <v>316.236574285594</v>
      </c>
      <c r="O197" s="12" t="n">
        <v>361.844361415194</v>
      </c>
      <c r="P197" s="12" t="n">
        <v>397.510435924904</v>
      </c>
      <c r="Q197" s="12" t="n">
        <v>428.074627209549</v>
      </c>
      <c r="R197" s="12" t="n">
        <v>467.934361722577</v>
      </c>
    </row>
    <row r="198" customFormat="false" ht="13.5" hidden="false" customHeight="fals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5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A200" s="5" t="s">
        <v>2</v>
      </c>
      <c r="B200" s="5" t="s">
        <v>3</v>
      </c>
      <c r="C200" s="6" t="n">
        <v>2002</v>
      </c>
      <c r="D200" s="6" t="n">
        <v>2003</v>
      </c>
      <c r="E200" s="6" t="n">
        <v>2004</v>
      </c>
      <c r="F200" s="6" t="n">
        <v>2005</v>
      </c>
      <c r="G200" s="6" t="n">
        <v>2006</v>
      </c>
      <c r="H200" s="6" t="n">
        <v>2007</v>
      </c>
      <c r="I200" s="6" t="n">
        <v>2008</v>
      </c>
      <c r="J200" s="6" t="n">
        <v>2009</v>
      </c>
      <c r="K200" s="6" t="n">
        <v>2010</v>
      </c>
      <c r="L200" s="6" t="n">
        <v>2011</v>
      </c>
      <c r="M200" s="6" t="n">
        <v>2012</v>
      </c>
      <c r="N200" s="6" t="n">
        <v>2013</v>
      </c>
      <c r="O200" s="6" t="n">
        <v>2014</v>
      </c>
      <c r="P200" s="6" t="n">
        <v>2015</v>
      </c>
      <c r="Q200" s="6" t="n">
        <v>2016</v>
      </c>
      <c r="R200" s="6" t="n">
        <v>2017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 t="s">
        <v>8</v>
      </c>
      <c r="B202" s="5" t="s">
        <v>5</v>
      </c>
      <c r="C202" s="7" t="n">
        <v>65987</v>
      </c>
      <c r="D202" s="7" t="n">
        <v>66742.7665773975</v>
      </c>
      <c r="E202" s="7" t="n">
        <v>67303.9898302322</v>
      </c>
      <c r="F202" s="7" t="n">
        <v>67626.0442600734</v>
      </c>
      <c r="G202" s="7" t="n">
        <v>67808.4783932098</v>
      </c>
      <c r="H202" s="7" t="n">
        <v>67915.1140651512</v>
      </c>
      <c r="I202" s="7" t="n">
        <v>67982.3662689169</v>
      </c>
      <c r="J202" s="7" t="n">
        <v>68026.2796745716</v>
      </c>
      <c r="K202" s="7" t="n">
        <v>68048.6152284262</v>
      </c>
      <c r="L202" s="7" t="n">
        <v>68042.7506937116</v>
      </c>
      <c r="M202" s="7" t="n">
        <v>67999.8473401976</v>
      </c>
      <c r="N202" s="7" t="n">
        <v>67912.5768301657</v>
      </c>
      <c r="O202" s="7" t="n">
        <v>67779.0718686617</v>
      </c>
      <c r="P202" s="7" t="n">
        <v>67608.8138376495</v>
      </c>
      <c r="Q202" s="7" t="n">
        <v>67420.3169124756</v>
      </c>
      <c r="R202" s="7" t="n">
        <v>67219.1560013782</v>
      </c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9"/>
      <c r="B204" s="9" t="n">
        <v>0</v>
      </c>
      <c r="C204" s="10" t="n">
        <v>685</v>
      </c>
      <c r="D204" s="10" t="n">
        <v>711.331110895707</v>
      </c>
      <c r="E204" s="10" t="n">
        <v>728.840138530515</v>
      </c>
      <c r="F204" s="10" t="n">
        <v>747.237897074574</v>
      </c>
      <c r="G204" s="10" t="n">
        <v>758.400941917311</v>
      </c>
      <c r="H204" s="10" t="n">
        <v>764.668966146073</v>
      </c>
      <c r="I204" s="10" t="n">
        <v>766.302679574871</v>
      </c>
      <c r="J204" s="10" t="n">
        <v>764.239748541156</v>
      </c>
      <c r="K204" s="10" t="n">
        <v>758.134930727409</v>
      </c>
      <c r="L204" s="10" t="n">
        <v>748.82472316795</v>
      </c>
      <c r="M204" s="10" t="n">
        <v>736.851626086024</v>
      </c>
      <c r="N204" s="10" t="n">
        <v>722.361870349402</v>
      </c>
      <c r="O204" s="10" t="n">
        <v>706.55535553837</v>
      </c>
      <c r="P204" s="10" t="n">
        <v>689.959005428241</v>
      </c>
      <c r="Q204" s="10" t="n">
        <v>673.489884818448</v>
      </c>
      <c r="R204" s="10" t="n">
        <v>656.807620814084</v>
      </c>
    </row>
    <row r="205" customFormat="false" ht="12.75" hidden="false" customHeight="false" outlineLevel="0" collapsed="false">
      <c r="A205" s="11"/>
      <c r="B205" s="9" t="n">
        <v>1</v>
      </c>
      <c r="C205" s="10" t="n">
        <v>606</v>
      </c>
      <c r="D205" s="10" t="n">
        <v>668.341582613587</v>
      </c>
      <c r="E205" s="10" t="n">
        <v>689.820757348503</v>
      </c>
      <c r="F205" s="10" t="n">
        <v>705.827982490239</v>
      </c>
      <c r="G205" s="10" t="n">
        <v>723.746059559878</v>
      </c>
      <c r="H205" s="10" t="n">
        <v>735.433270558164</v>
      </c>
      <c r="I205" s="10" t="n">
        <v>742.801249649353</v>
      </c>
      <c r="J205" s="10" t="n">
        <v>745.750700460481</v>
      </c>
      <c r="K205" s="10" t="n">
        <v>744.967087272603</v>
      </c>
      <c r="L205" s="10" t="n">
        <v>739.959833682558</v>
      </c>
      <c r="M205" s="10" t="n">
        <v>731.509429547271</v>
      </c>
      <c r="N205" s="10" t="n">
        <v>720.180501264825</v>
      </c>
      <c r="O205" s="10" t="n">
        <v>706.209980038075</v>
      </c>
      <c r="P205" s="10" t="n">
        <v>690.968898034228</v>
      </c>
      <c r="Q205" s="10" t="n">
        <v>675.114675623393</v>
      </c>
      <c r="R205" s="10" t="n">
        <v>659.448597059567</v>
      </c>
    </row>
    <row r="206" customFormat="false" ht="12.75" hidden="false" customHeight="false" outlineLevel="0" collapsed="false">
      <c r="A206" s="11"/>
      <c r="B206" s="9" t="n">
        <v>2</v>
      </c>
      <c r="C206" s="10" t="n">
        <v>593</v>
      </c>
      <c r="D206" s="10" t="n">
        <v>589.489437262106</v>
      </c>
      <c r="E206" s="10" t="n">
        <v>655.114567437958</v>
      </c>
      <c r="F206" s="10" t="n">
        <v>673.631330468112</v>
      </c>
      <c r="G206" s="10" t="n">
        <v>688.777983906779</v>
      </c>
      <c r="H206" s="10" t="n">
        <v>706.460100668327</v>
      </c>
      <c r="I206" s="10" t="n">
        <v>718.5743728981</v>
      </c>
      <c r="J206" s="10" t="n">
        <v>726.693579863109</v>
      </c>
      <c r="K206" s="10" t="n">
        <v>730.462571065753</v>
      </c>
      <c r="L206" s="10" t="n">
        <v>730.386840090851</v>
      </c>
      <c r="M206" s="10" t="n">
        <v>725.942986971776</v>
      </c>
      <c r="N206" s="10" t="n">
        <v>717.907494911571</v>
      </c>
      <c r="O206" s="10" t="n">
        <v>706.91876526196</v>
      </c>
      <c r="P206" s="10" t="n">
        <v>693.383362597523</v>
      </c>
      <c r="Q206" s="10" t="n">
        <v>678.783323720395</v>
      </c>
      <c r="R206" s="10" t="n">
        <v>663.640591049261</v>
      </c>
    </row>
    <row r="207" customFormat="false" ht="12.75" hidden="false" customHeight="false" outlineLevel="0" collapsed="false">
      <c r="A207" s="11"/>
      <c r="B207" s="9" t="n">
        <v>3</v>
      </c>
      <c r="C207" s="10" t="n">
        <v>550</v>
      </c>
      <c r="D207" s="10" t="n">
        <v>591.305981195024</v>
      </c>
      <c r="E207" s="10" t="n">
        <v>584.075661482352</v>
      </c>
      <c r="F207" s="10" t="n">
        <v>643.811858217129</v>
      </c>
      <c r="G207" s="10" t="n">
        <v>660.487583852648</v>
      </c>
      <c r="H207" s="10" t="n">
        <v>675.275327438013</v>
      </c>
      <c r="I207" s="10" t="n">
        <v>692.886830389824</v>
      </c>
      <c r="J207" s="10" t="n">
        <v>705.306744242825</v>
      </c>
      <c r="K207" s="10" t="n">
        <v>713.873961440003</v>
      </c>
      <c r="L207" s="10" t="n">
        <v>718.054855068752</v>
      </c>
      <c r="M207" s="10" t="n">
        <v>718.2977851042</v>
      </c>
      <c r="N207" s="10" t="n">
        <v>714.092561280248</v>
      </c>
      <c r="O207" s="10" t="n">
        <v>706.267528717398</v>
      </c>
      <c r="P207" s="10" t="n">
        <v>695.605829645803</v>
      </c>
      <c r="Q207" s="10" t="n">
        <v>682.628571859398</v>
      </c>
      <c r="R207" s="10" t="n">
        <v>668.662922851568</v>
      </c>
    </row>
    <row r="208" customFormat="false" ht="12.75" hidden="false" customHeight="false" outlineLevel="0" collapsed="false">
      <c r="A208" s="11"/>
      <c r="B208" s="9" t="n">
        <v>4</v>
      </c>
      <c r="C208" s="10" t="n">
        <v>593</v>
      </c>
      <c r="D208" s="10" t="n">
        <v>559.328844376623</v>
      </c>
      <c r="E208" s="10" t="n">
        <v>588.605708074056</v>
      </c>
      <c r="F208" s="10" t="n">
        <v>579.720362523652</v>
      </c>
      <c r="G208" s="10" t="n">
        <v>634.994708500014</v>
      </c>
      <c r="H208" s="10" t="n">
        <v>650.487180738116</v>
      </c>
      <c r="I208" s="10" t="n">
        <v>665.09809595028</v>
      </c>
      <c r="J208" s="10" t="n">
        <v>682.603982236023</v>
      </c>
      <c r="K208" s="10" t="n">
        <v>695.116641663464</v>
      </c>
      <c r="L208" s="10" t="n">
        <v>703.805658014456</v>
      </c>
      <c r="M208" s="10" t="n">
        <v>708.077051767308</v>
      </c>
      <c r="N208" s="10" t="n">
        <v>708.366438319323</v>
      </c>
      <c r="O208" s="10" t="n">
        <v>704.228976019335</v>
      </c>
      <c r="P208" s="10" t="n">
        <v>696.613680290638</v>
      </c>
      <c r="Q208" s="10" t="n">
        <v>686.402877007626</v>
      </c>
      <c r="R208" s="10" t="n">
        <v>673.974241797787</v>
      </c>
    </row>
    <row r="209" customFormat="false" ht="12.75" hidden="false" customHeight="false" outlineLevel="0" collapsed="false">
      <c r="B209" s="5" t="n">
        <v>5</v>
      </c>
      <c r="C209" s="12" t="n">
        <v>545</v>
      </c>
      <c r="D209" s="12" t="n">
        <v>607.017141566639</v>
      </c>
      <c r="E209" s="12" t="n">
        <v>559.79227819895</v>
      </c>
      <c r="F209" s="12" t="n">
        <v>585.698010782019</v>
      </c>
      <c r="G209" s="12" t="n">
        <v>576.029679722803</v>
      </c>
      <c r="H209" s="12" t="n">
        <v>627.921985715672</v>
      </c>
      <c r="I209" s="12" t="n">
        <v>642.619275710293</v>
      </c>
      <c r="J209" s="12" t="n">
        <v>657.097444110437</v>
      </c>
      <c r="K209" s="12" t="n">
        <v>674.41588890609</v>
      </c>
      <c r="L209" s="12" t="n">
        <v>686.818333834982</v>
      </c>
      <c r="M209" s="12" t="n">
        <v>695.411873495875</v>
      </c>
      <c r="N209" s="12" t="n">
        <v>699.584481081326</v>
      </c>
      <c r="O209" s="12" t="n">
        <v>699.809913167878</v>
      </c>
      <c r="P209" s="12" t="n">
        <v>695.772801128489</v>
      </c>
      <c r="Q209" s="12" t="n">
        <v>688.502218839318</v>
      </c>
      <c r="R209" s="12" t="n">
        <v>678.740976680419</v>
      </c>
    </row>
    <row r="210" customFormat="false" ht="12.75" hidden="false" customHeight="false" outlineLevel="0" collapsed="false">
      <c r="B210" s="5" t="n">
        <v>6</v>
      </c>
      <c r="C210" s="12" t="n">
        <v>529</v>
      </c>
      <c r="D210" s="12" t="n">
        <v>555.466949649254</v>
      </c>
      <c r="E210" s="12" t="n">
        <v>607.850515344222</v>
      </c>
      <c r="F210" s="12" t="n">
        <v>559.448043326465</v>
      </c>
      <c r="G210" s="12" t="n">
        <v>583.104008195188</v>
      </c>
      <c r="H210" s="12" t="n">
        <v>573.144392057981</v>
      </c>
      <c r="I210" s="12" t="n">
        <v>622.442793145147</v>
      </c>
      <c r="J210" s="12" t="n">
        <v>636.522116039994</v>
      </c>
      <c r="K210" s="12" t="n">
        <v>650.823373625093</v>
      </c>
      <c r="L210" s="12" t="n">
        <v>667.834234038982</v>
      </c>
      <c r="M210" s="12" t="n">
        <v>679.980459631338</v>
      </c>
      <c r="N210" s="12" t="n">
        <v>688.34524255497</v>
      </c>
      <c r="O210" s="12" t="n">
        <v>692.34672228895</v>
      </c>
      <c r="P210" s="12" t="n">
        <v>692.558248863097</v>
      </c>
      <c r="Q210" s="12" t="n">
        <v>688.754796173967</v>
      </c>
      <c r="R210" s="12" t="n">
        <v>681.831141747833</v>
      </c>
    </row>
    <row r="211" customFormat="false" ht="12.75" hidden="false" customHeight="false" outlineLevel="0" collapsed="false">
      <c r="B211" s="5" t="n">
        <v>7</v>
      </c>
      <c r="C211" s="12" t="n">
        <v>531</v>
      </c>
      <c r="D211" s="12" t="n">
        <v>541.813779190061</v>
      </c>
      <c r="E211" s="12" t="n">
        <v>560.488313236405</v>
      </c>
      <c r="F211" s="12" t="n">
        <v>607.443334738816</v>
      </c>
      <c r="G211" s="12" t="n">
        <v>558.770372706686</v>
      </c>
      <c r="H211" s="12" t="n">
        <v>580.97108729526</v>
      </c>
      <c r="I211" s="12" t="n">
        <v>571.011997725429</v>
      </c>
      <c r="J211" s="12" t="n">
        <v>618.264285807466</v>
      </c>
      <c r="K211" s="12" t="n">
        <v>631.81493011122</v>
      </c>
      <c r="L211" s="12" t="n">
        <v>645.866967494753</v>
      </c>
      <c r="M211" s="12" t="n">
        <v>662.495803984171</v>
      </c>
      <c r="N211" s="12" t="n">
        <v>674.308140845387</v>
      </c>
      <c r="O211" s="12" t="n">
        <v>682.409748090983</v>
      </c>
      <c r="P211" s="12" t="n">
        <v>686.308472439886</v>
      </c>
      <c r="Q211" s="12" t="n">
        <v>686.648638609643</v>
      </c>
      <c r="R211" s="12" t="n">
        <v>683.097512290265</v>
      </c>
    </row>
    <row r="212" customFormat="false" ht="12.75" hidden="false" customHeight="false" outlineLevel="0" collapsed="false">
      <c r="B212" s="5" t="n">
        <v>8</v>
      </c>
      <c r="C212" s="12" t="n">
        <v>592</v>
      </c>
      <c r="D212" s="12" t="n">
        <v>543.480791882228</v>
      </c>
      <c r="E212" s="12" t="n">
        <v>548.349439430579</v>
      </c>
      <c r="F212" s="12" t="n">
        <v>563.279738370906</v>
      </c>
      <c r="G212" s="12" t="n">
        <v>606.330108887956</v>
      </c>
      <c r="H212" s="12" t="n">
        <v>557.913089636453</v>
      </c>
      <c r="I212" s="12" t="n">
        <v>579.167230126243</v>
      </c>
      <c r="J212" s="12" t="n">
        <v>569.33759546718</v>
      </c>
      <c r="K212" s="12" t="n">
        <v>614.90317526239</v>
      </c>
      <c r="L212" s="12" t="n">
        <v>627.947301283938</v>
      </c>
      <c r="M212" s="12" t="n">
        <v>641.70159708173</v>
      </c>
      <c r="N212" s="12" t="n">
        <v>657.914299083657</v>
      </c>
      <c r="O212" s="12" t="n">
        <v>669.38936327435</v>
      </c>
      <c r="P212" s="12" t="n">
        <v>677.311839711145</v>
      </c>
      <c r="Q212" s="12" t="n">
        <v>681.258874497123</v>
      </c>
      <c r="R212" s="12" t="n">
        <v>681.761603258678</v>
      </c>
    </row>
    <row r="213" customFormat="false" ht="12.75" hidden="false" customHeight="false" outlineLevel="0" collapsed="false">
      <c r="B213" s="5" t="n">
        <v>9</v>
      </c>
      <c r="C213" s="12" t="n">
        <v>529</v>
      </c>
      <c r="D213" s="12" t="n">
        <v>601.936991534313</v>
      </c>
      <c r="E213" s="12" t="n">
        <v>550.644076643517</v>
      </c>
      <c r="F213" s="12" t="n">
        <v>552.274763442249</v>
      </c>
      <c r="G213" s="12" t="n">
        <v>564.689573251083</v>
      </c>
      <c r="H213" s="12" t="n">
        <v>604.900006382753</v>
      </c>
      <c r="I213" s="12" t="n">
        <v>556.989278408111</v>
      </c>
      <c r="J213" s="12" t="n">
        <v>577.596806416752</v>
      </c>
      <c r="K213" s="12" t="n">
        <v>567.925267750663</v>
      </c>
      <c r="L213" s="12" t="n">
        <v>612.023781260296</v>
      </c>
      <c r="M213" s="12" t="n">
        <v>624.568228692188</v>
      </c>
      <c r="N213" s="12" t="n">
        <v>637.998986322172</v>
      </c>
      <c r="O213" s="12" t="n">
        <v>653.812853372334</v>
      </c>
      <c r="P213" s="12" t="n">
        <v>665.044474456073</v>
      </c>
      <c r="Q213" s="12" t="n">
        <v>672.942645574342</v>
      </c>
      <c r="R213" s="12" t="n">
        <v>676.980079463002</v>
      </c>
    </row>
    <row r="214" customFormat="false" ht="12.75" hidden="false" customHeight="false" outlineLevel="0" collapsed="false">
      <c r="A214" s="9"/>
      <c r="B214" s="9" t="n">
        <v>10</v>
      </c>
      <c r="C214" s="10" t="n">
        <v>535</v>
      </c>
      <c r="D214" s="10" t="n">
        <v>543.137378453194</v>
      </c>
      <c r="E214" s="10" t="n">
        <v>608.13027899558</v>
      </c>
      <c r="F214" s="10" t="n">
        <v>555.19633703723</v>
      </c>
      <c r="G214" s="10" t="n">
        <v>554.746805141984</v>
      </c>
      <c r="H214" s="10" t="n">
        <v>565.484713410514</v>
      </c>
      <c r="I214" s="10" t="n">
        <v>603.576201850024</v>
      </c>
      <c r="J214" s="10" t="n">
        <v>556.260083831036</v>
      </c>
      <c r="K214" s="10" t="n">
        <v>576.378901367416</v>
      </c>
      <c r="L214" s="10" t="n">
        <v>566.834422356533</v>
      </c>
      <c r="M214" s="10" t="n">
        <v>609.609482095971</v>
      </c>
      <c r="N214" s="10" t="n">
        <v>621.662889154922</v>
      </c>
      <c r="O214" s="10" t="n">
        <v>634.784126080039</v>
      </c>
      <c r="P214" s="10" t="n">
        <v>650.297301895014</v>
      </c>
      <c r="Q214" s="10" t="n">
        <v>661.443427835278</v>
      </c>
      <c r="R214" s="10" t="n">
        <v>669.366227319906</v>
      </c>
    </row>
    <row r="215" customFormat="false" ht="12.75" hidden="false" customHeight="false" outlineLevel="0" collapsed="false">
      <c r="A215" s="11"/>
      <c r="B215" s="9" t="n">
        <v>11</v>
      </c>
      <c r="C215" s="10" t="n">
        <v>599</v>
      </c>
      <c r="D215" s="10" t="n">
        <v>548.518677955365</v>
      </c>
      <c r="E215" s="10" t="n">
        <v>552.197139463774</v>
      </c>
      <c r="F215" s="10" t="n">
        <v>611.709740078115</v>
      </c>
      <c r="G215" s="10" t="n">
        <v>558.120079495038</v>
      </c>
      <c r="H215" s="10" t="n">
        <v>556.382872299989</v>
      </c>
      <c r="I215" s="10" t="n">
        <v>565.991677398157</v>
      </c>
      <c r="J215" s="10" t="n">
        <v>602.446029883229</v>
      </c>
      <c r="K215" s="10" t="n">
        <v>555.723454809143</v>
      </c>
      <c r="L215" s="10" t="n">
        <v>575.421667414743</v>
      </c>
      <c r="M215" s="10" t="n">
        <v>565.969545991136</v>
      </c>
      <c r="N215" s="10" t="n">
        <v>607.534203008638</v>
      </c>
      <c r="O215" s="10" t="n">
        <v>619.140506072737</v>
      </c>
      <c r="P215" s="10" t="n">
        <v>632.046636604986</v>
      </c>
      <c r="Q215" s="10" t="n">
        <v>647.422913841654</v>
      </c>
      <c r="R215" s="10" t="n">
        <v>658.538646507053</v>
      </c>
    </row>
    <row r="216" customFormat="false" ht="12.75" hidden="false" customHeight="false" outlineLevel="0" collapsed="false">
      <c r="A216" s="11"/>
      <c r="B216" s="9" t="n">
        <v>12</v>
      </c>
      <c r="C216" s="10" t="n">
        <v>590</v>
      </c>
      <c r="D216" s="10" t="n">
        <v>610.103108073544</v>
      </c>
      <c r="E216" s="10" t="n">
        <v>557.501852950676</v>
      </c>
      <c r="F216" s="10" t="n">
        <v>558.209824681427</v>
      </c>
      <c r="G216" s="10" t="n">
        <v>613.627581827136</v>
      </c>
      <c r="H216" s="10" t="n">
        <v>559.975451798512</v>
      </c>
      <c r="I216" s="10" t="n">
        <v>557.452625853628</v>
      </c>
      <c r="J216" s="10" t="n">
        <v>566.266193374358</v>
      </c>
      <c r="K216" s="10" t="n">
        <v>601.386189006021</v>
      </c>
      <c r="L216" s="10" t="n">
        <v>555.196942595972</v>
      </c>
      <c r="M216" s="10" t="n">
        <v>574.511408263958</v>
      </c>
      <c r="N216" s="10" t="n">
        <v>565.131125068111</v>
      </c>
      <c r="O216" s="10" t="n">
        <v>605.600835455386</v>
      </c>
      <c r="P216" s="10" t="n">
        <v>616.871774010671</v>
      </c>
      <c r="Q216" s="10" t="n">
        <v>629.718459641557</v>
      </c>
      <c r="R216" s="10" t="n">
        <v>645.01430837362</v>
      </c>
    </row>
    <row r="217" customFormat="false" ht="12.75" hidden="false" customHeight="false" outlineLevel="0" collapsed="false">
      <c r="A217" s="11"/>
      <c r="B217" s="9" t="n">
        <v>13</v>
      </c>
      <c r="C217" s="10" t="n">
        <v>614</v>
      </c>
      <c r="D217" s="10" t="n">
        <v>603.80103996702</v>
      </c>
      <c r="E217" s="10" t="n">
        <v>616.950089364524</v>
      </c>
      <c r="F217" s="10" t="n">
        <v>563.541439778411</v>
      </c>
      <c r="G217" s="10" t="n">
        <v>562.320909645329</v>
      </c>
      <c r="H217" s="10" t="n">
        <v>614.640112513423</v>
      </c>
      <c r="I217" s="10" t="n">
        <v>561.246186281051</v>
      </c>
      <c r="J217" s="10" t="n">
        <v>558.228144188242</v>
      </c>
      <c r="K217" s="10" t="n">
        <v>566.431909647162</v>
      </c>
      <c r="L217" s="10" t="n">
        <v>600.389567558168</v>
      </c>
      <c r="M217" s="10" t="n">
        <v>554.66755953054</v>
      </c>
      <c r="N217" s="10" t="n">
        <v>573.620167804271</v>
      </c>
      <c r="O217" s="10" t="n">
        <v>564.321874162767</v>
      </c>
      <c r="P217" s="10" t="n">
        <v>603.853768425128</v>
      </c>
      <c r="Q217" s="10" t="n">
        <v>614.955530595286</v>
      </c>
      <c r="R217" s="10" t="n">
        <v>627.789661206752</v>
      </c>
    </row>
    <row r="218" customFormat="false" ht="12.75" hidden="false" customHeight="false" outlineLevel="0" collapsed="false">
      <c r="A218" s="11"/>
      <c r="B218" s="9" t="n">
        <v>14</v>
      </c>
      <c r="C218" s="10" t="n">
        <v>586</v>
      </c>
      <c r="D218" s="10" t="n">
        <v>627.228599995314</v>
      </c>
      <c r="E218" s="10" t="n">
        <v>611.672569473689</v>
      </c>
      <c r="F218" s="10" t="n">
        <v>621.465098177216</v>
      </c>
      <c r="G218" s="10" t="n">
        <v>568.023157589618</v>
      </c>
      <c r="H218" s="10" t="n">
        <v>565.556876173425</v>
      </c>
      <c r="I218" s="10" t="n">
        <v>615.475232639703</v>
      </c>
      <c r="J218" s="10" t="n">
        <v>562.465829529761</v>
      </c>
      <c r="K218" s="10" t="n">
        <v>559.094662269303</v>
      </c>
      <c r="L218" s="10" t="n">
        <v>566.764358647203</v>
      </c>
      <c r="M218" s="10" t="n">
        <v>599.668623459949</v>
      </c>
      <c r="N218" s="10" t="n">
        <v>554.352746792971</v>
      </c>
      <c r="O218" s="10" t="n">
        <v>572.977421298786</v>
      </c>
      <c r="P218" s="10" t="n">
        <v>563.822365054851</v>
      </c>
      <c r="Q218" s="10" t="n">
        <v>602.621181925517</v>
      </c>
      <c r="R218" s="10" t="n">
        <v>613.609797756145</v>
      </c>
    </row>
    <row r="219" customFormat="false" ht="12.75" hidden="false" customHeight="false" outlineLevel="0" collapsed="false">
      <c r="B219" s="5" t="n">
        <v>15</v>
      </c>
      <c r="C219" s="12" t="n">
        <v>586</v>
      </c>
      <c r="D219" s="12" t="n">
        <v>598.263836604406</v>
      </c>
      <c r="E219" s="12" t="n">
        <v>637.644127143384</v>
      </c>
      <c r="F219" s="12" t="n">
        <v>619.491932290944</v>
      </c>
      <c r="G219" s="12" t="n">
        <v>626.83046630765</v>
      </c>
      <c r="H219" s="12" t="n">
        <v>573.707011585134</v>
      </c>
      <c r="I219" s="12" t="n">
        <v>570.329257795711</v>
      </c>
      <c r="J219" s="12" t="n">
        <v>618.195084227542</v>
      </c>
      <c r="K219" s="12" t="n">
        <v>565.512414162873</v>
      </c>
      <c r="L219" s="12" t="n">
        <v>561.75736732606</v>
      </c>
      <c r="M219" s="12" t="n">
        <v>568.85332264929</v>
      </c>
      <c r="N219" s="12" t="n">
        <v>600.695766931287</v>
      </c>
      <c r="O219" s="12" t="n">
        <v>555.712931047146</v>
      </c>
      <c r="P219" s="12" t="n">
        <v>574.047697388871</v>
      </c>
      <c r="Q219" s="12" t="n">
        <v>565.141473782018</v>
      </c>
      <c r="R219" s="12" t="n">
        <v>603.273463038529</v>
      </c>
    </row>
    <row r="220" customFormat="false" ht="12.75" hidden="false" customHeight="false" outlineLevel="0" collapsed="false">
      <c r="B220" s="5" t="n">
        <v>16</v>
      </c>
      <c r="C220" s="12" t="n">
        <v>590</v>
      </c>
      <c r="D220" s="12" t="n">
        <v>601.706365943015</v>
      </c>
      <c r="E220" s="12" t="n">
        <v>615.202407804706</v>
      </c>
      <c r="F220" s="12" t="n">
        <v>649.626552818439</v>
      </c>
      <c r="G220" s="12" t="n">
        <v>629.458777615823</v>
      </c>
      <c r="H220" s="12" t="n">
        <v>634.743757912583</v>
      </c>
      <c r="I220" s="12" t="n">
        <v>581.978699645929</v>
      </c>
      <c r="J220" s="12" t="n">
        <v>577.754518456166</v>
      </c>
      <c r="K220" s="12" t="n">
        <v>623.629445057195</v>
      </c>
      <c r="L220" s="12" t="n">
        <v>571.106190846158</v>
      </c>
      <c r="M220" s="12" t="n">
        <v>566.8569886786</v>
      </c>
      <c r="N220" s="12" t="n">
        <v>573.289625011211</v>
      </c>
      <c r="O220" s="12" t="n">
        <v>604.019919317544</v>
      </c>
      <c r="P220" s="12" t="n">
        <v>559.382414711748</v>
      </c>
      <c r="Q220" s="12" t="n">
        <v>577.559144050364</v>
      </c>
      <c r="R220" s="12" t="n">
        <v>568.898526316177</v>
      </c>
    </row>
    <row r="221" customFormat="false" ht="12.75" hidden="false" customHeight="false" outlineLevel="0" collapsed="false">
      <c r="B221" s="5" t="n">
        <v>17</v>
      </c>
      <c r="C221" s="12" t="n">
        <v>624</v>
      </c>
      <c r="D221" s="12" t="n">
        <v>607.157636428638</v>
      </c>
      <c r="E221" s="12" t="n">
        <v>625.373460885455</v>
      </c>
      <c r="F221" s="12" t="n">
        <v>633.532606881984</v>
      </c>
      <c r="G221" s="12" t="n">
        <v>663.444622222129</v>
      </c>
      <c r="H221" s="12" t="n">
        <v>641.461403694538</v>
      </c>
      <c r="I221" s="12" t="n">
        <v>644.805733315944</v>
      </c>
      <c r="J221" s="12" t="n">
        <v>592.290307532719</v>
      </c>
      <c r="K221" s="12" t="n">
        <v>587.161405389219</v>
      </c>
      <c r="L221" s="12" t="n">
        <v>630.977744434615</v>
      </c>
      <c r="M221" s="12" t="n">
        <v>578.468873165248</v>
      </c>
      <c r="N221" s="12" t="n">
        <v>573.64443892049</v>
      </c>
      <c r="O221" s="12" t="n">
        <v>579.380334505881</v>
      </c>
      <c r="P221" s="12" t="n">
        <v>609.039882263857</v>
      </c>
      <c r="Q221" s="12" t="n">
        <v>564.930731795818</v>
      </c>
      <c r="R221" s="12" t="n">
        <v>582.941022717575</v>
      </c>
    </row>
    <row r="222" customFormat="false" ht="12.75" hidden="false" customHeight="false" outlineLevel="0" collapsed="false">
      <c r="B222" s="5" t="n">
        <v>18</v>
      </c>
      <c r="C222" s="12" t="n">
        <v>703</v>
      </c>
      <c r="D222" s="12" t="n">
        <v>649.274086480906</v>
      </c>
      <c r="E222" s="12" t="n">
        <v>639.524534174601</v>
      </c>
      <c r="F222" s="12" t="n">
        <v>650.960034387222</v>
      </c>
      <c r="G222" s="12" t="n">
        <v>654.11229505109</v>
      </c>
      <c r="H222" s="12" t="n">
        <v>679.721002356891</v>
      </c>
      <c r="I222" s="12" t="n">
        <v>655.945687492083</v>
      </c>
      <c r="J222" s="12" t="n">
        <v>657.324410781463</v>
      </c>
      <c r="K222" s="12" t="n">
        <v>604.903438639906</v>
      </c>
      <c r="L222" s="12" t="n">
        <v>598.748954388682</v>
      </c>
      <c r="M222" s="12" t="n">
        <v>640.385101711237</v>
      </c>
      <c r="N222" s="12" t="n">
        <v>587.790949858153</v>
      </c>
      <c r="O222" s="12" t="n">
        <v>582.360326346561</v>
      </c>
      <c r="P222" s="12" t="n">
        <v>587.456956031094</v>
      </c>
      <c r="Q222" s="12" t="n">
        <v>616.228383488625</v>
      </c>
      <c r="R222" s="12" t="n">
        <v>572.652244044837</v>
      </c>
    </row>
    <row r="223" customFormat="false" ht="12.75" hidden="false" customHeight="false" outlineLevel="0" collapsed="false">
      <c r="B223" s="5" t="n">
        <v>19</v>
      </c>
      <c r="C223" s="12" t="n">
        <v>776</v>
      </c>
      <c r="D223" s="12" t="n">
        <v>731.153857705765</v>
      </c>
      <c r="E223" s="12" t="n">
        <v>690.410002475846</v>
      </c>
      <c r="F223" s="12" t="n">
        <v>673.49567863254</v>
      </c>
      <c r="G223" s="12" t="n">
        <v>678.594600347213</v>
      </c>
      <c r="H223" s="12" t="n">
        <v>677.029595839689</v>
      </c>
      <c r="I223" s="12" t="n">
        <v>698.490775786344</v>
      </c>
      <c r="J223" s="12" t="n">
        <v>672.922469984688</v>
      </c>
      <c r="K223" s="12" t="n">
        <v>672.28705507588</v>
      </c>
      <c r="L223" s="12" t="n">
        <v>619.844968774665</v>
      </c>
      <c r="M223" s="12" t="n">
        <v>612.576236281399</v>
      </c>
      <c r="N223" s="12" t="n">
        <v>651.924418450284</v>
      </c>
      <c r="O223" s="12" t="n">
        <v>599.251837431519</v>
      </c>
      <c r="P223" s="12" t="n">
        <v>593.309324250362</v>
      </c>
      <c r="Q223" s="12" t="n">
        <v>598.009208149337</v>
      </c>
      <c r="R223" s="12" t="n">
        <v>625.852046666641</v>
      </c>
    </row>
    <row r="224" customFormat="false" ht="12.75" hidden="false" customHeight="false" outlineLevel="0" collapsed="false">
      <c r="A224" s="9"/>
      <c r="B224" s="9" t="n">
        <v>20</v>
      </c>
      <c r="C224" s="10" t="n">
        <v>795</v>
      </c>
      <c r="D224" s="10" t="n">
        <v>791.374110591263</v>
      </c>
      <c r="E224" s="10" t="n">
        <v>769.242055028923</v>
      </c>
      <c r="F224" s="10" t="n">
        <v>722.412123755015</v>
      </c>
      <c r="G224" s="10" t="n">
        <v>699.996982900425</v>
      </c>
      <c r="H224" s="10" t="n">
        <v>700.053733285402</v>
      </c>
      <c r="I224" s="10" t="n">
        <v>694.756791425307</v>
      </c>
      <c r="J224" s="10" t="n">
        <v>712.799274117338</v>
      </c>
      <c r="K224" s="10" t="n">
        <v>685.949857334548</v>
      </c>
      <c r="L224" s="10" t="n">
        <v>683.673413422118</v>
      </c>
      <c r="M224" s="10" t="n">
        <v>631.532557024936</v>
      </c>
      <c r="N224" s="10" t="n">
        <v>623.403110214977</v>
      </c>
      <c r="O224" s="10" t="n">
        <v>660.621150744059</v>
      </c>
      <c r="P224" s="10" t="n">
        <v>608.238616833187</v>
      </c>
      <c r="Q224" s="10" t="n">
        <v>602.198988487586</v>
      </c>
      <c r="R224" s="10" t="n">
        <v>606.569076715973</v>
      </c>
    </row>
    <row r="225" customFormat="false" ht="12.75" hidden="false" customHeight="false" outlineLevel="0" collapsed="false">
      <c r="A225" s="11"/>
      <c r="B225" s="9" t="n">
        <v>21</v>
      </c>
      <c r="C225" s="10" t="n">
        <v>879</v>
      </c>
      <c r="D225" s="10" t="n">
        <v>811.41869236944</v>
      </c>
      <c r="E225" s="10" t="n">
        <v>825.518257087075</v>
      </c>
      <c r="F225" s="10" t="n">
        <v>795.288066177785</v>
      </c>
      <c r="G225" s="10" t="n">
        <v>744.616253360734</v>
      </c>
      <c r="H225" s="10" t="n">
        <v>718.40592870636</v>
      </c>
      <c r="I225" s="10" t="n">
        <v>714.717386702523</v>
      </c>
      <c r="J225" s="10" t="n">
        <v>706.649205663844</v>
      </c>
      <c r="K225" s="10" t="n">
        <v>721.953551781694</v>
      </c>
      <c r="L225" s="10" t="n">
        <v>694.305561296746</v>
      </c>
      <c r="M225" s="10" t="n">
        <v>690.751155243629</v>
      </c>
      <c r="N225" s="10" t="n">
        <v>639.275226289239</v>
      </c>
      <c r="O225" s="10" t="n">
        <v>630.560874549962</v>
      </c>
      <c r="P225" s="10" t="n">
        <v>665.890092046172</v>
      </c>
      <c r="Q225" s="10" t="n">
        <v>614.312939374038</v>
      </c>
      <c r="R225" s="10" t="n">
        <v>608.305103193735</v>
      </c>
    </row>
    <row r="226" customFormat="false" ht="12.75" hidden="false" customHeight="false" outlineLevel="0" collapsed="false">
      <c r="A226" s="11"/>
      <c r="B226" s="9" t="n">
        <v>22</v>
      </c>
      <c r="C226" s="10" t="n">
        <v>940</v>
      </c>
      <c r="D226" s="10" t="n">
        <v>903.313093806398</v>
      </c>
      <c r="E226" s="10" t="n">
        <v>850.175510753913</v>
      </c>
      <c r="F226" s="10" t="n">
        <v>854.251565582794</v>
      </c>
      <c r="G226" s="10" t="n">
        <v>817.899209045631</v>
      </c>
      <c r="H226" s="10" t="n">
        <v>764.771852027389</v>
      </c>
      <c r="I226" s="10" t="n">
        <v>735.727645416091</v>
      </c>
      <c r="J226" s="10" t="n">
        <v>728.941986287243</v>
      </c>
      <c r="K226" s="10" t="n">
        <v>718.486539746878</v>
      </c>
      <c r="L226" s="10" t="n">
        <v>731.235735782991</v>
      </c>
      <c r="M226" s="10" t="n">
        <v>702.896549315729</v>
      </c>
      <c r="N226" s="10" t="n">
        <v>698.113564177271</v>
      </c>
      <c r="O226" s="10" t="n">
        <v>647.464336549385</v>
      </c>
      <c r="P226" s="10" t="n">
        <v>638.364216495463</v>
      </c>
      <c r="Q226" s="10" t="n">
        <v>672.082399712611</v>
      </c>
      <c r="R226" s="10" t="n">
        <v>621.447299311918</v>
      </c>
    </row>
    <row r="227" customFormat="false" ht="12.75" hidden="false" customHeight="false" outlineLevel="0" collapsed="false">
      <c r="A227" s="11"/>
      <c r="B227" s="9" t="n">
        <v>23</v>
      </c>
      <c r="C227" s="10" t="n">
        <v>951</v>
      </c>
      <c r="D227" s="10" t="n">
        <v>962.098761505525</v>
      </c>
      <c r="E227" s="10" t="n">
        <v>942.083557781794</v>
      </c>
      <c r="F227" s="10" t="n">
        <v>881.789156190841</v>
      </c>
      <c r="G227" s="10" t="n">
        <v>878.326075256708</v>
      </c>
      <c r="H227" s="10" t="n">
        <v>837.663329958372</v>
      </c>
      <c r="I227" s="10" t="n">
        <v>783.259141885509</v>
      </c>
      <c r="J227" s="10" t="n">
        <v>752.185387212582</v>
      </c>
      <c r="K227" s="10" t="n">
        <v>742.830219833245</v>
      </c>
      <c r="L227" s="10" t="n">
        <v>730.265116345133</v>
      </c>
      <c r="M227" s="10" t="n">
        <v>740.60786963445</v>
      </c>
      <c r="N227" s="10" t="n">
        <v>711.69119612353</v>
      </c>
      <c r="O227" s="10" t="n">
        <v>705.791420204452</v>
      </c>
      <c r="P227" s="10" t="n">
        <v>656.268373371603</v>
      </c>
      <c r="Q227" s="10" t="n">
        <v>647.199337151253</v>
      </c>
      <c r="R227" s="10" t="n">
        <v>679.35450680934</v>
      </c>
    </row>
    <row r="228" customFormat="false" ht="12.75" hidden="false" customHeight="false" outlineLevel="0" collapsed="false">
      <c r="A228" s="11"/>
      <c r="B228" s="9" t="n">
        <v>24</v>
      </c>
      <c r="C228" s="10" t="n">
        <v>1097</v>
      </c>
      <c r="D228" s="10" t="n">
        <v>971.145010595201</v>
      </c>
      <c r="E228" s="10" t="n">
        <v>1000.6545773981</v>
      </c>
      <c r="F228" s="10" t="n">
        <v>971.56668328624</v>
      </c>
      <c r="G228" s="10" t="n">
        <v>907.070357221639</v>
      </c>
      <c r="H228" s="10" t="n">
        <v>898.24067137734</v>
      </c>
      <c r="I228" s="10" t="n">
        <v>854.761630922964</v>
      </c>
      <c r="J228" s="10" t="n">
        <v>799.996864967411</v>
      </c>
      <c r="K228" s="10" t="n">
        <v>767.508071673863</v>
      </c>
      <c r="L228" s="10" t="n">
        <v>755.957125277044</v>
      </c>
      <c r="M228" s="10" t="n">
        <v>741.510150587203</v>
      </c>
      <c r="N228" s="10" t="n">
        <v>749.584346146452</v>
      </c>
      <c r="O228" s="10" t="n">
        <v>720.285210817799</v>
      </c>
      <c r="P228" s="10" t="n">
        <v>713.554409796596</v>
      </c>
      <c r="Q228" s="10" t="n">
        <v>665.695898746562</v>
      </c>
      <c r="R228" s="10" t="n">
        <v>656.780522837336</v>
      </c>
    </row>
    <row r="229" customFormat="false" ht="12.75" hidden="false" customHeight="false" outlineLevel="0" collapsed="false">
      <c r="B229" s="5" t="n">
        <v>25</v>
      </c>
      <c r="C229" s="12" t="n">
        <v>1151</v>
      </c>
      <c r="D229" s="12" t="n">
        <v>1118.5689290987</v>
      </c>
      <c r="E229" s="12" t="n">
        <v>1010.77377725956</v>
      </c>
      <c r="F229" s="12" t="n">
        <v>1028.45098779705</v>
      </c>
      <c r="G229" s="12" t="n">
        <v>993.664925065681</v>
      </c>
      <c r="H229" s="12" t="n">
        <v>927.331115409875</v>
      </c>
      <c r="I229" s="12" t="n">
        <v>914.845120851741</v>
      </c>
      <c r="J229" s="12" t="n">
        <v>869.647020718153</v>
      </c>
      <c r="K229" s="12" t="n">
        <v>815.143393352603</v>
      </c>
      <c r="L229" s="12" t="n">
        <v>781.624688405156</v>
      </c>
      <c r="M229" s="12" t="n">
        <v>768.144231065097</v>
      </c>
      <c r="N229" s="12" t="n">
        <v>752.006233591781</v>
      </c>
      <c r="O229" s="12" t="n">
        <v>757.994145335941</v>
      </c>
      <c r="P229" s="12" t="n">
        <v>728.68759693151</v>
      </c>
      <c r="Q229" s="12" t="n">
        <v>721.67572893628</v>
      </c>
      <c r="R229" s="12" t="n">
        <v>675.658569099474</v>
      </c>
    </row>
    <row r="230" customFormat="false" ht="12.75" hidden="false" customHeight="false" outlineLevel="0" collapsed="false">
      <c r="B230" s="5" t="n">
        <v>26</v>
      </c>
      <c r="C230" s="12" t="n">
        <v>1180</v>
      </c>
      <c r="D230" s="12" t="n">
        <v>1178.73066905558</v>
      </c>
      <c r="E230" s="12" t="n">
        <v>1147.69181094116</v>
      </c>
      <c r="F230" s="12" t="n">
        <v>1037.61375583255</v>
      </c>
      <c r="G230" s="12" t="n">
        <v>1047.27393179729</v>
      </c>
      <c r="H230" s="12" t="n">
        <v>1009.46000588002</v>
      </c>
      <c r="I230" s="12" t="n">
        <v>943.030314027222</v>
      </c>
      <c r="J230" s="12" t="n">
        <v>928.139159916352</v>
      </c>
      <c r="K230" s="12" t="n">
        <v>881.965642606556</v>
      </c>
      <c r="L230" s="12" t="n">
        <v>828.083005239914</v>
      </c>
      <c r="M230" s="12" t="n">
        <v>793.813964558564</v>
      </c>
      <c r="N230" s="12" t="n">
        <v>778.641023918529</v>
      </c>
      <c r="O230" s="12" t="n">
        <v>761.073177273814</v>
      </c>
      <c r="P230" s="12" t="n">
        <v>765.368791606642</v>
      </c>
      <c r="Q230" s="12" t="n">
        <v>736.718931811533</v>
      </c>
      <c r="R230" s="12" t="n">
        <v>729.590053515884</v>
      </c>
    </row>
    <row r="231" customFormat="false" ht="12.75" hidden="false" customHeight="false" outlineLevel="0" collapsed="false">
      <c r="B231" s="5" t="n">
        <v>27</v>
      </c>
      <c r="C231" s="12" t="n">
        <v>1235</v>
      </c>
      <c r="D231" s="12" t="n">
        <v>1208.68566360299</v>
      </c>
      <c r="E231" s="12" t="n">
        <v>1200.84735113258</v>
      </c>
      <c r="F231" s="12" t="n">
        <v>1162.83148697779</v>
      </c>
      <c r="G231" s="12" t="n">
        <v>1054.18757198043</v>
      </c>
      <c r="H231" s="12" t="n">
        <v>1058.7814403299</v>
      </c>
      <c r="I231" s="12" t="n">
        <v>1019.81627909217</v>
      </c>
      <c r="J231" s="12" t="n">
        <v>954.3796418009</v>
      </c>
      <c r="K231" s="12" t="n">
        <v>937.88324153629</v>
      </c>
      <c r="L231" s="12" t="n">
        <v>891.141953096429</v>
      </c>
      <c r="M231" s="12" t="n">
        <v>838.092544690686</v>
      </c>
      <c r="N231" s="12" t="n">
        <v>803.29955427841</v>
      </c>
      <c r="O231" s="12" t="n">
        <v>786.734106547502</v>
      </c>
      <c r="P231" s="12" t="n">
        <v>768.208305967232</v>
      </c>
      <c r="Q231" s="12" t="n">
        <v>771.519273778912</v>
      </c>
      <c r="R231" s="12" t="n">
        <v>743.726895989131</v>
      </c>
    </row>
    <row r="232" customFormat="false" ht="12.75" hidden="false" customHeight="false" outlineLevel="0" collapsed="false">
      <c r="B232" s="5" t="n">
        <v>28</v>
      </c>
      <c r="C232" s="12" t="n">
        <v>1175</v>
      </c>
      <c r="D232" s="12" t="n">
        <v>1255.37537496966</v>
      </c>
      <c r="E232" s="12" t="n">
        <v>1223.96097713196</v>
      </c>
      <c r="F232" s="12" t="n">
        <v>1209.26896442939</v>
      </c>
      <c r="G232" s="12" t="n">
        <v>1168.39434466257</v>
      </c>
      <c r="H232" s="12" t="n">
        <v>1063.43378482443</v>
      </c>
      <c r="I232" s="12" t="n">
        <v>1064.96306111638</v>
      </c>
      <c r="J232" s="12" t="n">
        <v>1025.93936883974</v>
      </c>
      <c r="K232" s="12" t="n">
        <v>961.98956120058</v>
      </c>
      <c r="L232" s="12" t="n">
        <v>944.26960719792</v>
      </c>
      <c r="M232" s="12" t="n">
        <v>897.177092796776</v>
      </c>
      <c r="N232" s="12" t="n">
        <v>845.07578772603</v>
      </c>
      <c r="O232" s="12" t="n">
        <v>810.007878530739</v>
      </c>
      <c r="P232" s="12" t="n">
        <v>792.536620132372</v>
      </c>
      <c r="Q232" s="12" t="n">
        <v>773.792861097047</v>
      </c>
      <c r="R232" s="12" t="n">
        <v>776.348226024743</v>
      </c>
    </row>
    <row r="233" customFormat="false" ht="12.75" hidden="false" customHeight="false" outlineLevel="0" collapsed="false">
      <c r="B233" s="5" t="n">
        <v>29</v>
      </c>
      <c r="C233" s="12" t="n">
        <v>1239</v>
      </c>
      <c r="D233" s="12" t="n">
        <v>1205.21279301165</v>
      </c>
      <c r="E233" s="12" t="n">
        <v>1263.15017145153</v>
      </c>
      <c r="F233" s="12" t="n">
        <v>1226.44164638831</v>
      </c>
      <c r="G233" s="12" t="n">
        <v>1208.90960361138</v>
      </c>
      <c r="H233" s="12" t="n">
        <v>1167.78275812537</v>
      </c>
      <c r="I233" s="12" t="n">
        <v>1067.53091507415</v>
      </c>
      <c r="J233" s="12" t="n">
        <v>1067.18266464825</v>
      </c>
      <c r="K233" s="12" t="n">
        <v>1028.58321267765</v>
      </c>
      <c r="L233" s="12" t="n">
        <v>966.170300104619</v>
      </c>
      <c r="M233" s="12" t="n">
        <v>947.421828581941</v>
      </c>
      <c r="N233" s="12" t="n">
        <v>900.114299214593</v>
      </c>
      <c r="O233" s="12" t="n">
        <v>849.100867504951</v>
      </c>
      <c r="P233" s="12" t="n">
        <v>814.182435903901</v>
      </c>
      <c r="Q233" s="12" t="n">
        <v>796.543825145193</v>
      </c>
      <c r="R233" s="12" t="n">
        <v>777.795975382918</v>
      </c>
    </row>
    <row r="234" customFormat="false" ht="12.75" hidden="false" customHeight="false" outlineLevel="0" collapsed="false">
      <c r="A234" s="9"/>
      <c r="B234" s="9" t="n">
        <v>30</v>
      </c>
      <c r="C234" s="10" t="n">
        <v>1207</v>
      </c>
      <c r="D234" s="10" t="n">
        <v>1272.00762011809</v>
      </c>
      <c r="E234" s="10" t="n">
        <v>1210.38228874194</v>
      </c>
      <c r="F234" s="10" t="n">
        <v>1259.04867906147</v>
      </c>
      <c r="G234" s="10" t="n">
        <v>1220.88517936888</v>
      </c>
      <c r="H234" s="10" t="n">
        <v>1202.95295272163</v>
      </c>
      <c r="I234" s="10" t="n">
        <v>1162.97397667393</v>
      </c>
      <c r="J234" s="10" t="n">
        <v>1067.61293726468</v>
      </c>
      <c r="K234" s="10" t="n">
        <v>1065.98691714344</v>
      </c>
      <c r="L234" s="10" t="n">
        <v>1027.88643858852</v>
      </c>
      <c r="M234" s="10" t="n">
        <v>966.919545932257</v>
      </c>
      <c r="N234" s="10" t="n">
        <v>947.280184564116</v>
      </c>
      <c r="O234" s="10" t="n">
        <v>899.953359014996</v>
      </c>
      <c r="P234" s="10" t="n">
        <v>850.351436390355</v>
      </c>
      <c r="Q234" s="10" t="n">
        <v>816.224411852139</v>
      </c>
      <c r="R234" s="10" t="n">
        <v>798.625497037495</v>
      </c>
    </row>
    <row r="235" customFormat="false" ht="12.75" hidden="false" customHeight="false" outlineLevel="0" collapsed="false">
      <c r="A235" s="11"/>
      <c r="B235" s="9" t="n">
        <v>31</v>
      </c>
      <c r="C235" s="10" t="n">
        <v>1173</v>
      </c>
      <c r="D235" s="10" t="n">
        <v>1220.03925912248</v>
      </c>
      <c r="E235" s="10" t="n">
        <v>1268.73002047879</v>
      </c>
      <c r="F235" s="10" t="n">
        <v>1204.97703841249</v>
      </c>
      <c r="G235" s="10" t="n">
        <v>1248.43398643191</v>
      </c>
      <c r="H235" s="10" t="n">
        <v>1211.01162299073</v>
      </c>
      <c r="I235" s="10" t="n">
        <v>1193.92910668856</v>
      </c>
      <c r="J235" s="10" t="n">
        <v>1155.6357513634</v>
      </c>
      <c r="K235" s="10" t="n">
        <v>1064.81534732226</v>
      </c>
      <c r="L235" s="10" t="n">
        <v>1062.09769904578</v>
      </c>
      <c r="M235" s="10" t="n">
        <v>1024.42932966317</v>
      </c>
      <c r="N235" s="10" t="n">
        <v>964.7752689015</v>
      </c>
      <c r="O235" s="10" t="n">
        <v>944.435928358194</v>
      </c>
      <c r="P235" s="10" t="n">
        <v>897.471448866991</v>
      </c>
      <c r="Q235" s="10" t="n">
        <v>849.77742074207</v>
      </c>
      <c r="R235" s="10" t="n">
        <v>816.551153075954</v>
      </c>
    </row>
    <row r="236" customFormat="false" ht="12.75" hidden="false" customHeight="false" outlineLevel="0" collapsed="false">
      <c r="A236" s="11"/>
      <c r="B236" s="9" t="n">
        <v>32</v>
      </c>
      <c r="C236" s="10" t="n">
        <v>1173</v>
      </c>
      <c r="D236" s="10" t="n">
        <v>1178.65553222037</v>
      </c>
      <c r="E236" s="10" t="n">
        <v>1218.23363297824</v>
      </c>
      <c r="F236" s="10" t="n">
        <v>1257.68636649622</v>
      </c>
      <c r="G236" s="10" t="n">
        <v>1194.85753420434</v>
      </c>
      <c r="H236" s="10" t="n">
        <v>1235.59563198917</v>
      </c>
      <c r="I236" s="10" t="n">
        <v>1199.87263197492</v>
      </c>
      <c r="J236" s="10" t="n">
        <v>1184.03143349295</v>
      </c>
      <c r="K236" s="10" t="n">
        <v>1147.37776143072</v>
      </c>
      <c r="L236" s="10" t="n">
        <v>1060.40474555016</v>
      </c>
      <c r="M236" s="10" t="n">
        <v>1056.6284298529</v>
      </c>
      <c r="N236" s="10" t="n">
        <v>1019.2726883644</v>
      </c>
      <c r="O236" s="10" t="n">
        <v>960.854732888793</v>
      </c>
      <c r="P236" s="10" t="n">
        <v>940.187974545191</v>
      </c>
      <c r="Q236" s="10" t="n">
        <v>894.122537259522</v>
      </c>
      <c r="R236" s="10" t="n">
        <v>848.303601859586</v>
      </c>
    </row>
    <row r="237" customFormat="false" ht="12.75" hidden="false" customHeight="false" outlineLevel="0" collapsed="false">
      <c r="A237" s="11"/>
      <c r="B237" s="9" t="n">
        <v>33</v>
      </c>
      <c r="C237" s="10" t="n">
        <v>1212</v>
      </c>
      <c r="D237" s="10" t="n">
        <v>1178.826116723</v>
      </c>
      <c r="E237" s="10" t="n">
        <v>1177.43387460623</v>
      </c>
      <c r="F237" s="10" t="n">
        <v>1209.57971617933</v>
      </c>
      <c r="G237" s="10" t="n">
        <v>1243.64667808803</v>
      </c>
      <c r="H237" s="10" t="n">
        <v>1183.18509042578</v>
      </c>
      <c r="I237" s="10" t="n">
        <v>1222.55462447905</v>
      </c>
      <c r="J237" s="10" t="n">
        <v>1188.71438372931</v>
      </c>
      <c r="K237" s="10" t="n">
        <v>1174.02431049541</v>
      </c>
      <c r="L237" s="10" t="n">
        <v>1138.65626149505</v>
      </c>
      <c r="M237" s="10" t="n">
        <v>1054.85908731065</v>
      </c>
      <c r="N237" s="10" t="n">
        <v>1050.04101141444</v>
      </c>
      <c r="O237" s="10" t="n">
        <v>1012.97900469311</v>
      </c>
      <c r="P237" s="10" t="n">
        <v>955.934164866245</v>
      </c>
      <c r="Q237" s="10" t="n">
        <v>935.478441579257</v>
      </c>
      <c r="R237" s="10" t="n">
        <v>890.377828956848</v>
      </c>
    </row>
    <row r="238" customFormat="false" ht="12.75" hidden="false" customHeight="false" outlineLevel="0" collapsed="false">
      <c r="A238" s="11"/>
      <c r="B238" s="9" t="n">
        <v>34</v>
      </c>
      <c r="C238" s="10" t="n">
        <v>1233</v>
      </c>
      <c r="D238" s="10" t="n">
        <v>1220.0649514449</v>
      </c>
      <c r="E238" s="10" t="n">
        <v>1175.82985145968</v>
      </c>
      <c r="F238" s="10" t="n">
        <v>1169.97755432905</v>
      </c>
      <c r="G238" s="10" t="n">
        <v>1198.03370678877</v>
      </c>
      <c r="H238" s="10" t="n">
        <v>1229.06508860503</v>
      </c>
      <c r="I238" s="10" t="n">
        <v>1171.43840169528</v>
      </c>
      <c r="J238" s="10" t="n">
        <v>1210.06559129238</v>
      </c>
      <c r="K238" s="10" t="n">
        <v>1177.90693211428</v>
      </c>
      <c r="L238" s="10" t="n">
        <v>1164.04724261998</v>
      </c>
      <c r="M238" s="10" t="n">
        <v>1129.61674456189</v>
      </c>
      <c r="N238" s="10" t="n">
        <v>1048.46257211796</v>
      </c>
      <c r="O238" s="10" t="n">
        <v>1042.71395746489</v>
      </c>
      <c r="P238" s="10" t="n">
        <v>1006.14912983843</v>
      </c>
      <c r="Q238" s="10" t="n">
        <v>950.786815616216</v>
      </c>
      <c r="R238" s="10" t="n">
        <v>930.662350257545</v>
      </c>
    </row>
    <row r="239" customFormat="false" ht="12.75" hidden="false" customHeight="false" outlineLevel="0" collapsed="false">
      <c r="B239" s="5" t="n">
        <v>35</v>
      </c>
      <c r="C239" s="12" t="n">
        <v>1210</v>
      </c>
      <c r="D239" s="12" t="n">
        <v>1243.41270072857</v>
      </c>
      <c r="E239" s="12" t="n">
        <v>1212.89869516143</v>
      </c>
      <c r="F239" s="12" t="n">
        <v>1167.23551803757</v>
      </c>
      <c r="G239" s="12" t="n">
        <v>1159.67780982275</v>
      </c>
      <c r="H239" s="12" t="n">
        <v>1185.65387823231</v>
      </c>
      <c r="I239" s="12" t="n">
        <v>1214.98839648654</v>
      </c>
      <c r="J239" s="12" t="n">
        <v>1160.11204178533</v>
      </c>
      <c r="K239" s="12" t="n">
        <v>1198.21079961518</v>
      </c>
      <c r="L239" s="12" t="n">
        <v>1167.349678493</v>
      </c>
      <c r="M239" s="12" t="n">
        <v>1154.02496308589</v>
      </c>
      <c r="N239" s="12" t="n">
        <v>1120.26693508458</v>
      </c>
      <c r="O239" s="12" t="n">
        <v>1041.42205973271</v>
      </c>
      <c r="P239" s="12" t="n">
        <v>1035.05548596695</v>
      </c>
      <c r="Q239" s="12" t="n">
        <v>999.347909096722</v>
      </c>
      <c r="R239" s="12" t="n">
        <v>945.611488198234</v>
      </c>
    </row>
    <row r="240" customFormat="false" ht="12.75" hidden="false" customHeight="false" outlineLevel="0" collapsed="false">
      <c r="B240" s="5" t="n">
        <v>36</v>
      </c>
      <c r="C240" s="12" t="n">
        <v>1186</v>
      </c>
      <c r="D240" s="12" t="n">
        <v>1213.92319799945</v>
      </c>
      <c r="E240" s="12" t="n">
        <v>1234.13385395933</v>
      </c>
      <c r="F240" s="12" t="n">
        <v>1201.3017448795</v>
      </c>
      <c r="G240" s="12" t="n">
        <v>1156.34076414546</v>
      </c>
      <c r="H240" s="12" t="n">
        <v>1148.57872867727</v>
      </c>
      <c r="I240" s="12" t="n">
        <v>1173.54691570741</v>
      </c>
      <c r="J240" s="12" t="n">
        <v>1201.83436566375</v>
      </c>
      <c r="K240" s="12" t="n">
        <v>1149.34882463388</v>
      </c>
      <c r="L240" s="12" t="n">
        <v>1186.86879129539</v>
      </c>
      <c r="M240" s="12" t="n">
        <v>1156.95615290269</v>
      </c>
      <c r="N240" s="12" t="n">
        <v>1143.94378180586</v>
      </c>
      <c r="O240" s="12" t="n">
        <v>1110.73535901696</v>
      </c>
      <c r="P240" s="12" t="n">
        <v>1034.12729699147</v>
      </c>
      <c r="Q240" s="12" t="n">
        <v>1027.58100019639</v>
      </c>
      <c r="R240" s="12" t="n">
        <v>992.759405589336</v>
      </c>
    </row>
    <row r="241" customFormat="false" ht="12.75" hidden="false" customHeight="false" outlineLevel="0" collapsed="false">
      <c r="B241" s="5" t="n">
        <v>37</v>
      </c>
      <c r="C241" s="12" t="n">
        <v>1149</v>
      </c>
      <c r="D241" s="12" t="n">
        <v>1195.71983659412</v>
      </c>
      <c r="E241" s="12" t="n">
        <v>1206.26221773569</v>
      </c>
      <c r="F241" s="12" t="n">
        <v>1221.26774073698</v>
      </c>
      <c r="G241" s="12" t="n">
        <v>1188.25663876351</v>
      </c>
      <c r="H241" s="12" t="n">
        <v>1145.01391022401</v>
      </c>
      <c r="I241" s="12" t="n">
        <v>1137.75277528316</v>
      </c>
      <c r="J241" s="12" t="n">
        <v>1162.20046818129</v>
      </c>
      <c r="K241" s="12" t="n">
        <v>1189.69352161373</v>
      </c>
      <c r="L241" s="12" t="n">
        <v>1139.11653148008</v>
      </c>
      <c r="M241" s="12" t="n">
        <v>1175.96927433532</v>
      </c>
      <c r="N241" s="12" t="n">
        <v>1146.73784810763</v>
      </c>
      <c r="O241" s="12" t="n">
        <v>1133.94397223154</v>
      </c>
      <c r="P241" s="12" t="n">
        <v>1101.38065413485</v>
      </c>
      <c r="Q241" s="12" t="n">
        <v>1027.09358412326</v>
      </c>
      <c r="R241" s="12" t="n">
        <v>1020.50030200883</v>
      </c>
    </row>
    <row r="242" customFormat="false" ht="12.75" hidden="false" customHeight="false" outlineLevel="0" collapsed="false">
      <c r="B242" s="5" t="n">
        <v>38</v>
      </c>
      <c r="C242" s="12" t="n">
        <v>1043</v>
      </c>
      <c r="D242" s="12" t="n">
        <v>1161.21004084139</v>
      </c>
      <c r="E242" s="12" t="n">
        <v>1189.71252144572</v>
      </c>
      <c r="F242" s="12" t="n">
        <v>1195.15387671905</v>
      </c>
      <c r="G242" s="12" t="n">
        <v>1207.45212109589</v>
      </c>
      <c r="H242" s="12" t="n">
        <v>1175.36777141578</v>
      </c>
      <c r="I242" s="12" t="n">
        <v>1134.18871311357</v>
      </c>
      <c r="J242" s="12" t="n">
        <v>1127.66240983489</v>
      </c>
      <c r="K242" s="12" t="n">
        <v>1151.75233897573</v>
      </c>
      <c r="L242" s="12" t="n">
        <v>1178.47270937443</v>
      </c>
      <c r="M242" s="12" t="n">
        <v>1129.38336363581</v>
      </c>
      <c r="N242" s="12" t="n">
        <v>1165.50960171505</v>
      </c>
      <c r="O242" s="12" t="n">
        <v>1136.82479159844</v>
      </c>
      <c r="P242" s="12" t="n">
        <v>1124.35983450283</v>
      </c>
      <c r="Q242" s="12" t="n">
        <v>1092.67117496838</v>
      </c>
      <c r="R242" s="12" t="n">
        <v>1020.54100077173</v>
      </c>
    </row>
    <row r="243" customFormat="false" ht="12.75" hidden="false" customHeight="false" outlineLevel="0" collapsed="false">
      <c r="B243" s="5" t="n">
        <v>39</v>
      </c>
      <c r="C243" s="12" t="n">
        <v>1032</v>
      </c>
      <c r="D243" s="12" t="n">
        <v>1057.03074446344</v>
      </c>
      <c r="E243" s="12" t="n">
        <v>1157.72853734863</v>
      </c>
      <c r="F243" s="12" t="n">
        <v>1180.15201934203</v>
      </c>
      <c r="G243" s="12" t="n">
        <v>1182.86698897587</v>
      </c>
      <c r="H243" s="12" t="n">
        <v>1193.92772365359</v>
      </c>
      <c r="I243" s="12" t="n">
        <v>1163.2359928583</v>
      </c>
      <c r="J243" s="12" t="n">
        <v>1124.09416478011</v>
      </c>
      <c r="K243" s="12" t="n">
        <v>1118.28291145047</v>
      </c>
      <c r="L243" s="12" t="n">
        <v>1141.98762000752</v>
      </c>
      <c r="M243" s="12" t="n">
        <v>1167.90749652162</v>
      </c>
      <c r="N243" s="12" t="n">
        <v>1120.00049730194</v>
      </c>
      <c r="O243" s="12" t="n">
        <v>1155.42256394788</v>
      </c>
      <c r="P243" s="12" t="n">
        <v>1127.35553488174</v>
      </c>
      <c r="Q243" s="12" t="n">
        <v>1115.4603856298</v>
      </c>
      <c r="R243" s="12" t="n">
        <v>1084.65088856053</v>
      </c>
    </row>
    <row r="244" customFormat="false" ht="12.75" hidden="false" customHeight="false" outlineLevel="0" collapsed="false">
      <c r="A244" s="9"/>
      <c r="B244" s="9" t="n">
        <v>40</v>
      </c>
      <c r="C244" s="10" t="n">
        <v>974</v>
      </c>
      <c r="D244" s="10" t="n">
        <v>1045.64715719009</v>
      </c>
      <c r="E244" s="10" t="n">
        <v>1055.47184354266</v>
      </c>
      <c r="F244" s="10" t="n">
        <v>1148.6727696707</v>
      </c>
      <c r="G244" s="10" t="n">
        <v>1167.62838633758</v>
      </c>
      <c r="H244" s="10" t="n">
        <v>1169.20974994192</v>
      </c>
      <c r="I244" s="10" t="n">
        <v>1179.97356074139</v>
      </c>
      <c r="J244" s="10" t="n">
        <v>1150.86842915677</v>
      </c>
      <c r="K244" s="10" t="n">
        <v>1113.64535971591</v>
      </c>
      <c r="L244" s="10" t="n">
        <v>1108.46396934497</v>
      </c>
      <c r="M244" s="10" t="n">
        <v>1131.7785010582</v>
      </c>
      <c r="N244" s="10" t="n">
        <v>1156.93068393347</v>
      </c>
      <c r="O244" s="10" t="n">
        <v>1110.08053216672</v>
      </c>
      <c r="P244" s="10" t="n">
        <v>1144.99867697668</v>
      </c>
      <c r="Q244" s="10" t="n">
        <v>1117.76837807406</v>
      </c>
      <c r="R244" s="10" t="n">
        <v>1106.49198468469</v>
      </c>
    </row>
    <row r="245" customFormat="false" ht="12.75" hidden="false" customHeight="false" outlineLevel="0" collapsed="false">
      <c r="A245" s="11"/>
      <c r="B245" s="9" t="n">
        <v>41</v>
      </c>
      <c r="C245" s="10" t="n">
        <v>977</v>
      </c>
      <c r="D245" s="10" t="n">
        <v>982.245942497195</v>
      </c>
      <c r="E245" s="10" t="n">
        <v>1042.50045104195</v>
      </c>
      <c r="F245" s="10" t="n">
        <v>1048.68447523354</v>
      </c>
      <c r="G245" s="10" t="n">
        <v>1136.9672190554</v>
      </c>
      <c r="H245" s="10" t="n">
        <v>1154.06001337213</v>
      </c>
      <c r="I245" s="10" t="n">
        <v>1155.36940037733</v>
      </c>
      <c r="J245" s="10" t="n">
        <v>1166.25907845446</v>
      </c>
      <c r="K245" s="10" t="n">
        <v>1138.65341135051</v>
      </c>
      <c r="L245" s="10" t="n">
        <v>1103.06814644714</v>
      </c>
      <c r="M245" s="10" t="n">
        <v>1098.37546877052</v>
      </c>
      <c r="N245" s="10" t="n">
        <v>1121.28088034323</v>
      </c>
      <c r="O245" s="10" t="n">
        <v>1145.73473453053</v>
      </c>
      <c r="P245" s="10" t="n">
        <v>1099.96729172963</v>
      </c>
      <c r="Q245" s="10" t="n">
        <v>1134.66570638869</v>
      </c>
      <c r="R245" s="10" t="n">
        <v>1108.29631603986</v>
      </c>
    </row>
    <row r="246" customFormat="false" ht="12.75" hidden="false" customHeight="false" outlineLevel="0" collapsed="false">
      <c r="A246" s="11"/>
      <c r="B246" s="9" t="n">
        <v>42</v>
      </c>
      <c r="C246" s="10" t="n">
        <v>873</v>
      </c>
      <c r="D246" s="10" t="n">
        <v>984.787350815033</v>
      </c>
      <c r="E246" s="10" t="n">
        <v>980.933358176398</v>
      </c>
      <c r="F246" s="10" t="n">
        <v>1036.59149231431</v>
      </c>
      <c r="G246" s="10" t="n">
        <v>1040.82174193345</v>
      </c>
      <c r="H246" s="10" t="n">
        <v>1125.69538162813</v>
      </c>
      <c r="I246" s="10" t="n">
        <v>1141.69020856912</v>
      </c>
      <c r="J246" s="10" t="n">
        <v>1142.99070436527</v>
      </c>
      <c r="K246" s="10" t="n">
        <v>1154.02468864287</v>
      </c>
      <c r="L246" s="10" t="n">
        <v>1127.5962094534</v>
      </c>
      <c r="M246" s="10" t="n">
        <v>1093.29864468682</v>
      </c>
      <c r="N246" s="10" t="n">
        <v>1088.91691494803</v>
      </c>
      <c r="O246" s="10" t="n">
        <v>1111.39805184519</v>
      </c>
      <c r="P246" s="10" t="n">
        <v>1135.31052185035</v>
      </c>
      <c r="Q246" s="10" t="n">
        <v>1090.71630889623</v>
      </c>
      <c r="R246" s="10" t="n">
        <v>1125.29404277334</v>
      </c>
    </row>
    <row r="247" customFormat="false" ht="12.75" hidden="false" customHeight="false" outlineLevel="0" collapsed="false">
      <c r="A247" s="11"/>
      <c r="B247" s="9" t="n">
        <v>43</v>
      </c>
      <c r="C247" s="10" t="n">
        <v>821</v>
      </c>
      <c r="D247" s="10" t="n">
        <v>873.589796831524</v>
      </c>
      <c r="E247" s="10" t="n">
        <v>983.763880139115</v>
      </c>
      <c r="F247" s="10" t="n">
        <v>976.794024922594</v>
      </c>
      <c r="G247" s="10" t="n">
        <v>1029.5344816083</v>
      </c>
      <c r="H247" s="10" t="n">
        <v>1032.812798514</v>
      </c>
      <c r="I247" s="10" t="n">
        <v>1115.22792644765</v>
      </c>
      <c r="J247" s="10" t="n">
        <v>1130.50282477101</v>
      </c>
      <c r="K247" s="10" t="n">
        <v>1131.83452090174</v>
      </c>
      <c r="L247" s="10" t="n">
        <v>1142.90154133601</v>
      </c>
      <c r="M247" s="10" t="n">
        <v>1117.3660468497</v>
      </c>
      <c r="N247" s="10" t="n">
        <v>1084.0899519103</v>
      </c>
      <c r="O247" s="10" t="n">
        <v>1079.92830940247</v>
      </c>
      <c r="P247" s="10" t="n">
        <v>1102.10755497355</v>
      </c>
      <c r="Q247" s="10" t="n">
        <v>1125.71534319471</v>
      </c>
      <c r="R247" s="10" t="n">
        <v>1082.25560650009</v>
      </c>
    </row>
    <row r="248" customFormat="false" ht="12.75" hidden="false" customHeight="false" outlineLevel="0" collapsed="false">
      <c r="A248" s="11"/>
      <c r="B248" s="9" t="n">
        <v>44</v>
      </c>
      <c r="C248" s="10" t="n">
        <v>827</v>
      </c>
      <c r="D248" s="10" t="n">
        <v>827.894102368035</v>
      </c>
      <c r="E248" s="10" t="n">
        <v>876.171796595567</v>
      </c>
      <c r="F248" s="10" t="n">
        <v>979.873833852484</v>
      </c>
      <c r="G248" s="10" t="n">
        <v>971.205016379798</v>
      </c>
      <c r="H248" s="10" t="n">
        <v>1022.10504612427</v>
      </c>
      <c r="I248" s="10" t="n">
        <v>1024.99039338387</v>
      </c>
      <c r="J248" s="10" t="n">
        <v>1105.52210687703</v>
      </c>
      <c r="K248" s="10" t="n">
        <v>1120.23394405157</v>
      </c>
      <c r="L248" s="10" t="n">
        <v>1121.52025438992</v>
      </c>
      <c r="M248" s="10" t="n">
        <v>1132.50801522296</v>
      </c>
      <c r="N248" s="10" t="n">
        <v>1107.65668172851</v>
      </c>
      <c r="O248" s="10" t="n">
        <v>1075.24377269583</v>
      </c>
      <c r="P248" s="10" t="n">
        <v>1071.35301662786</v>
      </c>
      <c r="Q248" s="10" t="n">
        <v>1093.4289505682</v>
      </c>
      <c r="R248" s="10" t="n">
        <v>1116.83806170506</v>
      </c>
    </row>
    <row r="249" customFormat="false" ht="12.75" hidden="false" customHeight="false" outlineLevel="0" collapsed="false">
      <c r="B249" s="5" t="n">
        <v>45</v>
      </c>
      <c r="C249" s="12" t="n">
        <v>700</v>
      </c>
      <c r="D249" s="12" t="n">
        <v>833.15441029717</v>
      </c>
      <c r="E249" s="12" t="n">
        <v>831.631501706495</v>
      </c>
      <c r="F249" s="12" t="n">
        <v>875.624718323403</v>
      </c>
      <c r="G249" s="12" t="n">
        <v>974.575947740131</v>
      </c>
      <c r="H249" s="12" t="n">
        <v>965.065804920164</v>
      </c>
      <c r="I249" s="12" t="n">
        <v>1014.77239130225</v>
      </c>
      <c r="J249" s="12" t="n">
        <v>1017.52779297781</v>
      </c>
      <c r="K249" s="12" t="n">
        <v>1096.49458122478</v>
      </c>
      <c r="L249" s="12" t="n">
        <v>1110.66011607021</v>
      </c>
      <c r="M249" s="12" t="n">
        <v>1111.81135345458</v>
      </c>
      <c r="N249" s="12" t="n">
        <v>1122.63392116751</v>
      </c>
      <c r="O249" s="12" t="n">
        <v>1098.34616751848</v>
      </c>
      <c r="P249" s="12" t="n">
        <v>1066.78228053899</v>
      </c>
      <c r="Q249" s="12" t="n">
        <v>1063.28790071267</v>
      </c>
      <c r="R249" s="12" t="n">
        <v>1085.33766226217</v>
      </c>
    </row>
    <row r="250" customFormat="false" ht="12.75" hidden="false" customHeight="false" outlineLevel="0" collapsed="false">
      <c r="B250" s="5" t="n">
        <v>46</v>
      </c>
      <c r="C250" s="12" t="n">
        <v>709</v>
      </c>
      <c r="D250" s="12" t="n">
        <v>702.108816088227</v>
      </c>
      <c r="E250" s="12" t="n">
        <v>836.439631482832</v>
      </c>
      <c r="F250" s="12" t="n">
        <v>832.171753705799</v>
      </c>
      <c r="G250" s="12" t="n">
        <v>873.247100666212</v>
      </c>
      <c r="H250" s="12" t="n">
        <v>968.668115672005</v>
      </c>
      <c r="I250" s="12" t="n">
        <v>958.81139541108</v>
      </c>
      <c r="J250" s="12" t="n">
        <v>1007.69432331156</v>
      </c>
      <c r="K250" s="12" t="n">
        <v>1010.41422903797</v>
      </c>
      <c r="L250" s="12" t="n">
        <v>1087.97594330927</v>
      </c>
      <c r="M250" s="12" t="n">
        <v>1101.58409226596</v>
      </c>
      <c r="N250" s="12" t="n">
        <v>1102.53824851025</v>
      </c>
      <c r="O250" s="12" t="n">
        <v>1113.17149934329</v>
      </c>
      <c r="P250" s="12" t="n">
        <v>1089.46100172102</v>
      </c>
      <c r="Q250" s="12" t="n">
        <v>1058.81254862978</v>
      </c>
      <c r="R250" s="12" t="n">
        <v>1055.74269320504</v>
      </c>
    </row>
    <row r="251" customFormat="false" ht="12.75" hidden="false" customHeight="false" outlineLevel="0" collapsed="false">
      <c r="B251" s="5" t="n">
        <v>47</v>
      </c>
      <c r="C251" s="12" t="n">
        <v>645</v>
      </c>
      <c r="D251" s="12" t="n">
        <v>711.406463937316</v>
      </c>
      <c r="E251" s="12" t="n">
        <v>707.417600602994</v>
      </c>
      <c r="F251" s="12" t="n">
        <v>836.512595739377</v>
      </c>
      <c r="G251" s="12" t="n">
        <v>830.655129509597</v>
      </c>
      <c r="H251" s="12" t="n">
        <v>869.755168759613</v>
      </c>
      <c r="I251" s="12" t="n">
        <v>962.496310525817</v>
      </c>
      <c r="J251" s="12" t="n">
        <v>952.555459462293</v>
      </c>
      <c r="K251" s="12" t="n">
        <v>1000.80809239709</v>
      </c>
      <c r="L251" s="12" t="n">
        <v>1003.49040097507</v>
      </c>
      <c r="M251" s="12" t="n">
        <v>1079.74659143747</v>
      </c>
      <c r="N251" s="12" t="n">
        <v>1092.79522003041</v>
      </c>
      <c r="O251" s="12" t="n">
        <v>1093.5432455845</v>
      </c>
      <c r="P251" s="12" t="n">
        <v>1104.07430861076</v>
      </c>
      <c r="Q251" s="12" t="n">
        <v>1081.02906721519</v>
      </c>
      <c r="R251" s="12" t="n">
        <v>1051.28030068072</v>
      </c>
    </row>
    <row r="252" customFormat="false" ht="12.75" hidden="false" customHeight="false" outlineLevel="0" collapsed="false">
      <c r="B252" s="5" t="n">
        <v>48</v>
      </c>
      <c r="C252" s="12" t="n">
        <v>653</v>
      </c>
      <c r="D252" s="12" t="n">
        <v>645.042695646232</v>
      </c>
      <c r="E252" s="12" t="n">
        <v>715.645930170355</v>
      </c>
      <c r="F252" s="12" t="n">
        <v>709.459011277939</v>
      </c>
      <c r="G252" s="12" t="n">
        <v>834.615635812604</v>
      </c>
      <c r="H252" s="12" t="n">
        <v>827.907087371624</v>
      </c>
      <c r="I252" s="12" t="n">
        <v>865.637663109758</v>
      </c>
      <c r="J252" s="12" t="n">
        <v>956.246718922954</v>
      </c>
      <c r="K252" s="12" t="n">
        <v>946.324881054104</v>
      </c>
      <c r="L252" s="12" t="n">
        <v>994.005836541178</v>
      </c>
      <c r="M252" s="12" t="n">
        <v>996.615809584653</v>
      </c>
      <c r="N252" s="12" t="n">
        <v>1071.62788078856</v>
      </c>
      <c r="O252" s="12" t="n">
        <v>1084.1403415967</v>
      </c>
      <c r="P252" s="12" t="n">
        <v>1084.76523742667</v>
      </c>
      <c r="Q252" s="12" t="n">
        <v>1095.33239910098</v>
      </c>
      <c r="R252" s="12" t="n">
        <v>1072.96114812267</v>
      </c>
    </row>
    <row r="253" customFormat="false" ht="12.75" hidden="false" customHeight="false" outlineLevel="0" collapsed="false">
      <c r="B253" s="5" t="n">
        <v>49</v>
      </c>
      <c r="C253" s="12" t="n">
        <v>626</v>
      </c>
      <c r="D253" s="12" t="n">
        <v>660.039741795536</v>
      </c>
      <c r="E253" s="12" t="n">
        <v>649.612649930423</v>
      </c>
      <c r="F253" s="12" t="n">
        <v>716.949771757431</v>
      </c>
      <c r="G253" s="12" t="n">
        <v>709.491291152467</v>
      </c>
      <c r="H253" s="12" t="n">
        <v>831.624804521872</v>
      </c>
      <c r="I253" s="12" t="n">
        <v>824.505431920384</v>
      </c>
      <c r="J253" s="12" t="n">
        <v>861.225800360427</v>
      </c>
      <c r="K253" s="12" t="n">
        <v>950.033835872482</v>
      </c>
      <c r="L253" s="12" t="n">
        <v>940.124053689147</v>
      </c>
      <c r="M253" s="12" t="n">
        <v>987.234117174296</v>
      </c>
      <c r="N253" s="12" t="n">
        <v>989.730948625665</v>
      </c>
      <c r="O253" s="12" t="n">
        <v>1063.5560081944</v>
      </c>
      <c r="P253" s="12" t="n">
        <v>1075.63436379531</v>
      </c>
      <c r="Q253" s="12" t="n">
        <v>1076.26978749279</v>
      </c>
      <c r="R253" s="12" t="n">
        <v>1086.93030942904</v>
      </c>
    </row>
    <row r="254" customFormat="false" ht="12.75" hidden="false" customHeight="false" outlineLevel="0" collapsed="false">
      <c r="A254" s="9"/>
      <c r="B254" s="9" t="n">
        <v>50</v>
      </c>
      <c r="C254" s="10" t="n">
        <v>603</v>
      </c>
      <c r="D254" s="10" t="n">
        <v>632.049121397086</v>
      </c>
      <c r="E254" s="10" t="n">
        <v>663.370658889319</v>
      </c>
      <c r="F254" s="10" t="n">
        <v>651.442122188995</v>
      </c>
      <c r="G254" s="10" t="n">
        <v>716.434169966842</v>
      </c>
      <c r="H254" s="10" t="n">
        <v>708.300988883008</v>
      </c>
      <c r="I254" s="10" t="n">
        <v>828.032381887868</v>
      </c>
      <c r="J254" s="10" t="n">
        <v>820.7389415445</v>
      </c>
      <c r="K254" s="10" t="n">
        <v>856.64515439424</v>
      </c>
      <c r="L254" s="10" t="n">
        <v>943.825933393772</v>
      </c>
      <c r="M254" s="10" t="n">
        <v>933.893733732889</v>
      </c>
      <c r="N254" s="10" t="n">
        <v>980.414310068065</v>
      </c>
      <c r="O254" s="10" t="n">
        <v>982.785211382829</v>
      </c>
      <c r="P254" s="10" t="n">
        <v>1055.5407875551</v>
      </c>
      <c r="Q254" s="10" t="n">
        <v>1067.3377083234</v>
      </c>
      <c r="R254" s="10" t="n">
        <v>1068.04858762999</v>
      </c>
    </row>
    <row r="255" customFormat="false" ht="12.75" hidden="false" customHeight="false" outlineLevel="0" collapsed="false">
      <c r="A255" s="11"/>
      <c r="B255" s="9" t="n">
        <v>51</v>
      </c>
      <c r="C255" s="10" t="n">
        <v>600</v>
      </c>
      <c r="D255" s="10" t="n">
        <v>603.366680872116</v>
      </c>
      <c r="E255" s="10" t="n">
        <v>635.058297732753</v>
      </c>
      <c r="F255" s="10" t="n">
        <v>664.141131726312</v>
      </c>
      <c r="G255" s="10" t="n">
        <v>651.451623269951</v>
      </c>
      <c r="H255" s="10" t="n">
        <v>714.741059484251</v>
      </c>
      <c r="I255" s="10" t="n">
        <v>706.30591140436</v>
      </c>
      <c r="J255" s="10" t="n">
        <v>824.045093677836</v>
      </c>
      <c r="K255" s="10" t="n">
        <v>816.686326894209</v>
      </c>
      <c r="L255" s="10" t="n">
        <v>851.865314268218</v>
      </c>
      <c r="M255" s="10" t="n">
        <v>937.519041240393</v>
      </c>
      <c r="N255" s="10" t="n">
        <v>927.530921454479</v>
      </c>
      <c r="O255" s="10" t="n">
        <v>973.458852386504</v>
      </c>
      <c r="P255" s="10" t="n">
        <v>975.766907250929</v>
      </c>
      <c r="Q255" s="10" t="n">
        <v>1047.61483476649</v>
      </c>
      <c r="R255" s="10" t="n">
        <v>1059.21694940281</v>
      </c>
    </row>
    <row r="256" customFormat="false" ht="12.75" hidden="false" customHeight="false" outlineLevel="0" collapsed="false">
      <c r="A256" s="11"/>
      <c r="B256" s="9" t="n">
        <v>52</v>
      </c>
      <c r="C256" s="10" t="n">
        <v>653</v>
      </c>
      <c r="D256" s="10" t="n">
        <v>601.431461994849</v>
      </c>
      <c r="E256" s="10" t="n">
        <v>605.686935262023</v>
      </c>
      <c r="F256" s="10" t="n">
        <v>635.605461708614</v>
      </c>
      <c r="G256" s="10" t="n">
        <v>663.210731037199</v>
      </c>
      <c r="H256" s="10" t="n">
        <v>650.246972045556</v>
      </c>
      <c r="I256" s="10" t="n">
        <v>712.278136326233</v>
      </c>
      <c r="J256" s="10" t="n">
        <v>703.754011165655</v>
      </c>
      <c r="K256" s="10" t="n">
        <v>819.768459632995</v>
      </c>
      <c r="L256" s="10" t="n">
        <v>812.366162073387</v>
      </c>
      <c r="M256" s="10" t="n">
        <v>846.861742586004</v>
      </c>
      <c r="N256" s="10" t="n">
        <v>931.055309295171</v>
      </c>
      <c r="O256" s="10" t="n">
        <v>920.999631860249</v>
      </c>
      <c r="P256" s="10" t="n">
        <v>966.401590267833</v>
      </c>
      <c r="Q256" s="10" t="n">
        <v>968.761850057496</v>
      </c>
      <c r="R256" s="10" t="n">
        <v>1039.80647431588</v>
      </c>
    </row>
    <row r="257" customFormat="false" ht="12.75" hidden="false" customHeight="false" outlineLevel="0" collapsed="false">
      <c r="A257" s="11"/>
      <c r="B257" s="9" t="n">
        <v>53</v>
      </c>
      <c r="C257" s="10" t="n">
        <v>758</v>
      </c>
      <c r="D257" s="10" t="n">
        <v>654.882263100973</v>
      </c>
      <c r="E257" s="10" t="n">
        <v>602.748924977128</v>
      </c>
      <c r="F257" s="10" t="n">
        <v>605.747127218171</v>
      </c>
      <c r="G257" s="10" t="n">
        <v>634.563906108888</v>
      </c>
      <c r="H257" s="10" t="n">
        <v>661.205756462174</v>
      </c>
      <c r="I257" s="10" t="n">
        <v>648.257649452152</v>
      </c>
      <c r="J257" s="10" t="n">
        <v>709.306890838192</v>
      </c>
      <c r="K257" s="10" t="n">
        <v>700.789934973286</v>
      </c>
      <c r="L257" s="10" t="n">
        <v>815.226004498832</v>
      </c>
      <c r="M257" s="10" t="n">
        <v>807.765013801016</v>
      </c>
      <c r="N257" s="10" t="n">
        <v>841.596983912588</v>
      </c>
      <c r="O257" s="10" t="n">
        <v>924.387708335387</v>
      </c>
      <c r="P257" s="10" t="n">
        <v>914.320578569857</v>
      </c>
      <c r="Q257" s="10" t="n">
        <v>959.311010814501</v>
      </c>
      <c r="R257" s="10" t="n">
        <v>961.780890846983</v>
      </c>
    </row>
    <row r="258" customFormat="false" ht="12.75" hidden="false" customHeight="false" outlineLevel="0" collapsed="false">
      <c r="A258" s="11"/>
      <c r="B258" s="9" t="n">
        <v>54</v>
      </c>
      <c r="C258" s="10" t="n">
        <v>656</v>
      </c>
      <c r="D258" s="10" t="n">
        <v>758.453275845707</v>
      </c>
      <c r="E258" s="10" t="n">
        <v>654.003946192142</v>
      </c>
      <c r="F258" s="10" t="n">
        <v>601.986550359935</v>
      </c>
      <c r="G258" s="10" t="n">
        <v>604.322677373307</v>
      </c>
      <c r="H258" s="10" t="n">
        <v>632.472831403138</v>
      </c>
      <c r="I258" s="10" t="n">
        <v>658.476186683676</v>
      </c>
      <c r="J258" s="10" t="n">
        <v>645.691559034869</v>
      </c>
      <c r="K258" s="10" t="n">
        <v>705.903654018879</v>
      </c>
      <c r="L258" s="10" t="n">
        <v>697.410046847812</v>
      </c>
      <c r="M258" s="10" t="n">
        <v>810.330664432248</v>
      </c>
      <c r="N258" s="10" t="n">
        <v>802.788354590448</v>
      </c>
      <c r="O258" s="10" t="n">
        <v>835.97406427375</v>
      </c>
      <c r="P258" s="10" t="n">
        <v>917.457635849822</v>
      </c>
      <c r="Q258" s="10" t="n">
        <v>907.486565690134</v>
      </c>
      <c r="R258" s="10" t="n">
        <v>952.12351125434</v>
      </c>
    </row>
    <row r="259" customFormat="false" ht="12.75" hidden="false" customHeight="false" outlineLevel="0" collapsed="false">
      <c r="B259" s="5" t="n">
        <v>55</v>
      </c>
      <c r="C259" s="12" t="n">
        <v>698</v>
      </c>
      <c r="D259" s="12" t="n">
        <v>649.889843642009</v>
      </c>
      <c r="E259" s="12" t="n">
        <v>754.396178668804</v>
      </c>
      <c r="F259" s="12" t="n">
        <v>651.33386789244</v>
      </c>
      <c r="G259" s="12" t="n">
        <v>599.917497322678</v>
      </c>
      <c r="H259" s="12" t="n">
        <v>601.976014924242</v>
      </c>
      <c r="I259" s="12" t="n">
        <v>629.725068773472</v>
      </c>
      <c r="J259" s="12" t="n">
        <v>655.275646247339</v>
      </c>
      <c r="K259" s="12" t="n">
        <v>642.701877193751</v>
      </c>
      <c r="L259" s="12" t="n">
        <v>702.12967957127</v>
      </c>
      <c r="M259" s="12" t="n">
        <v>693.640682789447</v>
      </c>
      <c r="N259" s="12" t="n">
        <v>805.068269935509</v>
      </c>
      <c r="O259" s="12" t="n">
        <v>797.434055482262</v>
      </c>
      <c r="P259" s="12" t="n">
        <v>830.040798533865</v>
      </c>
      <c r="Q259" s="12" t="n">
        <v>910.353081683188</v>
      </c>
      <c r="R259" s="12" t="n">
        <v>900.534276340192</v>
      </c>
    </row>
    <row r="260" customFormat="false" ht="12.75" hidden="false" customHeight="false" outlineLevel="0" collapsed="false">
      <c r="B260" s="5" t="n">
        <v>56</v>
      </c>
      <c r="C260" s="12" t="n">
        <v>766</v>
      </c>
      <c r="D260" s="12" t="n">
        <v>689.207326494579</v>
      </c>
      <c r="E260" s="12" t="n">
        <v>646.658914059462</v>
      </c>
      <c r="F260" s="12" t="n">
        <v>748.775624727355</v>
      </c>
      <c r="G260" s="12" t="n">
        <v>647.529374859403</v>
      </c>
      <c r="H260" s="12" t="n">
        <v>596.996649714513</v>
      </c>
      <c r="I260" s="12" t="n">
        <v>599.010183205473</v>
      </c>
      <c r="J260" s="12" t="n">
        <v>626.49917933875</v>
      </c>
      <c r="K260" s="12" t="n">
        <v>651.683046452685</v>
      </c>
      <c r="L260" s="12" t="n">
        <v>639.305294790036</v>
      </c>
      <c r="M260" s="12" t="n">
        <v>697.954652321771</v>
      </c>
      <c r="N260" s="12" t="n">
        <v>689.447767388423</v>
      </c>
      <c r="O260" s="12" t="n">
        <v>799.389887415347</v>
      </c>
      <c r="P260" s="12" t="n">
        <v>791.712117110987</v>
      </c>
      <c r="Q260" s="12" t="n">
        <v>823.847903701653</v>
      </c>
      <c r="R260" s="12" t="n">
        <v>903.07259844502</v>
      </c>
    </row>
    <row r="261" customFormat="false" ht="12.75" hidden="false" customHeight="false" outlineLevel="0" collapsed="false">
      <c r="B261" s="5" t="n">
        <v>57</v>
      </c>
      <c r="C261" s="12" t="n">
        <v>844</v>
      </c>
      <c r="D261" s="12" t="n">
        <v>760.77203653549</v>
      </c>
      <c r="E261" s="12" t="n">
        <v>683.940543304155</v>
      </c>
      <c r="F261" s="12" t="n">
        <v>642.04225838226</v>
      </c>
      <c r="G261" s="12" t="n">
        <v>742.342711938452</v>
      </c>
      <c r="H261" s="12" t="n">
        <v>643.098845678328</v>
      </c>
      <c r="I261" s="12" t="n">
        <v>593.577004346885</v>
      </c>
      <c r="J261" s="12" t="n">
        <v>595.656523969805</v>
      </c>
      <c r="K261" s="12" t="n">
        <v>622.938177181588</v>
      </c>
      <c r="L261" s="12" t="n">
        <v>647.766762399822</v>
      </c>
      <c r="M261" s="12" t="n">
        <v>635.545546188479</v>
      </c>
      <c r="N261" s="12" t="n">
        <v>693.404951500656</v>
      </c>
      <c r="O261" s="12" t="n">
        <v>684.869163821949</v>
      </c>
      <c r="P261" s="12" t="n">
        <v>793.381996220397</v>
      </c>
      <c r="Q261" s="12" t="n">
        <v>785.750447591706</v>
      </c>
      <c r="R261" s="12" t="n">
        <v>817.480669818357</v>
      </c>
    </row>
    <row r="262" customFormat="false" ht="12.75" hidden="false" customHeight="false" outlineLevel="0" collapsed="false">
      <c r="B262" s="5" t="n">
        <v>58</v>
      </c>
      <c r="C262" s="12" t="n">
        <v>776</v>
      </c>
      <c r="D262" s="12" t="n">
        <v>839.020903615989</v>
      </c>
      <c r="E262" s="12" t="n">
        <v>753.168436986442</v>
      </c>
      <c r="F262" s="12" t="n">
        <v>677.6530649697</v>
      </c>
      <c r="G262" s="12" t="n">
        <v>636.792915473987</v>
      </c>
      <c r="H262" s="12" t="n">
        <v>735.672871131259</v>
      </c>
      <c r="I262" s="12" t="n">
        <v>638.447877889059</v>
      </c>
      <c r="J262" s="12" t="n">
        <v>589.941745412364</v>
      </c>
      <c r="K262" s="12" t="n">
        <v>592.110192415149</v>
      </c>
      <c r="L262" s="12" t="n">
        <v>619.170991499562</v>
      </c>
      <c r="M262" s="12" t="n">
        <v>643.624312761602</v>
      </c>
      <c r="N262" s="12" t="n">
        <v>631.514818233308</v>
      </c>
      <c r="O262" s="12" t="n">
        <v>688.577760969494</v>
      </c>
      <c r="P262" s="12" t="n">
        <v>680.05212504529</v>
      </c>
      <c r="Q262" s="12" t="n">
        <v>787.239320117487</v>
      </c>
      <c r="R262" s="12" t="n">
        <v>779.702663285587</v>
      </c>
    </row>
    <row r="263" customFormat="false" ht="12.75" hidden="false" customHeight="false" outlineLevel="0" collapsed="false">
      <c r="B263" s="5" t="n">
        <v>59</v>
      </c>
      <c r="C263" s="12" t="n">
        <v>672</v>
      </c>
      <c r="D263" s="12" t="n">
        <v>769.048261179361</v>
      </c>
      <c r="E263" s="12" t="n">
        <v>828.564799503466</v>
      </c>
      <c r="F263" s="12" t="n">
        <v>744.554303198308</v>
      </c>
      <c r="G263" s="12" t="n">
        <v>670.742051159997</v>
      </c>
      <c r="H263" s="12" t="n">
        <v>631.127771141568</v>
      </c>
      <c r="I263" s="12" t="n">
        <v>728.835466675966</v>
      </c>
      <c r="J263" s="12" t="n">
        <v>633.569992559057</v>
      </c>
      <c r="K263" s="12" t="n">
        <v>586.035585684025</v>
      </c>
      <c r="L263" s="12" t="n">
        <v>588.265830211152</v>
      </c>
      <c r="M263" s="12" t="n">
        <v>615.06742512005</v>
      </c>
      <c r="N263" s="12" t="n">
        <v>639.116565254803</v>
      </c>
      <c r="O263" s="12" t="n">
        <v>627.094705011033</v>
      </c>
      <c r="P263" s="12" t="n">
        <v>683.39284290496</v>
      </c>
      <c r="Q263" s="12" t="n">
        <v>674.95711746389</v>
      </c>
      <c r="R263" s="12" t="n">
        <v>780.869235364078</v>
      </c>
    </row>
    <row r="264" customFormat="false" ht="12.75" hidden="false" customHeight="false" outlineLevel="0" collapsed="false">
      <c r="A264" s="9"/>
      <c r="B264" s="9" t="n">
        <v>60</v>
      </c>
      <c r="C264" s="10" t="n">
        <v>627</v>
      </c>
      <c r="D264" s="10" t="n">
        <v>663.172846481009</v>
      </c>
      <c r="E264" s="10" t="n">
        <v>759.77185200284</v>
      </c>
      <c r="F264" s="10" t="n">
        <v>817.735247081975</v>
      </c>
      <c r="G264" s="10" t="n">
        <v>735.906166010098</v>
      </c>
      <c r="H264" s="10" t="n">
        <v>663.934288111743</v>
      </c>
      <c r="I264" s="10" t="n">
        <v>625.603498464247</v>
      </c>
      <c r="J264" s="10" t="n">
        <v>722.235088947956</v>
      </c>
      <c r="K264" s="10" t="n">
        <v>628.792305147772</v>
      </c>
      <c r="L264" s="10" t="n">
        <v>582.125662545779</v>
      </c>
      <c r="M264" s="10" t="n">
        <v>584.355353353586</v>
      </c>
      <c r="N264" s="10" t="n">
        <v>610.844594778823</v>
      </c>
      <c r="O264" s="10" t="n">
        <v>634.459619906793</v>
      </c>
      <c r="P264" s="10" t="n">
        <v>622.548333525654</v>
      </c>
      <c r="Q264" s="10" t="n">
        <v>678.143883303953</v>
      </c>
      <c r="R264" s="10" t="n">
        <v>669.840640950059</v>
      </c>
    </row>
    <row r="265" customFormat="false" ht="12.75" hidden="false" customHeight="false" outlineLevel="0" collapsed="false">
      <c r="A265" s="11"/>
      <c r="B265" s="9" t="n">
        <v>61</v>
      </c>
      <c r="C265" s="10" t="n">
        <v>903</v>
      </c>
      <c r="D265" s="10" t="n">
        <v>617.202313211868</v>
      </c>
      <c r="E265" s="10" t="n">
        <v>655.827578708443</v>
      </c>
      <c r="F265" s="10" t="n">
        <v>750.233604140985</v>
      </c>
      <c r="G265" s="10" t="n">
        <v>807.104534700888</v>
      </c>
      <c r="H265" s="10" t="n">
        <v>727.561954942396</v>
      </c>
      <c r="I265" s="10" t="n">
        <v>657.424653472565</v>
      </c>
      <c r="J265" s="10" t="n">
        <v>620.32568687737</v>
      </c>
      <c r="K265" s="10" t="n">
        <v>715.893764937838</v>
      </c>
      <c r="L265" s="10" t="n">
        <v>624.107931558571</v>
      </c>
      <c r="M265" s="10" t="n">
        <v>578.208143679332</v>
      </c>
      <c r="N265" s="10" t="n">
        <v>580.385922138542</v>
      </c>
      <c r="O265" s="10" t="n">
        <v>606.530688150195</v>
      </c>
      <c r="P265" s="10" t="n">
        <v>629.732328280798</v>
      </c>
      <c r="Q265" s="10" t="n">
        <v>617.997954811395</v>
      </c>
      <c r="R265" s="10" t="n">
        <v>672.924206766576</v>
      </c>
    </row>
    <row r="266" customFormat="false" ht="12.75" hidden="false" customHeight="false" outlineLevel="0" collapsed="false">
      <c r="A266" s="11"/>
      <c r="B266" s="9" t="n">
        <v>62</v>
      </c>
      <c r="C266" s="10" t="n">
        <v>622</v>
      </c>
      <c r="D266" s="10" t="n">
        <v>891.123322322059</v>
      </c>
      <c r="E266" s="10" t="n">
        <v>609.669048563647</v>
      </c>
      <c r="F266" s="10" t="n">
        <v>647.7293319254</v>
      </c>
      <c r="G266" s="10" t="n">
        <v>740.426428096833</v>
      </c>
      <c r="H266" s="10" t="n">
        <v>796.534947770505</v>
      </c>
      <c r="I266" s="10" t="n">
        <v>719.29619440916</v>
      </c>
      <c r="J266" s="10" t="n">
        <v>650.937397259236</v>
      </c>
      <c r="K266" s="10" t="n">
        <v>614.985140527218</v>
      </c>
      <c r="L266" s="10" t="n">
        <v>709.46649222311</v>
      </c>
      <c r="M266" s="10" t="n">
        <v>619.220484754135</v>
      </c>
      <c r="N266" s="10" t="n">
        <v>574.020176641767</v>
      </c>
      <c r="O266" s="10" t="n">
        <v>576.120081298942</v>
      </c>
      <c r="P266" s="10" t="n">
        <v>601.94288047764</v>
      </c>
      <c r="Q266" s="10" t="n">
        <v>624.798114437553</v>
      </c>
      <c r="R266" s="10" t="n">
        <v>613.275709034053</v>
      </c>
    </row>
    <row r="267" customFormat="false" ht="12.75" hidden="false" customHeight="false" outlineLevel="0" collapsed="false">
      <c r="A267" s="11"/>
      <c r="B267" s="9" t="n">
        <v>63</v>
      </c>
      <c r="C267" s="10" t="n">
        <v>723</v>
      </c>
      <c r="D267" s="10" t="n">
        <v>612.555178841528</v>
      </c>
      <c r="E267" s="10" t="n">
        <v>877.81939750077</v>
      </c>
      <c r="F267" s="10" t="n">
        <v>601.617046930863</v>
      </c>
      <c r="G267" s="10" t="n">
        <v>639.479684695766</v>
      </c>
      <c r="H267" s="10" t="n">
        <v>730.785464433568</v>
      </c>
      <c r="I267" s="10" t="n">
        <v>786.313487707169</v>
      </c>
      <c r="J267" s="10" t="n">
        <v>711.276021544912</v>
      </c>
      <c r="K267" s="10" t="n">
        <v>644.57158209325</v>
      </c>
      <c r="L267" s="10" t="n">
        <v>609.638447773014</v>
      </c>
      <c r="M267" s="10" t="n">
        <v>702.969443402645</v>
      </c>
      <c r="N267" s="10" t="n">
        <v>614.16709862575</v>
      </c>
      <c r="O267" s="10" t="n">
        <v>569.621586076595</v>
      </c>
      <c r="P267" s="10" t="n">
        <v>571.665544403463</v>
      </c>
      <c r="Q267" s="10" t="n">
        <v>597.226283715415</v>
      </c>
      <c r="R267" s="10" t="n">
        <v>619.769186858051</v>
      </c>
    </row>
    <row r="268" customFormat="false" ht="12.75" hidden="false" customHeight="false" outlineLevel="0" collapsed="false">
      <c r="A268" s="11"/>
      <c r="B268" s="9" t="n">
        <v>64</v>
      </c>
      <c r="C268" s="10" t="n">
        <v>860</v>
      </c>
      <c r="D268" s="10" t="n">
        <v>711.857780634131</v>
      </c>
      <c r="E268" s="10" t="n">
        <v>603.525849908283</v>
      </c>
      <c r="F268" s="10" t="n">
        <v>864.16000939727</v>
      </c>
      <c r="G268" s="10" t="n">
        <v>593.504602509052</v>
      </c>
      <c r="H268" s="10" t="n">
        <v>631.35596557552</v>
      </c>
      <c r="I268" s="10" t="n">
        <v>721.437911551973</v>
      </c>
      <c r="J268" s="10" t="n">
        <v>776.424028626077</v>
      </c>
      <c r="K268" s="10" t="n">
        <v>703.408604012373</v>
      </c>
      <c r="L268" s="10" t="n">
        <v>638.197684057882</v>
      </c>
      <c r="M268" s="10" t="n">
        <v>604.157518138608</v>
      </c>
      <c r="N268" s="10" t="n">
        <v>696.250959528788</v>
      </c>
      <c r="O268" s="10" t="n">
        <v>608.843038632651</v>
      </c>
      <c r="P268" s="10" t="n">
        <v>564.974223049703</v>
      </c>
      <c r="Q268" s="10" t="n">
        <v>567.028129203302</v>
      </c>
      <c r="R268" s="10" t="n">
        <v>592.349638531308</v>
      </c>
    </row>
    <row r="269" customFormat="false" ht="12.75" hidden="false" customHeight="false" outlineLevel="0" collapsed="false">
      <c r="B269" s="5" t="n">
        <v>65</v>
      </c>
      <c r="C269" s="12" t="n">
        <v>950</v>
      </c>
      <c r="D269" s="12" t="n">
        <v>848.043961771092</v>
      </c>
      <c r="E269" s="12" t="n">
        <v>700.712438364668</v>
      </c>
      <c r="F269" s="12" t="n">
        <v>594.175851451716</v>
      </c>
      <c r="G269" s="12" t="n">
        <v>850.639451134152</v>
      </c>
      <c r="H269" s="12" t="n">
        <v>585.544810198979</v>
      </c>
      <c r="I269" s="12" t="n">
        <v>623.448232534797</v>
      </c>
      <c r="J269" s="12" t="n">
        <v>712.366633135775</v>
      </c>
      <c r="K269" s="12" t="n">
        <v>766.767925686779</v>
      </c>
      <c r="L269" s="12" t="n">
        <v>695.572828234765</v>
      </c>
      <c r="M269" s="12" t="n">
        <v>631.703611817768</v>
      </c>
      <c r="N269" s="12" t="n">
        <v>598.456726894786</v>
      </c>
      <c r="O269" s="12" t="n">
        <v>689.242122509721</v>
      </c>
      <c r="P269" s="12" t="n">
        <v>603.254474465623</v>
      </c>
      <c r="Q269" s="12" t="n">
        <v>560.129045375041</v>
      </c>
      <c r="R269" s="12" t="n">
        <v>562.220587726373</v>
      </c>
    </row>
    <row r="270" customFormat="false" ht="12.75" hidden="false" customHeight="false" outlineLevel="0" collapsed="false">
      <c r="B270" s="5" t="n">
        <v>66</v>
      </c>
      <c r="C270" s="12" t="n">
        <v>848</v>
      </c>
      <c r="D270" s="12" t="n">
        <v>937.147293647013</v>
      </c>
      <c r="E270" s="12" t="n">
        <v>832.92990868632</v>
      </c>
      <c r="F270" s="12" t="n">
        <v>689.410388479971</v>
      </c>
      <c r="G270" s="12" t="n">
        <v>584.992069561388</v>
      </c>
      <c r="H270" s="12" t="n">
        <v>837.657749675096</v>
      </c>
      <c r="I270" s="12" t="n">
        <v>577.924011687579</v>
      </c>
      <c r="J270" s="12" t="n">
        <v>615.860138563836</v>
      </c>
      <c r="K270" s="12" t="n">
        <v>703.615338806233</v>
      </c>
      <c r="L270" s="12" t="n">
        <v>757.350572982699</v>
      </c>
      <c r="M270" s="12" t="n">
        <v>687.776105578204</v>
      </c>
      <c r="N270" s="12" t="n">
        <v>625.123190954927</v>
      </c>
      <c r="O270" s="12" t="n">
        <v>592.598610420771</v>
      </c>
      <c r="P270" s="12" t="n">
        <v>682.088165770938</v>
      </c>
      <c r="Q270" s="12" t="n">
        <v>597.576483954924</v>
      </c>
      <c r="R270" s="12" t="n">
        <v>555.213397646732</v>
      </c>
    </row>
    <row r="271" customFormat="false" ht="12.75" hidden="false" customHeight="false" outlineLevel="0" collapsed="false">
      <c r="B271" s="5" t="n">
        <v>67</v>
      </c>
      <c r="C271" s="12" t="n">
        <v>909</v>
      </c>
      <c r="D271" s="12" t="n">
        <v>836.349833172822</v>
      </c>
      <c r="E271" s="12" t="n">
        <v>919.673809512934</v>
      </c>
      <c r="F271" s="12" t="n">
        <v>817.860766203982</v>
      </c>
      <c r="G271" s="12" t="n">
        <v>678.339574387323</v>
      </c>
      <c r="H271" s="12" t="n">
        <v>576.139672813541</v>
      </c>
      <c r="I271" s="12" t="n">
        <v>825.270118075436</v>
      </c>
      <c r="J271" s="12" t="n">
        <v>570.596463472501</v>
      </c>
      <c r="K271" s="12" t="n">
        <v>608.48751223433</v>
      </c>
      <c r="L271" s="12" t="n">
        <v>695.036607866766</v>
      </c>
      <c r="M271" s="12" t="n">
        <v>748.012811133795</v>
      </c>
      <c r="N271" s="12" t="n">
        <v>679.90540393214</v>
      </c>
      <c r="O271" s="12" t="n">
        <v>618.38464747784</v>
      </c>
      <c r="P271" s="12" t="n">
        <v>586.583113563885</v>
      </c>
      <c r="Q271" s="12" t="n">
        <v>674.84539976466</v>
      </c>
      <c r="R271" s="12" t="n">
        <v>591.818528465918</v>
      </c>
    </row>
    <row r="272" customFormat="false" ht="12.75" hidden="false" customHeight="false" outlineLevel="0" collapsed="false">
      <c r="B272" s="5" t="n">
        <v>68</v>
      </c>
      <c r="C272" s="12" t="n">
        <v>919</v>
      </c>
      <c r="D272" s="12" t="n">
        <v>900.791939821636</v>
      </c>
      <c r="E272" s="12" t="n">
        <v>820.469542983287</v>
      </c>
      <c r="F272" s="12" t="n">
        <v>902.052544097218</v>
      </c>
      <c r="G272" s="12" t="n">
        <v>802.978203923113</v>
      </c>
      <c r="H272" s="12" t="n">
        <v>667.432609429197</v>
      </c>
      <c r="I272" s="12" t="n">
        <v>567.447622677528</v>
      </c>
      <c r="J272" s="12" t="n">
        <v>813.131661430318</v>
      </c>
      <c r="K272" s="12" t="n">
        <v>563.259209769681</v>
      </c>
      <c r="L272" s="12" t="n">
        <v>600.994612565622</v>
      </c>
      <c r="M272" s="12" t="n">
        <v>686.256554104646</v>
      </c>
      <c r="N272" s="12" t="n">
        <v>738.388968138732</v>
      </c>
      <c r="O272" s="12" t="n">
        <v>671.668702572435</v>
      </c>
      <c r="P272" s="12" t="n">
        <v>611.296109371262</v>
      </c>
      <c r="Q272" s="12" t="n">
        <v>580.274832645805</v>
      </c>
      <c r="R272" s="12" t="n">
        <v>667.323565115254</v>
      </c>
    </row>
    <row r="273" customFormat="false" ht="12.75" hidden="false" customHeight="false" outlineLevel="0" collapsed="false">
      <c r="B273" s="5" t="n">
        <v>69</v>
      </c>
      <c r="C273" s="12" t="n">
        <v>818</v>
      </c>
      <c r="D273" s="12" t="n">
        <v>904.324934288896</v>
      </c>
      <c r="E273" s="12" t="n">
        <v>882.627004905562</v>
      </c>
      <c r="F273" s="12" t="n">
        <v>804.455161573022</v>
      </c>
      <c r="G273" s="12" t="n">
        <v>884.74303373146</v>
      </c>
      <c r="H273" s="12" t="n">
        <v>788.480283990421</v>
      </c>
      <c r="I273" s="12" t="n">
        <v>656.753531756762</v>
      </c>
      <c r="J273" s="12" t="n">
        <v>558.903775996659</v>
      </c>
      <c r="K273" s="12" t="n">
        <v>801.113850580573</v>
      </c>
      <c r="L273" s="12" t="n">
        <v>555.822009339738</v>
      </c>
      <c r="M273" s="12" t="n">
        <v>593.287753575027</v>
      </c>
      <c r="N273" s="12" t="n">
        <v>677.184730172021</v>
      </c>
      <c r="O273" s="12" t="n">
        <v>728.40733090312</v>
      </c>
      <c r="P273" s="12" t="n">
        <v>663.084532491817</v>
      </c>
      <c r="Q273" s="12" t="n">
        <v>603.926153060659</v>
      </c>
      <c r="R273" s="12" t="n">
        <v>573.702341541233</v>
      </c>
    </row>
    <row r="274" customFormat="false" ht="12.75" hidden="false" customHeight="false" outlineLevel="0" collapsed="false">
      <c r="A274" s="9"/>
      <c r="B274" s="9" t="n">
        <v>70</v>
      </c>
      <c r="C274" s="10" t="n">
        <v>836</v>
      </c>
      <c r="D274" s="10" t="n">
        <v>803.537991593257</v>
      </c>
      <c r="E274" s="10" t="n">
        <v>885.766878696488</v>
      </c>
      <c r="F274" s="10" t="n">
        <v>864.619897419102</v>
      </c>
      <c r="G274" s="10" t="n">
        <v>788.86856943812</v>
      </c>
      <c r="H274" s="10" t="n">
        <v>868.098408378294</v>
      </c>
      <c r="I274" s="10" t="n">
        <v>774.555667405112</v>
      </c>
      <c r="J274" s="10" t="n">
        <v>646.390383013959</v>
      </c>
      <c r="K274" s="10" t="n">
        <v>550.534745486449</v>
      </c>
      <c r="L274" s="10" t="n">
        <v>789.227703750607</v>
      </c>
      <c r="M274" s="10" t="n">
        <v>548.305793268305</v>
      </c>
      <c r="N274" s="10" t="n">
        <v>585.418321340511</v>
      </c>
      <c r="O274" s="10" t="n">
        <v>667.902192573627</v>
      </c>
      <c r="P274" s="10" t="n">
        <v>718.233460513431</v>
      </c>
      <c r="Q274" s="10" t="n">
        <v>654.351592153876</v>
      </c>
      <c r="R274" s="10" t="n">
        <v>596.418405100756</v>
      </c>
    </row>
    <row r="275" customFormat="false" ht="12.75" hidden="false" customHeight="false" outlineLevel="0" collapsed="false">
      <c r="A275" s="11"/>
      <c r="B275" s="9" t="n">
        <v>71</v>
      </c>
      <c r="C275" s="10" t="n">
        <v>749</v>
      </c>
      <c r="D275" s="10" t="n">
        <v>823.197563810581</v>
      </c>
      <c r="E275" s="10" t="n">
        <v>787.232025733556</v>
      </c>
      <c r="F275" s="10" t="n">
        <v>867.422349670768</v>
      </c>
      <c r="G275" s="10" t="n">
        <v>847.164301148902</v>
      </c>
      <c r="H275" s="10" t="n">
        <v>773.877031388356</v>
      </c>
      <c r="I275" s="10" t="n">
        <v>852.164215971453</v>
      </c>
      <c r="J275" s="10" t="n">
        <v>761.160464569133</v>
      </c>
      <c r="K275" s="10" t="n">
        <v>636.285218242809</v>
      </c>
      <c r="L275" s="10" t="n">
        <v>542.272278985748</v>
      </c>
      <c r="M275" s="10" t="n">
        <v>777.407587507898</v>
      </c>
      <c r="N275" s="10" t="n">
        <v>540.692018887543</v>
      </c>
      <c r="O275" s="10" t="n">
        <v>577.400407984446</v>
      </c>
      <c r="P275" s="10" t="n">
        <v>658.498098065738</v>
      </c>
      <c r="Q275" s="10" t="n">
        <v>708.005312505176</v>
      </c>
      <c r="R275" s="10" t="n">
        <v>645.563657923903</v>
      </c>
    </row>
    <row r="276" customFormat="false" ht="12.75" hidden="false" customHeight="false" outlineLevel="0" collapsed="false">
      <c r="A276" s="11"/>
      <c r="B276" s="9" t="n">
        <v>72</v>
      </c>
      <c r="C276" s="10" t="n">
        <v>716</v>
      </c>
      <c r="D276" s="10" t="n">
        <v>736.001924567855</v>
      </c>
      <c r="E276" s="10" t="n">
        <v>805.584169452458</v>
      </c>
      <c r="F276" s="10" t="n">
        <v>770.745382708261</v>
      </c>
      <c r="G276" s="10" t="n">
        <v>849.301001712521</v>
      </c>
      <c r="H276" s="10" t="n">
        <v>830.079636747463</v>
      </c>
      <c r="I276" s="10" t="n">
        <v>759.224475135516</v>
      </c>
      <c r="J276" s="10" t="n">
        <v>836.56075990377</v>
      </c>
      <c r="K276" s="10" t="n">
        <v>747.920715612747</v>
      </c>
      <c r="L276" s="10" t="n">
        <v>626.135533933673</v>
      </c>
      <c r="M276" s="10" t="n">
        <v>533.866282399175</v>
      </c>
      <c r="N276" s="10" t="n">
        <v>765.331161945388</v>
      </c>
      <c r="O276" s="10" t="n">
        <v>532.793106794658</v>
      </c>
      <c r="P276" s="10" t="n">
        <v>569.101087982938</v>
      </c>
      <c r="Q276" s="10" t="n">
        <v>648.85652485216</v>
      </c>
      <c r="R276" s="10" t="n">
        <v>697.557183257187</v>
      </c>
    </row>
    <row r="277" customFormat="false" ht="12.75" hidden="false" customHeight="false" outlineLevel="0" collapsed="false">
      <c r="A277" s="11"/>
      <c r="B277" s="9" t="n">
        <v>73</v>
      </c>
      <c r="C277" s="10" t="n">
        <v>683</v>
      </c>
      <c r="D277" s="10" t="n">
        <v>701.186679279104</v>
      </c>
      <c r="E277" s="10" t="n">
        <v>719.709353838297</v>
      </c>
      <c r="F277" s="10" t="n">
        <v>787.294722742239</v>
      </c>
      <c r="G277" s="10" t="n">
        <v>753.909410994478</v>
      </c>
      <c r="H277" s="10" t="n">
        <v>831.020754965465</v>
      </c>
      <c r="I277" s="10" t="n">
        <v>812.886192178088</v>
      </c>
      <c r="J277" s="10" t="n">
        <v>744.385305674772</v>
      </c>
      <c r="K277" s="10" t="n">
        <v>820.660298326917</v>
      </c>
      <c r="L277" s="10" t="n">
        <v>734.263700368804</v>
      </c>
      <c r="M277" s="10" t="n">
        <v>615.471443705712</v>
      </c>
      <c r="N277" s="10" t="n">
        <v>524.934435536908</v>
      </c>
      <c r="O277" s="10" t="n">
        <v>752.494045762118</v>
      </c>
      <c r="P277" s="10" t="n">
        <v>524.326158314923</v>
      </c>
      <c r="Q277" s="10" t="n">
        <v>560.254629779275</v>
      </c>
      <c r="R277" s="10" t="n">
        <v>638.636412155476</v>
      </c>
    </row>
    <row r="278" customFormat="false" ht="12.75" hidden="false" customHeight="false" outlineLevel="0" collapsed="false">
      <c r="A278" s="11"/>
      <c r="B278" s="9" t="n">
        <v>74</v>
      </c>
      <c r="C278" s="10" t="n">
        <v>623</v>
      </c>
      <c r="D278" s="10" t="n">
        <v>667.057098410375</v>
      </c>
      <c r="E278" s="10" t="n">
        <v>684.265536892773</v>
      </c>
      <c r="F278" s="10" t="n">
        <v>702.354835737394</v>
      </c>
      <c r="G278" s="10" t="n">
        <v>768.251136956553</v>
      </c>
      <c r="H278" s="10" t="n">
        <v>736.469906381307</v>
      </c>
      <c r="I278" s="10" t="n">
        <v>812.180211192163</v>
      </c>
      <c r="J278" s="10" t="n">
        <v>795.092288458344</v>
      </c>
      <c r="K278" s="10" t="n">
        <v>728.860046098611</v>
      </c>
      <c r="L278" s="10" t="n">
        <v>803.891796926736</v>
      </c>
      <c r="M278" s="10" t="n">
        <v>719.67610288776</v>
      </c>
      <c r="N278" s="10" t="n">
        <v>603.902553392873</v>
      </c>
      <c r="O278" s="10" t="n">
        <v>515.158827374806</v>
      </c>
      <c r="P278" s="10" t="n">
        <v>738.533894305972</v>
      </c>
      <c r="Q278" s="10" t="n">
        <v>515.080105754609</v>
      </c>
      <c r="R278" s="10" t="n">
        <v>550.598221023982</v>
      </c>
    </row>
    <row r="279" customFormat="false" ht="12.75" hidden="false" customHeight="false" outlineLevel="0" collapsed="false">
      <c r="B279" s="5" t="n">
        <v>75</v>
      </c>
      <c r="C279" s="12" t="n">
        <v>581</v>
      </c>
      <c r="D279" s="12" t="n">
        <v>611.037478837848</v>
      </c>
      <c r="E279" s="12" t="n">
        <v>649.453199677454</v>
      </c>
      <c r="F279" s="12" t="n">
        <v>666.172362354692</v>
      </c>
      <c r="G279" s="12" t="n">
        <v>684.118460329249</v>
      </c>
      <c r="H279" s="12" t="n">
        <v>748.457632909463</v>
      </c>
      <c r="I279" s="12" t="n">
        <v>718.334854088262</v>
      </c>
      <c r="J279" s="12" t="n">
        <v>792.569415718386</v>
      </c>
      <c r="K279" s="12" t="n">
        <v>776.433951050749</v>
      </c>
      <c r="L279" s="12" t="n">
        <v>712.393840557917</v>
      </c>
      <c r="M279" s="12" t="n">
        <v>785.96511832488</v>
      </c>
      <c r="N279" s="12" t="n">
        <v>703.936086968338</v>
      </c>
      <c r="O279" s="12" t="n">
        <v>591.262122992015</v>
      </c>
      <c r="P279" s="12" t="n">
        <v>504.462707305443</v>
      </c>
      <c r="Q279" s="12" t="n">
        <v>723.377119776474</v>
      </c>
      <c r="R279" s="12" t="n">
        <v>504.976264216909</v>
      </c>
    </row>
    <row r="280" customFormat="false" ht="12.75" hidden="false" customHeight="false" outlineLevel="0" collapsed="false">
      <c r="B280" s="5" t="n">
        <v>76</v>
      </c>
      <c r="C280" s="12" t="n">
        <v>554</v>
      </c>
      <c r="D280" s="12" t="n">
        <v>567.99501830159</v>
      </c>
      <c r="E280" s="12" t="n">
        <v>593.145848453534</v>
      </c>
      <c r="F280" s="12" t="n">
        <v>630.64460641365</v>
      </c>
      <c r="G280" s="12" t="n">
        <v>647.148669817835</v>
      </c>
      <c r="H280" s="12" t="n">
        <v>665.07510001522</v>
      </c>
      <c r="I280" s="12" t="n">
        <v>727.886776613001</v>
      </c>
      <c r="J280" s="12" t="n">
        <v>699.383236291802</v>
      </c>
      <c r="K280" s="12" t="n">
        <v>771.987023452751</v>
      </c>
      <c r="L280" s="12" t="n">
        <v>756.689938634123</v>
      </c>
      <c r="M280" s="12" t="n">
        <v>694.77345071008</v>
      </c>
      <c r="N280" s="12" t="n">
        <v>766.689269771112</v>
      </c>
      <c r="O280" s="12" t="n">
        <v>686.888089383488</v>
      </c>
      <c r="P280" s="12" t="n">
        <v>577.495930802128</v>
      </c>
      <c r="Q280" s="12" t="n">
        <v>492.836161107043</v>
      </c>
      <c r="R280" s="12" t="n">
        <v>706.965671334831</v>
      </c>
    </row>
    <row r="281" customFormat="false" ht="12.75" hidden="false" customHeight="false" outlineLevel="0" collapsed="false">
      <c r="B281" s="5" t="n">
        <v>77</v>
      </c>
      <c r="C281" s="12" t="n">
        <v>491</v>
      </c>
      <c r="D281" s="12" t="n">
        <v>536.2555684559</v>
      </c>
      <c r="E281" s="12" t="n">
        <v>549.942498353227</v>
      </c>
      <c r="F281" s="12" t="n">
        <v>574.226391868526</v>
      </c>
      <c r="G281" s="12" t="n">
        <v>611.015287913801</v>
      </c>
      <c r="H281" s="12" t="n">
        <v>627.410952054868</v>
      </c>
      <c r="I281" s="12" t="n">
        <v>645.340751566846</v>
      </c>
      <c r="J281" s="12" t="n">
        <v>706.540911259736</v>
      </c>
      <c r="K281" s="12" t="n">
        <v>679.554394620885</v>
      </c>
      <c r="L281" s="12" t="n">
        <v>750.326970453059</v>
      </c>
      <c r="M281" s="12" t="n">
        <v>735.733345998487</v>
      </c>
      <c r="N281" s="12" t="n">
        <v>675.927070336218</v>
      </c>
      <c r="O281" s="12" t="n">
        <v>745.988858269148</v>
      </c>
      <c r="P281" s="12" t="n">
        <v>668.556264525125</v>
      </c>
      <c r="Q281" s="12" t="n">
        <v>562.67299252767</v>
      </c>
      <c r="R281" s="12" t="n">
        <v>480.321441699105</v>
      </c>
    </row>
    <row r="282" customFormat="false" ht="12.75" hidden="false" customHeight="false" outlineLevel="0" collapsed="false">
      <c r="B282" s="5" t="n">
        <v>78</v>
      </c>
      <c r="C282" s="12" t="n">
        <v>469</v>
      </c>
      <c r="D282" s="12" t="n">
        <v>473.174294568822</v>
      </c>
      <c r="E282" s="12" t="n">
        <v>517.522539120149</v>
      </c>
      <c r="F282" s="12" t="n">
        <v>530.967061705477</v>
      </c>
      <c r="G282" s="12" t="n">
        <v>554.59922602868</v>
      </c>
      <c r="H282" s="12" t="n">
        <v>590.73048108706</v>
      </c>
      <c r="I282" s="12" t="n">
        <v>607.041510444382</v>
      </c>
      <c r="J282" s="12" t="n">
        <v>624.901248689299</v>
      </c>
      <c r="K282" s="12" t="n">
        <v>684.334164247083</v>
      </c>
      <c r="L282" s="12" t="n">
        <v>658.750231425328</v>
      </c>
      <c r="M282" s="12" t="n">
        <v>727.456391167022</v>
      </c>
      <c r="N282" s="12" t="n">
        <v>713.47958394343</v>
      </c>
      <c r="O282" s="12" t="n">
        <v>655.793515164016</v>
      </c>
      <c r="P282" s="12" t="n">
        <v>723.891396883839</v>
      </c>
      <c r="Q282" s="12" t="n">
        <v>649.009564098351</v>
      </c>
      <c r="R282" s="12" t="n">
        <v>546.830276367851</v>
      </c>
    </row>
    <row r="283" customFormat="false" ht="12.75" hidden="false" customHeight="false" outlineLevel="0" collapsed="false">
      <c r="B283" s="5" t="n">
        <v>79</v>
      </c>
      <c r="C283" s="12" t="n">
        <v>426</v>
      </c>
      <c r="D283" s="12" t="n">
        <v>451.310017311374</v>
      </c>
      <c r="E283" s="12" t="n">
        <v>455.149739915477</v>
      </c>
      <c r="F283" s="12" t="n">
        <v>497.69772433272</v>
      </c>
      <c r="G283" s="12" t="n">
        <v>511.087459977144</v>
      </c>
      <c r="H283" s="12" t="n">
        <v>534.139933856005</v>
      </c>
      <c r="I283" s="12" t="n">
        <v>569.588354153674</v>
      </c>
      <c r="J283" s="12" t="n">
        <v>585.752373986288</v>
      </c>
      <c r="K283" s="12" t="n">
        <v>603.414622707096</v>
      </c>
      <c r="L283" s="12" t="n">
        <v>660.881171038997</v>
      </c>
      <c r="M283" s="12" t="n">
        <v>636.59245690584</v>
      </c>
      <c r="N283" s="12" t="n">
        <v>703.011921869951</v>
      </c>
      <c r="O283" s="12" t="n">
        <v>689.587048614686</v>
      </c>
      <c r="P283" s="12" t="n">
        <v>634.154008151238</v>
      </c>
      <c r="Q283" s="12" t="n">
        <v>700.197115523951</v>
      </c>
      <c r="R283" s="12" t="n">
        <v>628.04585744121</v>
      </c>
    </row>
    <row r="284" customFormat="false" ht="12.75" hidden="false" customHeight="false" outlineLevel="0" collapsed="false">
      <c r="A284" s="9"/>
      <c r="B284" s="9" t="n">
        <v>80</v>
      </c>
      <c r="C284" s="10" t="n">
        <v>362</v>
      </c>
      <c r="D284" s="10" t="n">
        <v>407.941080601394</v>
      </c>
      <c r="E284" s="10" t="n">
        <v>432.124050109545</v>
      </c>
      <c r="F284" s="10" t="n">
        <v>436.0644403433</v>
      </c>
      <c r="G284" s="10" t="n">
        <v>476.963232893458</v>
      </c>
      <c r="H284" s="10" t="n">
        <v>490.351043044849</v>
      </c>
      <c r="I284" s="10" t="n">
        <v>512.835109944516</v>
      </c>
      <c r="J284" s="10" t="n">
        <v>547.489937797486</v>
      </c>
      <c r="K284" s="10" t="n">
        <v>563.392639317215</v>
      </c>
      <c r="L284" s="10" t="n">
        <v>580.711010734533</v>
      </c>
      <c r="M284" s="10" t="n">
        <v>635.979504954385</v>
      </c>
      <c r="N284" s="10" t="n">
        <v>612.934372364226</v>
      </c>
      <c r="O284" s="10" t="n">
        <v>676.836952128482</v>
      </c>
      <c r="P284" s="10" t="n">
        <v>664.008116096386</v>
      </c>
      <c r="Q284" s="10" t="n">
        <v>610.997857508209</v>
      </c>
      <c r="R284" s="10" t="n">
        <v>674.864723470172</v>
      </c>
    </row>
    <row r="285" customFormat="false" ht="12.75" hidden="false" customHeight="false" outlineLevel="0" collapsed="false">
      <c r="A285" s="11"/>
      <c r="B285" s="9" t="n">
        <v>81</v>
      </c>
      <c r="C285" s="10" t="n">
        <v>301</v>
      </c>
      <c r="D285" s="10" t="n">
        <v>342.950297499872</v>
      </c>
      <c r="E285" s="10" t="n">
        <v>388.676362369184</v>
      </c>
      <c r="F285" s="10" t="n">
        <v>411.662416918737</v>
      </c>
      <c r="G285" s="10" t="n">
        <v>415.876244920129</v>
      </c>
      <c r="H285" s="10" t="n">
        <v>455.130965686392</v>
      </c>
      <c r="I285" s="10" t="n">
        <v>468.501926206897</v>
      </c>
      <c r="J285" s="10" t="n">
        <v>490.333549947545</v>
      </c>
      <c r="K285" s="10" t="n">
        <v>524.007950527244</v>
      </c>
      <c r="L285" s="10" t="n">
        <v>539.506706242353</v>
      </c>
      <c r="M285" s="10" t="n">
        <v>556.302462163463</v>
      </c>
      <c r="N285" s="10" t="n">
        <v>609.145292576046</v>
      </c>
      <c r="O285" s="10" t="n">
        <v>587.315655533386</v>
      </c>
      <c r="P285" s="10" t="n">
        <v>648.530310216945</v>
      </c>
      <c r="Q285" s="10" t="n">
        <v>636.386331501478</v>
      </c>
      <c r="R285" s="10" t="n">
        <v>585.972968595438</v>
      </c>
    </row>
    <row r="286" customFormat="false" ht="12.75" hidden="false" customHeight="false" outlineLevel="0" collapsed="false">
      <c r="A286" s="11"/>
      <c r="B286" s="9" t="n">
        <v>82</v>
      </c>
      <c r="C286" s="10" t="n">
        <v>274</v>
      </c>
      <c r="D286" s="10" t="n">
        <v>285.529205931756</v>
      </c>
      <c r="E286" s="10" t="n">
        <v>324.768333269193</v>
      </c>
      <c r="F286" s="10" t="n">
        <v>368.040287567207</v>
      </c>
      <c r="G286" s="10" t="n">
        <v>389.953393638623</v>
      </c>
      <c r="H286" s="10" t="n">
        <v>394.475590542822</v>
      </c>
      <c r="I286" s="10" t="n">
        <v>432.016573672753</v>
      </c>
      <c r="J286" s="10" t="n">
        <v>445.266874474866</v>
      </c>
      <c r="K286" s="10" t="n">
        <v>466.300241232838</v>
      </c>
      <c r="L286" s="10" t="n">
        <v>498.774250007545</v>
      </c>
      <c r="M286" s="10" t="n">
        <v>513.691503989309</v>
      </c>
      <c r="N286" s="10" t="n">
        <v>529.827361254385</v>
      </c>
      <c r="O286" s="10" t="n">
        <v>579.980274106404</v>
      </c>
      <c r="P286" s="10" t="n">
        <v>559.456661983424</v>
      </c>
      <c r="Q286" s="10" t="n">
        <v>617.814362038542</v>
      </c>
      <c r="R286" s="10" t="n">
        <v>606.425259499024</v>
      </c>
    </row>
    <row r="287" customFormat="false" ht="12.75" hidden="false" customHeight="false" outlineLevel="0" collapsed="false">
      <c r="A287" s="11"/>
      <c r="B287" s="9" t="n">
        <v>83</v>
      </c>
      <c r="C287" s="10" t="n">
        <v>253</v>
      </c>
      <c r="D287" s="10" t="n">
        <v>258.031314555344</v>
      </c>
      <c r="E287" s="10" t="n">
        <v>268.848206087087</v>
      </c>
      <c r="F287" s="10" t="n">
        <v>305.597791040727</v>
      </c>
      <c r="G287" s="10" t="n">
        <v>346.475112106175</v>
      </c>
      <c r="H287" s="10" t="n">
        <v>367.329719476695</v>
      </c>
      <c r="I287" s="10" t="n">
        <v>372.140347621132</v>
      </c>
      <c r="J287" s="10" t="n">
        <v>407.841969440072</v>
      </c>
      <c r="K287" s="10" t="n">
        <v>420.822663160931</v>
      </c>
      <c r="L287" s="10" t="n">
        <v>440.907480957001</v>
      </c>
      <c r="M287" s="10" t="n">
        <v>471.946251808331</v>
      </c>
      <c r="N287" s="10" t="n">
        <v>486.160631303071</v>
      </c>
      <c r="O287" s="10" t="n">
        <v>501.497576588654</v>
      </c>
      <c r="P287" s="10" t="n">
        <v>548.827864562292</v>
      </c>
      <c r="Q287" s="10" t="n">
        <v>529.708379176726</v>
      </c>
      <c r="R287" s="10" t="n">
        <v>585.048348027259</v>
      </c>
    </row>
    <row r="288" customFormat="false" ht="12.75" hidden="false" customHeight="false" outlineLevel="0" collapsed="false">
      <c r="A288" s="11"/>
      <c r="B288" s="9" t="n">
        <v>84</v>
      </c>
      <c r="C288" s="10" t="n">
        <v>226</v>
      </c>
      <c r="D288" s="10" t="n">
        <v>235.92436480296</v>
      </c>
      <c r="E288" s="10" t="n">
        <v>241.007972728272</v>
      </c>
      <c r="F288" s="10" t="n">
        <v>251.528843938689</v>
      </c>
      <c r="G288" s="10" t="n">
        <v>285.874632881077</v>
      </c>
      <c r="H288" s="10" t="n">
        <v>324.335102093166</v>
      </c>
      <c r="I288" s="10" t="n">
        <v>344.117566749586</v>
      </c>
      <c r="J288" s="10" t="n">
        <v>349.12275440543</v>
      </c>
      <c r="K288" s="10" t="n">
        <v>382.832368200273</v>
      </c>
      <c r="L288" s="10" t="n">
        <v>395.391710732784</v>
      </c>
      <c r="M288" s="10" t="n">
        <v>414.360405258617</v>
      </c>
      <c r="N288" s="10" t="n">
        <v>443.793222624133</v>
      </c>
      <c r="O288" s="10" t="n">
        <v>457.178561174461</v>
      </c>
      <c r="P288" s="10" t="n">
        <v>471.68604951331</v>
      </c>
      <c r="Q288" s="10" t="n">
        <v>516.11410155075</v>
      </c>
      <c r="R288" s="10" t="n">
        <v>498.453707847538</v>
      </c>
    </row>
    <row r="289" customFormat="false" ht="12.75" hidden="false" customHeight="false" outlineLevel="0" collapsed="false">
      <c r="B289" s="5" t="n">
        <v>85</v>
      </c>
      <c r="C289" s="12" t="n">
        <v>194</v>
      </c>
      <c r="D289" s="12" t="n">
        <v>209.764323369396</v>
      </c>
      <c r="E289" s="12" t="n">
        <v>218.766756161813</v>
      </c>
      <c r="F289" s="12" t="n">
        <v>223.671330245795</v>
      </c>
      <c r="G289" s="12" t="n">
        <v>233.941494242122</v>
      </c>
      <c r="H289" s="12" t="n">
        <v>265.895977946311</v>
      </c>
      <c r="I289" s="12" t="n">
        <v>301.901316161702</v>
      </c>
      <c r="J289" s="12" t="n">
        <v>320.536644083753</v>
      </c>
      <c r="K289" s="12" t="n">
        <v>325.60343980181</v>
      </c>
      <c r="L289" s="12" t="n">
        <v>357.172565348633</v>
      </c>
      <c r="M289" s="12" t="n">
        <v>369.141793793413</v>
      </c>
      <c r="N289" s="12" t="n">
        <v>386.886342500596</v>
      </c>
      <c r="O289" s="12" t="n">
        <v>414.542353850985</v>
      </c>
      <c r="P289" s="12" t="n">
        <v>427.07845358174</v>
      </c>
      <c r="Q289" s="12" t="n">
        <v>440.751704826061</v>
      </c>
      <c r="R289" s="12" t="n">
        <v>482.202385326015</v>
      </c>
    </row>
    <row r="290" customFormat="false" ht="12.75" hidden="false" customHeight="false" outlineLevel="0" collapsed="false">
      <c r="B290" s="5" t="n">
        <v>86</v>
      </c>
      <c r="C290" s="12" t="n">
        <v>175</v>
      </c>
      <c r="D290" s="12" t="n">
        <v>177.742806790376</v>
      </c>
      <c r="E290" s="12" t="n">
        <v>192.925336954185</v>
      </c>
      <c r="F290" s="12" t="n">
        <v>201.341496205308</v>
      </c>
      <c r="G290" s="12" t="n">
        <v>206.139243089987</v>
      </c>
      <c r="H290" s="12" t="n">
        <v>216.104042498919</v>
      </c>
      <c r="I290" s="12" t="n">
        <v>245.657503987012</v>
      </c>
      <c r="J290" s="12" t="n">
        <v>279.107592463321</v>
      </c>
      <c r="K290" s="12" t="n">
        <v>296.486915171999</v>
      </c>
      <c r="L290" s="12" t="n">
        <v>301.48573369073</v>
      </c>
      <c r="M290" s="12" t="n">
        <v>330.745854493576</v>
      </c>
      <c r="N290" s="12" t="n">
        <v>342.016494361332</v>
      </c>
      <c r="O290" s="12" t="n">
        <v>358.420659217058</v>
      </c>
      <c r="P290" s="12" t="n">
        <v>384.230560081427</v>
      </c>
      <c r="Q290" s="12" t="n">
        <v>395.91892144677</v>
      </c>
      <c r="R290" s="12" t="n">
        <v>408.730169259964</v>
      </c>
    </row>
    <row r="291" customFormat="false" ht="12.75" hidden="false" customHeight="false" outlineLevel="0" collapsed="false">
      <c r="B291" s="5" t="n">
        <v>87</v>
      </c>
      <c r="C291" s="12" t="n">
        <v>138</v>
      </c>
      <c r="D291" s="12" t="n">
        <v>157.1226939557</v>
      </c>
      <c r="E291" s="12" t="n">
        <v>161.894406117705</v>
      </c>
      <c r="F291" s="12" t="n">
        <v>175.82211727157</v>
      </c>
      <c r="G291" s="12" t="n">
        <v>183.717063434484</v>
      </c>
      <c r="H291" s="12" t="n">
        <v>188.392098828488</v>
      </c>
      <c r="I291" s="12" t="n">
        <v>197.978651874461</v>
      </c>
      <c r="J291" s="12" t="n">
        <v>225.078489512221</v>
      </c>
      <c r="K291" s="12" t="n">
        <v>255.855838705539</v>
      </c>
      <c r="L291" s="12" t="n">
        <v>271.881514786216</v>
      </c>
      <c r="M291" s="12" t="n">
        <v>276.676855509445</v>
      </c>
      <c r="N291" s="12" t="n">
        <v>303.526366478747</v>
      </c>
      <c r="O291" s="12" t="n">
        <v>313.984180115282</v>
      </c>
      <c r="P291" s="12" t="n">
        <v>329.035706399422</v>
      </c>
      <c r="Q291" s="12" t="n">
        <v>352.950656028417</v>
      </c>
      <c r="R291" s="12" t="n">
        <v>363.77187555671</v>
      </c>
    </row>
    <row r="292" customFormat="false" ht="12.75" hidden="false" customHeight="false" outlineLevel="0" collapsed="false">
      <c r="B292" s="5" t="n">
        <v>88</v>
      </c>
      <c r="C292" s="12" t="n">
        <v>138</v>
      </c>
      <c r="D292" s="12" t="n">
        <v>122.66564874481</v>
      </c>
      <c r="E292" s="12" t="n">
        <v>141.761611527189</v>
      </c>
      <c r="F292" s="12" t="n">
        <v>146.169313838147</v>
      </c>
      <c r="G292" s="12" t="n">
        <v>158.898522956068</v>
      </c>
      <c r="H292" s="12" t="n">
        <v>166.2504881368</v>
      </c>
      <c r="I292" s="12" t="n">
        <v>170.764974875607</v>
      </c>
      <c r="J292" s="12" t="n">
        <v>179.848470257497</v>
      </c>
      <c r="K292" s="12" t="n">
        <v>204.420813850724</v>
      </c>
      <c r="L292" s="12" t="n">
        <v>232.415522422485</v>
      </c>
      <c r="M292" s="12" t="n">
        <v>246.972613793071</v>
      </c>
      <c r="N292" s="12" t="n">
        <v>251.483631391531</v>
      </c>
      <c r="O292" s="12" t="n">
        <v>275.809965046195</v>
      </c>
      <c r="P292" s="12" t="n">
        <v>285.432084278508</v>
      </c>
      <c r="Q292" s="12" t="n">
        <v>299.133666018242</v>
      </c>
      <c r="R292" s="12" t="n">
        <v>321.085160534555</v>
      </c>
    </row>
    <row r="293" customFormat="false" ht="12.75" hidden="false" customHeight="false" outlineLevel="0" collapsed="false">
      <c r="B293" s="5" t="n">
        <v>89</v>
      </c>
      <c r="C293" s="12" t="n">
        <v>132</v>
      </c>
      <c r="D293" s="12" t="n">
        <v>122.259610335642</v>
      </c>
      <c r="E293" s="12" t="n">
        <v>109.333465551556</v>
      </c>
      <c r="F293" s="12" t="n">
        <v>126.205173361822</v>
      </c>
      <c r="G293" s="12" t="n">
        <v>130.30407172392</v>
      </c>
      <c r="H293" s="12" t="n">
        <v>141.823263962766</v>
      </c>
      <c r="I293" s="12" t="n">
        <v>148.610153164969</v>
      </c>
      <c r="J293" s="12" t="n">
        <v>152.893684255343</v>
      </c>
      <c r="K293" s="12" t="n">
        <v>161.350124534261</v>
      </c>
      <c r="L293" s="12" t="n">
        <v>183.34503024868</v>
      </c>
      <c r="M293" s="12" t="n">
        <v>208.45209813982</v>
      </c>
      <c r="N293" s="12" t="n">
        <v>221.502993155794</v>
      </c>
      <c r="O293" s="12" t="n">
        <v>225.648421498518</v>
      </c>
      <c r="P293" s="12" t="n">
        <v>247.445192201946</v>
      </c>
      <c r="Q293" s="12" t="n">
        <v>256.225274030097</v>
      </c>
      <c r="R293" s="12" t="n">
        <v>268.564223186904</v>
      </c>
    </row>
    <row r="294" customFormat="false" ht="12.75" hidden="false" customHeight="false" outlineLevel="0" collapsed="false">
      <c r="B294" s="5" t="s">
        <v>6</v>
      </c>
      <c r="C294" s="12" t="n">
        <v>440</v>
      </c>
      <c r="D294" s="12" t="n">
        <v>468.804242702094</v>
      </c>
      <c r="E294" s="12" t="n">
        <v>492.26737078027</v>
      </c>
      <c r="F294" s="12" t="n">
        <v>501.852547127984</v>
      </c>
      <c r="G294" s="12" t="n">
        <v>525.307521218933</v>
      </c>
      <c r="H294" s="12" t="n">
        <v>549.339233434443</v>
      </c>
      <c r="I294" s="12" t="n">
        <v>580.223622027754</v>
      </c>
      <c r="J294" s="12" t="n">
        <v>612.703405531498</v>
      </c>
      <c r="K294" s="12" t="n">
        <v>644.292207403622</v>
      </c>
      <c r="L294" s="12" t="n">
        <v>678.69572580915</v>
      </c>
      <c r="M294" s="12" t="n">
        <v>726.814472911736</v>
      </c>
      <c r="N294" s="12" t="n">
        <v>788.909264666405</v>
      </c>
      <c r="O294" s="12" t="n">
        <v>852.180708229137</v>
      </c>
      <c r="P294" s="12" t="n">
        <v>908.811339621192</v>
      </c>
      <c r="Q294" s="12" t="n">
        <v>975.201202381944</v>
      </c>
      <c r="R294" s="12" t="n">
        <v>1038.58102865577</v>
      </c>
    </row>
    <row r="295" customFormat="false" ht="13.5" hidden="false" customHeight="false" outlineLevel="0" collapsed="false">
      <c r="A295" s="13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3"/>
    </row>
    <row r="5" customFormat="false" ht="15.75" hidden="false" customHeight="false" outlineLevel="0" collapsed="false">
      <c r="C5" s="4" t="s">
        <v>28</v>
      </c>
    </row>
    <row r="6" customFormat="false" ht="12.75" hidden="false" customHeight="false" outlineLevel="0" collapsed="false">
      <c r="A6" s="5" t="s">
        <v>2</v>
      </c>
      <c r="B6" s="5" t="s">
        <v>3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  <c r="O6" s="6" t="n">
        <v>2014</v>
      </c>
      <c r="P6" s="6" t="n">
        <v>2015</v>
      </c>
      <c r="Q6" s="6" t="n">
        <v>2016</v>
      </c>
      <c r="R6" s="6" t="n">
        <v>2017</v>
      </c>
    </row>
    <row r="8" s="5" customFormat="true" ht="12.75" hidden="false" customHeight="false" outlineLevel="0" collapsed="false">
      <c r="A8" s="5" t="s">
        <v>4</v>
      </c>
      <c r="B8" s="5" t="s">
        <v>5</v>
      </c>
      <c r="C8" s="7" t="n">
        <v>37347</v>
      </c>
      <c r="D8" s="7" t="n">
        <v>40506.0692973775</v>
      </c>
      <c r="E8" s="7" t="n">
        <v>44572.3559255297</v>
      </c>
      <c r="F8" s="7" t="n">
        <v>48330.4953418069</v>
      </c>
      <c r="G8" s="7" t="n">
        <v>51838.3673810789</v>
      </c>
      <c r="H8" s="7" t="n">
        <v>55145.6226768486</v>
      </c>
      <c r="I8" s="7" t="n">
        <v>58287.2926328263</v>
      </c>
      <c r="J8" s="7" t="n">
        <v>61282.4191295433</v>
      </c>
      <c r="K8" s="7" t="n">
        <v>64134.8328656127</v>
      </c>
      <c r="L8" s="7" t="n">
        <v>66836.0986121002</v>
      </c>
      <c r="M8" s="7" t="n">
        <v>69371.9240665233</v>
      </c>
      <c r="N8" s="7" t="n">
        <v>71726.8239647794</v>
      </c>
      <c r="O8" s="7" t="n">
        <v>73892.02411645</v>
      </c>
      <c r="P8" s="7" t="n">
        <v>75874.1121717648</v>
      </c>
      <c r="Q8" s="7" t="n">
        <v>77692.1560308315</v>
      </c>
      <c r="R8" s="7" t="n">
        <v>79357.7672026983</v>
      </c>
    </row>
    <row r="9" s="5" customFormat="tru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5" customFormat="true" ht="12.75" hidden="false" customHeight="false" outlineLevel="0" collapsed="false">
      <c r="A10" s="9"/>
      <c r="B10" s="9" t="n">
        <v>0</v>
      </c>
      <c r="C10" s="10" t="n">
        <v>450</v>
      </c>
      <c r="D10" s="10" t="n">
        <v>494.293218289066</v>
      </c>
      <c r="E10" s="10" t="n">
        <v>588.550742617971</v>
      </c>
      <c r="F10" s="10" t="n">
        <v>679.919714556485</v>
      </c>
      <c r="G10" s="10" t="n">
        <v>760.387227775222</v>
      </c>
      <c r="H10" s="10" t="n">
        <v>830.349616125499</v>
      </c>
      <c r="I10" s="10" t="n">
        <v>888.886329769621</v>
      </c>
      <c r="J10" s="10" t="n">
        <v>936.030709769198</v>
      </c>
      <c r="K10" s="10" t="n">
        <v>970.859917664331</v>
      </c>
      <c r="L10" s="10" t="n">
        <v>993.809258498037</v>
      </c>
      <c r="M10" s="10" t="n">
        <v>1005.66205105932</v>
      </c>
      <c r="N10" s="10" t="n">
        <v>1006.69721958618</v>
      </c>
      <c r="O10" s="10" t="n">
        <v>999.053319538609</v>
      </c>
      <c r="P10" s="10" t="n">
        <v>984.498125260426</v>
      </c>
      <c r="Q10" s="10" t="n">
        <v>965.22607394112</v>
      </c>
      <c r="R10" s="10" t="n">
        <v>939.673322918342</v>
      </c>
    </row>
    <row r="11" s="5" customFormat="true" ht="12.75" hidden="false" customHeight="false" outlineLevel="0" collapsed="false">
      <c r="A11" s="11"/>
      <c r="B11" s="9" t="n">
        <v>1</v>
      </c>
      <c r="C11" s="10" t="n">
        <v>357</v>
      </c>
      <c r="D11" s="10" t="n">
        <v>483.914543614074</v>
      </c>
      <c r="E11" s="10" t="n">
        <v>539.19559761338</v>
      </c>
      <c r="F11" s="10" t="n">
        <v>628.716227670288</v>
      </c>
      <c r="G11" s="10" t="n">
        <v>716.009166643444</v>
      </c>
      <c r="H11" s="10" t="n">
        <v>793.311891767059</v>
      </c>
      <c r="I11" s="10" t="n">
        <v>860.822993868457</v>
      </c>
      <c r="J11" s="10" t="n">
        <v>917.364928239916</v>
      </c>
      <c r="K11" s="10" t="n">
        <v>962.689810380816</v>
      </c>
      <c r="L11" s="10" t="n">
        <v>995.637752995423</v>
      </c>
      <c r="M11" s="10" t="n">
        <v>1016.51972640257</v>
      </c>
      <c r="N11" s="10" t="n">
        <v>1026.11272599102</v>
      </c>
      <c r="O11" s="10" t="n">
        <v>1024.82927255419</v>
      </c>
      <c r="P11" s="10" t="n">
        <v>1015.12129827314</v>
      </c>
      <c r="Q11" s="10" t="n">
        <v>998.961061911653</v>
      </c>
      <c r="R11" s="10" t="n">
        <v>978.540299344557</v>
      </c>
    </row>
    <row r="12" s="5" customFormat="true" ht="12.75" hidden="false" customHeight="false" outlineLevel="0" collapsed="false">
      <c r="A12" s="11"/>
      <c r="B12" s="9" t="n">
        <v>2</v>
      </c>
      <c r="C12" s="10" t="n">
        <v>307</v>
      </c>
      <c r="D12" s="10" t="n">
        <v>402.978563596576</v>
      </c>
      <c r="E12" s="10" t="n">
        <v>529.98430108285</v>
      </c>
      <c r="F12" s="10" t="n">
        <v>581.557594172061</v>
      </c>
      <c r="G12" s="10" t="n">
        <v>667.249436733887</v>
      </c>
      <c r="H12" s="10" t="n">
        <v>751.322528537087</v>
      </c>
      <c r="I12" s="10" t="n">
        <v>826.105677178768</v>
      </c>
      <c r="J12" s="10" t="n">
        <v>891.534282411592</v>
      </c>
      <c r="K12" s="10" t="n">
        <v>946.165730611627</v>
      </c>
      <c r="L12" s="10" t="n">
        <v>989.510020923448</v>
      </c>
      <c r="M12" s="10" t="n">
        <v>1020.27800702107</v>
      </c>
      <c r="N12" s="10" t="n">
        <v>1038.76984063596</v>
      </c>
      <c r="O12" s="10" t="n">
        <v>1045.88833770281</v>
      </c>
      <c r="P12" s="10" t="n">
        <v>1042.37489067575</v>
      </c>
      <c r="Q12" s="10" t="n">
        <v>1030.90185203412</v>
      </c>
      <c r="R12" s="10" t="n">
        <v>1013.42044489323</v>
      </c>
    </row>
    <row r="13" s="5" customFormat="true" ht="12.75" hidden="false" customHeight="false" outlineLevel="0" collapsed="false">
      <c r="A13" s="11"/>
      <c r="B13" s="9" t="n">
        <v>3</v>
      </c>
      <c r="C13" s="10" t="n">
        <v>335</v>
      </c>
      <c r="D13" s="10" t="n">
        <v>348.791309561429</v>
      </c>
      <c r="E13" s="10" t="n">
        <v>451.310963866356</v>
      </c>
      <c r="F13" s="10" t="n">
        <v>570.462417567039</v>
      </c>
      <c r="G13" s="10" t="n">
        <v>619.266425098878</v>
      </c>
      <c r="H13" s="10" t="n">
        <v>702.036755634482</v>
      </c>
      <c r="I13" s="10" t="n">
        <v>783.611439815002</v>
      </c>
      <c r="J13" s="10" t="n">
        <v>856.320261308122</v>
      </c>
      <c r="K13" s="10" t="n">
        <v>919.838064982652</v>
      </c>
      <c r="L13" s="10" t="n">
        <v>972.494198592355</v>
      </c>
      <c r="M13" s="10" t="n">
        <v>1013.66953362877</v>
      </c>
      <c r="N13" s="10" t="n">
        <v>1042.05491160161</v>
      </c>
      <c r="O13" s="10" t="n">
        <v>1058.07132490114</v>
      </c>
      <c r="P13" s="10" t="n">
        <v>1062.93228686762</v>
      </c>
      <c r="Q13" s="10" t="n">
        <v>1057.60823848694</v>
      </c>
      <c r="R13" s="10" t="n">
        <v>1044.75788364926</v>
      </c>
    </row>
    <row r="14" s="5" customFormat="true" ht="12.75" hidden="false" customHeight="false" outlineLevel="0" collapsed="false">
      <c r="A14" s="11"/>
      <c r="B14" s="9" t="n">
        <v>4</v>
      </c>
      <c r="C14" s="10" t="n">
        <v>332</v>
      </c>
      <c r="D14" s="10" t="n">
        <v>365.206591855657</v>
      </c>
      <c r="E14" s="10" t="n">
        <v>396.304619828407</v>
      </c>
      <c r="F14" s="10" t="n">
        <v>492.690886137068</v>
      </c>
      <c r="G14" s="10" t="n">
        <v>605.353097389254</v>
      </c>
      <c r="H14" s="10" t="n">
        <v>652.148802268546</v>
      </c>
      <c r="I14" s="10" t="n">
        <v>732.644651647283</v>
      </c>
      <c r="J14" s="10" t="n">
        <v>812.157997927116</v>
      </c>
      <c r="K14" s="10" t="n">
        <v>882.981462203713</v>
      </c>
      <c r="L14" s="10" t="n">
        <v>944.565470797574</v>
      </c>
      <c r="M14" s="10" t="n">
        <v>995.110808384612</v>
      </c>
      <c r="N14" s="10" t="n">
        <v>1033.96985140409</v>
      </c>
      <c r="O14" s="10" t="n">
        <v>1059.93730108363</v>
      </c>
      <c r="P14" s="10" t="n">
        <v>1073.73278381318</v>
      </c>
      <c r="Q14" s="10" t="n">
        <v>1076.78817676258</v>
      </c>
      <c r="R14" s="10" t="n">
        <v>1070.07427557415</v>
      </c>
    </row>
    <row r="15" s="5" customFormat="true" ht="12.75" hidden="false" customHeight="false" outlineLevel="0" collapsed="false">
      <c r="A15" s="1"/>
      <c r="B15" s="5" t="n">
        <v>5</v>
      </c>
      <c r="C15" s="12" t="n">
        <v>338</v>
      </c>
      <c r="D15" s="12" t="n">
        <v>370.857684735936</v>
      </c>
      <c r="E15" s="12" t="n">
        <v>407.66502454439</v>
      </c>
      <c r="F15" s="12" t="n">
        <v>435.552571635878</v>
      </c>
      <c r="G15" s="12" t="n">
        <v>526.9201935391</v>
      </c>
      <c r="H15" s="12" t="n">
        <v>634.351776800101</v>
      </c>
      <c r="I15" s="12" t="n">
        <v>679.659335337562</v>
      </c>
      <c r="J15" s="12" t="n">
        <v>758.278948585421</v>
      </c>
      <c r="K15" s="12" t="n">
        <v>835.939645959148</v>
      </c>
      <c r="L15" s="12" t="n">
        <v>904.89416456394</v>
      </c>
      <c r="M15" s="12" t="n">
        <v>964.460035514657</v>
      </c>
      <c r="N15" s="12" t="n">
        <v>1012.79824331095</v>
      </c>
      <c r="O15" s="12" t="n">
        <v>1049.34764945686</v>
      </c>
      <c r="P15" s="12" t="n">
        <v>1073.17686564724</v>
      </c>
      <c r="Q15" s="12" t="n">
        <v>1085.22009954405</v>
      </c>
      <c r="R15" s="12" t="n">
        <v>1086.91199370346</v>
      </c>
    </row>
    <row r="16" s="5" customFormat="true" ht="12.75" hidden="false" customHeight="false" outlineLevel="0" collapsed="false">
      <c r="A16" s="1"/>
      <c r="B16" s="5" t="n">
        <v>6</v>
      </c>
      <c r="C16" s="12" t="n">
        <v>331</v>
      </c>
      <c r="D16" s="12" t="n">
        <v>375.835626359629</v>
      </c>
      <c r="E16" s="12" t="n">
        <v>410.313984838509</v>
      </c>
      <c r="F16" s="12" t="n">
        <v>442.555174816298</v>
      </c>
      <c r="G16" s="12" t="n">
        <v>467.986695387649</v>
      </c>
      <c r="H16" s="12" t="n">
        <v>555.382048829211</v>
      </c>
      <c r="I16" s="12" t="n">
        <v>658.620811961114</v>
      </c>
      <c r="J16" s="12" t="n">
        <v>702.721986147718</v>
      </c>
      <c r="K16" s="12" t="n">
        <v>779.682760415051</v>
      </c>
      <c r="L16" s="12" t="n">
        <v>855.552465094354</v>
      </c>
      <c r="M16" s="12" t="n">
        <v>922.602265237872</v>
      </c>
      <c r="N16" s="12" t="n">
        <v>980.096316940225</v>
      </c>
      <c r="O16" s="12" t="n">
        <v>1026.26152969194</v>
      </c>
      <c r="P16" s="12" t="n">
        <v>1060.77918253966</v>
      </c>
      <c r="Q16" s="12" t="n">
        <v>1082.91809282434</v>
      </c>
      <c r="R16" s="12" t="n">
        <v>1093.62779294502</v>
      </c>
    </row>
    <row r="17" s="5" customFormat="true" ht="12.75" hidden="false" customHeight="false" outlineLevel="0" collapsed="false">
      <c r="A17" s="1"/>
      <c r="B17" s="5" t="n">
        <v>7</v>
      </c>
      <c r="C17" s="12" t="n">
        <v>304</v>
      </c>
      <c r="D17" s="12" t="n">
        <v>361.879989462169</v>
      </c>
      <c r="E17" s="12" t="n">
        <v>412.472575806503</v>
      </c>
      <c r="F17" s="12" t="n">
        <v>443.560961825574</v>
      </c>
      <c r="G17" s="12" t="n">
        <v>472.173657276242</v>
      </c>
      <c r="H17" s="12" t="n">
        <v>495.78595697195</v>
      </c>
      <c r="I17" s="12" t="n">
        <v>580.04876185648</v>
      </c>
      <c r="J17" s="12" t="n">
        <v>679.828495753271</v>
      </c>
      <c r="K17" s="12" t="n">
        <v>722.859199723458</v>
      </c>
      <c r="L17" s="12" t="n">
        <v>798.237631954192</v>
      </c>
      <c r="M17" s="12" t="n">
        <v>872.312057404455</v>
      </c>
      <c r="N17" s="12" t="n">
        <v>937.420273035782</v>
      </c>
      <c r="O17" s="12" t="n">
        <v>992.870933218063</v>
      </c>
      <c r="P17" s="12" t="n">
        <v>1037.10031256611</v>
      </c>
      <c r="Q17" s="12" t="n">
        <v>1069.97342025115</v>
      </c>
      <c r="R17" s="12" t="n">
        <v>1090.78100789215</v>
      </c>
    </row>
    <row r="18" s="5" customFormat="true" ht="12.75" hidden="false" customHeight="false" outlineLevel="0" collapsed="false">
      <c r="A18" s="1"/>
      <c r="B18" s="5" t="n">
        <v>8</v>
      </c>
      <c r="C18" s="12" t="n">
        <v>311</v>
      </c>
      <c r="D18" s="12" t="n">
        <v>336.638274999078</v>
      </c>
      <c r="E18" s="12" t="n">
        <v>396.508356192525</v>
      </c>
      <c r="F18" s="12" t="n">
        <v>443.52156606145</v>
      </c>
      <c r="G18" s="12" t="n">
        <v>471.999584515532</v>
      </c>
      <c r="H18" s="12" t="n">
        <v>497.744930742381</v>
      </c>
      <c r="I18" s="12" t="n">
        <v>519.990036193701</v>
      </c>
      <c r="J18" s="12" t="n">
        <v>601.675735162678</v>
      </c>
      <c r="K18" s="12" t="n">
        <v>698.472915188185</v>
      </c>
      <c r="L18" s="12" t="n">
        <v>740.445112644205</v>
      </c>
      <c r="M18" s="12" t="n">
        <v>814.227183635172</v>
      </c>
      <c r="N18" s="12" t="n">
        <v>886.466997782474</v>
      </c>
      <c r="O18" s="12" t="n">
        <v>949.640719804741</v>
      </c>
      <c r="P18" s="12" t="n">
        <v>1003.23672573947</v>
      </c>
      <c r="Q18" s="12" t="n">
        <v>1045.85838045799</v>
      </c>
      <c r="R18" s="12" t="n">
        <v>1077.39541488241</v>
      </c>
    </row>
    <row r="19" s="5" customFormat="true" ht="12.75" hidden="false" customHeight="false" outlineLevel="0" collapsed="false">
      <c r="A19" s="1"/>
      <c r="B19" s="5" t="n">
        <v>9</v>
      </c>
      <c r="C19" s="12" t="n">
        <v>333</v>
      </c>
      <c r="D19" s="12" t="n">
        <v>341.540749353499</v>
      </c>
      <c r="E19" s="12" t="n">
        <v>370.556606391128</v>
      </c>
      <c r="F19" s="12" t="n">
        <v>425.868212449935</v>
      </c>
      <c r="G19" s="12" t="n">
        <v>470.046969670957</v>
      </c>
      <c r="H19" s="12" t="n">
        <v>496.526917636891</v>
      </c>
      <c r="I19" s="12" t="n">
        <v>519.971646862114</v>
      </c>
      <c r="J19" s="12" t="n">
        <v>541.123943708023</v>
      </c>
      <c r="K19" s="12" t="n">
        <v>620.583817926307</v>
      </c>
      <c r="L19" s="12" t="n">
        <v>714.678423949</v>
      </c>
      <c r="M19" s="12" t="n">
        <v>755.538293309827</v>
      </c>
      <c r="N19" s="12" t="n">
        <v>827.680310521771</v>
      </c>
      <c r="O19" s="12" t="n">
        <v>898.085238365115</v>
      </c>
      <c r="P19" s="12" t="n">
        <v>959.482538995481</v>
      </c>
      <c r="Q19" s="12" t="n">
        <v>1011.51176230132</v>
      </c>
      <c r="R19" s="12" t="n">
        <v>1052.80012270402</v>
      </c>
    </row>
    <row r="20" s="5" customFormat="true" ht="12.75" hidden="false" customHeight="false" outlineLevel="0" collapsed="false">
      <c r="A20" s="9"/>
      <c r="B20" s="9" t="n">
        <v>10</v>
      </c>
      <c r="C20" s="10" t="n">
        <v>361</v>
      </c>
      <c r="D20" s="10" t="n">
        <v>364.124512766345</v>
      </c>
      <c r="E20" s="10" t="n">
        <v>374.327778625847</v>
      </c>
      <c r="F20" s="10" t="n">
        <v>399.729751108153</v>
      </c>
      <c r="G20" s="10" t="n">
        <v>451.325908124767</v>
      </c>
      <c r="H20" s="10" t="n">
        <v>493.281900352377</v>
      </c>
      <c r="I20" s="10" t="n">
        <v>518.210528048544</v>
      </c>
      <c r="J20" s="10" t="n">
        <v>539.730618332765</v>
      </c>
      <c r="K20" s="10" t="n">
        <v>559.933097302453</v>
      </c>
      <c r="L20" s="10" t="n">
        <v>637.371476382232</v>
      </c>
      <c r="M20" s="10" t="n">
        <v>728.9205495165</v>
      </c>
      <c r="N20" s="10" t="n">
        <v>768.60771407988</v>
      </c>
      <c r="O20" s="10" t="n">
        <v>839.106659810934</v>
      </c>
      <c r="P20" s="10" t="n">
        <v>907.816332414702</v>
      </c>
      <c r="Q20" s="10" t="n">
        <v>967.69498453766</v>
      </c>
      <c r="R20" s="10" t="n">
        <v>1018.40175904089</v>
      </c>
    </row>
    <row r="21" s="5" customFormat="true" ht="12.75" hidden="false" customHeight="false" outlineLevel="0" collapsed="false">
      <c r="A21" s="11"/>
      <c r="B21" s="9" t="n">
        <v>11</v>
      </c>
      <c r="C21" s="10" t="n">
        <v>295</v>
      </c>
      <c r="D21" s="10" t="n">
        <v>389.753638927006</v>
      </c>
      <c r="E21" s="10" t="n">
        <v>394.85626602088</v>
      </c>
      <c r="F21" s="10" t="n">
        <v>402.692927788179</v>
      </c>
      <c r="G21" s="10" t="n">
        <v>425.195439563535</v>
      </c>
      <c r="H21" s="10" t="n">
        <v>473.773693369032</v>
      </c>
      <c r="I21" s="10" t="n">
        <v>513.957422314329</v>
      </c>
      <c r="J21" s="10" t="n">
        <v>537.619962811042</v>
      </c>
      <c r="K21" s="10" t="n">
        <v>557.451635336261</v>
      </c>
      <c r="L21" s="10" t="n">
        <v>576.754679374592</v>
      </c>
      <c r="M21" s="10" t="n">
        <v>652.281189293296</v>
      </c>
      <c r="N21" s="10" t="n">
        <v>741.386243090559</v>
      </c>
      <c r="O21" s="10" t="n">
        <v>779.886742400489</v>
      </c>
      <c r="P21" s="10" t="n">
        <v>848.860545035398</v>
      </c>
      <c r="Q21" s="10" t="n">
        <v>916.104986155851</v>
      </c>
      <c r="R21" s="10" t="n">
        <v>974.679749867118</v>
      </c>
    </row>
    <row r="22" s="5" customFormat="true" ht="12.75" hidden="false" customHeight="false" outlineLevel="0" collapsed="false">
      <c r="A22" s="11"/>
      <c r="B22" s="9" t="n">
        <v>12</v>
      </c>
      <c r="C22" s="10" t="n">
        <v>346</v>
      </c>
      <c r="D22" s="10" t="n">
        <v>316.412542795966</v>
      </c>
      <c r="E22" s="10" t="n">
        <v>417.949789318692</v>
      </c>
      <c r="F22" s="10" t="n">
        <v>421.440890871854</v>
      </c>
      <c r="G22" s="10" t="n">
        <v>427.463989842277</v>
      </c>
      <c r="H22" s="10" t="n">
        <v>447.630326189738</v>
      </c>
      <c r="I22" s="10" t="n">
        <v>493.713217303306</v>
      </c>
      <c r="J22" s="10" t="n">
        <v>532.423561202556</v>
      </c>
      <c r="K22" s="10" t="n">
        <v>554.98093578975</v>
      </c>
      <c r="L22" s="10" t="n">
        <v>573.254432748412</v>
      </c>
      <c r="M22" s="10" t="n">
        <v>591.660917738781</v>
      </c>
      <c r="N22" s="10" t="n">
        <v>665.338628152198</v>
      </c>
      <c r="O22" s="10" t="n">
        <v>752.102646545568</v>
      </c>
      <c r="P22" s="10" t="n">
        <v>789.511714373444</v>
      </c>
      <c r="Q22" s="10" t="n">
        <v>857.159117590161</v>
      </c>
      <c r="R22" s="10" t="n">
        <v>923.125240202128</v>
      </c>
    </row>
    <row r="23" s="5" customFormat="true" ht="12.75" hidden="false" customHeight="false" outlineLevel="0" collapsed="false">
      <c r="A23" s="11"/>
      <c r="B23" s="9" t="n">
        <v>13</v>
      </c>
      <c r="C23" s="10" t="n">
        <v>355</v>
      </c>
      <c r="D23" s="10" t="n">
        <v>367.299954975457</v>
      </c>
      <c r="E23" s="10" t="n">
        <v>345.323205129868</v>
      </c>
      <c r="F23" s="10" t="n">
        <v>442.423200519865</v>
      </c>
      <c r="G23" s="10" t="n">
        <v>444.768322183803</v>
      </c>
      <c r="H23" s="10" t="n">
        <v>449.402261835638</v>
      </c>
      <c r="I23" s="10" t="n">
        <v>467.648938199046</v>
      </c>
      <c r="J23" s="10" t="n">
        <v>511.609949331803</v>
      </c>
      <c r="K23" s="10" t="n">
        <v>549.028605394454</v>
      </c>
      <c r="L23" s="10" t="n">
        <v>570.549940274299</v>
      </c>
      <c r="M23" s="10" t="n">
        <v>587.334071382706</v>
      </c>
      <c r="N23" s="10" t="n">
        <v>604.835172852917</v>
      </c>
      <c r="O23" s="10" t="n">
        <v>676.733829280954</v>
      </c>
      <c r="P23" s="10" t="n">
        <v>761.33610879205</v>
      </c>
      <c r="Q23" s="10" t="n">
        <v>797.827836015514</v>
      </c>
      <c r="R23" s="10" t="n">
        <v>864.309462859105</v>
      </c>
    </row>
    <row r="24" s="5" customFormat="true" ht="12.75" hidden="false" customHeight="false" outlineLevel="0" collapsed="false">
      <c r="A24" s="11"/>
      <c r="B24" s="9" t="n">
        <v>14</v>
      </c>
      <c r="C24" s="10" t="n">
        <v>393</v>
      </c>
      <c r="D24" s="10" t="n">
        <v>376.749056273022</v>
      </c>
      <c r="E24" s="10" t="n">
        <v>394.379250549634</v>
      </c>
      <c r="F24" s="10" t="n">
        <v>370.601148035662</v>
      </c>
      <c r="G24" s="10" t="n">
        <v>463.981719365249</v>
      </c>
      <c r="H24" s="10" t="n">
        <v>465.517033174344</v>
      </c>
      <c r="I24" s="10" t="n">
        <v>469.05505032358</v>
      </c>
      <c r="J24" s="10" t="n">
        <v>485.671150690119</v>
      </c>
      <c r="K24" s="10" t="n">
        <v>527.764242875506</v>
      </c>
      <c r="L24" s="10" t="n">
        <v>563.978713315482</v>
      </c>
      <c r="M24" s="10" t="n">
        <v>584.486125021994</v>
      </c>
      <c r="N24" s="10" t="n">
        <v>599.831246818377</v>
      </c>
      <c r="O24" s="10" t="n">
        <v>616.444815931851</v>
      </c>
      <c r="P24" s="10" t="n">
        <v>686.703774596236</v>
      </c>
      <c r="Q24" s="10" t="n">
        <v>769.391097200312</v>
      </c>
      <c r="R24" s="10" t="n">
        <v>805.101630492334</v>
      </c>
    </row>
    <row r="25" s="5" customFormat="true" ht="12.75" hidden="false" customHeight="false" outlineLevel="0" collapsed="false">
      <c r="A25" s="1"/>
      <c r="B25" s="5" t="n">
        <v>15</v>
      </c>
      <c r="C25" s="12" t="n">
        <v>394</v>
      </c>
      <c r="D25" s="12" t="n">
        <v>411.089250941438</v>
      </c>
      <c r="E25" s="12" t="n">
        <v>403.670536957498</v>
      </c>
      <c r="F25" s="12" t="n">
        <v>419.146060576422</v>
      </c>
      <c r="G25" s="12" t="n">
        <v>393.951806308675</v>
      </c>
      <c r="H25" s="12" t="n">
        <v>484.129808179015</v>
      </c>
      <c r="I25" s="12" t="n">
        <v>485.021989463783</v>
      </c>
      <c r="J25" s="12" t="n">
        <v>487.612247174715</v>
      </c>
      <c r="K25" s="12" t="n">
        <v>502.742551994069</v>
      </c>
      <c r="L25" s="12" t="n">
        <v>543.064581522486</v>
      </c>
      <c r="M25" s="12" t="n">
        <v>578.067034905693</v>
      </c>
      <c r="N25" s="12" t="n">
        <v>597.531999949317</v>
      </c>
      <c r="O25" s="12" t="n">
        <v>611.475857257502</v>
      </c>
      <c r="P25" s="12" t="n">
        <v>627.257934774343</v>
      </c>
      <c r="Q25" s="12" t="n">
        <v>696.044763029745</v>
      </c>
      <c r="R25" s="12" t="n">
        <v>776.992433411762</v>
      </c>
    </row>
    <row r="26" s="5" customFormat="true" ht="12.75" hidden="false" customHeight="false" outlineLevel="0" collapsed="false">
      <c r="A26" s="1"/>
      <c r="B26" s="5" t="n">
        <v>16</v>
      </c>
      <c r="C26" s="12" t="n">
        <v>391</v>
      </c>
      <c r="D26" s="12" t="n">
        <v>416.473429717095</v>
      </c>
      <c r="E26" s="12" t="n">
        <v>439.023375407903</v>
      </c>
      <c r="F26" s="12" t="n">
        <v>429.722303292457</v>
      </c>
      <c r="G26" s="12" t="n">
        <v>443.338346110149</v>
      </c>
      <c r="H26" s="12" t="n">
        <v>416.925457514532</v>
      </c>
      <c r="I26" s="12" t="n">
        <v>504.188127419833</v>
      </c>
      <c r="J26" s="12" t="n">
        <v>504.462719425364</v>
      </c>
      <c r="K26" s="12" t="n">
        <v>506.123241021439</v>
      </c>
      <c r="L26" s="12" t="n">
        <v>519.777370408227</v>
      </c>
      <c r="M26" s="12" t="n">
        <v>558.300242879922</v>
      </c>
      <c r="N26" s="12" t="n">
        <v>592.02124100336</v>
      </c>
      <c r="O26" s="12" t="n">
        <v>610.406341418458</v>
      </c>
      <c r="P26" s="12" t="n">
        <v>623.019478244609</v>
      </c>
      <c r="Q26" s="12" t="n">
        <v>638.077913233696</v>
      </c>
      <c r="R26" s="12" t="n">
        <v>705.480386011019</v>
      </c>
    </row>
    <row r="27" s="5" customFormat="true" ht="12.75" hidden="false" customHeight="false" outlineLevel="0" collapsed="false">
      <c r="A27" s="1"/>
      <c r="B27" s="5" t="n">
        <v>17</v>
      </c>
      <c r="C27" s="12" t="n">
        <v>459</v>
      </c>
      <c r="D27" s="12" t="n">
        <v>421.498813321592</v>
      </c>
      <c r="E27" s="12" t="n">
        <v>448.008909085563</v>
      </c>
      <c r="F27" s="12" t="n">
        <v>467.150059893239</v>
      </c>
      <c r="G27" s="12" t="n">
        <v>456.113535808807</v>
      </c>
      <c r="H27" s="12" t="n">
        <v>467.990873204948</v>
      </c>
      <c r="I27" s="12" t="n">
        <v>440.396192676959</v>
      </c>
      <c r="J27" s="12" t="n">
        <v>524.855524951252</v>
      </c>
      <c r="K27" s="12" t="n">
        <v>524.4383225245</v>
      </c>
      <c r="L27" s="12" t="n">
        <v>525.093925557708</v>
      </c>
      <c r="M27" s="12" t="n">
        <v>537.197835712468</v>
      </c>
      <c r="N27" s="12" t="n">
        <v>573.829418900461</v>
      </c>
      <c r="O27" s="12" t="n">
        <v>606.201337996417</v>
      </c>
      <c r="P27" s="12" t="n">
        <v>623.528265657242</v>
      </c>
      <c r="Q27" s="12" t="n">
        <v>634.939008059508</v>
      </c>
      <c r="R27" s="12" t="n">
        <v>649.305928938949</v>
      </c>
    </row>
    <row r="28" s="5" customFormat="true" ht="12.75" hidden="false" customHeight="false" outlineLevel="0" collapsed="false">
      <c r="A28" s="1"/>
      <c r="B28" s="5" t="n">
        <v>18</v>
      </c>
      <c r="C28" s="12" t="n">
        <v>481</v>
      </c>
      <c r="D28" s="12" t="n">
        <v>494.365496908733</v>
      </c>
      <c r="E28" s="12" t="n">
        <v>459.309445408464</v>
      </c>
      <c r="F28" s="12" t="n">
        <v>481.228430191658</v>
      </c>
      <c r="G28" s="12" t="n">
        <v>497.011452744158</v>
      </c>
      <c r="H28" s="12" t="n">
        <v>484.235627416404</v>
      </c>
      <c r="I28" s="12" t="n">
        <v>494.350836273134</v>
      </c>
      <c r="J28" s="12" t="n">
        <v>465.487185325199</v>
      </c>
      <c r="K28" s="12" t="n">
        <v>547.095806598673</v>
      </c>
      <c r="L28" s="12" t="n">
        <v>545.825539983216</v>
      </c>
      <c r="M28" s="12" t="n">
        <v>545.335193335847</v>
      </c>
      <c r="N28" s="12" t="n">
        <v>555.749572585089</v>
      </c>
      <c r="O28" s="12" t="n">
        <v>590.365913536104</v>
      </c>
      <c r="P28" s="12" t="n">
        <v>621.368199571207</v>
      </c>
      <c r="Q28" s="12" t="n">
        <v>637.725381101776</v>
      </c>
      <c r="R28" s="12" t="n">
        <v>647.954501171815</v>
      </c>
    </row>
    <row r="29" s="5" customFormat="true" ht="12.75" hidden="false" customHeight="false" outlineLevel="0" collapsed="false">
      <c r="A29" s="1"/>
      <c r="B29" s="5" t="n">
        <v>19</v>
      </c>
      <c r="C29" s="12" t="n">
        <v>514</v>
      </c>
      <c r="D29" s="12" t="n">
        <v>519.787456393124</v>
      </c>
      <c r="E29" s="12" t="n">
        <v>538.465002906361</v>
      </c>
      <c r="F29" s="12" t="n">
        <v>499.958818537136</v>
      </c>
      <c r="G29" s="12" t="n">
        <v>517.255683997038</v>
      </c>
      <c r="H29" s="12" t="n">
        <v>529.655012671389</v>
      </c>
      <c r="I29" s="12" t="n">
        <v>515.062117243599</v>
      </c>
      <c r="J29" s="12" t="n">
        <v>523.313042445641</v>
      </c>
      <c r="K29" s="12" t="n">
        <v>493.020323212991</v>
      </c>
      <c r="L29" s="12" t="n">
        <v>571.612962650567</v>
      </c>
      <c r="M29" s="12" t="n">
        <v>569.297525677553</v>
      </c>
      <c r="N29" s="12" t="n">
        <v>567.491396784437</v>
      </c>
      <c r="O29" s="12" t="n">
        <v>576.067799998163</v>
      </c>
      <c r="P29" s="12" t="n">
        <v>608.593619924733</v>
      </c>
      <c r="Q29" s="12" t="n">
        <v>638.294497126272</v>
      </c>
      <c r="R29" s="12" t="n">
        <v>653.665623907726</v>
      </c>
    </row>
    <row r="30" s="5" customFormat="true" ht="12.75" hidden="false" customHeight="false" outlineLevel="0" collapsed="false">
      <c r="A30" s="9"/>
      <c r="B30" s="9" t="n">
        <v>20</v>
      </c>
      <c r="C30" s="10" t="n">
        <v>574</v>
      </c>
      <c r="D30" s="10" t="n">
        <v>561.71057914556</v>
      </c>
      <c r="E30" s="10" t="n">
        <v>573.014607637058</v>
      </c>
      <c r="F30" s="10" t="n">
        <v>585.564979142758</v>
      </c>
      <c r="G30" s="10" t="n">
        <v>543.695238137971</v>
      </c>
      <c r="H30" s="10" t="n">
        <v>556.363011168433</v>
      </c>
      <c r="I30" s="10" t="n">
        <v>565.349678244755</v>
      </c>
      <c r="J30" s="10" t="n">
        <v>548.850318836435</v>
      </c>
      <c r="K30" s="10" t="n">
        <v>555.105201576531</v>
      </c>
      <c r="L30" s="10" t="n">
        <v>523.196533127005</v>
      </c>
      <c r="M30" s="10" t="n">
        <v>598.538631318193</v>
      </c>
      <c r="N30" s="10" t="n">
        <v>594.997048552951</v>
      </c>
      <c r="O30" s="10" t="n">
        <v>591.724704790985</v>
      </c>
      <c r="P30" s="10" t="n">
        <v>598.395058459885</v>
      </c>
      <c r="Q30" s="10" t="n">
        <v>628.862027717764</v>
      </c>
      <c r="R30" s="10" t="n">
        <v>657.220185127585</v>
      </c>
    </row>
    <row r="31" s="5" customFormat="true" ht="12.75" hidden="false" customHeight="false" outlineLevel="0" collapsed="false">
      <c r="A31" s="11"/>
      <c r="B31" s="9" t="n">
        <v>21</v>
      </c>
      <c r="C31" s="10" t="n">
        <v>610</v>
      </c>
      <c r="D31" s="10" t="n">
        <v>632.502518460042</v>
      </c>
      <c r="E31" s="10" t="n">
        <v>624.854502592105</v>
      </c>
      <c r="F31" s="10" t="n">
        <v>628.517670120295</v>
      </c>
      <c r="G31" s="10" t="n">
        <v>635.148574966226</v>
      </c>
      <c r="H31" s="10" t="n">
        <v>590.080592446673</v>
      </c>
      <c r="I31" s="10" t="n">
        <v>598.165007265831</v>
      </c>
      <c r="J31" s="10" t="n">
        <v>603.723841178102</v>
      </c>
      <c r="K31" s="10" t="n">
        <v>585.230366699246</v>
      </c>
      <c r="L31" s="10" t="n">
        <v>589.333520140184</v>
      </c>
      <c r="M31" s="10" t="n">
        <v>555.637484034415</v>
      </c>
      <c r="N31" s="10" t="n">
        <v>627.463136068415</v>
      </c>
      <c r="O31" s="10" t="n">
        <v>622.557396923315</v>
      </c>
      <c r="P31" s="10" t="n">
        <v>617.782592914529</v>
      </c>
      <c r="Q31" s="10" t="n">
        <v>622.634246606796</v>
      </c>
      <c r="R31" s="10" t="n">
        <v>650.964888904755</v>
      </c>
    </row>
    <row r="32" s="5" customFormat="true" ht="12.75" hidden="false" customHeight="false" outlineLevel="0" collapsed="false">
      <c r="A32" s="11"/>
      <c r="B32" s="9" t="n">
        <v>22</v>
      </c>
      <c r="C32" s="10" t="n">
        <v>687</v>
      </c>
      <c r="D32" s="10" t="n">
        <v>666.498278651419</v>
      </c>
      <c r="E32" s="10" t="n">
        <v>704.361309577677</v>
      </c>
      <c r="F32" s="10" t="n">
        <v>689.310969517784</v>
      </c>
      <c r="G32" s="10" t="n">
        <v>685.733413093731</v>
      </c>
      <c r="H32" s="10" t="n">
        <v>686.793159822733</v>
      </c>
      <c r="I32" s="10" t="n">
        <v>638.723135251962</v>
      </c>
      <c r="J32" s="10" t="n">
        <v>642.3074446676</v>
      </c>
      <c r="K32" s="10" t="n">
        <v>644.404490953143</v>
      </c>
      <c r="L32" s="10" t="n">
        <v>623.794508190637</v>
      </c>
      <c r="M32" s="10" t="n">
        <v>625.579213277207</v>
      </c>
      <c r="N32" s="10" t="n">
        <v>589.947729278432</v>
      </c>
      <c r="O32" s="10" t="n">
        <v>658.016586416914</v>
      </c>
      <c r="P32" s="10" t="n">
        <v>651.74533303861</v>
      </c>
      <c r="Q32" s="10" t="n">
        <v>645.619125915089</v>
      </c>
      <c r="R32" s="10" t="n">
        <v>648.631131509425</v>
      </c>
    </row>
    <row r="33" s="5" customFormat="true" ht="12.75" hidden="false" customHeight="false" outlineLevel="0" collapsed="false">
      <c r="A33" s="11"/>
      <c r="B33" s="9" t="n">
        <v>23</v>
      </c>
      <c r="C33" s="10" t="n">
        <v>685</v>
      </c>
      <c r="D33" s="10" t="n">
        <v>756.045571898318</v>
      </c>
      <c r="E33" s="10" t="n">
        <v>747.881212771325</v>
      </c>
      <c r="F33" s="10" t="n">
        <v>776.406953939904</v>
      </c>
      <c r="G33" s="10" t="n">
        <v>754.688208882747</v>
      </c>
      <c r="H33" s="10" t="n">
        <v>744.414047618801</v>
      </c>
      <c r="I33" s="10" t="n">
        <v>740.297432995536</v>
      </c>
      <c r="J33" s="10" t="n">
        <v>689.388317798665</v>
      </c>
      <c r="K33" s="10" t="n">
        <v>688.536667892413</v>
      </c>
      <c r="L33" s="10" t="n">
        <v>687.074568485404</v>
      </c>
      <c r="M33" s="10" t="n">
        <v>664.198025478091</v>
      </c>
      <c r="N33" s="10" t="n">
        <v>663.500047409044</v>
      </c>
      <c r="O33" s="10" t="n">
        <v>625.847723134884</v>
      </c>
      <c r="P33" s="10" t="n">
        <v>690.058432901356</v>
      </c>
      <c r="Q33" s="10" t="n">
        <v>682.637848323062</v>
      </c>
      <c r="R33" s="10" t="n">
        <v>675.179619370064</v>
      </c>
    </row>
    <row r="34" s="5" customFormat="true" ht="12.75" hidden="false" customHeight="false" outlineLevel="0" collapsed="false">
      <c r="A34" s="11"/>
      <c r="B34" s="9" t="n">
        <v>24</v>
      </c>
      <c r="C34" s="10" t="n">
        <v>716</v>
      </c>
      <c r="D34" s="10" t="n">
        <v>760.404497625428</v>
      </c>
      <c r="E34" s="10" t="n">
        <v>845.484629249062</v>
      </c>
      <c r="F34" s="10" t="n">
        <v>828.479272765826</v>
      </c>
      <c r="G34" s="10" t="n">
        <v>848.565526289979</v>
      </c>
      <c r="H34" s="10" t="n">
        <v>820.970449573705</v>
      </c>
      <c r="I34" s="10" t="n">
        <v>804.521519798921</v>
      </c>
      <c r="J34" s="10" t="n">
        <v>795.539511584157</v>
      </c>
      <c r="K34" s="10" t="n">
        <v>741.864504918781</v>
      </c>
      <c r="L34" s="10" t="n">
        <v>736.537543517633</v>
      </c>
      <c r="M34" s="10" t="n">
        <v>731.361019625966</v>
      </c>
      <c r="N34" s="10" t="n">
        <v>706.055351274949</v>
      </c>
      <c r="O34" s="10" t="n">
        <v>702.760267209828</v>
      </c>
      <c r="P34" s="10" t="n">
        <v>663.169977691825</v>
      </c>
      <c r="Q34" s="10" t="n">
        <v>723.662909486368</v>
      </c>
      <c r="R34" s="10" t="n">
        <v>715.147049920463</v>
      </c>
    </row>
    <row r="35" s="5" customFormat="true" ht="12.75" hidden="false" customHeight="false" outlineLevel="0" collapsed="false">
      <c r="A35" s="1"/>
      <c r="B35" s="5" t="n">
        <v>25</v>
      </c>
      <c r="C35" s="12" t="n">
        <v>825</v>
      </c>
      <c r="D35" s="12" t="n">
        <v>788.862598133106</v>
      </c>
      <c r="E35" s="12" t="n">
        <v>862.987616035525</v>
      </c>
      <c r="F35" s="12" t="n">
        <v>933.589507180668</v>
      </c>
      <c r="G35" s="12" t="n">
        <v>908.92840704524</v>
      </c>
      <c r="H35" s="12" t="n">
        <v>921.479795477191</v>
      </c>
      <c r="I35" s="12" t="n">
        <v>888.681092167519</v>
      </c>
      <c r="J35" s="12" t="n">
        <v>866.412071424712</v>
      </c>
      <c r="K35" s="12" t="n">
        <v>852.701603133795</v>
      </c>
      <c r="L35" s="12" t="n">
        <v>796.175206793541</v>
      </c>
      <c r="M35" s="12" t="n">
        <v>786.227152071038</v>
      </c>
      <c r="N35" s="12" t="n">
        <v>777.13242387289</v>
      </c>
      <c r="O35" s="12" t="n">
        <v>749.273678791407</v>
      </c>
      <c r="P35" s="12" t="n">
        <v>743.44298659223</v>
      </c>
      <c r="Q35" s="12" t="n">
        <v>702.261104225107</v>
      </c>
      <c r="R35" s="12" t="n">
        <v>758.988604535499</v>
      </c>
    </row>
    <row r="36" s="5" customFormat="true" ht="12.75" hidden="false" customHeight="false" outlineLevel="0" collapsed="false">
      <c r="A36" s="1"/>
      <c r="B36" s="5" t="n">
        <v>26</v>
      </c>
      <c r="C36" s="12" t="n">
        <v>810</v>
      </c>
      <c r="D36" s="12" t="n">
        <v>913.623572981322</v>
      </c>
      <c r="E36" s="12" t="n">
        <v>903.693579716395</v>
      </c>
      <c r="F36" s="12" t="n">
        <v>962.767265161096</v>
      </c>
      <c r="G36" s="12" t="n">
        <v>1020.41966826329</v>
      </c>
      <c r="H36" s="12" t="n">
        <v>989.269872602936</v>
      </c>
      <c r="I36" s="12" t="n">
        <v>995.091883354888</v>
      </c>
      <c r="J36" s="12" t="n">
        <v>957.583191922537</v>
      </c>
      <c r="K36" s="12" t="n">
        <v>929.659449013171</v>
      </c>
      <c r="L36" s="12" t="n">
        <v>911.183033146807</v>
      </c>
      <c r="M36" s="12" t="n">
        <v>851.630016080586</v>
      </c>
      <c r="N36" s="12" t="n">
        <v>836.889118445954</v>
      </c>
      <c r="O36" s="12" t="n">
        <v>823.740377357066</v>
      </c>
      <c r="P36" s="12" t="n">
        <v>793.431318919765</v>
      </c>
      <c r="Q36" s="12" t="n">
        <v>785.447556928389</v>
      </c>
      <c r="R36" s="12" t="n">
        <v>742.800490014386</v>
      </c>
    </row>
    <row r="37" s="5" customFormat="true" ht="12.75" hidden="false" customHeight="false" outlineLevel="0" collapsed="false">
      <c r="A37" s="1"/>
      <c r="B37" s="5" t="n">
        <v>27</v>
      </c>
      <c r="C37" s="12" t="n">
        <v>827</v>
      </c>
      <c r="D37" s="12" t="n">
        <v>915.742338538168</v>
      </c>
      <c r="E37" s="12" t="n">
        <v>1033.61105916377</v>
      </c>
      <c r="F37" s="12" t="n">
        <v>1013.34923638026</v>
      </c>
      <c r="G37" s="12" t="n">
        <v>1059.31207320378</v>
      </c>
      <c r="H37" s="12" t="n">
        <v>1105.66122987125</v>
      </c>
      <c r="I37" s="12" t="n">
        <v>1069.01752408977</v>
      </c>
      <c r="J37" s="12" t="n">
        <v>1068.71025931753</v>
      </c>
      <c r="K37" s="12" t="n">
        <v>1026.75577917685</v>
      </c>
      <c r="L37" s="12" t="n">
        <v>993.145151729416</v>
      </c>
      <c r="M37" s="12" t="n">
        <v>969.77155893301</v>
      </c>
      <c r="N37" s="12" t="n">
        <v>907.004676161643</v>
      </c>
      <c r="O37" s="12" t="n">
        <v>887.406405586265</v>
      </c>
      <c r="P37" s="12" t="n">
        <v>870.360064889035</v>
      </c>
      <c r="Q37" s="12" t="n">
        <v>838.062992695234</v>
      </c>
      <c r="R37" s="12" t="n">
        <v>828.085478059604</v>
      </c>
    </row>
    <row r="38" s="5" customFormat="true" ht="12.75" hidden="false" customHeight="false" outlineLevel="0" collapsed="false">
      <c r="A38" s="1"/>
      <c r="B38" s="5" t="n">
        <v>28</v>
      </c>
      <c r="C38" s="12" t="n">
        <v>795</v>
      </c>
      <c r="D38" s="12" t="n">
        <v>930.834252281638</v>
      </c>
      <c r="E38" s="12" t="n">
        <v>1043.99961383753</v>
      </c>
      <c r="F38" s="12" t="n">
        <v>1146.0077282004</v>
      </c>
      <c r="G38" s="12" t="n">
        <v>1117.431081784</v>
      </c>
      <c r="H38" s="12" t="n">
        <v>1152.26115137091</v>
      </c>
      <c r="I38" s="12" t="n">
        <v>1188.80582962211</v>
      </c>
      <c r="J38" s="12" t="n">
        <v>1147.34801035698</v>
      </c>
      <c r="K38" s="12" t="n">
        <v>1141.23723981653</v>
      </c>
      <c r="L38" s="12" t="n">
        <v>1094.85196619633</v>
      </c>
      <c r="M38" s="12" t="n">
        <v>1055.42260316601</v>
      </c>
      <c r="N38" s="12" t="n">
        <v>1027.02335353704</v>
      </c>
      <c r="O38" s="12" t="n">
        <v>960.977168370884</v>
      </c>
      <c r="P38" s="12" t="n">
        <v>936.803697671622</v>
      </c>
      <c r="Q38" s="12" t="n">
        <v>916.431021265516</v>
      </c>
      <c r="R38" s="12" t="n">
        <v>882.362236012418</v>
      </c>
    </row>
    <row r="39" s="5" customFormat="true" ht="12.75" hidden="false" customHeight="false" outlineLevel="0" collapsed="false">
      <c r="A39" s="1"/>
      <c r="B39" s="5" t="n">
        <v>29</v>
      </c>
      <c r="C39" s="12" t="n">
        <v>744</v>
      </c>
      <c r="D39" s="12" t="n">
        <v>898.35042215224</v>
      </c>
      <c r="E39" s="12" t="n">
        <v>1063.23990137204</v>
      </c>
      <c r="F39" s="12" t="n">
        <v>1161.3451165257</v>
      </c>
      <c r="G39" s="12" t="n">
        <v>1250.11310207975</v>
      </c>
      <c r="H39" s="12" t="n">
        <v>1215.08357291252</v>
      </c>
      <c r="I39" s="12" t="n">
        <v>1240.55464749686</v>
      </c>
      <c r="J39" s="12" t="n">
        <v>1268.49960297416</v>
      </c>
      <c r="K39" s="12" t="n">
        <v>1222.58721963041</v>
      </c>
      <c r="L39" s="12" t="n">
        <v>1210.7556768219</v>
      </c>
      <c r="M39" s="12" t="n">
        <v>1159.85628612005</v>
      </c>
      <c r="N39" s="12" t="n">
        <v>1114.52649087537</v>
      </c>
      <c r="O39" s="12" t="n">
        <v>1081.16172977318</v>
      </c>
      <c r="P39" s="12" t="n">
        <v>1012.16073271737</v>
      </c>
      <c r="Q39" s="12" t="n">
        <v>984.156083567484</v>
      </c>
      <c r="R39" s="12" t="n">
        <v>960.812155943488</v>
      </c>
    </row>
    <row r="40" s="5" customFormat="true" ht="12.75" hidden="false" customHeight="false" outlineLevel="0" collapsed="false">
      <c r="A40" s="9"/>
      <c r="B40" s="9" t="n">
        <v>30</v>
      </c>
      <c r="C40" s="10" t="n">
        <v>746</v>
      </c>
      <c r="D40" s="10" t="n">
        <v>854.944595903777</v>
      </c>
      <c r="E40" s="10" t="n">
        <v>1033.3399253496</v>
      </c>
      <c r="F40" s="10" t="n">
        <v>1180.98584808103</v>
      </c>
      <c r="G40" s="10" t="n">
        <v>1266.79840141512</v>
      </c>
      <c r="H40" s="10" t="n">
        <v>1344.8925613994</v>
      </c>
      <c r="I40" s="10" t="n">
        <v>1304.91592920606</v>
      </c>
      <c r="J40" s="10" t="n">
        <v>1322.43329973661</v>
      </c>
      <c r="K40" s="10" t="n">
        <v>1342.63855985483</v>
      </c>
      <c r="L40" s="10" t="n">
        <v>1292.3713895069</v>
      </c>
      <c r="M40" s="10" t="n">
        <v>1274.82545950171</v>
      </c>
      <c r="N40" s="10" t="n">
        <v>1219.38599460567</v>
      </c>
      <c r="O40" s="10" t="n">
        <v>1168.32389583193</v>
      </c>
      <c r="P40" s="10" t="n">
        <v>1130.52242055547</v>
      </c>
      <c r="Q40" s="10" t="n">
        <v>1059.34458260949</v>
      </c>
      <c r="R40" s="10" t="n">
        <v>1028.04350985923</v>
      </c>
    </row>
    <row r="41" s="5" customFormat="true" ht="12.75" hidden="false" customHeight="false" outlineLevel="0" collapsed="false">
      <c r="A41" s="11"/>
      <c r="B41" s="9" t="n">
        <v>31</v>
      </c>
      <c r="C41" s="10" t="n">
        <v>679</v>
      </c>
      <c r="D41" s="10" t="n">
        <v>855.084355380892</v>
      </c>
      <c r="E41" s="10" t="n">
        <v>991.068170155624</v>
      </c>
      <c r="F41" s="10" t="n">
        <v>1150.23467908098</v>
      </c>
      <c r="G41" s="10" t="n">
        <v>1284.00808825046</v>
      </c>
      <c r="H41" s="10" t="n">
        <v>1360.16483603881</v>
      </c>
      <c r="I41" s="10" t="n">
        <v>1429.75864126739</v>
      </c>
      <c r="J41" s="10" t="n">
        <v>1385.86763815421</v>
      </c>
      <c r="K41" s="10" t="n">
        <v>1396.4104951281</v>
      </c>
      <c r="L41" s="10" t="n">
        <v>1409.40069637546</v>
      </c>
      <c r="M41" s="10" t="n">
        <v>1354.77877247169</v>
      </c>
      <c r="N41" s="10" t="n">
        <v>1331.57181166384</v>
      </c>
      <c r="O41" s="10" t="n">
        <v>1271.7972384356</v>
      </c>
      <c r="P41" s="10" t="n">
        <v>1215.67647999444</v>
      </c>
      <c r="Q41" s="10" t="n">
        <v>1174.41858814951</v>
      </c>
      <c r="R41" s="10" t="n">
        <v>1101.60256349194</v>
      </c>
    </row>
    <row r="42" s="5" customFormat="true" ht="12.75" hidden="false" customHeight="false" outlineLevel="0" collapsed="false">
      <c r="A42" s="11"/>
      <c r="B42" s="9" t="n">
        <v>32</v>
      </c>
      <c r="C42" s="10" t="n">
        <v>655</v>
      </c>
      <c r="D42" s="10" t="n">
        <v>775.607170707527</v>
      </c>
      <c r="E42" s="10" t="n">
        <v>986.761537777575</v>
      </c>
      <c r="F42" s="10" t="n">
        <v>1106.99328666963</v>
      </c>
      <c r="G42" s="10" t="n">
        <v>1250.59645585758</v>
      </c>
      <c r="H42" s="10" t="n">
        <v>1373.63165652519</v>
      </c>
      <c r="I42" s="10" t="n">
        <v>1442.28207152644</v>
      </c>
      <c r="J42" s="10" t="n">
        <v>1504.9580238562</v>
      </c>
      <c r="K42" s="10" t="n">
        <v>1457.67660529602</v>
      </c>
      <c r="L42" s="10" t="n">
        <v>1461.80005451922</v>
      </c>
      <c r="M42" s="10" t="n">
        <v>1467.91008856055</v>
      </c>
      <c r="N42" s="10" t="n">
        <v>1408.94993096087</v>
      </c>
      <c r="O42" s="10" t="n">
        <v>1380.34570306238</v>
      </c>
      <c r="P42" s="10" t="n">
        <v>1316.91234421721</v>
      </c>
      <c r="Q42" s="10" t="n">
        <v>1256.829018661</v>
      </c>
      <c r="R42" s="10" t="n">
        <v>1212.84116494665</v>
      </c>
    </row>
    <row r="43" s="5" customFormat="true" ht="12.75" hidden="false" customHeight="false" outlineLevel="0" collapsed="false">
      <c r="A43" s="11"/>
      <c r="B43" s="9" t="n">
        <v>33</v>
      </c>
      <c r="C43" s="10" t="n">
        <v>609</v>
      </c>
      <c r="D43" s="10" t="n">
        <v>733.077121891712</v>
      </c>
      <c r="E43" s="10" t="n">
        <v>904.064373337474</v>
      </c>
      <c r="F43" s="10" t="n">
        <v>1097.36318967076</v>
      </c>
      <c r="G43" s="10" t="n">
        <v>1205.20256942731</v>
      </c>
      <c r="H43" s="10" t="n">
        <v>1336.60812738547</v>
      </c>
      <c r="I43" s="10" t="n">
        <v>1451.38835587574</v>
      </c>
      <c r="J43" s="10" t="n">
        <v>1514.01864759188</v>
      </c>
      <c r="K43" s="10" t="n">
        <v>1570.75118582474</v>
      </c>
      <c r="L43" s="10" t="n">
        <v>1520.1815976091</v>
      </c>
      <c r="M43" s="10" t="n">
        <v>1518.20993636907</v>
      </c>
      <c r="N43" s="10" t="n">
        <v>1517.73979795748</v>
      </c>
      <c r="O43" s="10" t="n">
        <v>1454.66623496524</v>
      </c>
      <c r="P43" s="10" t="n">
        <v>1421.40648967302</v>
      </c>
      <c r="Q43" s="10" t="n">
        <v>1355.34646044507</v>
      </c>
      <c r="R43" s="10" t="n">
        <v>1292.13228332319</v>
      </c>
    </row>
    <row r="44" s="5" customFormat="true" ht="12.75" hidden="false" customHeight="false" outlineLevel="0" collapsed="false">
      <c r="A44" s="11"/>
      <c r="B44" s="9" t="n">
        <v>34</v>
      </c>
      <c r="C44" s="10" t="n">
        <v>604</v>
      </c>
      <c r="D44" s="10" t="n">
        <v>696.673708046299</v>
      </c>
      <c r="E44" s="10" t="n">
        <v>855.858076041228</v>
      </c>
      <c r="F44" s="10" t="n">
        <v>1011.14965198248</v>
      </c>
      <c r="G44" s="10" t="n">
        <v>1190.19338004716</v>
      </c>
      <c r="H44" s="10" t="n">
        <v>1288.56266575893</v>
      </c>
      <c r="I44" s="10" t="n">
        <v>1410.42464439194</v>
      </c>
      <c r="J44" s="10" t="n">
        <v>1518.64720692856</v>
      </c>
      <c r="K44" s="10" t="n">
        <v>1576.11527491171</v>
      </c>
      <c r="L44" s="10" t="n">
        <v>1627.37007392744</v>
      </c>
      <c r="M44" s="10" t="n">
        <v>1573.44580905304</v>
      </c>
      <c r="N44" s="10" t="n">
        <v>1565.64914610233</v>
      </c>
      <c r="O44" s="10" t="n">
        <v>1559.05691054698</v>
      </c>
      <c r="P44" s="10" t="n">
        <v>1492.55597358107</v>
      </c>
      <c r="Q44" s="10" t="n">
        <v>1455.72242590341</v>
      </c>
      <c r="R44" s="10" t="n">
        <v>1387.778640948</v>
      </c>
    </row>
    <row r="45" s="5" customFormat="true" ht="12.75" hidden="false" customHeight="false" outlineLevel="0" collapsed="false">
      <c r="A45" s="1"/>
      <c r="B45" s="5" t="n">
        <v>35</v>
      </c>
      <c r="C45" s="12" t="n">
        <v>611</v>
      </c>
      <c r="D45" s="12" t="n">
        <v>691.847240385971</v>
      </c>
      <c r="E45" s="12" t="n">
        <v>813.05255451906</v>
      </c>
      <c r="F45" s="12" t="n">
        <v>957.791463863897</v>
      </c>
      <c r="G45" s="12" t="n">
        <v>1100.61629583813</v>
      </c>
      <c r="H45" s="12" t="n">
        <v>1268.53425844949</v>
      </c>
      <c r="I45" s="12" t="n">
        <v>1359.64526042404</v>
      </c>
      <c r="J45" s="12" t="n">
        <v>1473.82117399497</v>
      </c>
      <c r="K45" s="12" t="n">
        <v>1576.49727860007</v>
      </c>
      <c r="L45" s="12" t="n">
        <v>1629.17199303025</v>
      </c>
      <c r="M45" s="12" t="n">
        <v>1675.15891779057</v>
      </c>
      <c r="N45" s="12" t="n">
        <v>1617.82437954169</v>
      </c>
      <c r="O45" s="12" t="n">
        <v>1604.61507302093</v>
      </c>
      <c r="P45" s="12" t="n">
        <v>1592.77206855368</v>
      </c>
      <c r="Q45" s="12" t="n">
        <v>1523.82546495631</v>
      </c>
      <c r="R45" s="12" t="n">
        <v>1484.22264676424</v>
      </c>
    </row>
    <row r="46" s="5" customFormat="true" ht="12.75" hidden="false" customHeight="false" outlineLevel="0" collapsed="false">
      <c r="A46" s="1"/>
      <c r="B46" s="5" t="n">
        <v>36</v>
      </c>
      <c r="C46" s="12" t="n">
        <v>658</v>
      </c>
      <c r="D46" s="12" t="n">
        <v>690.781395653098</v>
      </c>
      <c r="E46" s="12" t="n">
        <v>800.400567972633</v>
      </c>
      <c r="F46" s="12" t="n">
        <v>909.581310077204</v>
      </c>
      <c r="G46" s="12" t="n">
        <v>1042.90173054962</v>
      </c>
      <c r="H46" s="12" t="n">
        <v>1175.9982691937</v>
      </c>
      <c r="I46" s="12" t="n">
        <v>1335.1911437918</v>
      </c>
      <c r="J46" s="12" t="n">
        <v>1420.52087193338</v>
      </c>
      <c r="K46" s="12" t="n">
        <v>1528.17209021194</v>
      </c>
      <c r="L46" s="12" t="n">
        <v>1625.78417951833</v>
      </c>
      <c r="M46" s="12" t="n">
        <v>1673.79447786593</v>
      </c>
      <c r="N46" s="12" t="n">
        <v>1714.65666819</v>
      </c>
      <c r="O46" s="12" t="n">
        <v>1654.04718951371</v>
      </c>
      <c r="P46" s="12" t="n">
        <v>1636.22094631235</v>
      </c>
      <c r="Q46" s="12" t="n">
        <v>1620.24746092943</v>
      </c>
      <c r="R46" s="12" t="n">
        <v>1549.56278299245</v>
      </c>
    </row>
    <row r="47" s="5" customFormat="true" ht="12.75" hidden="false" customHeight="false" outlineLevel="0" collapsed="false">
      <c r="A47" s="1"/>
      <c r="B47" s="5" t="n">
        <v>37</v>
      </c>
      <c r="C47" s="12" t="n">
        <v>625</v>
      </c>
      <c r="D47" s="12" t="n">
        <v>743.169426297883</v>
      </c>
      <c r="E47" s="12" t="n">
        <v>790.807065715917</v>
      </c>
      <c r="F47" s="12" t="n">
        <v>890.455777875501</v>
      </c>
      <c r="G47" s="12" t="n">
        <v>990.1741685019</v>
      </c>
      <c r="H47" s="12" t="n">
        <v>1114.61689888008</v>
      </c>
      <c r="I47" s="12" t="n">
        <v>1240.07770640362</v>
      </c>
      <c r="J47" s="12" t="n">
        <v>1392.22086336361</v>
      </c>
      <c r="K47" s="12" t="n">
        <v>1472.64578922078</v>
      </c>
      <c r="L47" s="12" t="n">
        <v>1574.41036000243</v>
      </c>
      <c r="M47" s="12" t="n">
        <v>1667.17489741512</v>
      </c>
      <c r="N47" s="12" t="n">
        <v>1710.59659988781</v>
      </c>
      <c r="O47" s="12" t="n">
        <v>1746.60486125729</v>
      </c>
      <c r="P47" s="12" t="n">
        <v>1683.26838695607</v>
      </c>
      <c r="Q47" s="12" t="n">
        <v>1661.85056620495</v>
      </c>
      <c r="R47" s="12" t="n">
        <v>1642.603947108</v>
      </c>
    </row>
    <row r="48" s="5" customFormat="true" ht="12.75" hidden="false" customHeight="false" outlineLevel="0" collapsed="false">
      <c r="A48" s="1"/>
      <c r="B48" s="5" t="n">
        <v>38</v>
      </c>
      <c r="C48" s="12" t="n">
        <v>574</v>
      </c>
      <c r="D48" s="12" t="n">
        <v>704.984055111703</v>
      </c>
      <c r="E48" s="12" t="n">
        <v>833.314650375402</v>
      </c>
      <c r="F48" s="12" t="n">
        <v>873.814561656904</v>
      </c>
      <c r="G48" s="12" t="n">
        <v>965.75183308233</v>
      </c>
      <c r="H48" s="12" t="n">
        <v>1058.1467634362</v>
      </c>
      <c r="I48" s="12" t="n">
        <v>1175.64800576235</v>
      </c>
      <c r="J48" s="12" t="n">
        <v>1294.93265241888</v>
      </c>
      <c r="K48" s="12" t="n">
        <v>1441.10020459018</v>
      </c>
      <c r="L48" s="12" t="n">
        <v>1517.05429642075</v>
      </c>
      <c r="M48" s="12" t="n">
        <v>1613.29310825511</v>
      </c>
      <c r="N48" s="12" t="n">
        <v>1701.34791319331</v>
      </c>
      <c r="O48" s="12" t="n">
        <v>1740.38529253018</v>
      </c>
      <c r="P48" s="12" t="n">
        <v>1772.17864913198</v>
      </c>
      <c r="Q48" s="12" t="n">
        <v>1706.89773687137</v>
      </c>
      <c r="R48" s="12" t="n">
        <v>1682.67082556334</v>
      </c>
    </row>
    <row r="49" s="5" customFormat="true" ht="12.75" hidden="false" customHeight="false" outlineLevel="0" collapsed="false">
      <c r="A49" s="1"/>
      <c r="B49" s="5" t="n">
        <v>39</v>
      </c>
      <c r="C49" s="12" t="n">
        <v>575</v>
      </c>
      <c r="D49" s="12" t="n">
        <v>642.267235838184</v>
      </c>
      <c r="E49" s="12" t="n">
        <v>789.60205708594</v>
      </c>
      <c r="F49" s="12" t="n">
        <v>908.103619256448</v>
      </c>
      <c r="G49" s="12" t="n">
        <v>943.294476427073</v>
      </c>
      <c r="H49" s="12" t="n">
        <v>1029.34453943462</v>
      </c>
      <c r="I49" s="12" t="n">
        <v>1116.00996494867</v>
      </c>
      <c r="J49" s="12" t="n">
        <v>1227.89597202994</v>
      </c>
      <c r="K49" s="12" t="n">
        <v>1341.92429518708</v>
      </c>
      <c r="L49" s="12" t="n">
        <v>1482.7179858743</v>
      </c>
      <c r="M49" s="12" t="n">
        <v>1554.40797605887</v>
      </c>
      <c r="N49" s="12" t="n">
        <v>1645.36755778251</v>
      </c>
      <c r="O49" s="12" t="n">
        <v>1728.93406771459</v>
      </c>
      <c r="P49" s="12" t="n">
        <v>1764.13407533832</v>
      </c>
      <c r="Q49" s="12" t="n">
        <v>1792.56162889133</v>
      </c>
      <c r="R49" s="12" t="n">
        <v>1725.91991504335</v>
      </c>
    </row>
    <row r="50" s="5" customFormat="true" ht="12.75" hidden="false" customHeight="false" outlineLevel="0" collapsed="false">
      <c r="A50" s="9"/>
      <c r="B50" s="9" t="n">
        <v>40</v>
      </c>
      <c r="C50" s="10" t="n">
        <v>563</v>
      </c>
      <c r="D50" s="10" t="n">
        <v>630.386856892049</v>
      </c>
      <c r="E50" s="10" t="n">
        <v>719.138058237323</v>
      </c>
      <c r="F50" s="10" t="n">
        <v>858.611398271231</v>
      </c>
      <c r="G50" s="10" t="n">
        <v>969.421783296805</v>
      </c>
      <c r="H50" s="10" t="n">
        <v>1000.81372063348</v>
      </c>
      <c r="I50" s="10" t="n">
        <v>1082.385448006</v>
      </c>
      <c r="J50" s="10" t="n">
        <v>1164.46920667023</v>
      </c>
      <c r="K50" s="10" t="n">
        <v>1271.64204556045</v>
      </c>
      <c r="L50" s="10" t="n">
        <v>1380.97755077702</v>
      </c>
      <c r="M50" s="10" t="n">
        <v>1516.76776883955</v>
      </c>
      <c r="N50" s="10" t="n">
        <v>1584.35824590948</v>
      </c>
      <c r="O50" s="10" t="n">
        <v>1670.35978462975</v>
      </c>
      <c r="P50" s="10" t="n">
        <v>1749.97210220244</v>
      </c>
      <c r="Q50" s="10" t="n">
        <v>1782.09436526606</v>
      </c>
      <c r="R50" s="10" t="n">
        <v>1807.82847225602</v>
      </c>
    </row>
    <row r="51" s="5" customFormat="true" ht="12.75" hidden="false" customHeight="false" outlineLevel="0" collapsed="false">
      <c r="A51" s="11"/>
      <c r="B51" s="9" t="n">
        <v>41</v>
      </c>
      <c r="C51" s="10" t="n">
        <v>542</v>
      </c>
      <c r="D51" s="10" t="n">
        <v>613.086922666829</v>
      </c>
      <c r="E51" s="10" t="n">
        <v>697.476166015307</v>
      </c>
      <c r="F51" s="10" t="n">
        <v>781.712907778326</v>
      </c>
      <c r="G51" s="10" t="n">
        <v>915.100736178073</v>
      </c>
      <c r="H51" s="10" t="n">
        <v>1019.96646863136</v>
      </c>
      <c r="I51" s="10" t="n">
        <v>1048.62226611518</v>
      </c>
      <c r="J51" s="10" t="n">
        <v>1126.66130890375</v>
      </c>
      <c r="K51" s="10" t="n">
        <v>1204.89549896153</v>
      </c>
      <c r="L51" s="10" t="n">
        <v>1307.8822858788</v>
      </c>
      <c r="M51" s="10" t="n">
        <v>1412.8578435687</v>
      </c>
      <c r="N51" s="10" t="n">
        <v>1543.89760246778</v>
      </c>
      <c r="O51" s="10" t="n">
        <v>1607.60987746271</v>
      </c>
      <c r="P51" s="10" t="n">
        <v>1689.22986379157</v>
      </c>
      <c r="Q51" s="10" t="n">
        <v>1765.60102384871</v>
      </c>
      <c r="R51" s="10" t="n">
        <v>1795.25696643141</v>
      </c>
    </row>
    <row r="52" s="5" customFormat="true" ht="12.75" hidden="false" customHeight="false" outlineLevel="0" collapsed="false">
      <c r="A52" s="11"/>
      <c r="B52" s="9" t="n">
        <v>42</v>
      </c>
      <c r="C52" s="10" t="n">
        <v>512</v>
      </c>
      <c r="D52" s="10" t="n">
        <v>593.490505085151</v>
      </c>
      <c r="E52" s="10" t="n">
        <v>672.929471476644</v>
      </c>
      <c r="F52" s="10" t="n">
        <v>753.233447610104</v>
      </c>
      <c r="G52" s="10" t="n">
        <v>834.093025019761</v>
      </c>
      <c r="H52" s="10" t="n">
        <v>962.758887135363</v>
      </c>
      <c r="I52" s="10" t="n">
        <v>1062.90777794203</v>
      </c>
      <c r="J52" s="10" t="n">
        <v>1089.42136245491</v>
      </c>
      <c r="K52" s="10" t="n">
        <v>1164.44490420176</v>
      </c>
      <c r="L52" s="10" t="n">
        <v>1239.18552812744</v>
      </c>
      <c r="M52" s="10" t="n">
        <v>1338.25930767465</v>
      </c>
      <c r="N52" s="10" t="n">
        <v>1439.07138737832</v>
      </c>
      <c r="O52" s="10" t="n">
        <v>1565.60564235456</v>
      </c>
      <c r="P52" s="10" t="n">
        <v>1625.8799993329</v>
      </c>
      <c r="Q52" s="10" t="n">
        <v>1703.82615656278</v>
      </c>
      <c r="R52" s="10" t="n">
        <v>1777.52803641283</v>
      </c>
    </row>
    <row r="53" s="5" customFormat="true" ht="12.75" hidden="false" customHeight="false" outlineLevel="0" collapsed="false">
      <c r="A53" s="11"/>
      <c r="B53" s="9" t="n">
        <v>43</v>
      </c>
      <c r="C53" s="10" t="n">
        <v>486</v>
      </c>
      <c r="D53" s="10" t="n">
        <v>566.065667757362</v>
      </c>
      <c r="E53" s="10" t="n">
        <v>648.072179905224</v>
      </c>
      <c r="F53" s="10" t="n">
        <v>722.935863861271</v>
      </c>
      <c r="G53" s="10" t="n">
        <v>800.196384212713</v>
      </c>
      <c r="H53" s="10" t="n">
        <v>878.575343265638</v>
      </c>
      <c r="I53" s="10" t="n">
        <v>1003.53099555254</v>
      </c>
      <c r="J53" s="10" t="n">
        <v>1099.79809779798</v>
      </c>
      <c r="K53" s="10" t="n">
        <v>1124.4721010651</v>
      </c>
      <c r="L53" s="10" t="n">
        <v>1196.7346236022</v>
      </c>
      <c r="M53" s="10" t="n">
        <v>1268.17503649319</v>
      </c>
      <c r="N53" s="10" t="n">
        <v>1363.52278647096</v>
      </c>
      <c r="O53" s="10" t="n">
        <v>1460.3958215105</v>
      </c>
      <c r="P53" s="10" t="n">
        <v>1582.87683599265</v>
      </c>
      <c r="Q53" s="10" t="n">
        <v>1640.29332780155</v>
      </c>
      <c r="R53" s="10" t="n">
        <v>1715.14759995092</v>
      </c>
    </row>
    <row r="54" s="5" customFormat="true" ht="12.75" hidden="false" customHeight="false" outlineLevel="0" collapsed="false">
      <c r="A54" s="11"/>
      <c r="B54" s="9" t="n">
        <v>44</v>
      </c>
      <c r="C54" s="10" t="n">
        <v>523</v>
      </c>
      <c r="D54" s="10" t="n">
        <v>526.899660813003</v>
      </c>
      <c r="E54" s="10" t="n">
        <v>616.913622919806</v>
      </c>
      <c r="F54" s="10" t="n">
        <v>693.965463142103</v>
      </c>
      <c r="G54" s="10" t="n">
        <v>765.325765152495</v>
      </c>
      <c r="H54" s="10" t="n">
        <v>840.357930334508</v>
      </c>
      <c r="I54" s="10" t="n">
        <v>916.89260487377</v>
      </c>
      <c r="J54" s="10" t="n">
        <v>1038.82138669349</v>
      </c>
      <c r="K54" s="10" t="n">
        <v>1131.73204334274</v>
      </c>
      <c r="L54" s="10" t="n">
        <v>1154.66774444514</v>
      </c>
      <c r="M54" s="10" t="n">
        <v>1224.29247617405</v>
      </c>
      <c r="N54" s="10" t="n">
        <v>1292.5627778088</v>
      </c>
      <c r="O54" s="10" t="n">
        <v>1384.39169582999</v>
      </c>
      <c r="P54" s="10" t="n">
        <v>1477.7275434251</v>
      </c>
      <c r="Q54" s="10" t="n">
        <v>1596.72573382108</v>
      </c>
      <c r="R54" s="10" t="n">
        <v>1651.7554926116</v>
      </c>
    </row>
    <row r="55" s="5" customFormat="true" ht="12.75" hidden="false" customHeight="false" outlineLevel="0" collapsed="false">
      <c r="A55" s="1"/>
      <c r="B55" s="5" t="n">
        <v>45</v>
      </c>
      <c r="C55" s="12" t="n">
        <v>529</v>
      </c>
      <c r="D55" s="12" t="n">
        <v>544.60769484121</v>
      </c>
      <c r="E55" s="12" t="n">
        <v>574.176168975376</v>
      </c>
      <c r="F55" s="12" t="n">
        <v>659.861620612143</v>
      </c>
      <c r="G55" s="12" t="n">
        <v>733.027272494814</v>
      </c>
      <c r="H55" s="12" t="n">
        <v>801.717516849165</v>
      </c>
      <c r="I55" s="12" t="n">
        <v>875.088952512405</v>
      </c>
      <c r="J55" s="12" t="n">
        <v>950.170289755785</v>
      </c>
      <c r="K55" s="12" t="n">
        <v>1069.48444329272</v>
      </c>
      <c r="L55" s="12" t="n">
        <v>1159.32426464474</v>
      </c>
      <c r="M55" s="12" t="n">
        <v>1180.53805610374</v>
      </c>
      <c r="N55" s="12" t="n">
        <v>1247.59746474258</v>
      </c>
      <c r="O55" s="12" t="n">
        <v>1312.85040863305</v>
      </c>
      <c r="P55" s="12" t="n">
        <v>1401.51544932111</v>
      </c>
      <c r="Q55" s="12" t="n">
        <v>1491.81218942368</v>
      </c>
      <c r="R55" s="12" t="n">
        <v>1607.79259236906</v>
      </c>
    </row>
    <row r="56" s="5" customFormat="true" ht="12.75" hidden="false" customHeight="false" outlineLevel="0" collapsed="false">
      <c r="A56" s="1"/>
      <c r="B56" s="5" t="n">
        <v>46</v>
      </c>
      <c r="C56" s="12" t="n">
        <v>460</v>
      </c>
      <c r="D56" s="12" t="n">
        <v>549.735670530907</v>
      </c>
      <c r="E56" s="12" t="n">
        <v>586.568408999252</v>
      </c>
      <c r="F56" s="12" t="n">
        <v>614.18070127221</v>
      </c>
      <c r="G56" s="12" t="n">
        <v>696.497384234905</v>
      </c>
      <c r="H56" s="12" t="n">
        <v>766.623830486548</v>
      </c>
      <c r="I56" s="12" t="n">
        <v>833.249318414914</v>
      </c>
      <c r="J56" s="12" t="n">
        <v>905.312488568344</v>
      </c>
      <c r="K56" s="12" t="n">
        <v>979.146940660017</v>
      </c>
      <c r="L56" s="12" t="n">
        <v>1096.05875411671</v>
      </c>
      <c r="M56" s="12" t="n">
        <v>1182.99189344883</v>
      </c>
      <c r="N56" s="12" t="n">
        <v>1202.48902352546</v>
      </c>
      <c r="O56" s="12" t="n">
        <v>1267.08992035311</v>
      </c>
      <c r="P56" s="12" t="n">
        <v>1329.62561905589</v>
      </c>
      <c r="Q56" s="12" t="n">
        <v>1415.57793290225</v>
      </c>
      <c r="R56" s="12" t="n">
        <v>1503.25123595423</v>
      </c>
    </row>
    <row r="57" s="5" customFormat="true" ht="12.75" hidden="false" customHeight="false" outlineLevel="0" collapsed="false">
      <c r="A57" s="1"/>
      <c r="B57" s="5" t="n">
        <v>47</v>
      </c>
      <c r="C57" s="12" t="n">
        <v>497</v>
      </c>
      <c r="D57" s="12" t="n">
        <v>487.581881403938</v>
      </c>
      <c r="E57" s="12" t="n">
        <v>586.211103002421</v>
      </c>
      <c r="F57" s="12" t="n">
        <v>622.021697326717</v>
      </c>
      <c r="G57" s="12" t="n">
        <v>648.326097514898</v>
      </c>
      <c r="H57" s="12" t="n">
        <v>728.033265117507</v>
      </c>
      <c r="I57" s="12" t="n">
        <v>795.749932325119</v>
      </c>
      <c r="J57" s="12" t="n">
        <v>860.70386141995</v>
      </c>
      <c r="K57" s="12" t="n">
        <v>931.643205039499</v>
      </c>
      <c r="L57" s="12" t="n">
        <v>1004.29166098993</v>
      </c>
      <c r="M57" s="12" t="n">
        <v>1118.90632524102</v>
      </c>
      <c r="N57" s="12" t="n">
        <v>1203.04476792772</v>
      </c>
      <c r="O57" s="12" t="n">
        <v>1220.87877077312</v>
      </c>
      <c r="P57" s="12" t="n">
        <v>1283.26501119779</v>
      </c>
      <c r="Q57" s="12" t="n">
        <v>1343.47165541309</v>
      </c>
      <c r="R57" s="12" t="n">
        <v>1427.08393338624</v>
      </c>
    </row>
    <row r="58" s="5" customFormat="true" ht="12.75" hidden="false" customHeight="false" outlineLevel="0" collapsed="false">
      <c r="A58" s="1"/>
      <c r="B58" s="5" t="n">
        <v>48</v>
      </c>
      <c r="C58" s="12" t="n">
        <v>486</v>
      </c>
      <c r="D58" s="12" t="n">
        <v>518.713667743045</v>
      </c>
      <c r="E58" s="12" t="n">
        <v>520.899715704229</v>
      </c>
      <c r="F58" s="12" t="n">
        <v>616.817381517127</v>
      </c>
      <c r="G58" s="12" t="n">
        <v>652.118997350886</v>
      </c>
      <c r="H58" s="12" t="n">
        <v>677.574883568504</v>
      </c>
      <c r="I58" s="12" t="n">
        <v>755.214149702992</v>
      </c>
      <c r="J58" s="12" t="n">
        <v>820.944077131503</v>
      </c>
      <c r="K58" s="12" t="n">
        <v>884.445543866605</v>
      </c>
      <c r="L58" s="12" t="n">
        <v>954.306852493894</v>
      </c>
      <c r="M58" s="12" t="n">
        <v>1025.75063613062</v>
      </c>
      <c r="N58" s="12" t="n">
        <v>1138.11437535612</v>
      </c>
      <c r="O58" s="12" t="n">
        <v>1219.57850508411</v>
      </c>
      <c r="P58" s="12" t="n">
        <v>1235.93528013422</v>
      </c>
      <c r="Q58" s="12" t="n">
        <v>1296.4261405687</v>
      </c>
      <c r="R58" s="12" t="n">
        <v>1354.62020732777</v>
      </c>
    </row>
    <row r="59" s="5" customFormat="true" ht="12.75" hidden="false" customHeight="false" outlineLevel="0" collapsed="false">
      <c r="A59" s="1"/>
      <c r="B59" s="5" t="n">
        <v>49</v>
      </c>
      <c r="C59" s="12" t="n">
        <v>483</v>
      </c>
      <c r="D59" s="12" t="n">
        <v>494.550035156257</v>
      </c>
      <c r="E59" s="12" t="n">
        <v>547.29842699118</v>
      </c>
      <c r="F59" s="12" t="n">
        <v>548.691890501685</v>
      </c>
      <c r="G59" s="12" t="n">
        <v>642.496120681132</v>
      </c>
      <c r="H59" s="12" t="n">
        <v>677.629544197626</v>
      </c>
      <c r="I59" s="12" t="n">
        <v>702.532688265707</v>
      </c>
      <c r="J59" s="12" t="n">
        <v>778.459777557305</v>
      </c>
      <c r="K59" s="12" t="n">
        <v>842.460963859027</v>
      </c>
      <c r="L59" s="12" t="n">
        <v>904.597692899628</v>
      </c>
      <c r="M59" s="12" t="n">
        <v>973.355876872785</v>
      </c>
      <c r="N59" s="12" t="n">
        <v>1043.54623168767</v>
      </c>
      <c r="O59" s="12" t="n">
        <v>1153.70579309956</v>
      </c>
      <c r="P59" s="12" t="n">
        <v>1232.71903027847</v>
      </c>
      <c r="Q59" s="12" t="n">
        <v>1247.86562955242</v>
      </c>
      <c r="R59" s="12" t="n">
        <v>1306.71748007763</v>
      </c>
    </row>
    <row r="60" s="5" customFormat="true" ht="12.75" hidden="false" customHeight="false" outlineLevel="0" collapsed="false">
      <c r="A60" s="9"/>
      <c r="B60" s="9" t="n">
        <v>50</v>
      </c>
      <c r="C60" s="10" t="n">
        <v>585</v>
      </c>
      <c r="D60" s="10" t="n">
        <v>487.580208051352</v>
      </c>
      <c r="E60" s="10" t="n">
        <v>520.204987585991</v>
      </c>
      <c r="F60" s="10" t="n">
        <v>570.881353724374</v>
      </c>
      <c r="G60" s="10" t="n">
        <v>571.915487955381</v>
      </c>
      <c r="H60" s="10" t="n">
        <v>664.051789130693</v>
      </c>
      <c r="I60" s="10" t="n">
        <v>699.212751297663</v>
      </c>
      <c r="J60" s="10" t="n">
        <v>723.721255829006</v>
      </c>
      <c r="K60" s="10" t="n">
        <v>798.144679930578</v>
      </c>
      <c r="L60" s="10" t="n">
        <v>860.538521379222</v>
      </c>
      <c r="M60" s="10" t="n">
        <v>921.328012494325</v>
      </c>
      <c r="N60" s="10" t="n">
        <v>988.926667482308</v>
      </c>
      <c r="O60" s="10" t="n">
        <v>1057.82972027486</v>
      </c>
      <c r="P60" s="10" t="n">
        <v>1165.91557626647</v>
      </c>
      <c r="Q60" s="10" t="n">
        <v>1242.76182086024</v>
      </c>
      <c r="R60" s="10" t="n">
        <v>1256.91578450999</v>
      </c>
    </row>
    <row r="61" s="5" customFormat="true" ht="12.75" hidden="false" customHeight="false" outlineLevel="0" collapsed="false">
      <c r="A61" s="11"/>
      <c r="B61" s="9" t="n">
        <v>51</v>
      </c>
      <c r="C61" s="10" t="n">
        <v>520</v>
      </c>
      <c r="D61" s="10" t="n">
        <v>592.277467858396</v>
      </c>
      <c r="E61" s="10" t="n">
        <v>510.123937522216</v>
      </c>
      <c r="F61" s="10" t="n">
        <v>541.263332577236</v>
      </c>
      <c r="G61" s="10" t="n">
        <v>590.377612841863</v>
      </c>
      <c r="H61" s="10" t="n">
        <v>591.342687378139</v>
      </c>
      <c r="I61" s="10" t="n">
        <v>682.119846825084</v>
      </c>
      <c r="J61" s="10" t="n">
        <v>717.38147941915</v>
      </c>
      <c r="K61" s="10" t="n">
        <v>741.55474215853</v>
      </c>
      <c r="L61" s="10" t="n">
        <v>814.567665065563</v>
      </c>
      <c r="M61" s="10" t="n">
        <v>875.401332353164</v>
      </c>
      <c r="N61" s="10" t="n">
        <v>934.833019772925</v>
      </c>
      <c r="O61" s="10" t="n">
        <v>1001.23220661353</v>
      </c>
      <c r="P61" s="10" t="n">
        <v>1068.90915093845</v>
      </c>
      <c r="Q61" s="10" t="n">
        <v>1175.11785478745</v>
      </c>
      <c r="R61" s="10" t="n">
        <v>1250.03152537042</v>
      </c>
    </row>
    <row r="62" s="5" customFormat="true" ht="12.75" hidden="false" customHeight="false" outlineLevel="0" collapsed="false">
      <c r="A62" s="11"/>
      <c r="B62" s="9" t="n">
        <v>52</v>
      </c>
      <c r="C62" s="10" t="n">
        <v>607</v>
      </c>
      <c r="D62" s="10" t="n">
        <v>531.2908517994</v>
      </c>
      <c r="E62" s="10" t="n">
        <v>609.175348270075</v>
      </c>
      <c r="F62" s="10" t="n">
        <v>528.536798863113</v>
      </c>
      <c r="G62" s="10" t="n">
        <v>558.630826534549</v>
      </c>
      <c r="H62" s="10" t="n">
        <v>606.565650036302</v>
      </c>
      <c r="I62" s="10" t="n">
        <v>607.629257515909</v>
      </c>
      <c r="J62" s="10" t="n">
        <v>697.240100960914</v>
      </c>
      <c r="K62" s="10" t="n">
        <v>732.591444876203</v>
      </c>
      <c r="L62" s="10" t="n">
        <v>756.415585084717</v>
      </c>
      <c r="M62" s="10" t="n">
        <v>828.053527157945</v>
      </c>
      <c r="N62" s="10" t="n">
        <v>887.341363878888</v>
      </c>
      <c r="O62" s="10" t="n">
        <v>945.422219793708</v>
      </c>
      <c r="P62" s="10" t="n">
        <v>1010.67468324111</v>
      </c>
      <c r="Q62" s="10" t="n">
        <v>1077.26591563591</v>
      </c>
      <c r="R62" s="10" t="n">
        <v>1181.76270516141</v>
      </c>
    </row>
    <row r="63" s="5" customFormat="true" ht="12.75" hidden="false" customHeight="false" outlineLevel="0" collapsed="false">
      <c r="A63" s="11"/>
      <c r="B63" s="9" t="n">
        <v>53</v>
      </c>
      <c r="C63" s="10" t="n">
        <v>624</v>
      </c>
      <c r="D63" s="10" t="n">
        <v>616.501194538264</v>
      </c>
      <c r="E63" s="10" t="n">
        <v>547.194421546451</v>
      </c>
      <c r="F63" s="10" t="n">
        <v>622.621017296384</v>
      </c>
      <c r="G63" s="10" t="n">
        <v>543.745819903508</v>
      </c>
      <c r="H63" s="10" t="n">
        <v>573.112405394359</v>
      </c>
      <c r="I63" s="10" t="n">
        <v>620.128549573667</v>
      </c>
      <c r="J63" s="10" t="n">
        <v>621.354023720131</v>
      </c>
      <c r="K63" s="10" t="n">
        <v>709.888554377604</v>
      </c>
      <c r="L63" s="10" t="n">
        <v>745.252209014201</v>
      </c>
      <c r="M63" s="10" t="n">
        <v>768.675292296287</v>
      </c>
      <c r="N63" s="10" t="n">
        <v>838.938804982549</v>
      </c>
      <c r="O63" s="10" t="n">
        <v>896.690352398657</v>
      </c>
      <c r="P63" s="10" t="n">
        <v>953.501588807088</v>
      </c>
      <c r="Q63" s="10" t="n">
        <v>1017.72332264648</v>
      </c>
      <c r="R63" s="10" t="n">
        <v>1083.33606689132</v>
      </c>
    </row>
    <row r="64" s="5" customFormat="true" ht="12.75" hidden="false" customHeight="false" outlineLevel="0" collapsed="false">
      <c r="A64" s="11"/>
      <c r="B64" s="9" t="n">
        <v>54</v>
      </c>
      <c r="C64" s="10" t="n">
        <v>554</v>
      </c>
      <c r="D64" s="10" t="n">
        <v>633.624000254378</v>
      </c>
      <c r="E64" s="10" t="n">
        <v>629.33757706953</v>
      </c>
      <c r="F64" s="10" t="n">
        <v>559.976514475225</v>
      </c>
      <c r="G64" s="10" t="n">
        <v>633.438949294344</v>
      </c>
      <c r="H64" s="10" t="n">
        <v>556.436291008768</v>
      </c>
      <c r="I64" s="10" t="n">
        <v>585.274610497769</v>
      </c>
      <c r="J64" s="10" t="n">
        <v>631.519924332923</v>
      </c>
      <c r="K64" s="10" t="n">
        <v>632.896772815787</v>
      </c>
      <c r="L64" s="10" t="n">
        <v>720.349874003576</v>
      </c>
      <c r="M64" s="10" t="n">
        <v>755.615997486431</v>
      </c>
      <c r="N64" s="10" t="n">
        <v>778.565832011639</v>
      </c>
      <c r="O64" s="10" t="n">
        <v>847.448950874502</v>
      </c>
      <c r="P64" s="10" t="n">
        <v>903.735153542637</v>
      </c>
      <c r="Q64" s="10" t="n">
        <v>959.4106804368</v>
      </c>
      <c r="R64" s="10" t="n">
        <v>1022.68486808059</v>
      </c>
    </row>
    <row r="65" s="5" customFormat="true" ht="12.75" hidden="false" customHeight="false" outlineLevel="0" collapsed="false">
      <c r="A65" s="1"/>
      <c r="B65" s="5" t="n">
        <v>55</v>
      </c>
      <c r="C65" s="12" t="n">
        <v>543</v>
      </c>
      <c r="D65" s="12" t="n">
        <v>564.727727613218</v>
      </c>
      <c r="E65" s="12" t="n">
        <v>644.79634929148</v>
      </c>
      <c r="F65" s="12" t="n">
        <v>639.277883672486</v>
      </c>
      <c r="G65" s="12" t="n">
        <v>570.277267087749</v>
      </c>
      <c r="H65" s="12" t="n">
        <v>642.145600930971</v>
      </c>
      <c r="I65" s="12" t="n">
        <v>567.006181062511</v>
      </c>
      <c r="J65" s="12" t="n">
        <v>595.419402204534</v>
      </c>
      <c r="K65" s="12" t="n">
        <v>640.954582023531</v>
      </c>
      <c r="L65" s="12" t="n">
        <v>642.412708489947</v>
      </c>
      <c r="M65" s="12" t="n">
        <v>728.733426144866</v>
      </c>
      <c r="N65" s="12" t="n">
        <v>763.783734994979</v>
      </c>
      <c r="O65" s="12" t="n">
        <v>786.209317679949</v>
      </c>
      <c r="P65" s="12" t="n">
        <v>853.770241643184</v>
      </c>
      <c r="Q65" s="12" t="n">
        <v>908.722186600366</v>
      </c>
      <c r="R65" s="12" t="n">
        <v>963.369221982648</v>
      </c>
    </row>
    <row r="66" s="5" customFormat="true" ht="12.75" hidden="false" customHeight="false" outlineLevel="0" collapsed="false">
      <c r="A66" s="1"/>
      <c r="B66" s="5" t="n">
        <v>56</v>
      </c>
      <c r="C66" s="12" t="n">
        <v>586</v>
      </c>
      <c r="D66" s="12" t="n">
        <v>546.293895418189</v>
      </c>
      <c r="E66" s="12" t="n">
        <v>574.919656653239</v>
      </c>
      <c r="F66" s="12" t="n">
        <v>653.174797014722</v>
      </c>
      <c r="G66" s="12" t="n">
        <v>646.883414976564</v>
      </c>
      <c r="H66" s="12" t="n">
        <v>578.50965731215</v>
      </c>
      <c r="I66" s="12" t="n">
        <v>649.036130010579</v>
      </c>
      <c r="J66" s="12" t="n">
        <v>575.681977176073</v>
      </c>
      <c r="K66" s="12" t="n">
        <v>603.704066883136</v>
      </c>
      <c r="L66" s="12" t="n">
        <v>648.521695329242</v>
      </c>
      <c r="M66" s="12" t="n">
        <v>649.973648541482</v>
      </c>
      <c r="N66" s="12" t="n">
        <v>735.086840075574</v>
      </c>
      <c r="O66" s="12" t="n">
        <v>769.828171042298</v>
      </c>
      <c r="P66" s="12" t="n">
        <v>791.75157937541</v>
      </c>
      <c r="Q66" s="12" t="n">
        <v>858.099590313073</v>
      </c>
      <c r="R66" s="12" t="n">
        <v>911.821217834367</v>
      </c>
    </row>
    <row r="67" s="5" customFormat="true" ht="12.75" hidden="false" customHeight="false" outlineLevel="0" collapsed="false">
      <c r="A67" s="1"/>
      <c r="B67" s="5" t="n">
        <v>57</v>
      </c>
      <c r="C67" s="12" t="n">
        <v>552</v>
      </c>
      <c r="D67" s="12" t="n">
        <v>584.822753795597</v>
      </c>
      <c r="E67" s="12" t="n">
        <v>554.717709161424</v>
      </c>
      <c r="F67" s="12" t="n">
        <v>582.588124112769</v>
      </c>
      <c r="G67" s="12" t="n">
        <v>659.41704263446</v>
      </c>
      <c r="H67" s="12" t="n">
        <v>652.671410377837</v>
      </c>
      <c r="I67" s="12" t="n">
        <v>585.070983071725</v>
      </c>
      <c r="J67" s="12" t="n">
        <v>654.405264491327</v>
      </c>
      <c r="K67" s="12" t="n">
        <v>582.715713090526</v>
      </c>
      <c r="L67" s="12" t="n">
        <v>610.321509879541</v>
      </c>
      <c r="M67" s="12" t="n">
        <v>654.3810965056</v>
      </c>
      <c r="N67" s="12" t="n">
        <v>655.729093748497</v>
      </c>
      <c r="O67" s="12" t="n">
        <v>739.56316682528</v>
      </c>
      <c r="P67" s="12" t="n">
        <v>773.969813227372</v>
      </c>
      <c r="Q67" s="12" t="n">
        <v>795.468219387554</v>
      </c>
      <c r="R67" s="12" t="n">
        <v>860.689191671413</v>
      </c>
    </row>
    <row r="68" s="5" customFormat="true" ht="12.75" hidden="false" customHeight="false" outlineLevel="0" collapsed="false">
      <c r="A68" s="1"/>
      <c r="B68" s="5" t="n">
        <v>58</v>
      </c>
      <c r="C68" s="12" t="n">
        <v>535</v>
      </c>
      <c r="D68" s="12" t="n">
        <v>555.644375953669</v>
      </c>
      <c r="E68" s="12" t="n">
        <v>591.49421981828</v>
      </c>
      <c r="F68" s="12" t="n">
        <v>560.947058579867</v>
      </c>
      <c r="G68" s="12" t="n">
        <v>588.397577675735</v>
      </c>
      <c r="H68" s="12" t="n">
        <v>664.074055203983</v>
      </c>
      <c r="I68" s="12" t="n">
        <v>657.062436143447</v>
      </c>
      <c r="J68" s="12" t="n">
        <v>590.276578835212</v>
      </c>
      <c r="K68" s="12" t="n">
        <v>658.487140000147</v>
      </c>
      <c r="L68" s="12" t="n">
        <v>588.310674205161</v>
      </c>
      <c r="M68" s="12" t="n">
        <v>615.440999628414</v>
      </c>
      <c r="N68" s="12" t="n">
        <v>658.688382053933</v>
      </c>
      <c r="O68" s="12" t="n">
        <v>659.848824822683</v>
      </c>
      <c r="P68" s="12" t="n">
        <v>742.389488441414</v>
      </c>
      <c r="Q68" s="12" t="n">
        <v>776.492546131862</v>
      </c>
      <c r="R68" s="12" t="n">
        <v>797.62028891706</v>
      </c>
    </row>
    <row r="69" s="5" customFormat="true" ht="12.75" hidden="false" customHeight="false" outlineLevel="0" collapsed="false">
      <c r="A69" s="1"/>
      <c r="B69" s="5" t="n">
        <v>59</v>
      </c>
      <c r="C69" s="12" t="n">
        <v>430</v>
      </c>
      <c r="D69" s="12" t="n">
        <v>542.346917162727</v>
      </c>
      <c r="E69" s="12" t="n">
        <v>561.445736145764</v>
      </c>
      <c r="F69" s="12" t="n">
        <v>596.052729051775</v>
      </c>
      <c r="G69" s="12" t="n">
        <v>565.420146717104</v>
      </c>
      <c r="H69" s="12" t="n">
        <v>592.670377791867</v>
      </c>
      <c r="I69" s="12" t="n">
        <v>667.359838443184</v>
      </c>
      <c r="J69" s="12" t="n">
        <v>660.176978853857</v>
      </c>
      <c r="K69" s="12" t="n">
        <v>594.193032975467</v>
      </c>
      <c r="L69" s="12" t="n">
        <v>661.275159471967</v>
      </c>
      <c r="M69" s="12" t="n">
        <v>592.474379303842</v>
      </c>
      <c r="N69" s="12" t="n">
        <v>619.065211474387</v>
      </c>
      <c r="O69" s="12" t="n">
        <v>661.455530918224</v>
      </c>
      <c r="P69" s="12" t="n">
        <v>662.419258139369</v>
      </c>
      <c r="Q69" s="12" t="n">
        <v>743.702887562195</v>
      </c>
      <c r="R69" s="12" t="n">
        <v>777.517680993882</v>
      </c>
    </row>
    <row r="70" s="5" customFormat="true" ht="12.75" hidden="false" customHeight="false" outlineLevel="0" collapsed="false">
      <c r="A70" s="9"/>
      <c r="B70" s="9" t="n">
        <v>60</v>
      </c>
      <c r="C70" s="10" t="n">
        <v>341</v>
      </c>
      <c r="D70" s="10" t="n">
        <v>434.671876110525</v>
      </c>
      <c r="E70" s="10" t="n">
        <v>546.537585191913</v>
      </c>
      <c r="F70" s="10" t="n">
        <v>565.141016383944</v>
      </c>
      <c r="G70" s="10" t="n">
        <v>598.868903155471</v>
      </c>
      <c r="H70" s="10" t="n">
        <v>568.37730373571</v>
      </c>
      <c r="I70" s="10" t="n">
        <v>595.548236788711</v>
      </c>
      <c r="J70" s="10" t="n">
        <v>669.325689018524</v>
      </c>
      <c r="K70" s="10" t="n">
        <v>661.997668358283</v>
      </c>
      <c r="L70" s="10" t="n">
        <v>596.772836837299</v>
      </c>
      <c r="M70" s="10" t="n">
        <v>662.681519784862</v>
      </c>
      <c r="N70" s="10" t="n">
        <v>595.15716254213</v>
      </c>
      <c r="O70" s="10" t="n">
        <v>621.167336172205</v>
      </c>
      <c r="P70" s="10" t="n">
        <v>662.714404197155</v>
      </c>
      <c r="Q70" s="10" t="n">
        <v>663.529251494688</v>
      </c>
      <c r="R70" s="10" t="n">
        <v>743.580117363391</v>
      </c>
    </row>
    <row r="71" s="5" customFormat="true" ht="12.75" hidden="false" customHeight="false" outlineLevel="0" collapsed="false">
      <c r="A71" s="11"/>
      <c r="B71" s="9" t="n">
        <v>61</v>
      </c>
      <c r="C71" s="10" t="n">
        <v>449</v>
      </c>
      <c r="D71" s="10" t="n">
        <v>343.052011895377</v>
      </c>
      <c r="E71" s="10" t="n">
        <v>439.308138228645</v>
      </c>
      <c r="F71" s="10" t="n">
        <v>548.938479494084</v>
      </c>
      <c r="G71" s="10" t="n">
        <v>567.339359865465</v>
      </c>
      <c r="H71" s="10" t="n">
        <v>600.436914031031</v>
      </c>
      <c r="I71" s="10" t="n">
        <v>570.197414995046</v>
      </c>
      <c r="J71" s="10" t="n">
        <v>597.334797767331</v>
      </c>
      <c r="K71" s="10" t="n">
        <v>670.200755930167</v>
      </c>
      <c r="L71" s="10" t="n">
        <v>662.68892254619</v>
      </c>
      <c r="M71" s="10" t="n">
        <v>598.168137052056</v>
      </c>
      <c r="N71" s="10" t="n">
        <v>662.840383009315</v>
      </c>
      <c r="O71" s="10" t="n">
        <v>596.534271629007</v>
      </c>
      <c r="P71" s="10" t="n">
        <v>621.967305840645</v>
      </c>
      <c r="Q71" s="10" t="n">
        <v>662.722246638241</v>
      </c>
      <c r="R71" s="10" t="n">
        <v>663.41289103508</v>
      </c>
    </row>
    <row r="72" s="5" customFormat="true" ht="12.75" hidden="false" customHeight="false" outlineLevel="0" collapsed="false">
      <c r="A72" s="11"/>
      <c r="B72" s="9" t="n">
        <v>62</v>
      </c>
      <c r="C72" s="10" t="n">
        <v>315</v>
      </c>
      <c r="D72" s="10" t="n">
        <v>449.232118130278</v>
      </c>
      <c r="E72" s="10" t="n">
        <v>348.903170887619</v>
      </c>
      <c r="F72" s="10" t="n">
        <v>442.271997118891</v>
      </c>
      <c r="G72" s="10" t="n">
        <v>549.892333050618</v>
      </c>
      <c r="H72" s="10" t="n">
        <v>568.294984010844</v>
      </c>
      <c r="I72" s="10" t="n">
        <v>600.926869085772</v>
      </c>
      <c r="J72" s="10" t="n">
        <v>570.98135664645</v>
      </c>
      <c r="K72" s="10" t="n">
        <v>598.078296399539</v>
      </c>
      <c r="L72" s="10" t="n">
        <v>669.947418276671</v>
      </c>
      <c r="M72" s="10" t="n">
        <v>662.193490552536</v>
      </c>
      <c r="N72" s="10" t="n">
        <v>598.351229793191</v>
      </c>
      <c r="O72" s="10" t="n">
        <v>661.724351160156</v>
      </c>
      <c r="P72" s="10" t="n">
        <v>596.653920494985</v>
      </c>
      <c r="Q72" s="10" t="n">
        <v>621.536255175817</v>
      </c>
      <c r="R72" s="10" t="n">
        <v>661.538391414057</v>
      </c>
    </row>
    <row r="73" s="5" customFormat="true" ht="12.75" hidden="false" customHeight="false" outlineLevel="0" collapsed="false">
      <c r="A73" s="11"/>
      <c r="B73" s="9" t="n">
        <v>63</v>
      </c>
      <c r="C73" s="10" t="n">
        <v>294</v>
      </c>
      <c r="D73" s="10" t="n">
        <v>313.599464422786</v>
      </c>
      <c r="E73" s="10" t="n">
        <v>452.169500897028</v>
      </c>
      <c r="F73" s="10" t="n">
        <v>353.149804458601</v>
      </c>
      <c r="G73" s="10" t="n">
        <v>443.908987654266</v>
      </c>
      <c r="H73" s="10" t="n">
        <v>549.675699861333</v>
      </c>
      <c r="I73" s="10" t="n">
        <v>568.193306129274</v>
      </c>
      <c r="J73" s="10" t="n">
        <v>600.435034032628</v>
      </c>
      <c r="K73" s="10" t="n">
        <v>570.761112111779</v>
      </c>
      <c r="L73" s="10" t="n">
        <v>597.744440528495</v>
      </c>
      <c r="M73" s="10" t="n">
        <v>668.492325326251</v>
      </c>
      <c r="N73" s="10" t="n">
        <v>660.433993816712</v>
      </c>
      <c r="O73" s="10" t="n">
        <v>597.278448072133</v>
      </c>
      <c r="P73" s="10" t="n">
        <v>659.345615529752</v>
      </c>
      <c r="Q73" s="10" t="n">
        <v>595.571792122545</v>
      </c>
      <c r="R73" s="10" t="n">
        <v>619.929380706133</v>
      </c>
    </row>
    <row r="74" s="5" customFormat="true" ht="12.75" hidden="false" customHeight="false" outlineLevel="0" collapsed="false">
      <c r="A74" s="11"/>
      <c r="B74" s="9" t="n">
        <v>64</v>
      </c>
      <c r="C74" s="10" t="n">
        <v>309</v>
      </c>
      <c r="D74" s="10" t="n">
        <v>293.532354546743</v>
      </c>
      <c r="E74" s="10" t="n">
        <v>317.044964411369</v>
      </c>
      <c r="F74" s="10" t="n">
        <v>453.703626723022</v>
      </c>
      <c r="G74" s="10" t="n">
        <v>356.239083257098</v>
      </c>
      <c r="H74" s="10" t="n">
        <v>444.636954199368</v>
      </c>
      <c r="I74" s="10" t="n">
        <v>548.66491528307</v>
      </c>
      <c r="J74" s="10" t="n">
        <v>567.304652796485</v>
      </c>
      <c r="K74" s="10" t="n">
        <v>599.141587609092</v>
      </c>
      <c r="L74" s="10" t="n">
        <v>569.662440371224</v>
      </c>
      <c r="M74" s="10" t="n">
        <v>596.425546278203</v>
      </c>
      <c r="N74" s="10" t="n">
        <v>665.93101171876</v>
      </c>
      <c r="O74" s="10" t="n">
        <v>657.528140528987</v>
      </c>
      <c r="P74" s="10" t="n">
        <v>595.129951035045</v>
      </c>
      <c r="Q74" s="10" t="n">
        <v>655.938016072742</v>
      </c>
      <c r="R74" s="10" t="n">
        <v>593.506558121411</v>
      </c>
    </row>
    <row r="75" s="5" customFormat="true" ht="12.75" hidden="false" customHeight="false" outlineLevel="0" collapsed="false">
      <c r="A75" s="1"/>
      <c r="B75" s="5" t="n">
        <v>65</v>
      </c>
      <c r="C75" s="12" t="n">
        <v>284</v>
      </c>
      <c r="D75" s="12" t="n">
        <v>312.187641522027</v>
      </c>
      <c r="E75" s="12" t="n">
        <v>297.134737299853</v>
      </c>
      <c r="F75" s="12" t="n">
        <v>319.280123761882</v>
      </c>
      <c r="G75" s="12" t="n">
        <v>454.167337861062</v>
      </c>
      <c r="H75" s="12" t="n">
        <v>358.387395959777</v>
      </c>
      <c r="I75" s="12" t="n">
        <v>444.620422516203</v>
      </c>
      <c r="J75" s="12" t="n">
        <v>546.954566488667</v>
      </c>
      <c r="K75" s="12" t="n">
        <v>565.655951409539</v>
      </c>
      <c r="L75" s="12" t="n">
        <v>597.014986661253</v>
      </c>
      <c r="M75" s="12" t="n">
        <v>567.650800054575</v>
      </c>
      <c r="N75" s="12" t="n">
        <v>594.089925556975</v>
      </c>
      <c r="O75" s="12" t="n">
        <v>662.254442114942</v>
      </c>
      <c r="P75" s="12" t="n">
        <v>653.550898549124</v>
      </c>
      <c r="Q75" s="12" t="n">
        <v>592.020269052292</v>
      </c>
      <c r="R75" s="12" t="n">
        <v>651.618112313917</v>
      </c>
    </row>
    <row r="76" s="5" customFormat="true" ht="12.75" hidden="false" customHeight="false" outlineLevel="0" collapsed="false">
      <c r="A76" s="1"/>
      <c r="B76" s="5" t="n">
        <v>66</v>
      </c>
      <c r="C76" s="12" t="n">
        <v>297</v>
      </c>
      <c r="D76" s="12" t="n">
        <v>286.409182471848</v>
      </c>
      <c r="E76" s="12" t="n">
        <v>315.44011389896</v>
      </c>
      <c r="F76" s="12" t="n">
        <v>299.545989690216</v>
      </c>
      <c r="G76" s="12" t="n">
        <v>320.586876853648</v>
      </c>
      <c r="H76" s="12" t="n">
        <v>453.778546081813</v>
      </c>
      <c r="I76" s="12" t="n">
        <v>359.751123049486</v>
      </c>
      <c r="J76" s="12" t="n">
        <v>443.934617929942</v>
      </c>
      <c r="K76" s="12" t="n">
        <v>544.561233201618</v>
      </c>
      <c r="L76" s="12" t="n">
        <v>563.227820265352</v>
      </c>
      <c r="M76" s="12" t="n">
        <v>594.029151224434</v>
      </c>
      <c r="N76" s="12" t="n">
        <v>564.709170104729</v>
      </c>
      <c r="O76" s="12" t="n">
        <v>590.751038163047</v>
      </c>
      <c r="P76" s="12" t="n">
        <v>657.555033742362</v>
      </c>
      <c r="Q76" s="12" t="n">
        <v>648.647372832045</v>
      </c>
      <c r="R76" s="12" t="n">
        <v>588.073610192466</v>
      </c>
    </row>
    <row r="77" s="5" customFormat="true" ht="12.75" hidden="false" customHeight="false" outlineLevel="0" collapsed="false">
      <c r="A77" s="1"/>
      <c r="B77" s="5" t="n">
        <v>67</v>
      </c>
      <c r="C77" s="12" t="n">
        <v>272</v>
      </c>
      <c r="D77" s="12" t="n">
        <v>295.871082577555</v>
      </c>
      <c r="E77" s="12" t="n">
        <v>290.769485098259</v>
      </c>
      <c r="F77" s="12" t="n">
        <v>317.446119634917</v>
      </c>
      <c r="G77" s="12" t="n">
        <v>301.032602270803</v>
      </c>
      <c r="H77" s="12" t="n">
        <v>321.14839199783</v>
      </c>
      <c r="I77" s="12" t="n">
        <v>452.699492848422</v>
      </c>
      <c r="J77" s="12" t="n">
        <v>360.407854013821</v>
      </c>
      <c r="K77" s="12" t="n">
        <v>442.597486990662</v>
      </c>
      <c r="L77" s="12" t="n">
        <v>541.453074156716</v>
      </c>
      <c r="M77" s="12" t="n">
        <v>559.983003045745</v>
      </c>
      <c r="N77" s="12" t="n">
        <v>590.158208316491</v>
      </c>
      <c r="O77" s="12" t="n">
        <v>560.836767197911</v>
      </c>
      <c r="P77" s="12" t="n">
        <v>586.483374191764</v>
      </c>
      <c r="Q77" s="12" t="n">
        <v>651.96102739089</v>
      </c>
      <c r="R77" s="12" t="n">
        <v>642.929973213387</v>
      </c>
    </row>
    <row r="78" s="5" customFormat="true" ht="12.75" hidden="false" customHeight="false" outlineLevel="0" collapsed="false">
      <c r="A78" s="1"/>
      <c r="B78" s="5" t="n">
        <v>68</v>
      </c>
      <c r="C78" s="12" t="n">
        <v>264</v>
      </c>
      <c r="D78" s="12" t="n">
        <v>272.165251580535</v>
      </c>
      <c r="E78" s="12" t="n">
        <v>299.285537340624</v>
      </c>
      <c r="F78" s="12" t="n">
        <v>293.756807600879</v>
      </c>
      <c r="G78" s="12" t="n">
        <v>318.402269265495</v>
      </c>
      <c r="H78" s="12" t="n">
        <v>301.688690269456</v>
      </c>
      <c r="I78" s="12" t="n">
        <v>321.021871136234</v>
      </c>
      <c r="J78" s="12" t="n">
        <v>450.877277021905</v>
      </c>
      <c r="K78" s="12" t="n">
        <v>360.307777955863</v>
      </c>
      <c r="L78" s="12" t="n">
        <v>440.501031749032</v>
      </c>
      <c r="M78" s="12" t="n">
        <v>537.48974451568</v>
      </c>
      <c r="N78" s="12" t="n">
        <v>555.793784850963</v>
      </c>
      <c r="O78" s="12" t="n">
        <v>585.295829129586</v>
      </c>
      <c r="P78" s="12" t="n">
        <v>556.016603012862</v>
      </c>
      <c r="Q78" s="12" t="n">
        <v>581.310390045004</v>
      </c>
      <c r="R78" s="12" t="n">
        <v>645.483115025912</v>
      </c>
    </row>
    <row r="79" s="5" customFormat="true" ht="12.75" hidden="false" customHeight="false" outlineLevel="0" collapsed="false">
      <c r="A79" s="1"/>
      <c r="B79" s="5" t="n">
        <v>69</v>
      </c>
      <c r="C79" s="12" t="n">
        <v>247</v>
      </c>
      <c r="D79" s="12" t="n">
        <v>265.354014097894</v>
      </c>
      <c r="E79" s="12" t="n">
        <v>275.654579301085</v>
      </c>
      <c r="F79" s="12" t="n">
        <v>301.523290842819</v>
      </c>
      <c r="G79" s="12" t="n">
        <v>295.776535953947</v>
      </c>
      <c r="H79" s="12" t="n">
        <v>318.654425786972</v>
      </c>
      <c r="I79" s="12" t="n">
        <v>301.758762815502</v>
      </c>
      <c r="J79" s="12" t="n">
        <v>320.375887986017</v>
      </c>
      <c r="K79" s="12" t="n">
        <v>448.465044005264</v>
      </c>
      <c r="L79" s="12" t="n">
        <v>359.561848885419</v>
      </c>
      <c r="M79" s="12" t="n">
        <v>437.745492841237</v>
      </c>
      <c r="N79" s="12" t="n">
        <v>532.791422802973</v>
      </c>
      <c r="O79" s="12" t="n">
        <v>550.805932513451</v>
      </c>
      <c r="P79" s="12" t="n">
        <v>579.651604312211</v>
      </c>
      <c r="Q79" s="12" t="n">
        <v>550.504290767308</v>
      </c>
      <c r="R79" s="12" t="n">
        <v>575.468819419004</v>
      </c>
    </row>
    <row r="80" s="5" customFormat="true" ht="12.75" hidden="false" customHeight="false" outlineLevel="0" collapsed="false">
      <c r="A80" s="9"/>
      <c r="B80" s="9" t="n">
        <v>70</v>
      </c>
      <c r="C80" s="10" t="n">
        <v>226</v>
      </c>
      <c r="D80" s="10" t="n">
        <v>247.000654370518</v>
      </c>
      <c r="E80" s="10" t="n">
        <v>268.745574266747</v>
      </c>
      <c r="F80" s="10" t="n">
        <v>278.149242884977</v>
      </c>
      <c r="G80" s="10" t="n">
        <v>302.97696985633</v>
      </c>
      <c r="H80" s="10" t="n">
        <v>297.127454529317</v>
      </c>
      <c r="I80" s="10" t="n">
        <v>318.407508099004</v>
      </c>
      <c r="J80" s="10" t="n">
        <v>301.384764987143</v>
      </c>
      <c r="K80" s="10" t="n">
        <v>319.3157020726</v>
      </c>
      <c r="L80" s="10" t="n">
        <v>445.552552924762</v>
      </c>
      <c r="M80" s="10" t="n">
        <v>358.250351109892</v>
      </c>
      <c r="N80" s="10" t="n">
        <v>434.413871065361</v>
      </c>
      <c r="O80" s="10" t="n">
        <v>527.459459836977</v>
      </c>
      <c r="P80" s="10" t="n">
        <v>545.183480769342</v>
      </c>
      <c r="Q80" s="10" t="n">
        <v>573.427263351142</v>
      </c>
      <c r="R80" s="10" t="n">
        <v>544.469119989991</v>
      </c>
    </row>
    <row r="81" s="5" customFormat="true" ht="12.75" hidden="false" customHeight="false" outlineLevel="0" collapsed="false">
      <c r="A81" s="11"/>
      <c r="B81" s="9" t="n">
        <v>71</v>
      </c>
      <c r="C81" s="10" t="n">
        <v>217</v>
      </c>
      <c r="D81" s="10" t="n">
        <v>228.362299147127</v>
      </c>
      <c r="E81" s="10" t="n">
        <v>250.179310628736</v>
      </c>
      <c r="F81" s="10" t="n">
        <v>271.075149068989</v>
      </c>
      <c r="G81" s="10" t="n">
        <v>279.762962465178</v>
      </c>
      <c r="H81" s="10" t="n">
        <v>303.698199217593</v>
      </c>
      <c r="I81" s="10" t="n">
        <v>297.804072363439</v>
      </c>
      <c r="J81" s="10" t="n">
        <v>317.582692914528</v>
      </c>
      <c r="K81" s="10" t="n">
        <v>300.480621567721</v>
      </c>
      <c r="L81" s="10" t="n">
        <v>317.743547110659</v>
      </c>
      <c r="M81" s="10" t="n">
        <v>442.003389688431</v>
      </c>
      <c r="N81" s="10" t="n">
        <v>356.289270673072</v>
      </c>
      <c r="O81" s="10" t="n">
        <v>430.413986064502</v>
      </c>
      <c r="P81" s="10" t="n">
        <v>521.431428429747</v>
      </c>
      <c r="Q81" s="10" t="n">
        <v>538.903888281606</v>
      </c>
      <c r="R81" s="10" t="n">
        <v>566.588639718663</v>
      </c>
    </row>
    <row r="82" s="5" customFormat="true" ht="12.75" hidden="false" customHeight="false" outlineLevel="0" collapsed="false">
      <c r="A82" s="11"/>
      <c r="B82" s="9" t="n">
        <v>72</v>
      </c>
      <c r="C82" s="10" t="n">
        <v>206</v>
      </c>
      <c r="D82" s="10" t="n">
        <v>220.234842058966</v>
      </c>
      <c r="E82" s="10" t="n">
        <v>231.500190412135</v>
      </c>
      <c r="F82" s="10" t="n">
        <v>252.233136618173</v>
      </c>
      <c r="G82" s="10" t="n">
        <v>272.437198395511</v>
      </c>
      <c r="H82" s="10" t="n">
        <v>280.536276381918</v>
      </c>
      <c r="I82" s="10" t="n">
        <v>303.674457002301</v>
      </c>
      <c r="J82" s="10" t="n">
        <v>297.762310164462</v>
      </c>
      <c r="K82" s="10" t="n">
        <v>316.101489389188</v>
      </c>
      <c r="L82" s="10" t="n">
        <v>298.953417225788</v>
      </c>
      <c r="M82" s="10" t="n">
        <v>315.542083589624</v>
      </c>
      <c r="N82" s="10" t="n">
        <v>437.676415029078</v>
      </c>
      <c r="O82" s="10" t="n">
        <v>353.586451212988</v>
      </c>
      <c r="P82" s="10" t="n">
        <v>425.666725703713</v>
      </c>
      <c r="Q82" s="10" t="n">
        <v>514.637419196084</v>
      </c>
      <c r="R82" s="10" t="n">
        <v>531.879394033948</v>
      </c>
    </row>
    <row r="83" s="5" customFormat="true" ht="12.75" hidden="false" customHeight="false" outlineLevel="0" collapsed="false">
      <c r="A83" s="11"/>
      <c r="B83" s="9" t="n">
        <v>73</v>
      </c>
      <c r="C83" s="10" t="n">
        <v>198</v>
      </c>
      <c r="D83" s="10" t="n">
        <v>207.569945620097</v>
      </c>
      <c r="E83" s="10" t="n">
        <v>222.973822305666</v>
      </c>
      <c r="F83" s="10" t="n">
        <v>233.473998356355</v>
      </c>
      <c r="G83" s="10" t="n">
        <v>253.257301522609</v>
      </c>
      <c r="H83" s="10" t="n">
        <v>272.870471870483</v>
      </c>
      <c r="I83" s="10" t="n">
        <v>280.46261682401</v>
      </c>
      <c r="J83" s="10" t="n">
        <v>302.845014538109</v>
      </c>
      <c r="K83" s="10" t="n">
        <v>296.92808050056</v>
      </c>
      <c r="L83" s="10" t="n">
        <v>313.855526145614</v>
      </c>
      <c r="M83" s="10" t="n">
        <v>296.697493459558</v>
      </c>
      <c r="N83" s="10" t="n">
        <v>312.588546543669</v>
      </c>
      <c r="O83" s="10" t="n">
        <v>432.419994998101</v>
      </c>
      <c r="P83" s="10" t="n">
        <v>350.060149200407</v>
      </c>
      <c r="Q83" s="10" t="n">
        <v>420.089026780909</v>
      </c>
      <c r="R83" s="10" t="n">
        <v>506.953671593204</v>
      </c>
    </row>
    <row r="84" s="5" customFormat="true" ht="12.75" hidden="false" customHeight="false" outlineLevel="0" collapsed="false">
      <c r="A84" s="11"/>
      <c r="B84" s="9" t="n">
        <v>74</v>
      </c>
      <c r="C84" s="10" t="n">
        <v>186</v>
      </c>
      <c r="D84" s="10" t="n">
        <v>199.990843874816</v>
      </c>
      <c r="E84" s="10" t="n">
        <v>209.842126682956</v>
      </c>
      <c r="F84" s="10" t="n">
        <v>224.564030447234</v>
      </c>
      <c r="G84" s="10" t="n">
        <v>234.429352835262</v>
      </c>
      <c r="H84" s="10" t="n">
        <v>253.353019257106</v>
      </c>
      <c r="I84" s="10" t="n">
        <v>272.424327078008</v>
      </c>
      <c r="J84" s="10" t="n">
        <v>279.547132694235</v>
      </c>
      <c r="K84" s="10" t="n">
        <v>301.176650908028</v>
      </c>
      <c r="L84" s="10" t="n">
        <v>295.24756425529</v>
      </c>
      <c r="M84" s="10" t="n">
        <v>310.785929383692</v>
      </c>
      <c r="N84" s="10" t="n">
        <v>293.653489411933</v>
      </c>
      <c r="O84" s="10" t="n">
        <v>308.819671615493</v>
      </c>
      <c r="P84" s="10" t="n">
        <v>426.167797730845</v>
      </c>
      <c r="Q84" s="10" t="n">
        <v>345.689215085367</v>
      </c>
      <c r="R84" s="10" t="n">
        <v>413.625612183375</v>
      </c>
    </row>
    <row r="85" s="5" customFormat="true" ht="12.75" hidden="false" customHeight="false" outlineLevel="0" collapsed="false">
      <c r="A85" s="1"/>
      <c r="B85" s="5" t="n">
        <v>75</v>
      </c>
      <c r="C85" s="12" t="n">
        <v>175</v>
      </c>
      <c r="D85" s="12" t="n">
        <v>185.869239925924</v>
      </c>
      <c r="E85" s="12" t="n">
        <v>201.628946069571</v>
      </c>
      <c r="F85" s="12" t="n">
        <v>211.014495167761</v>
      </c>
      <c r="G85" s="12" t="n">
        <v>225.15783764855</v>
      </c>
      <c r="H85" s="12" t="n">
        <v>234.475158619812</v>
      </c>
      <c r="I85" s="12" t="n">
        <v>252.592607323387</v>
      </c>
      <c r="J85" s="12" t="n">
        <v>271.131012469183</v>
      </c>
      <c r="K85" s="12" t="n">
        <v>277.796864190736</v>
      </c>
      <c r="L85" s="12" t="n">
        <v>298.644769746129</v>
      </c>
      <c r="M85" s="12" t="n">
        <v>292.695181992815</v>
      </c>
      <c r="N85" s="12" t="n">
        <v>306.86125529174</v>
      </c>
      <c r="O85" s="12" t="n">
        <v>289.795060855175</v>
      </c>
      <c r="P85" s="12" t="n">
        <v>304.23073215847</v>
      </c>
      <c r="Q85" s="12" t="n">
        <v>418.929257732692</v>
      </c>
      <c r="R85" s="12" t="n">
        <v>340.472700110905</v>
      </c>
    </row>
    <row r="86" s="5" customFormat="true" ht="12.75" hidden="false" customHeight="false" outlineLevel="0" collapsed="false">
      <c r="A86" s="1"/>
      <c r="B86" s="5" t="n">
        <v>76</v>
      </c>
      <c r="C86" s="12" t="n">
        <v>185</v>
      </c>
      <c r="D86" s="12" t="n">
        <v>173.738094666913</v>
      </c>
      <c r="E86" s="12" t="n">
        <v>186.83236180208</v>
      </c>
      <c r="F86" s="12" t="n">
        <v>202.294086374928</v>
      </c>
      <c r="G86" s="12" t="n">
        <v>211.301518803447</v>
      </c>
      <c r="H86" s="12" t="n">
        <v>224.927563171684</v>
      </c>
      <c r="I86" s="12" t="n">
        <v>233.747104371636</v>
      </c>
      <c r="J86" s="12" t="n">
        <v>251.073187674865</v>
      </c>
      <c r="K86" s="12" t="n">
        <v>269.060100209698</v>
      </c>
      <c r="L86" s="12" t="n">
        <v>275.251234635734</v>
      </c>
      <c r="M86" s="12" t="n">
        <v>295.272996105049</v>
      </c>
      <c r="N86" s="12" t="n">
        <v>289.298109810704</v>
      </c>
      <c r="O86" s="12" t="n">
        <v>302.101210774177</v>
      </c>
      <c r="P86" s="12" t="n">
        <v>285.161891603288</v>
      </c>
      <c r="Q86" s="12" t="n">
        <v>298.875449519533</v>
      </c>
      <c r="R86" s="12" t="n">
        <v>410.734997350169</v>
      </c>
    </row>
    <row r="87" s="5" customFormat="true" ht="12.75" hidden="false" customHeight="false" outlineLevel="0" collapsed="false">
      <c r="A87" s="1"/>
      <c r="B87" s="5" t="n">
        <v>77</v>
      </c>
      <c r="C87" s="12" t="n">
        <v>133</v>
      </c>
      <c r="D87" s="12" t="n">
        <v>183.839390087619</v>
      </c>
      <c r="E87" s="12" t="n">
        <v>174.414707654045</v>
      </c>
      <c r="F87" s="12" t="n">
        <v>187.054170112647</v>
      </c>
      <c r="G87" s="12" t="n">
        <v>202.264538101479</v>
      </c>
      <c r="H87" s="12" t="n">
        <v>210.942335946765</v>
      </c>
      <c r="I87" s="12" t="n">
        <v>224.076915884481</v>
      </c>
      <c r="J87" s="12" t="n">
        <v>232.409108034508</v>
      </c>
      <c r="K87" s="12" t="n">
        <v>248.932379322913</v>
      </c>
      <c r="L87" s="12" t="n">
        <v>266.319648645622</v>
      </c>
      <c r="M87" s="12" t="n">
        <v>272.005358768368</v>
      </c>
      <c r="N87" s="12" t="n">
        <v>291.150820931706</v>
      </c>
      <c r="O87" s="12" t="n">
        <v>285.147917371623</v>
      </c>
      <c r="P87" s="12" t="n">
        <v>296.615181883829</v>
      </c>
      <c r="Q87" s="12" t="n">
        <v>279.870944141067</v>
      </c>
      <c r="R87" s="12" t="n">
        <v>292.85159843308</v>
      </c>
    </row>
    <row r="88" s="5" customFormat="true" ht="12.75" hidden="false" customHeight="false" outlineLevel="0" collapsed="false">
      <c r="A88" s="1"/>
      <c r="B88" s="5" t="n">
        <v>78</v>
      </c>
      <c r="C88" s="12" t="n">
        <v>142</v>
      </c>
      <c r="D88" s="12" t="n">
        <v>134.438208665584</v>
      </c>
      <c r="E88" s="12" t="n">
        <v>183.618228753991</v>
      </c>
      <c r="F88" s="12" t="n">
        <v>174.490486314997</v>
      </c>
      <c r="G88" s="12" t="n">
        <v>186.728187252737</v>
      </c>
      <c r="H88" s="12" t="n">
        <v>201.707823346313</v>
      </c>
      <c r="I88" s="12" t="n">
        <v>210.077422061968</v>
      </c>
      <c r="J88" s="12" t="n">
        <v>222.715604151232</v>
      </c>
      <c r="K88" s="12" t="n">
        <v>230.54934015887</v>
      </c>
      <c r="L88" s="12" t="n">
        <v>246.234048803814</v>
      </c>
      <c r="M88" s="12" t="n">
        <v>262.966581273604</v>
      </c>
      <c r="N88" s="12" t="n">
        <v>268.117858998327</v>
      </c>
      <c r="O88" s="12" t="n">
        <v>286.335994649525</v>
      </c>
      <c r="P88" s="12" t="n">
        <v>280.331227560654</v>
      </c>
      <c r="Q88" s="12" t="n">
        <v>290.497934892121</v>
      </c>
      <c r="R88" s="12" t="n">
        <v>273.996265122471</v>
      </c>
    </row>
    <row r="89" s="5" customFormat="true" ht="12.75" hidden="false" customHeight="false" outlineLevel="0" collapsed="false">
      <c r="A89" s="1"/>
      <c r="B89" s="5" t="n">
        <v>79</v>
      </c>
      <c r="C89" s="12" t="n">
        <v>167</v>
      </c>
      <c r="D89" s="12" t="n">
        <v>140.836618324451</v>
      </c>
      <c r="E89" s="12" t="n">
        <v>136.042946871574</v>
      </c>
      <c r="F89" s="12" t="n">
        <v>182.718384894347</v>
      </c>
      <c r="G89" s="12" t="n">
        <v>173.983173785287</v>
      </c>
      <c r="H89" s="12" t="n">
        <v>185.847508029625</v>
      </c>
      <c r="I89" s="12" t="n">
        <v>200.598222576882</v>
      </c>
      <c r="J89" s="12" t="n">
        <v>208.653813127632</v>
      </c>
      <c r="K89" s="12" t="n">
        <v>220.775777707557</v>
      </c>
      <c r="L89" s="12" t="n">
        <v>228.082946159431</v>
      </c>
      <c r="M89" s="12" t="n">
        <v>242.891091765611</v>
      </c>
      <c r="N89" s="12" t="n">
        <v>258.915036895635</v>
      </c>
      <c r="O89" s="12" t="n">
        <v>263.506454530909</v>
      </c>
      <c r="P89" s="12" t="n">
        <v>280.774426109014</v>
      </c>
      <c r="Q89" s="12" t="n">
        <v>274.815983307986</v>
      </c>
      <c r="R89" s="12" t="n">
        <v>283.705215824568</v>
      </c>
    </row>
    <row r="90" s="5" customFormat="true" ht="12.75" hidden="false" customHeight="false" outlineLevel="0" collapsed="false">
      <c r="A90" s="9"/>
      <c r="B90" s="9" t="n">
        <v>80</v>
      </c>
      <c r="C90" s="10" t="n">
        <v>135</v>
      </c>
      <c r="D90" s="10" t="n">
        <v>163.758604370051</v>
      </c>
      <c r="E90" s="10" t="n">
        <v>141.267149477835</v>
      </c>
      <c r="F90" s="10" t="n">
        <v>136.92689860614</v>
      </c>
      <c r="G90" s="10" t="n">
        <v>181.137762401224</v>
      </c>
      <c r="H90" s="10" t="n">
        <v>172.856331353746</v>
      </c>
      <c r="I90" s="10" t="n">
        <v>184.3582592849</v>
      </c>
      <c r="J90" s="10" t="n">
        <v>198.848001857897</v>
      </c>
      <c r="K90" s="10" t="n">
        <v>206.572376774222</v>
      </c>
      <c r="L90" s="10" t="n">
        <v>218.138031630843</v>
      </c>
      <c r="M90" s="10" t="n">
        <v>224.891080926606</v>
      </c>
      <c r="N90" s="10" t="n">
        <v>238.791608485424</v>
      </c>
      <c r="O90" s="10" t="n">
        <v>254.052392190275</v>
      </c>
      <c r="P90" s="10" t="n">
        <v>258.091712178846</v>
      </c>
      <c r="Q90" s="10" t="n">
        <v>274.408092047962</v>
      </c>
      <c r="R90" s="10" t="n">
        <v>268.529711772661</v>
      </c>
    </row>
    <row r="91" s="5" customFormat="true" ht="12.75" hidden="false" customHeight="false" outlineLevel="0" collapsed="false">
      <c r="A91" s="11"/>
      <c r="B91" s="9" t="n">
        <v>81</v>
      </c>
      <c r="C91" s="10" t="n">
        <v>99</v>
      </c>
      <c r="D91" s="10" t="n">
        <v>131.379746848861</v>
      </c>
      <c r="E91" s="10" t="n">
        <v>161.836334514412</v>
      </c>
      <c r="F91" s="10" t="n">
        <v>140.896433194923</v>
      </c>
      <c r="G91" s="10" t="n">
        <v>137.053463908627</v>
      </c>
      <c r="H91" s="10" t="n">
        <v>178.80874096909</v>
      </c>
      <c r="I91" s="10" t="n">
        <v>171.030764702828</v>
      </c>
      <c r="J91" s="10" t="n">
        <v>182.147247161374</v>
      </c>
      <c r="K91" s="10" t="n">
        <v>196.316986927734</v>
      </c>
      <c r="L91" s="10" t="n">
        <v>203.67499770769</v>
      </c>
      <c r="M91" s="10" t="n">
        <v>214.634930936637</v>
      </c>
      <c r="N91" s="10" t="n">
        <v>220.816312182916</v>
      </c>
      <c r="O91" s="10" t="n">
        <v>233.782657432997</v>
      </c>
      <c r="P91" s="10" t="n">
        <v>248.247719079597</v>
      </c>
      <c r="Q91" s="10" t="n">
        <v>251.762954885018</v>
      </c>
      <c r="R91" s="10" t="n">
        <v>267.109767900578</v>
      </c>
    </row>
    <row r="92" s="5" customFormat="true" ht="12.75" hidden="false" customHeight="false" outlineLevel="0" collapsed="false">
      <c r="A92" s="11"/>
      <c r="B92" s="9" t="n">
        <v>82</v>
      </c>
      <c r="C92" s="10" t="n">
        <v>83</v>
      </c>
      <c r="D92" s="10" t="n">
        <v>96.3258581741753</v>
      </c>
      <c r="E92" s="10" t="n">
        <v>130.565836104871</v>
      </c>
      <c r="F92" s="10" t="n">
        <v>159.023595081739</v>
      </c>
      <c r="G92" s="10" t="n">
        <v>139.708097879948</v>
      </c>
      <c r="H92" s="10" t="n">
        <v>136.378533194773</v>
      </c>
      <c r="I92" s="10" t="n">
        <v>175.659020710656</v>
      </c>
      <c r="J92" s="10" t="n">
        <v>168.417892347384</v>
      </c>
      <c r="K92" s="10" t="n">
        <v>179.105508088237</v>
      </c>
      <c r="L92" s="10" t="n">
        <v>192.871504797185</v>
      </c>
      <c r="M92" s="10" t="n">
        <v>199.820520174741</v>
      </c>
      <c r="N92" s="10" t="n">
        <v>210.130512198289</v>
      </c>
      <c r="O92" s="10" t="n">
        <v>215.723639393313</v>
      </c>
      <c r="P92" s="10" t="n">
        <v>227.76442892306</v>
      </c>
      <c r="Q92" s="10" t="n">
        <v>241.40965333685</v>
      </c>
      <c r="R92" s="10" t="n">
        <v>244.42199598667</v>
      </c>
    </row>
    <row r="93" s="5" customFormat="true" ht="12.75" hidden="false" customHeight="false" outlineLevel="0" collapsed="false">
      <c r="A93" s="11"/>
      <c r="B93" s="9" t="n">
        <v>83</v>
      </c>
      <c r="C93" s="10" t="n">
        <v>62</v>
      </c>
      <c r="D93" s="10" t="n">
        <v>82.5699517320866</v>
      </c>
      <c r="E93" s="10" t="n">
        <v>96.930206093842</v>
      </c>
      <c r="F93" s="10" t="n">
        <v>128.84327969292</v>
      </c>
      <c r="G93" s="10" t="n">
        <v>155.379468021705</v>
      </c>
      <c r="H93" s="10" t="n">
        <v>137.70860008586</v>
      </c>
      <c r="I93" s="10" t="n">
        <v>134.887928218291</v>
      </c>
      <c r="J93" s="10" t="n">
        <v>171.671431439572</v>
      </c>
      <c r="K93" s="10" t="n">
        <v>164.977095380223</v>
      </c>
      <c r="L93" s="10" t="n">
        <v>175.179189878082</v>
      </c>
      <c r="M93" s="10" t="n">
        <v>188.452365691579</v>
      </c>
      <c r="N93" s="10" t="n">
        <v>194.960359612341</v>
      </c>
      <c r="O93" s="10" t="n">
        <v>204.576231519096</v>
      </c>
      <c r="P93" s="10" t="n">
        <v>209.598850351981</v>
      </c>
      <c r="Q93" s="10" t="n">
        <v>220.735748146681</v>
      </c>
      <c r="R93" s="10" t="n">
        <v>233.535510554447</v>
      </c>
    </row>
    <row r="94" s="5" customFormat="true" ht="12.75" hidden="false" customHeight="false" outlineLevel="0" collapsed="false">
      <c r="A94" s="11"/>
      <c r="B94" s="9" t="n">
        <v>84</v>
      </c>
      <c r="C94" s="10" t="n">
        <v>77</v>
      </c>
      <c r="D94" s="10" t="n">
        <v>59.9640308952806</v>
      </c>
      <c r="E94" s="10" t="n">
        <v>83.2130392770907</v>
      </c>
      <c r="F94" s="10" t="n">
        <v>96.6582662497696</v>
      </c>
      <c r="G94" s="10" t="n">
        <v>126.300096692867</v>
      </c>
      <c r="H94" s="10" t="n">
        <v>150.97939762396</v>
      </c>
      <c r="I94" s="10" t="n">
        <v>134.936488362422</v>
      </c>
      <c r="J94" s="10" t="n">
        <v>132.595849582499</v>
      </c>
      <c r="K94" s="10" t="n">
        <v>166.860907843261</v>
      </c>
      <c r="L94" s="10" t="n">
        <v>160.698752573045</v>
      </c>
      <c r="M94" s="10" t="n">
        <v>170.354783096493</v>
      </c>
      <c r="N94" s="10" t="n">
        <v>183.057959154185</v>
      </c>
      <c r="O94" s="10" t="n">
        <v>189.090939258314</v>
      </c>
      <c r="P94" s="10" t="n">
        <v>198.004991495572</v>
      </c>
      <c r="Q94" s="10" t="n">
        <v>202.488104858626</v>
      </c>
      <c r="R94" s="10" t="n">
        <v>212.735315120642</v>
      </c>
    </row>
    <row r="95" s="5" customFormat="true" ht="12.75" hidden="false" customHeight="false" outlineLevel="0" collapsed="false">
      <c r="A95" s="1"/>
      <c r="B95" s="5" t="n">
        <v>85</v>
      </c>
      <c r="C95" s="12" t="n">
        <v>59</v>
      </c>
      <c r="D95" s="12" t="n">
        <v>74.3284330234673</v>
      </c>
      <c r="E95" s="12" t="n">
        <v>61.5240047278299</v>
      </c>
      <c r="F95" s="12" t="n">
        <v>83.0082853405748</v>
      </c>
      <c r="G95" s="12" t="n">
        <v>95.5932039399637</v>
      </c>
      <c r="H95" s="12" t="n">
        <v>123.01732043587</v>
      </c>
      <c r="I95" s="12" t="n">
        <v>145.892236887998</v>
      </c>
      <c r="J95" s="12" t="n">
        <v>131.430901531893</v>
      </c>
      <c r="K95" s="12" t="n">
        <v>129.530524288556</v>
      </c>
      <c r="L95" s="12" t="n">
        <v>161.247064433324</v>
      </c>
      <c r="M95" s="12" t="n">
        <v>155.598655620985</v>
      </c>
      <c r="N95" s="12" t="n">
        <v>164.659809787404</v>
      </c>
      <c r="O95" s="12" t="n">
        <v>176.7190857693</v>
      </c>
      <c r="P95" s="12" t="n">
        <v>182.277661195642</v>
      </c>
      <c r="Q95" s="12" t="n">
        <v>190.500574575309</v>
      </c>
      <c r="R95" s="12" t="n">
        <v>194.470315432464</v>
      </c>
    </row>
    <row r="96" s="5" customFormat="true" ht="12.75" hidden="false" customHeight="false" outlineLevel="0" collapsed="false">
      <c r="A96" s="1"/>
      <c r="B96" s="5" t="n">
        <v>86</v>
      </c>
      <c r="C96" s="12" t="n">
        <v>79</v>
      </c>
      <c r="D96" s="12" t="n">
        <v>56.6458364180031</v>
      </c>
      <c r="E96" s="12" t="n">
        <v>73.6267229654649</v>
      </c>
      <c r="F96" s="12" t="n">
        <v>62.2121088013681</v>
      </c>
      <c r="G96" s="12" t="n">
        <v>81.9549779456292</v>
      </c>
      <c r="H96" s="12" t="n">
        <v>93.7145989801968</v>
      </c>
      <c r="I96" s="12" t="n">
        <v>118.96669256784</v>
      </c>
      <c r="J96" s="12" t="n">
        <v>140.067012083911</v>
      </c>
      <c r="K96" s="12" t="n">
        <v>127.122780949242</v>
      </c>
      <c r="L96" s="12" t="n">
        <v>125.599416379386</v>
      </c>
      <c r="M96" s="12" t="n">
        <v>154.732907264832</v>
      </c>
      <c r="N96" s="12" t="n">
        <v>149.591401503775</v>
      </c>
      <c r="O96" s="12" t="n">
        <v>158.004546771729</v>
      </c>
      <c r="P96" s="12" t="n">
        <v>169.371605398748</v>
      </c>
      <c r="Q96" s="12" t="n">
        <v>174.467544021591</v>
      </c>
      <c r="R96" s="12" t="n">
        <v>182.001708128532</v>
      </c>
    </row>
    <row r="97" s="5" customFormat="true" ht="12.75" hidden="false" customHeight="false" outlineLevel="0" collapsed="false">
      <c r="A97" s="1"/>
      <c r="B97" s="5" t="n">
        <v>87</v>
      </c>
      <c r="C97" s="12" t="n">
        <v>36</v>
      </c>
      <c r="D97" s="12" t="n">
        <v>73.4399989245836</v>
      </c>
      <c r="E97" s="12" t="n">
        <v>57.1425779749442</v>
      </c>
      <c r="F97" s="12" t="n">
        <v>72.0389038637651</v>
      </c>
      <c r="G97" s="12" t="n">
        <v>61.9707967775831</v>
      </c>
      <c r="H97" s="12" t="n">
        <v>79.9862810129111</v>
      </c>
      <c r="I97" s="12" t="n">
        <v>90.9425330286834</v>
      </c>
      <c r="J97" s="12" t="n">
        <v>114.04642409675</v>
      </c>
      <c r="K97" s="12" t="n">
        <v>133.389859592413</v>
      </c>
      <c r="L97" s="12" t="n">
        <v>121.879035308272</v>
      </c>
      <c r="M97" s="12" t="n">
        <v>120.666119407927</v>
      </c>
      <c r="N97" s="12" t="n">
        <v>147.196958512825</v>
      </c>
      <c r="O97" s="12" t="n">
        <v>142.547694138435</v>
      </c>
      <c r="P97" s="12" t="n">
        <v>150.29101973212</v>
      </c>
      <c r="Q97" s="12" t="n">
        <v>160.92369227343</v>
      </c>
      <c r="R97" s="12" t="n">
        <v>165.560809828969</v>
      </c>
    </row>
    <row r="98" s="5" customFormat="true" ht="12.75" hidden="false" customHeight="false" outlineLevel="0" collapsed="false">
      <c r="A98" s="1"/>
      <c r="B98" s="5" t="n">
        <v>88</v>
      </c>
      <c r="C98" s="12" t="n">
        <v>45</v>
      </c>
      <c r="D98" s="12" t="n">
        <v>33.2747020420779</v>
      </c>
      <c r="E98" s="12" t="n">
        <v>70.8924187281948</v>
      </c>
      <c r="F98" s="12" t="n">
        <v>56.616591484653</v>
      </c>
      <c r="G98" s="12" t="n">
        <v>69.6581927406741</v>
      </c>
      <c r="H98" s="12" t="n">
        <v>60.8737885170358</v>
      </c>
      <c r="I98" s="12" t="n">
        <v>77.1794309747271</v>
      </c>
      <c r="J98" s="12" t="n">
        <v>87.322481994421</v>
      </c>
      <c r="K98" s="12" t="n">
        <v>108.288974737732</v>
      </c>
      <c r="L98" s="12" t="n">
        <v>125.870535853483</v>
      </c>
      <c r="M98" s="12" t="n">
        <v>115.70927143284</v>
      </c>
      <c r="N98" s="12" t="n">
        <v>114.754705648645</v>
      </c>
      <c r="O98" s="12" t="n">
        <v>138.661490921384</v>
      </c>
      <c r="P98" s="12" t="n">
        <v>134.518153697736</v>
      </c>
      <c r="Q98" s="12" t="n">
        <v>141.582105419855</v>
      </c>
      <c r="R98" s="12" t="n">
        <v>151.433134497542</v>
      </c>
    </row>
    <row r="99" s="5" customFormat="true" ht="12.75" hidden="false" customHeight="false" outlineLevel="0" collapsed="false">
      <c r="A99" s="1"/>
      <c r="B99" s="5" t="n">
        <v>89</v>
      </c>
      <c r="C99" s="12" t="n">
        <v>27</v>
      </c>
      <c r="D99" s="12" t="n">
        <v>40.8742007483487</v>
      </c>
      <c r="E99" s="12" t="n">
        <v>34.4926063534057</v>
      </c>
      <c r="F99" s="12" t="n">
        <v>67.2545041688</v>
      </c>
      <c r="G99" s="12" t="n">
        <v>54.9313228847518</v>
      </c>
      <c r="H99" s="12" t="n">
        <v>66.2991613767068</v>
      </c>
      <c r="I99" s="12" t="n">
        <v>58.7436144296011</v>
      </c>
      <c r="J99" s="12" t="n">
        <v>73.3493250187971</v>
      </c>
      <c r="K99" s="12" t="n">
        <v>82.6593599021896</v>
      </c>
      <c r="L99" s="12" t="n">
        <v>101.488438500653</v>
      </c>
      <c r="M99" s="12" t="n">
        <v>117.301235299088</v>
      </c>
      <c r="N99" s="12" t="n">
        <v>108.435293420726</v>
      </c>
      <c r="O99" s="12" t="n">
        <v>107.690046690619</v>
      </c>
      <c r="P99" s="12" t="n">
        <v>128.998149806463</v>
      </c>
      <c r="Q99" s="12" t="n">
        <v>125.387641876435</v>
      </c>
      <c r="R99" s="12" t="n">
        <v>131.762178482092</v>
      </c>
    </row>
    <row r="100" s="5" customFormat="true" ht="12.75" hidden="false" customHeight="false" outlineLevel="0" collapsed="false">
      <c r="A100" s="1"/>
      <c r="B100" s="5" t="s">
        <v>6</v>
      </c>
      <c r="C100" s="12" t="n">
        <v>125</v>
      </c>
      <c r="D100" s="12" t="n">
        <v>152.823204836862</v>
      </c>
      <c r="E100" s="12" t="n">
        <v>180.172393542035</v>
      </c>
      <c r="F100" s="12" t="n">
        <v>197.529053255527</v>
      </c>
      <c r="G100" s="12" t="n">
        <v>239.687605051846</v>
      </c>
      <c r="H100" s="12" t="n">
        <v>264.422813621322</v>
      </c>
      <c r="I100" s="12" t="n">
        <v>294.857699630936</v>
      </c>
      <c r="J100" s="12" t="n">
        <v>314.045174422076</v>
      </c>
      <c r="K100" s="12" t="n">
        <v>342.95976340651</v>
      </c>
      <c r="L100" s="12" t="n">
        <v>375.580552046335</v>
      </c>
      <c r="M100" s="12" t="n">
        <v>419.337515890496</v>
      </c>
      <c r="N100" s="12" t="n">
        <v>469.725962970043</v>
      </c>
      <c r="O100" s="12" t="n">
        <v>504.397877072405</v>
      </c>
      <c r="P100" s="12" t="n">
        <v>533.043845623276</v>
      </c>
      <c r="Q100" s="12" t="n">
        <v>575.507853068918</v>
      </c>
      <c r="R100" s="12" t="n">
        <v>608.088609790166</v>
      </c>
    </row>
    <row r="101" s="5" customFormat="true" ht="13.5" hidden="false" customHeight="fals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3" customFormat="false" ht="12.75" hidden="false" customHeight="false" outlineLevel="0" collapsed="false">
      <c r="A103" s="5" t="s">
        <v>2</v>
      </c>
      <c r="B103" s="5" t="s">
        <v>3</v>
      </c>
      <c r="C103" s="6" t="n">
        <v>2002</v>
      </c>
      <c r="D103" s="6" t="n">
        <v>2003</v>
      </c>
      <c r="E103" s="6" t="n">
        <v>2004</v>
      </c>
      <c r="F103" s="6" t="n">
        <v>2005</v>
      </c>
      <c r="G103" s="6" t="n">
        <v>2006</v>
      </c>
      <c r="H103" s="6" t="n">
        <v>2007</v>
      </c>
      <c r="I103" s="6" t="n">
        <v>2008</v>
      </c>
      <c r="J103" s="6" t="n">
        <v>2009</v>
      </c>
      <c r="K103" s="6" t="n">
        <v>2010</v>
      </c>
      <c r="L103" s="6" t="n">
        <v>2011</v>
      </c>
      <c r="M103" s="6" t="n">
        <v>2012</v>
      </c>
      <c r="N103" s="6" t="n">
        <v>2013</v>
      </c>
      <c r="O103" s="6" t="n">
        <v>2014</v>
      </c>
      <c r="P103" s="6" t="n">
        <v>2015</v>
      </c>
      <c r="Q103" s="6" t="n">
        <v>2016</v>
      </c>
      <c r="R103" s="6" t="n">
        <v>2017</v>
      </c>
    </row>
    <row r="104" customFormat="false" ht="12.75" hidden="false" customHeight="false" outlineLevel="0" collapsed="false">
      <c r="A104" s="5"/>
      <c r="S104" s="5"/>
    </row>
    <row r="105" customFormat="false" ht="12.75" hidden="false" customHeight="false" outlineLevel="0" collapsed="false">
      <c r="A105" s="5" t="s">
        <v>7</v>
      </c>
      <c r="B105" s="5" t="s">
        <v>5</v>
      </c>
      <c r="C105" s="7" t="n">
        <v>18479</v>
      </c>
      <c r="D105" s="7" t="n">
        <v>20008.4941926093</v>
      </c>
      <c r="E105" s="7" t="n">
        <v>21957.4986100844</v>
      </c>
      <c r="F105" s="7" t="n">
        <v>23757.7181372196</v>
      </c>
      <c r="G105" s="7" t="n">
        <v>25436.9833677123</v>
      </c>
      <c r="H105" s="7" t="n">
        <v>27019.6799295935</v>
      </c>
      <c r="I105" s="7" t="n">
        <v>28522.6415151445</v>
      </c>
      <c r="J105" s="7" t="n">
        <v>29955.0122563461</v>
      </c>
      <c r="K105" s="7" t="n">
        <v>31318.8127633474</v>
      </c>
      <c r="L105" s="7" t="n">
        <v>32609.5342754317</v>
      </c>
      <c r="M105" s="7" t="n">
        <v>33819.7308364165</v>
      </c>
      <c r="N105" s="7" t="n">
        <v>34941.1633308927</v>
      </c>
      <c r="O105" s="7" t="n">
        <v>35969.0876883873</v>
      </c>
      <c r="P105" s="7" t="n">
        <v>36906.5373678006</v>
      </c>
      <c r="Q105" s="7" t="n">
        <v>37763.2510775666</v>
      </c>
      <c r="R105" s="7" t="n">
        <v>38544.7135963135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9"/>
      <c r="B107" s="9" t="n">
        <v>0</v>
      </c>
      <c r="C107" s="10" t="n">
        <v>248</v>
      </c>
      <c r="D107" s="10" t="n">
        <v>251.907031895525</v>
      </c>
      <c r="E107" s="10" t="n">
        <v>301.355052660758</v>
      </c>
      <c r="F107" s="10" t="n">
        <v>348.126595987191</v>
      </c>
      <c r="G107" s="10" t="n">
        <v>389.315905819083</v>
      </c>
      <c r="H107" s="10" t="n">
        <v>425.119788880541</v>
      </c>
      <c r="I107" s="10" t="n">
        <v>455.06947565812</v>
      </c>
      <c r="J107" s="10" t="n">
        <v>479.185338892135</v>
      </c>
      <c r="K107" s="10" t="n">
        <v>496.99660251463</v>
      </c>
      <c r="L107" s="10" t="n">
        <v>508.725946218641</v>
      </c>
      <c r="M107" s="10" t="n">
        <v>514.775253334927</v>
      </c>
      <c r="N107" s="10" t="n">
        <v>515.28572631317</v>
      </c>
      <c r="O107" s="10" t="n">
        <v>511.353821483005</v>
      </c>
      <c r="P107" s="10" t="n">
        <v>503.884200314609</v>
      </c>
      <c r="Q107" s="10" t="n">
        <v>494.002669604174</v>
      </c>
      <c r="R107" s="10" t="n">
        <v>480.908110647553</v>
      </c>
    </row>
    <row r="108" customFormat="false" ht="12.75" hidden="false" customHeight="false" outlineLevel="0" collapsed="false">
      <c r="A108" s="11"/>
      <c r="B108" s="9" t="n">
        <v>1</v>
      </c>
      <c r="C108" s="10" t="n">
        <v>181</v>
      </c>
      <c r="D108" s="10" t="n">
        <v>263.470286904204</v>
      </c>
      <c r="E108" s="10" t="n">
        <v>274.643340298056</v>
      </c>
      <c r="F108" s="10" t="n">
        <v>321.67842060978</v>
      </c>
      <c r="G108" s="10" t="n">
        <v>366.318555508341</v>
      </c>
      <c r="H108" s="10" t="n">
        <v>405.842701669921</v>
      </c>
      <c r="I108" s="10" t="n">
        <v>440.340755576194</v>
      </c>
      <c r="J108" s="10" t="n">
        <v>469.217994619856</v>
      </c>
      <c r="K108" s="10" t="n">
        <v>492.354133767476</v>
      </c>
      <c r="L108" s="10" t="n">
        <v>509.157037199964</v>
      </c>
      <c r="M108" s="10" t="n">
        <v>519.786537466488</v>
      </c>
      <c r="N108" s="10" t="n">
        <v>524.639451582668</v>
      </c>
      <c r="O108" s="10" t="n">
        <v>523.926967130439</v>
      </c>
      <c r="P108" s="10" t="n">
        <v>518.906359043905</v>
      </c>
      <c r="Q108" s="10" t="n">
        <v>510.590356068859</v>
      </c>
      <c r="R108" s="10" t="n">
        <v>500.102198942719</v>
      </c>
    </row>
    <row r="109" customFormat="false" ht="12.75" hidden="false" customHeight="false" outlineLevel="0" collapsed="false">
      <c r="A109" s="11"/>
      <c r="B109" s="9" t="n">
        <v>2</v>
      </c>
      <c r="C109" s="10" t="n">
        <v>149</v>
      </c>
      <c r="D109" s="10" t="n">
        <v>206.769303729324</v>
      </c>
      <c r="E109" s="10" t="n">
        <v>286.117841233228</v>
      </c>
      <c r="F109" s="10" t="n">
        <v>296.27374271937</v>
      </c>
      <c r="G109" s="10" t="n">
        <v>341.357347462362</v>
      </c>
      <c r="H109" s="10" t="n">
        <v>384.31451306315</v>
      </c>
      <c r="I109" s="10" t="n">
        <v>422.514627455298</v>
      </c>
      <c r="J109" s="10" t="n">
        <v>455.907613021632</v>
      </c>
      <c r="K109" s="10" t="n">
        <v>483.766411485081</v>
      </c>
      <c r="L109" s="10" t="n">
        <v>505.848320361384</v>
      </c>
      <c r="M109" s="10" t="n">
        <v>521.49497710572</v>
      </c>
      <c r="N109" s="10" t="n">
        <v>530.860535743152</v>
      </c>
      <c r="O109" s="10" t="n">
        <v>534.406892893566</v>
      </c>
      <c r="P109" s="10" t="n">
        <v>532.515558113727</v>
      </c>
      <c r="Q109" s="10" t="n">
        <v>526.559808813765</v>
      </c>
      <c r="R109" s="10" t="n">
        <v>517.541213161417</v>
      </c>
    </row>
    <row r="110" customFormat="false" ht="12.75" hidden="false" customHeight="false" outlineLevel="0" collapsed="false">
      <c r="A110" s="11"/>
      <c r="B110" s="9" t="n">
        <v>3</v>
      </c>
      <c r="C110" s="10" t="n">
        <v>177</v>
      </c>
      <c r="D110" s="10" t="n">
        <v>177.466329662562</v>
      </c>
      <c r="E110" s="10" t="n">
        <v>231.721236521094</v>
      </c>
      <c r="F110" s="10" t="n">
        <v>306.268801018796</v>
      </c>
      <c r="G110" s="10" t="n">
        <v>315.789269123677</v>
      </c>
      <c r="H110" s="10" t="n">
        <v>359.383570664526</v>
      </c>
      <c r="I110" s="10" t="n">
        <v>401.032351077274</v>
      </c>
      <c r="J110" s="10" t="n">
        <v>438.14160893151</v>
      </c>
      <c r="K110" s="10" t="n">
        <v>470.522522782463</v>
      </c>
      <c r="L110" s="10" t="n">
        <v>497.33353234243</v>
      </c>
      <c r="M110" s="10" t="n">
        <v>518.266753527434</v>
      </c>
      <c r="N110" s="10" t="n">
        <v>532.653512965766</v>
      </c>
      <c r="O110" s="10" t="n">
        <v>540.710339102217</v>
      </c>
      <c r="P110" s="10" t="n">
        <v>543.059907183774</v>
      </c>
      <c r="Q110" s="10" t="n">
        <v>540.204030866553</v>
      </c>
      <c r="R110" s="10" t="n">
        <v>533.509047697192</v>
      </c>
    </row>
    <row r="111" customFormat="false" ht="12.75" hidden="false" customHeight="false" outlineLevel="0" collapsed="false">
      <c r="A111" s="11"/>
      <c r="B111" s="9" t="n">
        <v>4</v>
      </c>
      <c r="C111" s="10" t="n">
        <v>174</v>
      </c>
      <c r="D111" s="10" t="n">
        <v>200.433480316614</v>
      </c>
      <c r="E111" s="10" t="n">
        <v>202.184356430202</v>
      </c>
      <c r="F111" s="10" t="n">
        <v>253.181077931202</v>
      </c>
      <c r="G111" s="10" t="n">
        <v>323.722967678814</v>
      </c>
      <c r="H111" s="10" t="n">
        <v>332.891744830659</v>
      </c>
      <c r="I111" s="10" t="n">
        <v>375.320341928457</v>
      </c>
      <c r="J111" s="10" t="n">
        <v>415.887719932553</v>
      </c>
      <c r="K111" s="10" t="n">
        <v>452.006834051273</v>
      </c>
      <c r="L111" s="10" t="n">
        <v>483.368631922626</v>
      </c>
      <c r="M111" s="10" t="n">
        <v>509.066879374006</v>
      </c>
      <c r="N111" s="10" t="n">
        <v>528.779372553664</v>
      </c>
      <c r="O111" s="10" t="n">
        <v>541.890623511615</v>
      </c>
      <c r="P111" s="10" t="n">
        <v>548.771346501978</v>
      </c>
      <c r="Q111" s="10" t="n">
        <v>550.159102557429</v>
      </c>
      <c r="R111" s="10" t="n">
        <v>546.556236791099</v>
      </c>
    </row>
    <row r="112" customFormat="false" ht="12.75" hidden="false" customHeight="false" outlineLevel="0" collapsed="false">
      <c r="B112" s="5" t="n">
        <v>5</v>
      </c>
      <c r="C112" s="12" t="n">
        <v>177</v>
      </c>
      <c r="D112" s="12" t="n">
        <v>196.37443043502</v>
      </c>
      <c r="E112" s="12" t="n">
        <v>221.835863475055</v>
      </c>
      <c r="F112" s="12" t="n">
        <v>222.618302559628</v>
      </c>
      <c r="G112" s="12" t="n">
        <v>270.928306703172</v>
      </c>
      <c r="H112" s="12" t="n">
        <v>338.209060026717</v>
      </c>
      <c r="I112" s="12" t="n">
        <v>347.183538037398</v>
      </c>
      <c r="J112" s="12" t="n">
        <v>388.642524607626</v>
      </c>
      <c r="K112" s="12" t="n">
        <v>428.236103120837</v>
      </c>
      <c r="L112" s="12" t="n">
        <v>463.375290105488</v>
      </c>
      <c r="M112" s="12" t="n">
        <v>493.677749266395</v>
      </c>
      <c r="N112" s="12" t="n">
        <v>518.21713460103</v>
      </c>
      <c r="O112" s="12" t="n">
        <v>536.715678033301</v>
      </c>
      <c r="P112" s="12" t="n">
        <v>548.698704529455</v>
      </c>
      <c r="Q112" s="12" t="n">
        <v>554.649873109599</v>
      </c>
      <c r="R112" s="12" t="n">
        <v>555.30815761324</v>
      </c>
    </row>
    <row r="113" customFormat="false" ht="12.75" hidden="false" customHeight="false" outlineLevel="0" collapsed="false">
      <c r="B113" s="5" t="n">
        <v>6</v>
      </c>
      <c r="C113" s="12" t="n">
        <v>161</v>
      </c>
      <c r="D113" s="12" t="n">
        <v>197.198941310437</v>
      </c>
      <c r="E113" s="12" t="n">
        <v>216.494761221091</v>
      </c>
      <c r="F113" s="12" t="n">
        <v>239.408454101581</v>
      </c>
      <c r="G113" s="12" t="n">
        <v>239.495294517422</v>
      </c>
      <c r="H113" s="12" t="n">
        <v>285.668298427897</v>
      </c>
      <c r="I113" s="12" t="n">
        <v>350.310305880627</v>
      </c>
      <c r="J113" s="12" t="n">
        <v>359.128494626796</v>
      </c>
      <c r="K113" s="12" t="n">
        <v>399.727659328546</v>
      </c>
      <c r="L113" s="12" t="n">
        <v>438.379862179896</v>
      </c>
      <c r="M113" s="12" t="n">
        <v>472.522691762695</v>
      </c>
      <c r="N113" s="12" t="n">
        <v>501.740777925685</v>
      </c>
      <c r="O113" s="12" t="n">
        <v>525.14184148013</v>
      </c>
      <c r="P113" s="12" t="n">
        <v>542.572638128395</v>
      </c>
      <c r="Q113" s="12" t="n">
        <v>553.663672753397</v>
      </c>
      <c r="R113" s="12" t="n">
        <v>558.905854499801</v>
      </c>
    </row>
    <row r="114" customFormat="false" ht="12.75" hidden="false" customHeight="false" outlineLevel="0" collapsed="false">
      <c r="B114" s="5" t="n">
        <v>7</v>
      </c>
      <c r="C114" s="12" t="n">
        <v>166</v>
      </c>
      <c r="D114" s="12" t="n">
        <v>177.376259268178</v>
      </c>
      <c r="E114" s="12" t="n">
        <v>215.986263486382</v>
      </c>
      <c r="F114" s="12" t="n">
        <v>233.474278447102</v>
      </c>
      <c r="G114" s="12" t="n">
        <v>254.339891093179</v>
      </c>
      <c r="H114" s="12" t="n">
        <v>253.96367989512</v>
      </c>
      <c r="I114" s="12" t="n">
        <v>298.444190541778</v>
      </c>
      <c r="J114" s="12" t="n">
        <v>360.893279490894</v>
      </c>
      <c r="K114" s="12" t="n">
        <v>369.546546915304</v>
      </c>
      <c r="L114" s="12" t="n">
        <v>409.325705996962</v>
      </c>
      <c r="M114" s="12" t="n">
        <v>447.036765217208</v>
      </c>
      <c r="N114" s="12" t="n">
        <v>480.166206431255</v>
      </c>
      <c r="O114" s="12" t="n">
        <v>508.316426861005</v>
      </c>
      <c r="P114" s="12" t="n">
        <v>530.702889126452</v>
      </c>
      <c r="Q114" s="12" t="n">
        <v>547.268702172461</v>
      </c>
      <c r="R114" s="12" t="n">
        <v>557.654846123632</v>
      </c>
    </row>
    <row r="115" customFormat="false" ht="12.75" hidden="false" customHeight="false" outlineLevel="0" collapsed="false">
      <c r="B115" s="5" t="n">
        <v>8</v>
      </c>
      <c r="C115" s="12" t="n">
        <v>157</v>
      </c>
      <c r="D115" s="12" t="n">
        <v>180.699702065962</v>
      </c>
      <c r="E115" s="12" t="n">
        <v>195.817259246283</v>
      </c>
      <c r="F115" s="12" t="n">
        <v>231.909416893773</v>
      </c>
      <c r="G115" s="12" t="n">
        <v>248.00156823007</v>
      </c>
      <c r="H115" s="12" t="n">
        <v>267.232755526409</v>
      </c>
      <c r="I115" s="12" t="n">
        <v>266.550088807481</v>
      </c>
      <c r="J115" s="12" t="n">
        <v>309.629987579779</v>
      </c>
      <c r="K115" s="12" t="n">
        <v>370.186343610401</v>
      </c>
      <c r="L115" s="12" t="n">
        <v>378.624486155749</v>
      </c>
      <c r="M115" s="12" t="n">
        <v>417.574624240868</v>
      </c>
      <c r="N115" s="12" t="n">
        <v>454.323971650872</v>
      </c>
      <c r="O115" s="12" t="n">
        <v>486.442553668666</v>
      </c>
      <c r="P115" s="12" t="n">
        <v>513.620965685445</v>
      </c>
      <c r="Q115" s="12" t="n">
        <v>535.162560851317</v>
      </c>
      <c r="R115" s="12" t="n">
        <v>551.022384760306</v>
      </c>
    </row>
    <row r="116" customFormat="false" ht="12.75" hidden="false" customHeight="false" outlineLevel="0" collapsed="false">
      <c r="B116" s="5" t="n">
        <v>9</v>
      </c>
      <c r="C116" s="12" t="n">
        <v>166</v>
      </c>
      <c r="D116" s="12" t="n">
        <v>173.781557699967</v>
      </c>
      <c r="E116" s="12" t="n">
        <v>198.05067680504</v>
      </c>
      <c r="F116" s="12" t="n">
        <v>211.422948076531</v>
      </c>
      <c r="G116" s="12" t="n">
        <v>245.455783911182</v>
      </c>
      <c r="H116" s="12" t="n">
        <v>260.472570948723</v>
      </c>
      <c r="I116" s="12" t="n">
        <v>278.3850084532</v>
      </c>
      <c r="J116" s="12" t="n">
        <v>277.476079875084</v>
      </c>
      <c r="K116" s="12" t="n">
        <v>319.343334229385</v>
      </c>
      <c r="L116" s="12" t="n">
        <v>378.192712631072</v>
      </c>
      <c r="M116" s="12" t="n">
        <v>386.344345615607</v>
      </c>
      <c r="N116" s="12" t="n">
        <v>424.439170867392</v>
      </c>
      <c r="O116" s="12" t="n">
        <v>460.223766018287</v>
      </c>
      <c r="P116" s="12" t="n">
        <v>491.410263055243</v>
      </c>
      <c r="Q116" s="12" t="n">
        <v>517.765122778648</v>
      </c>
      <c r="R116" s="12" t="n">
        <v>538.603209976929</v>
      </c>
    </row>
    <row r="117" customFormat="false" ht="12.75" hidden="false" customHeight="false" outlineLevel="0" collapsed="false">
      <c r="A117" s="9"/>
      <c r="B117" s="9" t="n">
        <v>10</v>
      </c>
      <c r="C117" s="10" t="n">
        <v>184</v>
      </c>
      <c r="D117" s="10" t="n">
        <v>183.895797094604</v>
      </c>
      <c r="E117" s="10" t="n">
        <v>190.511541125999</v>
      </c>
      <c r="F117" s="10" t="n">
        <v>212.877788994537</v>
      </c>
      <c r="G117" s="10" t="n">
        <v>224.865488778412</v>
      </c>
      <c r="H117" s="10" t="n">
        <v>257.225696450614</v>
      </c>
      <c r="I117" s="10" t="n">
        <v>271.40903221451</v>
      </c>
      <c r="J117" s="10" t="n">
        <v>288.217879196862</v>
      </c>
      <c r="K117" s="10" t="n">
        <v>287.110389748543</v>
      </c>
      <c r="L117" s="10" t="n">
        <v>327.878790934143</v>
      </c>
      <c r="M117" s="10" t="n">
        <v>385.133994638515</v>
      </c>
      <c r="N117" s="10" t="n">
        <v>392.937102995437</v>
      </c>
      <c r="O117" s="10" t="n">
        <v>430.172454682191</v>
      </c>
      <c r="P117" s="10" t="n">
        <v>465.063753724573</v>
      </c>
      <c r="Q117" s="10" t="n">
        <v>495.452635631393</v>
      </c>
      <c r="R117" s="10" t="n">
        <v>521.111031185001</v>
      </c>
    </row>
    <row r="118" customFormat="false" ht="12.75" hidden="false" customHeight="false" outlineLevel="0" collapsed="false">
      <c r="A118" s="11"/>
      <c r="B118" s="9" t="n">
        <v>11</v>
      </c>
      <c r="C118" s="10" t="n">
        <v>144</v>
      </c>
      <c r="D118" s="10" t="n">
        <v>198.358796974696</v>
      </c>
      <c r="E118" s="10" t="n">
        <v>199.589741174217</v>
      </c>
      <c r="F118" s="10" t="n">
        <v>204.887792342375</v>
      </c>
      <c r="G118" s="10" t="n">
        <v>225.717913812469</v>
      </c>
      <c r="H118" s="10" t="n">
        <v>236.610037530855</v>
      </c>
      <c r="I118" s="10" t="n">
        <v>267.596827477137</v>
      </c>
      <c r="J118" s="10" t="n">
        <v>281.102450663789</v>
      </c>
      <c r="K118" s="10" t="n">
        <v>296.945850074862</v>
      </c>
      <c r="L118" s="10" t="n">
        <v>295.630559958383</v>
      </c>
      <c r="M118" s="10" t="n">
        <v>335.363901255698</v>
      </c>
      <c r="N118" s="10" t="n">
        <v>391.102355022569</v>
      </c>
      <c r="O118" s="10" t="n">
        <v>398.528906588549</v>
      </c>
      <c r="P118" s="10" t="n">
        <v>434.964755082242</v>
      </c>
      <c r="Q118" s="10" t="n">
        <v>469.084212966677</v>
      </c>
      <c r="R118" s="10" t="n">
        <v>498.787726661986</v>
      </c>
    </row>
    <row r="119" customFormat="false" ht="12.75" hidden="false" customHeight="false" outlineLevel="0" collapsed="false">
      <c r="A119" s="11"/>
      <c r="B119" s="9" t="n">
        <v>12</v>
      </c>
      <c r="C119" s="10" t="n">
        <v>175</v>
      </c>
      <c r="D119" s="10" t="n">
        <v>154.311299687789</v>
      </c>
      <c r="E119" s="10" t="n">
        <v>212.697527185342</v>
      </c>
      <c r="F119" s="10" t="n">
        <v>213.064831569156</v>
      </c>
      <c r="G119" s="10" t="n">
        <v>217.329762199185</v>
      </c>
      <c r="H119" s="10" t="n">
        <v>236.915541983178</v>
      </c>
      <c r="I119" s="10" t="n">
        <v>246.921481324915</v>
      </c>
      <c r="J119" s="10" t="n">
        <v>276.747544955291</v>
      </c>
      <c r="K119" s="10" t="n">
        <v>289.662846504172</v>
      </c>
      <c r="L119" s="10" t="n">
        <v>304.621913378349</v>
      </c>
      <c r="M119" s="10" t="n">
        <v>303.074055506443</v>
      </c>
      <c r="N119" s="10" t="n">
        <v>341.81212160618</v>
      </c>
      <c r="O119" s="10" t="n">
        <v>396.108681617806</v>
      </c>
      <c r="P119" s="10" t="n">
        <v>403.19350774211</v>
      </c>
      <c r="Q119" s="10" t="n">
        <v>438.934226548058</v>
      </c>
      <c r="R119" s="10" t="n">
        <v>472.380466183683</v>
      </c>
    </row>
    <row r="120" customFormat="false" ht="12.75" hidden="false" customHeight="false" outlineLevel="0" collapsed="false">
      <c r="A120" s="11"/>
      <c r="B120" s="9" t="n">
        <v>13</v>
      </c>
      <c r="C120" s="10" t="n">
        <v>182</v>
      </c>
      <c r="D120" s="10" t="n">
        <v>187.413083582002</v>
      </c>
      <c r="E120" s="10" t="n">
        <v>169.112564151632</v>
      </c>
      <c r="F120" s="10" t="n">
        <v>225.026482823923</v>
      </c>
      <c r="G120" s="10" t="n">
        <v>224.770595668606</v>
      </c>
      <c r="H120" s="10" t="n">
        <v>228.226112501119</v>
      </c>
      <c r="I120" s="10" t="n">
        <v>246.790482666606</v>
      </c>
      <c r="J120" s="10" t="n">
        <v>256.054731747274</v>
      </c>
      <c r="K120" s="10" t="n">
        <v>284.861539453304</v>
      </c>
      <c r="L120" s="10" t="n">
        <v>297.228328011106</v>
      </c>
      <c r="M120" s="10" t="n">
        <v>311.349837195957</v>
      </c>
      <c r="N120" s="10" t="n">
        <v>309.54556172969</v>
      </c>
      <c r="O120" s="10" t="n">
        <v>347.330291362674</v>
      </c>
      <c r="P120" s="10" t="n">
        <v>400.29637448753</v>
      </c>
      <c r="Q120" s="10" t="n">
        <v>407.11781652426</v>
      </c>
      <c r="R120" s="10" t="n">
        <v>442.246215812999</v>
      </c>
    </row>
    <row r="121" customFormat="false" ht="12.75" hidden="false" customHeight="false" outlineLevel="0" collapsed="false">
      <c r="A121" s="11"/>
      <c r="B121" s="9" t="n">
        <v>14</v>
      </c>
      <c r="C121" s="10" t="n">
        <v>201</v>
      </c>
      <c r="D121" s="10" t="n">
        <v>193.862614894905</v>
      </c>
      <c r="E121" s="10" t="n">
        <v>200.951724117281</v>
      </c>
      <c r="F121" s="10" t="n">
        <v>181.940499147689</v>
      </c>
      <c r="G121" s="10" t="n">
        <v>235.76302814698</v>
      </c>
      <c r="H121" s="10" t="n">
        <v>235.059543475978</v>
      </c>
      <c r="I121" s="10" t="n">
        <v>237.865724426005</v>
      </c>
      <c r="J121" s="10" t="n">
        <v>255.566805089117</v>
      </c>
      <c r="K121" s="10" t="n">
        <v>264.178625007833</v>
      </c>
      <c r="L121" s="10" t="n">
        <v>292.053580292769</v>
      </c>
      <c r="M121" s="10" t="n">
        <v>303.889044581227</v>
      </c>
      <c r="N121" s="10" t="n">
        <v>317.207001463599</v>
      </c>
      <c r="O121" s="10" t="n">
        <v>315.140698359237</v>
      </c>
      <c r="P121" s="10" t="n">
        <v>352.048955683726</v>
      </c>
      <c r="Q121" s="10" t="n">
        <v>403.830447185686</v>
      </c>
      <c r="R121" s="10" t="n">
        <v>410.445577325965</v>
      </c>
    </row>
    <row r="122" customFormat="false" ht="12.75" hidden="false" customHeight="false" outlineLevel="0" collapsed="false">
      <c r="B122" s="5" t="n">
        <v>15</v>
      </c>
      <c r="C122" s="12" t="n">
        <v>197</v>
      </c>
      <c r="D122" s="12" t="n">
        <v>211.058052886413</v>
      </c>
      <c r="E122" s="12" t="n">
        <v>206.994552786108</v>
      </c>
      <c r="F122" s="12" t="n">
        <v>213.167351033633</v>
      </c>
      <c r="G122" s="12" t="n">
        <v>193.620696255077</v>
      </c>
      <c r="H122" s="12" t="n">
        <v>245.646662131231</v>
      </c>
      <c r="I122" s="12" t="n">
        <v>244.585770178666</v>
      </c>
      <c r="J122" s="12" t="n">
        <v>246.831510556019</v>
      </c>
      <c r="K122" s="12" t="n">
        <v>263.749203514337</v>
      </c>
      <c r="L122" s="12" t="n">
        <v>271.737280640242</v>
      </c>
      <c r="M122" s="12" t="n">
        <v>298.716160727432</v>
      </c>
      <c r="N122" s="12" t="n">
        <v>310.010320820717</v>
      </c>
      <c r="O122" s="12" t="n">
        <v>322.553759654827</v>
      </c>
      <c r="P122" s="12" t="n">
        <v>320.248033045677</v>
      </c>
      <c r="Q122" s="12" t="n">
        <v>356.377479701227</v>
      </c>
      <c r="R122" s="12" t="n">
        <v>407.084323979328</v>
      </c>
    </row>
    <row r="123" customFormat="false" ht="12.75" hidden="false" customHeight="false" outlineLevel="0" collapsed="false">
      <c r="B123" s="5" t="n">
        <v>16</v>
      </c>
      <c r="C123" s="12" t="n">
        <v>219</v>
      </c>
      <c r="D123" s="12" t="n">
        <v>206.568691514265</v>
      </c>
      <c r="E123" s="12" t="n">
        <v>224.382107440731</v>
      </c>
      <c r="F123" s="12" t="n">
        <v>219.413633345867</v>
      </c>
      <c r="G123" s="12" t="n">
        <v>224.823127406467</v>
      </c>
      <c r="H123" s="12" t="n">
        <v>204.843047028075</v>
      </c>
      <c r="I123" s="12" t="n">
        <v>255.262034823451</v>
      </c>
      <c r="J123" s="12" t="n">
        <v>253.87171111188</v>
      </c>
      <c r="K123" s="12" t="n">
        <v>255.582374069465</v>
      </c>
      <c r="L123" s="12" t="n">
        <v>271.731568659833</v>
      </c>
      <c r="M123" s="12" t="n">
        <v>279.087613995613</v>
      </c>
      <c r="N123" s="12" t="n">
        <v>305.167245604716</v>
      </c>
      <c r="O123" s="12" t="n">
        <v>315.909782014772</v>
      </c>
      <c r="P123" s="12" t="n">
        <v>327.726208124563</v>
      </c>
      <c r="Q123" s="12" t="n">
        <v>325.238970169995</v>
      </c>
      <c r="R123" s="12" t="n">
        <v>360.649504366178</v>
      </c>
    </row>
    <row r="124" customFormat="false" ht="12.75" hidden="false" customHeight="false" outlineLevel="0" collapsed="false">
      <c r="B124" s="5" t="n">
        <v>17</v>
      </c>
      <c r="C124" s="12" t="n">
        <v>240</v>
      </c>
      <c r="D124" s="12" t="n">
        <v>231.386413731774</v>
      </c>
      <c r="E124" s="12" t="n">
        <v>221.244879968674</v>
      </c>
      <c r="F124" s="12" t="n">
        <v>237.402832246653</v>
      </c>
      <c r="G124" s="12" t="n">
        <v>231.628954256331</v>
      </c>
      <c r="H124" s="12" t="n">
        <v>236.350861932595</v>
      </c>
      <c r="I124" s="12" t="n">
        <v>215.97067786912</v>
      </c>
      <c r="J124" s="12" t="n">
        <v>264.882030632855</v>
      </c>
      <c r="K124" s="12" t="n">
        <v>263.14185675076</v>
      </c>
      <c r="L124" s="12" t="n">
        <v>264.298070899553</v>
      </c>
      <c r="M124" s="12" t="n">
        <v>279.657500070886</v>
      </c>
      <c r="N124" s="12" t="n">
        <v>286.35529699112</v>
      </c>
      <c r="O124" s="12" t="n">
        <v>311.524324399747</v>
      </c>
      <c r="P124" s="12" t="n">
        <v>321.735713150804</v>
      </c>
      <c r="Q124" s="12" t="n">
        <v>332.902777909085</v>
      </c>
      <c r="R124" s="12" t="n">
        <v>330.258058620392</v>
      </c>
    </row>
    <row r="125" customFormat="false" ht="12.75" hidden="false" customHeight="false" outlineLevel="0" collapsed="false">
      <c r="B125" s="5" t="n">
        <v>18</v>
      </c>
      <c r="C125" s="12" t="n">
        <v>255</v>
      </c>
      <c r="D125" s="12" t="n">
        <v>254.227181622746</v>
      </c>
      <c r="E125" s="12" t="n">
        <v>247.859105107824</v>
      </c>
      <c r="F125" s="12" t="n">
        <v>236.348004329245</v>
      </c>
      <c r="G125" s="12" t="n">
        <v>250.903516210813</v>
      </c>
      <c r="H125" s="12" t="n">
        <v>244.337064982395</v>
      </c>
      <c r="I125" s="12" t="n">
        <v>248.370379605851</v>
      </c>
      <c r="J125" s="12" t="n">
        <v>227.56159943717</v>
      </c>
      <c r="K125" s="12" t="n">
        <v>274.972653308223</v>
      </c>
      <c r="L125" s="12" t="n">
        <v>272.814318518683</v>
      </c>
      <c r="M125" s="12" t="n">
        <v>273.363090634939</v>
      </c>
      <c r="N125" s="12" t="n">
        <v>287.877489642641</v>
      </c>
      <c r="O125" s="12" t="n">
        <v>293.881427505584</v>
      </c>
      <c r="P125" s="12" t="n">
        <v>318.140963992922</v>
      </c>
      <c r="Q125" s="12" t="n">
        <v>327.872161004385</v>
      </c>
      <c r="R125" s="12" t="n">
        <v>338.413183568913</v>
      </c>
    </row>
    <row r="126" customFormat="false" ht="12.75" hidden="false" customHeight="false" outlineLevel="0" collapsed="false">
      <c r="B126" s="5" t="n">
        <v>19</v>
      </c>
      <c r="C126" s="12" t="n">
        <v>260</v>
      </c>
      <c r="D126" s="12" t="n">
        <v>266.833101106058</v>
      </c>
      <c r="E126" s="12" t="n">
        <v>273.621196726989</v>
      </c>
      <c r="F126" s="12" t="n">
        <v>265.413243634947</v>
      </c>
      <c r="G126" s="12" t="n">
        <v>252.541106766206</v>
      </c>
      <c r="H126" s="12" t="n">
        <v>265.496621857828</v>
      </c>
      <c r="I126" s="12" t="n">
        <v>258.105433886666</v>
      </c>
      <c r="J126" s="12" t="n">
        <v>261.408509313296</v>
      </c>
      <c r="K126" s="12" t="n">
        <v>240.104353478681</v>
      </c>
      <c r="L126" s="12" t="n">
        <v>285.953434212881</v>
      </c>
      <c r="M126" s="12" t="n">
        <v>283.293382282744</v>
      </c>
      <c r="N126" s="12" t="n">
        <v>283.162502518143</v>
      </c>
      <c r="O126" s="12" t="n">
        <v>296.767976122232</v>
      </c>
      <c r="P126" s="12" t="n">
        <v>302.067018280542</v>
      </c>
      <c r="Q126" s="12" t="n">
        <v>325.450484346133</v>
      </c>
      <c r="R126" s="12" t="n">
        <v>334.69969150567</v>
      </c>
    </row>
    <row r="127" customFormat="false" ht="12.75" hidden="false" customHeight="false" outlineLevel="0" collapsed="false">
      <c r="A127" s="9"/>
      <c r="B127" s="9" t="n">
        <v>20</v>
      </c>
      <c r="C127" s="10" t="n">
        <v>306</v>
      </c>
      <c r="D127" s="10" t="n">
        <v>280.093065287769</v>
      </c>
      <c r="E127" s="10" t="n">
        <v>290.583624541924</v>
      </c>
      <c r="F127" s="10" t="n">
        <v>294.657803876817</v>
      </c>
      <c r="G127" s="10" t="n">
        <v>284.607880558146</v>
      </c>
      <c r="H127" s="10" t="n">
        <v>270.349157061266</v>
      </c>
      <c r="I127" s="10" t="n">
        <v>281.666102966295</v>
      </c>
      <c r="J127" s="10" t="n">
        <v>273.383964771124</v>
      </c>
      <c r="K127" s="10" t="n">
        <v>275.881660672268</v>
      </c>
      <c r="L127" s="10" t="n">
        <v>253.984928212656</v>
      </c>
      <c r="M127" s="10" t="n">
        <v>298.158324993499</v>
      </c>
      <c r="N127" s="10" t="n">
        <v>294.909771330199</v>
      </c>
      <c r="O127" s="10" t="n">
        <v>294.024574581356</v>
      </c>
      <c r="P127" s="10" t="n">
        <v>306.683613145396</v>
      </c>
      <c r="Q127" s="10" t="n">
        <v>311.312340309682</v>
      </c>
      <c r="R127" s="10" t="n">
        <v>333.786779564383</v>
      </c>
    </row>
    <row r="128" customFormat="false" ht="12.75" hidden="false" customHeight="false" outlineLevel="0" collapsed="false">
      <c r="A128" s="11"/>
      <c r="B128" s="9" t="n">
        <v>21</v>
      </c>
      <c r="C128" s="10" t="n">
        <v>311</v>
      </c>
      <c r="D128" s="10" t="n">
        <v>333.389645429063</v>
      </c>
      <c r="E128" s="10" t="n">
        <v>308.877479331198</v>
      </c>
      <c r="F128" s="10" t="n">
        <v>315.819497931889</v>
      </c>
      <c r="G128" s="10" t="n">
        <v>317.219751880054</v>
      </c>
      <c r="H128" s="10" t="n">
        <v>305.349690864247</v>
      </c>
      <c r="I128" s="10" t="n">
        <v>289.69416006626</v>
      </c>
      <c r="J128" s="10" t="n">
        <v>299.332170251518</v>
      </c>
      <c r="K128" s="10" t="n">
        <v>290.094202507122</v>
      </c>
      <c r="L128" s="10" t="n">
        <v>291.701156252526</v>
      </c>
      <c r="M128" s="10" t="n">
        <v>269.12532384194</v>
      </c>
      <c r="N128" s="10" t="n">
        <v>311.492818623295</v>
      </c>
      <c r="O128" s="10" t="n">
        <v>307.59120697578</v>
      </c>
      <c r="P128" s="10" t="n">
        <v>305.928146865774</v>
      </c>
      <c r="Q128" s="10" t="n">
        <v>317.672126128311</v>
      </c>
      <c r="R128" s="10" t="n">
        <v>321.607018593595</v>
      </c>
    </row>
    <row r="129" customFormat="false" ht="12.75" hidden="false" customHeight="false" outlineLevel="0" collapsed="false">
      <c r="A129" s="11"/>
      <c r="B129" s="9" t="n">
        <v>22</v>
      </c>
      <c r="C129" s="10" t="n">
        <v>358</v>
      </c>
      <c r="D129" s="10" t="n">
        <v>333.258999083228</v>
      </c>
      <c r="E129" s="10" t="n">
        <v>365.771473364582</v>
      </c>
      <c r="F129" s="10" t="n">
        <v>338.495232600125</v>
      </c>
      <c r="G129" s="10" t="n">
        <v>342.035351185406</v>
      </c>
      <c r="H129" s="10" t="n">
        <v>340.887888614562</v>
      </c>
      <c r="I129" s="10" t="n">
        <v>327.272274936889</v>
      </c>
      <c r="J129" s="10" t="n">
        <v>310.241721414244</v>
      </c>
      <c r="K129" s="10" t="n">
        <v>318.174762150201</v>
      </c>
      <c r="L129" s="10" t="n">
        <v>307.922615979449</v>
      </c>
      <c r="M129" s="10" t="n">
        <v>308.564103466432</v>
      </c>
      <c r="N129" s="10" t="n">
        <v>285.249248535435</v>
      </c>
      <c r="O129" s="10" t="n">
        <v>325.691275858305</v>
      </c>
      <c r="P129" s="10" t="n">
        <v>321.140385209706</v>
      </c>
      <c r="Q129" s="10" t="n">
        <v>318.76781821272</v>
      </c>
      <c r="R129" s="10" t="n">
        <v>329.569807609239</v>
      </c>
    </row>
    <row r="130" customFormat="false" ht="12.75" hidden="false" customHeight="false" outlineLevel="0" collapsed="false">
      <c r="A130" s="11"/>
      <c r="B130" s="9" t="n">
        <v>23</v>
      </c>
      <c r="C130" s="10" t="n">
        <v>367</v>
      </c>
      <c r="D130" s="10" t="n">
        <v>382.936370412273</v>
      </c>
      <c r="E130" s="10" t="n">
        <v>370.862863364879</v>
      </c>
      <c r="F130" s="10" t="n">
        <v>398.397226003325</v>
      </c>
      <c r="G130" s="10" t="n">
        <v>368.691277553936</v>
      </c>
      <c r="H130" s="10" t="n">
        <v>369.050941993608</v>
      </c>
      <c r="I130" s="10" t="n">
        <v>365.514852466244</v>
      </c>
      <c r="J130" s="10" t="n">
        <v>350.232910897117</v>
      </c>
      <c r="K130" s="10" t="n">
        <v>331.844490719351</v>
      </c>
      <c r="L130" s="10" t="n">
        <v>338.026252604761</v>
      </c>
      <c r="M130" s="10" t="n">
        <v>326.696908120685</v>
      </c>
      <c r="N130" s="10" t="n">
        <v>326.301076549366</v>
      </c>
      <c r="O130" s="10" t="n">
        <v>302.219028886057</v>
      </c>
      <c r="P130" s="10" t="n">
        <v>340.668473242287</v>
      </c>
      <c r="Q130" s="10" t="n">
        <v>335.57617833361</v>
      </c>
      <c r="R130" s="10" t="n">
        <v>332.492300713316</v>
      </c>
    </row>
    <row r="131" customFormat="false" ht="12.75" hidden="false" customHeight="false" outlineLevel="0" collapsed="false">
      <c r="A131" s="11"/>
      <c r="B131" s="9" t="n">
        <v>24</v>
      </c>
      <c r="C131" s="10" t="n">
        <v>389</v>
      </c>
      <c r="D131" s="10" t="n">
        <v>402.973096997263</v>
      </c>
      <c r="E131" s="10" t="n">
        <v>424.404215299863</v>
      </c>
      <c r="F131" s="10" t="n">
        <v>408.283446717248</v>
      </c>
      <c r="G131" s="10" t="n">
        <v>431.227636402999</v>
      </c>
      <c r="H131" s="10" t="n">
        <v>399.440758430656</v>
      </c>
      <c r="I131" s="10" t="n">
        <v>396.843547800978</v>
      </c>
      <c r="J131" s="10" t="n">
        <v>391.047552998498</v>
      </c>
      <c r="K131" s="10" t="n">
        <v>374.141099484559</v>
      </c>
      <c r="L131" s="10" t="n">
        <v>354.373401513451</v>
      </c>
      <c r="M131" s="10" t="n">
        <v>358.731111950413</v>
      </c>
      <c r="N131" s="10" t="n">
        <v>346.255082067957</v>
      </c>
      <c r="O131" s="10" t="n">
        <v>344.769908801099</v>
      </c>
      <c r="P131" s="10" t="n">
        <v>319.968409633471</v>
      </c>
      <c r="Q131" s="10" t="n">
        <v>356.47073947779</v>
      </c>
      <c r="R131" s="10" t="n">
        <v>350.859382098297</v>
      </c>
    </row>
    <row r="132" customFormat="false" ht="12.75" hidden="false" customHeight="false" outlineLevel="0" collapsed="false">
      <c r="B132" s="5" t="n">
        <v>25</v>
      </c>
      <c r="C132" s="12" t="n">
        <v>421</v>
      </c>
      <c r="D132" s="12" t="n">
        <v>431.765729737831</v>
      </c>
      <c r="E132" s="12" t="n">
        <v>449.650725599354</v>
      </c>
      <c r="F132" s="12" t="n">
        <v>465.540938738246</v>
      </c>
      <c r="G132" s="12" t="n">
        <v>445.897701076656</v>
      </c>
      <c r="H132" s="12" t="n">
        <v>464.644717522864</v>
      </c>
      <c r="I132" s="12" t="n">
        <v>431.058837021712</v>
      </c>
      <c r="J132" s="12" t="n">
        <v>425.651500766213</v>
      </c>
      <c r="K132" s="12" t="n">
        <v>417.643223009834</v>
      </c>
      <c r="L132" s="12" t="n">
        <v>399.07571201596</v>
      </c>
      <c r="M132" s="12" t="n">
        <v>377.861010176661</v>
      </c>
      <c r="N132" s="12" t="n">
        <v>380.290938673773</v>
      </c>
      <c r="O132" s="12" t="n">
        <v>366.609838078685</v>
      </c>
      <c r="P132" s="12" t="n">
        <v>364.058522448868</v>
      </c>
      <c r="Q132" s="12" t="n">
        <v>338.709701663467</v>
      </c>
      <c r="R132" s="12" t="n">
        <v>373.204982156031</v>
      </c>
    </row>
    <row r="133" customFormat="false" ht="12.75" hidden="false" customHeight="false" outlineLevel="0" collapsed="false">
      <c r="B133" s="5" t="n">
        <v>26</v>
      </c>
      <c r="C133" s="12" t="n">
        <v>412</v>
      </c>
      <c r="D133" s="12" t="n">
        <v>469.582410646544</v>
      </c>
      <c r="E133" s="12" t="n">
        <v>483.441337171559</v>
      </c>
      <c r="F133" s="12" t="n">
        <v>495.422523206727</v>
      </c>
      <c r="G133" s="12" t="n">
        <v>506.397742913558</v>
      </c>
      <c r="H133" s="12" t="n">
        <v>483.745626029534</v>
      </c>
      <c r="I133" s="12" t="n">
        <v>498.655919676057</v>
      </c>
      <c r="J133" s="12" t="n">
        <v>463.471589483667</v>
      </c>
      <c r="K133" s="12" t="n">
        <v>455.31851031191</v>
      </c>
      <c r="L133" s="12" t="n">
        <v>445.067150861281</v>
      </c>
      <c r="M133" s="12" t="n">
        <v>424.758248079831</v>
      </c>
      <c r="N133" s="12" t="n">
        <v>402.016655560144</v>
      </c>
      <c r="O133" s="12" t="n">
        <v>402.436613322814</v>
      </c>
      <c r="P133" s="12" t="n">
        <v>387.591180922243</v>
      </c>
      <c r="Q133" s="12" t="n">
        <v>384.149493082659</v>
      </c>
      <c r="R133" s="12" t="n">
        <v>358.305551576688</v>
      </c>
    </row>
    <row r="134" customFormat="false" ht="12.75" hidden="false" customHeight="false" outlineLevel="0" collapsed="false">
      <c r="B134" s="5" t="n">
        <v>27</v>
      </c>
      <c r="C134" s="12" t="n">
        <v>426</v>
      </c>
      <c r="D134" s="12" t="n">
        <v>461.804296186035</v>
      </c>
      <c r="E134" s="12" t="n">
        <v>525.386986404174</v>
      </c>
      <c r="F134" s="12" t="n">
        <v>533.245234638855</v>
      </c>
      <c r="G134" s="12" t="n">
        <v>540.127598406501</v>
      </c>
      <c r="H134" s="12" t="n">
        <v>546.836761346772</v>
      </c>
      <c r="I134" s="12" t="n">
        <v>521.619030687608</v>
      </c>
      <c r="J134" s="12" t="n">
        <v>532.977976895202</v>
      </c>
      <c r="K134" s="12" t="n">
        <v>496.291365799886</v>
      </c>
      <c r="L134" s="12" t="n">
        <v>485.368867011185</v>
      </c>
      <c r="M134" s="12" t="n">
        <v>472.795332984877</v>
      </c>
      <c r="N134" s="12" t="n">
        <v>450.654781483176</v>
      </c>
      <c r="O134" s="12" t="n">
        <v>426.346918901412</v>
      </c>
      <c r="P134" s="12" t="n">
        <v>424.799761290008</v>
      </c>
      <c r="Q134" s="12" t="n">
        <v>409.005457073181</v>
      </c>
      <c r="R134" s="12" t="n">
        <v>404.725329735095</v>
      </c>
    </row>
    <row r="135" customFormat="false" ht="12.75" hidden="false" customHeight="false" outlineLevel="0" collapsed="false">
      <c r="B135" s="5" t="n">
        <v>28</v>
      </c>
      <c r="C135" s="12" t="n">
        <v>432</v>
      </c>
      <c r="D135" s="12" t="n">
        <v>470.51054984864</v>
      </c>
      <c r="E135" s="12" t="n">
        <v>523.327916016429</v>
      </c>
      <c r="F135" s="12" t="n">
        <v>578.379499237543</v>
      </c>
      <c r="G135" s="12" t="n">
        <v>581.211086713545</v>
      </c>
      <c r="H135" s="12" t="n">
        <v>583.773827101344</v>
      </c>
      <c r="I135" s="12" t="n">
        <v>586.775750552048</v>
      </c>
      <c r="J135" s="12" t="n">
        <v>559.284670116853</v>
      </c>
      <c r="K135" s="12" t="n">
        <v>567.25311050682</v>
      </c>
      <c r="L135" s="12" t="n">
        <v>529.032231383218</v>
      </c>
      <c r="M135" s="12" t="n">
        <v>515.252100161192</v>
      </c>
      <c r="N135" s="12" t="n">
        <v>500.261766234139</v>
      </c>
      <c r="O135" s="12" t="n">
        <v>476.244352043716</v>
      </c>
      <c r="P135" s="12" t="n">
        <v>450.470488854634</v>
      </c>
      <c r="Q135" s="12" t="n">
        <v>447.197224539082</v>
      </c>
      <c r="R135" s="12" t="n">
        <v>430.531236167778</v>
      </c>
    </row>
    <row r="136" customFormat="false" ht="12.75" hidden="false" customHeight="false" outlineLevel="0" collapsed="false">
      <c r="B136" s="5" t="n">
        <v>29</v>
      </c>
      <c r="C136" s="12" t="n">
        <v>392</v>
      </c>
      <c r="D136" s="12" t="n">
        <v>480.24701871212</v>
      </c>
      <c r="E136" s="12" t="n">
        <v>535.193724205104</v>
      </c>
      <c r="F136" s="12" t="n">
        <v>580.513699275957</v>
      </c>
      <c r="G136" s="12" t="n">
        <v>628.234406863163</v>
      </c>
      <c r="H136" s="12" t="n">
        <v>626.977917213304</v>
      </c>
      <c r="I136" s="12" t="n">
        <v>625.898744610526</v>
      </c>
      <c r="J136" s="12" t="n">
        <v>625.616725940811</v>
      </c>
      <c r="K136" s="12" t="n">
        <v>595.996512415947</v>
      </c>
      <c r="L136" s="12" t="n">
        <v>600.623125800461</v>
      </c>
      <c r="M136" s="12" t="n">
        <v>560.778077854335</v>
      </c>
      <c r="N136" s="12" t="n">
        <v>544.060387469199</v>
      </c>
      <c r="O136" s="12" t="n">
        <v>526.640537505935</v>
      </c>
      <c r="P136" s="12" t="n">
        <v>500.884099662929</v>
      </c>
      <c r="Q136" s="12" t="n">
        <v>473.957977996493</v>
      </c>
      <c r="R136" s="12" t="n">
        <v>469.083480347451</v>
      </c>
    </row>
    <row r="137" customFormat="false" ht="12.75" hidden="false" customHeight="false" outlineLevel="0" collapsed="false">
      <c r="A137" s="9"/>
      <c r="B137" s="9" t="n">
        <v>30</v>
      </c>
      <c r="C137" s="10" t="n">
        <v>376</v>
      </c>
      <c r="D137" s="10" t="n">
        <v>445.840997634465</v>
      </c>
      <c r="E137" s="10" t="n">
        <v>545.569289010518</v>
      </c>
      <c r="F137" s="10" t="n">
        <v>593.486030571045</v>
      </c>
      <c r="G137" s="10" t="n">
        <v>632.588920086751</v>
      </c>
      <c r="H137" s="10" t="n">
        <v>674.224571780005</v>
      </c>
      <c r="I137" s="10" t="n">
        <v>669.685766272117</v>
      </c>
      <c r="J137" s="10" t="n">
        <v>665.491317296535</v>
      </c>
      <c r="K137" s="10" t="n">
        <v>662.204176934016</v>
      </c>
      <c r="L137" s="10" t="n">
        <v>630.482853865435</v>
      </c>
      <c r="M137" s="10" t="n">
        <v>631.783156342233</v>
      </c>
      <c r="N137" s="10" t="n">
        <v>590.248805509635</v>
      </c>
      <c r="O137" s="10" t="n">
        <v>570.635098492542</v>
      </c>
      <c r="P137" s="10" t="n">
        <v>551.006367829033</v>
      </c>
      <c r="Q137" s="10" t="n">
        <v>523.890971203907</v>
      </c>
      <c r="R137" s="10" t="n">
        <v>496.004675994755</v>
      </c>
    </row>
    <row r="138" customFormat="false" ht="12.75" hidden="false" customHeight="false" outlineLevel="0" collapsed="false">
      <c r="A138" s="11"/>
      <c r="B138" s="9" t="n">
        <v>31</v>
      </c>
      <c r="C138" s="10" t="n">
        <v>326</v>
      </c>
      <c r="D138" s="10" t="n">
        <v>428.854315294023</v>
      </c>
      <c r="E138" s="10" t="n">
        <v>513.101842215533</v>
      </c>
      <c r="F138" s="10" t="n">
        <v>602.650205725283</v>
      </c>
      <c r="G138" s="10" t="n">
        <v>644.960707621213</v>
      </c>
      <c r="H138" s="10" t="n">
        <v>679.113413619642</v>
      </c>
      <c r="I138" s="10" t="n">
        <v>715.779346024874</v>
      </c>
      <c r="J138" s="10" t="n">
        <v>708.560020798646</v>
      </c>
      <c r="K138" s="10" t="n">
        <v>701.598821894487</v>
      </c>
      <c r="L138" s="10" t="n">
        <v>695.443180150804</v>
      </c>
      <c r="M138" s="10" t="n">
        <v>661.608679182193</v>
      </c>
      <c r="N138" s="10" t="n">
        <v>659.622223827287</v>
      </c>
      <c r="O138" s="10" t="n">
        <v>616.451773108512</v>
      </c>
      <c r="P138" s="10" t="n">
        <v>594.241029063525</v>
      </c>
      <c r="Q138" s="10" t="n">
        <v>572.871207348797</v>
      </c>
      <c r="R138" s="10" t="n">
        <v>544.662477372078</v>
      </c>
    </row>
    <row r="139" customFormat="false" ht="12.75" hidden="false" customHeight="false" outlineLevel="0" collapsed="false">
      <c r="A139" s="11"/>
      <c r="B139" s="9" t="n">
        <v>32</v>
      </c>
      <c r="C139" s="10" t="n">
        <v>319</v>
      </c>
      <c r="D139" s="10" t="n">
        <v>373.697367351031</v>
      </c>
      <c r="E139" s="10" t="n">
        <v>495.764611246879</v>
      </c>
      <c r="F139" s="10" t="n">
        <v>570.622967186037</v>
      </c>
      <c r="G139" s="10" t="n">
        <v>651.808322355518</v>
      </c>
      <c r="H139" s="10" t="n">
        <v>689.85536381593</v>
      </c>
      <c r="I139" s="10" t="n">
        <v>720.132443701523</v>
      </c>
      <c r="J139" s="10" t="n">
        <v>752.695212061317</v>
      </c>
      <c r="K139" s="10" t="n">
        <v>743.161543712656</v>
      </c>
      <c r="L139" s="10" t="n">
        <v>733.597311327052</v>
      </c>
      <c r="M139" s="10" t="n">
        <v>724.635941237979</v>
      </c>
      <c r="N139" s="10" t="n">
        <v>688.692368789405</v>
      </c>
      <c r="O139" s="10" t="n">
        <v>683.569695269439</v>
      </c>
      <c r="P139" s="10" t="n">
        <v>639.060172074401</v>
      </c>
      <c r="Q139" s="10" t="n">
        <v>614.791895252354</v>
      </c>
      <c r="R139" s="10" t="n">
        <v>592.030102992285</v>
      </c>
    </row>
    <row r="140" customFormat="false" ht="12.75" hidden="false" customHeight="false" outlineLevel="0" collapsed="false">
      <c r="A140" s="11"/>
      <c r="B140" s="9" t="n">
        <v>33</v>
      </c>
      <c r="C140" s="10" t="n">
        <v>331</v>
      </c>
      <c r="D140" s="10" t="n">
        <v>358.713041265732</v>
      </c>
      <c r="E140" s="10" t="n">
        <v>440.739655139405</v>
      </c>
      <c r="F140" s="10" t="n">
        <v>551.880206500521</v>
      </c>
      <c r="G140" s="10" t="n">
        <v>619.217808208035</v>
      </c>
      <c r="H140" s="10" t="n">
        <v>693.78777637709</v>
      </c>
      <c r="I140" s="10" t="n">
        <v>728.639500476568</v>
      </c>
      <c r="J140" s="10" t="n">
        <v>755.813162604653</v>
      </c>
      <c r="K140" s="10" t="n">
        <v>784.852470894383</v>
      </c>
      <c r="L140" s="10" t="n">
        <v>773.149789766382</v>
      </c>
      <c r="M140" s="10" t="n">
        <v>761.051394590293</v>
      </c>
      <c r="N140" s="10" t="n">
        <v>749.347555401193</v>
      </c>
      <c r="O140" s="10" t="n">
        <v>711.410121822248</v>
      </c>
      <c r="P140" s="10" t="n">
        <v>703.558453272799</v>
      </c>
      <c r="Q140" s="10" t="n">
        <v>658.206410113982</v>
      </c>
      <c r="R140" s="10" t="n">
        <v>632.298837288084</v>
      </c>
    </row>
    <row r="141" customFormat="false" ht="12.75" hidden="false" customHeight="false" outlineLevel="0" collapsed="false">
      <c r="A141" s="11"/>
      <c r="B141" s="9" t="n">
        <v>34</v>
      </c>
      <c r="C141" s="10" t="n">
        <v>307</v>
      </c>
      <c r="D141" s="10" t="n">
        <v>376.635936372045</v>
      </c>
      <c r="E141" s="10" t="n">
        <v>422.377871464332</v>
      </c>
      <c r="F141" s="10" t="n">
        <v>496.353865743938</v>
      </c>
      <c r="G141" s="10" t="n">
        <v>598.620005154509</v>
      </c>
      <c r="H141" s="10" t="n">
        <v>660.1252080494</v>
      </c>
      <c r="I141" s="10" t="n">
        <v>729.499605820197</v>
      </c>
      <c r="J141" s="10" t="n">
        <v>761.865840768185</v>
      </c>
      <c r="K141" s="10" t="n">
        <v>786.396246730648</v>
      </c>
      <c r="L141" s="10" t="n">
        <v>812.227157265246</v>
      </c>
      <c r="M141" s="10" t="n">
        <v>798.393225499099</v>
      </c>
      <c r="N141" s="10" t="n">
        <v>783.820736564039</v>
      </c>
      <c r="O141" s="10" t="n">
        <v>769.537831801394</v>
      </c>
      <c r="P141" s="10" t="n">
        <v>729.966795541872</v>
      </c>
      <c r="Q141" s="10" t="n">
        <v>719.989965125529</v>
      </c>
      <c r="R141" s="10" t="n">
        <v>674.142219533012</v>
      </c>
    </row>
    <row r="142" customFormat="false" ht="12.75" hidden="false" customHeight="false" outlineLevel="0" collapsed="false">
      <c r="B142" s="5" t="n">
        <v>35</v>
      </c>
      <c r="C142" s="12" t="n">
        <v>297</v>
      </c>
      <c r="D142" s="12" t="n">
        <v>352.306760680011</v>
      </c>
      <c r="E142" s="12" t="n">
        <v>434.429797980346</v>
      </c>
      <c r="F142" s="12" t="n">
        <v>474.789433063234</v>
      </c>
      <c r="G142" s="12" t="n">
        <v>542.357344292954</v>
      </c>
      <c r="H142" s="12" t="n">
        <v>637.581590796563</v>
      </c>
      <c r="I142" s="12" t="n">
        <v>694.567307109263</v>
      </c>
      <c r="J142" s="12" t="n">
        <v>759.75309675542</v>
      </c>
      <c r="K142" s="12" t="n">
        <v>790.017988204852</v>
      </c>
      <c r="L142" s="12" t="n">
        <v>812.107931007748</v>
      </c>
      <c r="M142" s="12" t="n">
        <v>834.898351225698</v>
      </c>
      <c r="N142" s="12" t="n">
        <v>818.959018855174</v>
      </c>
      <c r="O142" s="12" t="n">
        <v>802.063757900121</v>
      </c>
      <c r="P142" s="12" t="n">
        <v>785.598245392033</v>
      </c>
      <c r="Q142" s="12" t="n">
        <v>744.923387113842</v>
      </c>
      <c r="R142" s="12" t="n">
        <v>733.278605492438</v>
      </c>
    </row>
    <row r="143" customFormat="false" ht="12.75" hidden="false" customHeight="false" outlineLevel="0" collapsed="false">
      <c r="B143" s="5" t="n">
        <v>36</v>
      </c>
      <c r="C143" s="12" t="n">
        <v>331</v>
      </c>
      <c r="D143" s="12" t="n">
        <v>338.132534091777</v>
      </c>
      <c r="E143" s="12" t="n">
        <v>406.665680240837</v>
      </c>
      <c r="F143" s="12" t="n">
        <v>481.730427836437</v>
      </c>
      <c r="G143" s="12" t="n">
        <v>517.995149301037</v>
      </c>
      <c r="H143" s="12" t="n">
        <v>580.580987937584</v>
      </c>
      <c r="I143" s="12" t="n">
        <v>670.213889377936</v>
      </c>
      <c r="J143" s="12" t="n">
        <v>723.591753679302</v>
      </c>
      <c r="K143" s="12" t="n">
        <v>785.229309759245</v>
      </c>
      <c r="L143" s="12" t="n">
        <v>813.530243799713</v>
      </c>
      <c r="M143" s="12" t="n">
        <v>833.253849633303</v>
      </c>
      <c r="N143" s="12" t="n">
        <v>853.124793458021</v>
      </c>
      <c r="O143" s="12" t="n">
        <v>835.195174419414</v>
      </c>
      <c r="P143" s="12" t="n">
        <v>816.349152002047</v>
      </c>
      <c r="Q143" s="12" t="n">
        <v>798.249460516275</v>
      </c>
      <c r="R143" s="12" t="n">
        <v>756.847625891646</v>
      </c>
    </row>
    <row r="144" customFormat="false" ht="12.75" hidden="false" customHeight="false" outlineLevel="0" collapsed="false">
      <c r="B144" s="5" t="n">
        <v>37</v>
      </c>
      <c r="C144" s="12" t="n">
        <v>291</v>
      </c>
      <c r="D144" s="12" t="n">
        <v>370.920942286069</v>
      </c>
      <c r="E144" s="12" t="n">
        <v>388.345533676909</v>
      </c>
      <c r="F144" s="12" t="n">
        <v>451.212821000112</v>
      </c>
      <c r="G144" s="12" t="n">
        <v>520.663214247297</v>
      </c>
      <c r="H144" s="12" t="n">
        <v>553.897622222049</v>
      </c>
      <c r="I144" s="12" t="n">
        <v>612.599021017679</v>
      </c>
      <c r="J144" s="12" t="n">
        <v>697.686401346413</v>
      </c>
      <c r="K144" s="12" t="n">
        <v>748.023939335578</v>
      </c>
      <c r="L144" s="12" t="n">
        <v>806.46451504931</v>
      </c>
      <c r="M144" s="12" t="n">
        <v>832.818304619049</v>
      </c>
      <c r="N144" s="12" t="n">
        <v>850.214822103042</v>
      </c>
      <c r="O144" s="12" t="n">
        <v>867.3448933763</v>
      </c>
      <c r="P144" s="12" t="n">
        <v>847.753003167482</v>
      </c>
      <c r="Q144" s="12" t="n">
        <v>827.46451201735</v>
      </c>
      <c r="R144" s="12" t="n">
        <v>808.134571297481</v>
      </c>
    </row>
    <row r="145" customFormat="false" ht="12.75" hidden="false" customHeight="false" outlineLevel="0" collapsed="false">
      <c r="B145" s="5" t="n">
        <v>38</v>
      </c>
      <c r="C145" s="12" t="n">
        <v>264</v>
      </c>
      <c r="D145" s="12" t="n">
        <v>329.662272407907</v>
      </c>
      <c r="E145" s="12" t="n">
        <v>415.556708507609</v>
      </c>
      <c r="F145" s="12" t="n">
        <v>429.565727841855</v>
      </c>
      <c r="G145" s="12" t="n">
        <v>488.010803944957</v>
      </c>
      <c r="H145" s="12" t="n">
        <v>553.071670735586</v>
      </c>
      <c r="I145" s="12" t="n">
        <v>584.048376048609</v>
      </c>
      <c r="J145" s="12" t="n">
        <v>639.626713883494</v>
      </c>
      <c r="K145" s="12" t="n">
        <v>720.863942096185</v>
      </c>
      <c r="L145" s="12" t="n">
        <v>768.462267761955</v>
      </c>
      <c r="M145" s="12" t="n">
        <v>823.895970095539</v>
      </c>
      <c r="N145" s="12" t="n">
        <v>848.29094292911</v>
      </c>
      <c r="O145" s="12" t="n">
        <v>863.46309800698</v>
      </c>
      <c r="P145" s="12" t="n">
        <v>878.218993706052</v>
      </c>
      <c r="Q145" s="12" t="n">
        <v>857.419650742215</v>
      </c>
      <c r="R145" s="12" t="n">
        <v>836.061250503923</v>
      </c>
    </row>
    <row r="146" customFormat="false" ht="12.75" hidden="false" customHeight="false" outlineLevel="0" collapsed="false">
      <c r="B146" s="5" t="n">
        <v>39</v>
      </c>
      <c r="C146" s="12" t="n">
        <v>285</v>
      </c>
      <c r="D146" s="12" t="n">
        <v>300.492245972257</v>
      </c>
      <c r="E146" s="12" t="n">
        <v>372.278030073136</v>
      </c>
      <c r="F146" s="12" t="n">
        <v>452.161458062593</v>
      </c>
      <c r="G146" s="12" t="n">
        <v>463.675422442143</v>
      </c>
      <c r="H146" s="12" t="n">
        <v>518.719280657441</v>
      </c>
      <c r="I146" s="12" t="n">
        <v>580.31769835418</v>
      </c>
      <c r="J146" s="12" t="n">
        <v>609.530463836239</v>
      </c>
      <c r="K146" s="12" t="n">
        <v>662.46349631557</v>
      </c>
      <c r="L146" s="12" t="n">
        <v>740.265389315745</v>
      </c>
      <c r="M146" s="12" t="n">
        <v>785.282285575877</v>
      </c>
      <c r="N146" s="12" t="n">
        <v>837.833699617114</v>
      </c>
      <c r="O146" s="12" t="n">
        <v>860.323535040573</v>
      </c>
      <c r="P146" s="12" t="n">
        <v>873.559959776873</v>
      </c>
      <c r="Q146" s="12" t="n">
        <v>886.423404448449</v>
      </c>
      <c r="R146" s="12" t="n">
        <v>864.752101516442</v>
      </c>
    </row>
    <row r="147" customFormat="false" ht="12.75" hidden="false" customHeight="false" outlineLevel="0" collapsed="false">
      <c r="A147" s="9"/>
      <c r="B147" s="9" t="n">
        <v>40</v>
      </c>
      <c r="C147" s="10" t="n">
        <v>269</v>
      </c>
      <c r="D147" s="10" t="n">
        <v>314.342337703698</v>
      </c>
      <c r="E147" s="10" t="n">
        <v>339.191042766974</v>
      </c>
      <c r="F147" s="10" t="n">
        <v>406.894864833829</v>
      </c>
      <c r="G147" s="10" t="n">
        <v>481.963388034121</v>
      </c>
      <c r="H147" s="10" t="n">
        <v>491.724621128552</v>
      </c>
      <c r="I147" s="10" t="n">
        <v>544.145320794656</v>
      </c>
      <c r="J147" s="10" t="n">
        <v>602.941091528838</v>
      </c>
      <c r="K147" s="10" t="n">
        <v>630.68506356264</v>
      </c>
      <c r="L147" s="10" t="n">
        <v>681.247614015059</v>
      </c>
      <c r="M147" s="10" t="n">
        <v>755.877274964812</v>
      </c>
      <c r="N147" s="10" t="n">
        <v>798.427379466225</v>
      </c>
      <c r="O147" s="10" t="n">
        <v>848.257079645186</v>
      </c>
      <c r="P147" s="10" t="n">
        <v>869.080528544215</v>
      </c>
      <c r="Q147" s="10" t="n">
        <v>880.786591783341</v>
      </c>
      <c r="R147" s="10" t="n">
        <v>892.134432918492</v>
      </c>
    </row>
    <row r="148" customFormat="false" ht="12.75" hidden="false" customHeight="false" outlineLevel="0" collapsed="false">
      <c r="A148" s="11"/>
      <c r="B148" s="9" t="n">
        <v>41</v>
      </c>
      <c r="C148" s="10" t="n">
        <v>295</v>
      </c>
      <c r="D148" s="10" t="n">
        <v>294.433350747786</v>
      </c>
      <c r="E148" s="10" t="n">
        <v>347.383919777878</v>
      </c>
      <c r="F148" s="10" t="n">
        <v>370.565899305822</v>
      </c>
      <c r="G148" s="10" t="n">
        <v>435.078367007081</v>
      </c>
      <c r="H148" s="10" t="n">
        <v>506.334026328897</v>
      </c>
      <c r="I148" s="10" t="n">
        <v>514.862012980717</v>
      </c>
      <c r="J148" s="10" t="n">
        <v>565.188923262949</v>
      </c>
      <c r="K148" s="10" t="n">
        <v>621.610461014718</v>
      </c>
      <c r="L148" s="10" t="n">
        <v>648.012072321713</v>
      </c>
      <c r="M148" s="10" t="n">
        <v>696.360169686379</v>
      </c>
      <c r="N148" s="10" t="n">
        <v>768.001410770315</v>
      </c>
      <c r="O148" s="10" t="n">
        <v>808.224551457955</v>
      </c>
      <c r="P148" s="10" t="n">
        <v>855.634869790098</v>
      </c>
      <c r="Q148" s="10" t="n">
        <v>875.135408034654</v>
      </c>
      <c r="R148" s="10" t="n">
        <v>885.629076932382</v>
      </c>
    </row>
    <row r="149" customFormat="false" ht="12.75" hidden="false" customHeight="false" outlineLevel="0" collapsed="false">
      <c r="A149" s="11"/>
      <c r="B149" s="9" t="n">
        <v>42</v>
      </c>
      <c r="C149" s="10" t="n">
        <v>237</v>
      </c>
      <c r="D149" s="10" t="n">
        <v>318.982546053267</v>
      </c>
      <c r="E149" s="10" t="n">
        <v>323.8667211531</v>
      </c>
      <c r="F149" s="10" t="n">
        <v>374.469370972118</v>
      </c>
      <c r="G149" s="10" t="n">
        <v>396.487411539235</v>
      </c>
      <c r="H149" s="10" t="n">
        <v>458.519933037272</v>
      </c>
      <c r="I149" s="10" t="n">
        <v>526.71170607181</v>
      </c>
      <c r="J149" s="10" t="n">
        <v>534.301849718187</v>
      </c>
      <c r="K149" s="10" t="n">
        <v>582.845409027781</v>
      </c>
      <c r="L149" s="10" t="n">
        <v>637.11944168438</v>
      </c>
      <c r="M149" s="10" t="n">
        <v>662.206955297643</v>
      </c>
      <c r="N149" s="10" t="n">
        <v>708.430502744814</v>
      </c>
      <c r="O149" s="10" t="n">
        <v>777.257336263471</v>
      </c>
      <c r="P149" s="10" t="n">
        <v>815.4116148447</v>
      </c>
      <c r="Q149" s="10" t="n">
        <v>860.785047112984</v>
      </c>
      <c r="R149" s="10" t="n">
        <v>879.230142403786</v>
      </c>
    </row>
    <row r="150" customFormat="false" ht="12.75" hidden="false" customHeight="false" outlineLevel="0" collapsed="false">
      <c r="A150" s="11"/>
      <c r="B150" s="9" t="n">
        <v>43</v>
      </c>
      <c r="C150" s="10" t="n">
        <v>249</v>
      </c>
      <c r="D150" s="10" t="n">
        <v>261.691383204308</v>
      </c>
      <c r="E150" s="10" t="n">
        <v>344.554722482988</v>
      </c>
      <c r="F150" s="10" t="n">
        <v>348.141288907805</v>
      </c>
      <c r="G150" s="10" t="n">
        <v>396.960876309975</v>
      </c>
      <c r="H150" s="10" t="n">
        <v>418.205135433011</v>
      </c>
      <c r="I150" s="10" t="n">
        <v>478.29167812598</v>
      </c>
      <c r="J150" s="10" t="n">
        <v>543.950385866317</v>
      </c>
      <c r="K150" s="10" t="n">
        <v>550.745319962691</v>
      </c>
      <c r="L150" s="10" t="n">
        <v>597.664160754526</v>
      </c>
      <c r="M150" s="10" t="n">
        <v>649.918061065201</v>
      </c>
      <c r="N150" s="10" t="n">
        <v>673.696299433714</v>
      </c>
      <c r="O150" s="10" t="n">
        <v>717.903256360186</v>
      </c>
      <c r="P150" s="10" t="n">
        <v>784.194567487308</v>
      </c>
      <c r="Q150" s="10" t="n">
        <v>820.617847342958</v>
      </c>
      <c r="R150" s="10" t="n">
        <v>864.269534362695</v>
      </c>
    </row>
    <row r="151" customFormat="false" ht="12.75" hidden="false" customHeight="false" outlineLevel="0" collapsed="false">
      <c r="A151" s="11"/>
      <c r="B151" s="9" t="n">
        <v>44</v>
      </c>
      <c r="C151" s="10" t="n">
        <v>273</v>
      </c>
      <c r="D151" s="10" t="n">
        <v>267.411072117146</v>
      </c>
      <c r="E151" s="10" t="n">
        <v>286.578706135997</v>
      </c>
      <c r="F151" s="10" t="n">
        <v>365.774253165179</v>
      </c>
      <c r="G151" s="10" t="n">
        <v>368.501308136118</v>
      </c>
      <c r="H151" s="10" t="n">
        <v>415.994252067947</v>
      </c>
      <c r="I151" s="10" t="n">
        <v>436.730517159808</v>
      </c>
      <c r="J151" s="10" t="n">
        <v>495.235838334231</v>
      </c>
      <c r="K151" s="10" t="n">
        <v>558.710953399887</v>
      </c>
      <c r="L151" s="10" t="n">
        <v>564.744310555705</v>
      </c>
      <c r="M151" s="10" t="n">
        <v>610.118519175982</v>
      </c>
      <c r="N151" s="10" t="n">
        <v>660.434666580567</v>
      </c>
      <c r="O151" s="10" t="n">
        <v>682.94058474068</v>
      </c>
      <c r="P151" s="10" t="n">
        <v>725.336502492492</v>
      </c>
      <c r="Q151" s="10" t="n">
        <v>789.436661320635</v>
      </c>
      <c r="R151" s="10" t="n">
        <v>824.403707180576</v>
      </c>
    </row>
    <row r="152" customFormat="false" ht="12.75" hidden="false" customHeight="false" outlineLevel="0" collapsed="false">
      <c r="B152" s="5" t="n">
        <v>45</v>
      </c>
      <c r="C152" s="12" t="n">
        <v>264</v>
      </c>
      <c r="D152" s="12" t="n">
        <v>286.766584674795</v>
      </c>
      <c r="E152" s="12" t="n">
        <v>289.694270005399</v>
      </c>
      <c r="F152" s="12" t="n">
        <v>307.438423023029</v>
      </c>
      <c r="G152" s="12" t="n">
        <v>383.647370278885</v>
      </c>
      <c r="H152" s="12" t="n">
        <v>385.839208017567</v>
      </c>
      <c r="I152" s="12" t="n">
        <v>432.331220418506</v>
      </c>
      <c r="J152" s="12" t="n">
        <v>452.710349090504</v>
      </c>
      <c r="K152" s="12" t="n">
        <v>509.856617171126</v>
      </c>
      <c r="L152" s="12" t="n">
        <v>571.350295140032</v>
      </c>
      <c r="M152" s="12" t="n">
        <v>576.613628646547</v>
      </c>
      <c r="N152" s="12" t="n">
        <v>620.488146669052</v>
      </c>
      <c r="O152" s="12" t="n">
        <v>668.9564391542</v>
      </c>
      <c r="P152" s="12" t="n">
        <v>690.324096766657</v>
      </c>
      <c r="Q152" s="12" t="n">
        <v>731.171882061833</v>
      </c>
      <c r="R152" s="12" t="n">
        <v>793.361702024863</v>
      </c>
    </row>
    <row r="153" customFormat="false" ht="12.75" hidden="false" customHeight="false" outlineLevel="0" collapsed="false">
      <c r="B153" s="5" t="n">
        <v>46</v>
      </c>
      <c r="C153" s="12" t="n">
        <v>235</v>
      </c>
      <c r="D153" s="12" t="n">
        <v>277.144929562711</v>
      </c>
      <c r="E153" s="12" t="n">
        <v>305.909534408362</v>
      </c>
      <c r="F153" s="12" t="n">
        <v>308.396929226381</v>
      </c>
      <c r="G153" s="12" t="n">
        <v>325.129666363642</v>
      </c>
      <c r="H153" s="12" t="n">
        <v>398.91402362727</v>
      </c>
      <c r="I153" s="12" t="n">
        <v>400.783458097831</v>
      </c>
      <c r="J153" s="12" t="n">
        <v>446.481204452042</v>
      </c>
      <c r="K153" s="12" t="n">
        <v>466.565790242734</v>
      </c>
      <c r="L153" s="12" t="n">
        <v>522.464621604866</v>
      </c>
      <c r="M153" s="12" t="n">
        <v>582.099492221808</v>
      </c>
      <c r="N153" s="12" t="n">
        <v>586.578839307276</v>
      </c>
      <c r="O153" s="12" t="n">
        <v>629.012988029254</v>
      </c>
      <c r="P153" s="12" t="n">
        <v>675.802262412891</v>
      </c>
      <c r="Q153" s="12" t="n">
        <v>696.228233863366</v>
      </c>
      <c r="R153" s="12" t="n">
        <v>735.742187647873</v>
      </c>
    </row>
    <row r="154" customFormat="false" ht="12.75" hidden="false" customHeight="false" outlineLevel="0" collapsed="false">
      <c r="B154" s="5" t="n">
        <v>47</v>
      </c>
      <c r="C154" s="12" t="n">
        <v>208</v>
      </c>
      <c r="D154" s="12" t="n">
        <v>248.306169950566</v>
      </c>
      <c r="E154" s="12" t="n">
        <v>293.952979232904</v>
      </c>
      <c r="F154" s="12" t="n">
        <v>321.967208248193</v>
      </c>
      <c r="G154" s="12" t="n">
        <v>324.300226311865</v>
      </c>
      <c r="H154" s="12" t="n">
        <v>340.33038965374</v>
      </c>
      <c r="I154" s="12" t="n">
        <v>412.123002628247</v>
      </c>
      <c r="J154" s="12" t="n">
        <v>413.782012467801</v>
      </c>
      <c r="K154" s="12" t="n">
        <v>458.796232839375</v>
      </c>
      <c r="L154" s="12" t="n">
        <v>478.576588053364</v>
      </c>
      <c r="M154" s="12" t="n">
        <v>533.281713675668</v>
      </c>
      <c r="N154" s="12" t="n">
        <v>591.140282939315</v>
      </c>
      <c r="O154" s="12" t="n">
        <v>594.850523503342</v>
      </c>
      <c r="P154" s="12" t="n">
        <v>635.976430680878</v>
      </c>
      <c r="Q154" s="12" t="n">
        <v>681.307412686967</v>
      </c>
      <c r="R154" s="12" t="n">
        <v>700.948979873192</v>
      </c>
    </row>
    <row r="155" customFormat="false" ht="12.75" hidden="false" customHeight="false" outlineLevel="0" collapsed="false">
      <c r="B155" s="5" t="n">
        <v>48</v>
      </c>
      <c r="C155" s="12" t="n">
        <v>216</v>
      </c>
      <c r="D155" s="12" t="n">
        <v>215.974715766764</v>
      </c>
      <c r="E155" s="12" t="n">
        <v>263.70707478323</v>
      </c>
      <c r="F155" s="12" t="n">
        <v>307.950309334065</v>
      </c>
      <c r="G155" s="12" t="n">
        <v>335.503451254944</v>
      </c>
      <c r="H155" s="12" t="n">
        <v>337.865314908383</v>
      </c>
      <c r="I155" s="12" t="n">
        <v>353.395907267031</v>
      </c>
      <c r="J155" s="12" t="n">
        <v>423.503640872689</v>
      </c>
      <c r="K155" s="12" t="n">
        <v>424.990319127529</v>
      </c>
      <c r="L155" s="12" t="n">
        <v>469.351223893342</v>
      </c>
      <c r="M155" s="12" t="n">
        <v>488.787258736234</v>
      </c>
      <c r="N155" s="12" t="n">
        <v>542.321796059305</v>
      </c>
      <c r="O155" s="12" t="n">
        <v>598.487440697566</v>
      </c>
      <c r="P155" s="12" t="n">
        <v>601.519333675378</v>
      </c>
      <c r="Q155" s="12" t="n">
        <v>641.514875425156</v>
      </c>
      <c r="R155" s="12" t="n">
        <v>685.5687322237</v>
      </c>
    </row>
    <row r="156" customFormat="false" ht="12.75" hidden="false" customHeight="false" outlineLevel="0" collapsed="false">
      <c r="B156" s="5" t="n">
        <v>49</v>
      </c>
      <c r="C156" s="12" t="n">
        <v>212</v>
      </c>
      <c r="D156" s="12" t="n">
        <v>217.683372363544</v>
      </c>
      <c r="E156" s="12" t="n">
        <v>230.165404768282</v>
      </c>
      <c r="F156" s="12" t="n">
        <v>276.36829881346</v>
      </c>
      <c r="G156" s="12" t="n">
        <v>319.527193788888</v>
      </c>
      <c r="H156" s="12" t="n">
        <v>346.815489063347</v>
      </c>
      <c r="I156" s="12" t="n">
        <v>349.305428815515</v>
      </c>
      <c r="J156" s="12" t="n">
        <v>364.455961517616</v>
      </c>
      <c r="K156" s="12" t="n">
        <v>433.081824433255</v>
      </c>
      <c r="L156" s="12" t="n">
        <v>434.38231185563</v>
      </c>
      <c r="M156" s="12" t="n">
        <v>478.080910049764</v>
      </c>
      <c r="N156" s="12" t="n">
        <v>497.125758249606</v>
      </c>
      <c r="O156" s="12" t="n">
        <v>549.516295759999</v>
      </c>
      <c r="P156" s="12" t="n">
        <v>604.124133445864</v>
      </c>
      <c r="Q156" s="12" t="n">
        <v>606.617934853368</v>
      </c>
      <c r="R156" s="12" t="n">
        <v>645.624681940706</v>
      </c>
    </row>
    <row r="157" customFormat="false" ht="12.75" hidden="false" customHeight="false" outlineLevel="0" collapsed="false">
      <c r="A157" s="9"/>
      <c r="B157" s="9" t="n">
        <v>50</v>
      </c>
      <c r="C157" s="10" t="n">
        <v>246</v>
      </c>
      <c r="D157" s="10" t="n">
        <v>212.192849541223</v>
      </c>
      <c r="E157" s="10" t="n">
        <v>230.186396105223</v>
      </c>
      <c r="F157" s="10" t="n">
        <v>241.787486097296</v>
      </c>
      <c r="G157" s="10" t="n">
        <v>286.767855476032</v>
      </c>
      <c r="H157" s="10" t="n">
        <v>329.078135878012</v>
      </c>
      <c r="I157" s="10" t="n">
        <v>356.214992926362</v>
      </c>
      <c r="J157" s="10" t="n">
        <v>358.867902097111</v>
      </c>
      <c r="K157" s="10" t="n">
        <v>373.694792288492</v>
      </c>
      <c r="L157" s="10" t="n">
        <v>440.945876667778</v>
      </c>
      <c r="M157" s="10" t="n">
        <v>442.026946320909</v>
      </c>
      <c r="N157" s="10" t="n">
        <v>485.030331723238</v>
      </c>
      <c r="O157" s="10" t="n">
        <v>503.651417617248</v>
      </c>
      <c r="P157" s="10" t="n">
        <v>554.964884052045</v>
      </c>
      <c r="Q157" s="10" t="n">
        <v>608.178978288617</v>
      </c>
      <c r="R157" s="10" t="n">
        <v>610.245084294148</v>
      </c>
    </row>
    <row r="158" customFormat="false" ht="12.75" hidden="false" customHeight="false" outlineLevel="0" collapsed="false">
      <c r="A158" s="11"/>
      <c r="B158" s="9" t="n">
        <v>51</v>
      </c>
      <c r="C158" s="10" t="n">
        <v>232</v>
      </c>
      <c r="D158" s="10" t="n">
        <v>247.380368630996</v>
      </c>
      <c r="E158" s="10" t="n">
        <v>223.206913776821</v>
      </c>
      <c r="F158" s="10" t="n">
        <v>240.38479733841</v>
      </c>
      <c r="G158" s="10" t="n">
        <v>251.344922485634</v>
      </c>
      <c r="H158" s="10" t="n">
        <v>295.335373361888</v>
      </c>
      <c r="I158" s="10" t="n">
        <v>336.954162374358</v>
      </c>
      <c r="J158" s="10" t="n">
        <v>363.985614234694</v>
      </c>
      <c r="K158" s="10" t="n">
        <v>366.790897025635</v>
      </c>
      <c r="L158" s="10" t="n">
        <v>381.299953425835</v>
      </c>
      <c r="M158" s="10" t="n">
        <v>447.227376003788</v>
      </c>
      <c r="N158" s="10" t="n">
        <v>448.052566721492</v>
      </c>
      <c r="O158" s="10" t="n">
        <v>490.33455630996</v>
      </c>
      <c r="P158" s="10" t="n">
        <v>508.552253018057</v>
      </c>
      <c r="Q158" s="10" t="n">
        <v>558.891618373564</v>
      </c>
      <c r="R158" s="10" t="n">
        <v>610.843399685553</v>
      </c>
    </row>
    <row r="159" customFormat="false" ht="12.75" hidden="false" customHeight="false" outlineLevel="0" collapsed="false">
      <c r="A159" s="11"/>
      <c r="B159" s="9" t="n">
        <v>52</v>
      </c>
      <c r="C159" s="10" t="n">
        <v>281</v>
      </c>
      <c r="D159" s="10" t="n">
        <v>239.186819290853</v>
      </c>
      <c r="E159" s="10" t="n">
        <v>255.936295145395</v>
      </c>
      <c r="F159" s="10" t="n">
        <v>232.171282121014</v>
      </c>
      <c r="G159" s="10" t="n">
        <v>248.746712984133</v>
      </c>
      <c r="H159" s="10" t="n">
        <v>259.241105324419</v>
      </c>
      <c r="I159" s="10" t="n">
        <v>302.406314558012</v>
      </c>
      <c r="J159" s="10" t="n">
        <v>343.426387897397</v>
      </c>
      <c r="K159" s="10" t="n">
        <v>370.352516614672</v>
      </c>
      <c r="L159" s="10" t="n">
        <v>373.265315532251</v>
      </c>
      <c r="M159" s="10" t="n">
        <v>387.442395740315</v>
      </c>
      <c r="N159" s="10" t="n">
        <v>452.068498626639</v>
      </c>
      <c r="O159" s="10" t="n">
        <v>452.620244842719</v>
      </c>
      <c r="P159" s="10" t="n">
        <v>494.202891103379</v>
      </c>
      <c r="Q159" s="10" t="n">
        <v>512.081276231049</v>
      </c>
      <c r="R159" s="10" t="n">
        <v>561.527779346151</v>
      </c>
    </row>
    <row r="160" customFormat="false" ht="12.75" hidden="false" customHeight="false" outlineLevel="0" collapsed="false">
      <c r="A160" s="11"/>
      <c r="B160" s="9" t="n">
        <v>53</v>
      </c>
      <c r="C160" s="10" t="n">
        <v>295</v>
      </c>
      <c r="D160" s="10" t="n">
        <v>286.311160469842</v>
      </c>
      <c r="E160" s="10" t="n">
        <v>246.712803851667</v>
      </c>
      <c r="F160" s="10" t="n">
        <v>262.760316073467</v>
      </c>
      <c r="G160" s="10" t="n">
        <v>239.536220974499</v>
      </c>
      <c r="H160" s="10" t="n">
        <v>255.666024118213</v>
      </c>
      <c r="I160" s="10" t="n">
        <v>265.811425488207</v>
      </c>
      <c r="J160" s="10" t="n">
        <v>308.25377951666</v>
      </c>
      <c r="K160" s="10" t="n">
        <v>348.714538752749</v>
      </c>
      <c r="L160" s="10" t="n">
        <v>375.496499196661</v>
      </c>
      <c r="M160" s="10" t="n">
        <v>378.461099024373</v>
      </c>
      <c r="N160" s="10" t="n">
        <v>392.28120054783</v>
      </c>
      <c r="O160" s="10" t="n">
        <v>455.615497073431</v>
      </c>
      <c r="P160" s="10" t="n">
        <v>455.920268575643</v>
      </c>
      <c r="Q160" s="10" t="n">
        <v>496.858434008163</v>
      </c>
      <c r="R160" s="10" t="n">
        <v>514.440306541338</v>
      </c>
    </row>
    <row r="161" customFormat="false" ht="12.75" hidden="false" customHeight="false" outlineLevel="0" collapsed="false">
      <c r="A161" s="11"/>
      <c r="B161" s="9" t="n">
        <v>54</v>
      </c>
      <c r="C161" s="10" t="n">
        <v>258</v>
      </c>
      <c r="D161" s="10" t="n">
        <v>295.902608404454</v>
      </c>
      <c r="E161" s="10" t="n">
        <v>291.99138171966</v>
      </c>
      <c r="F161" s="10" t="n">
        <v>252.758064101793</v>
      </c>
      <c r="G161" s="10" t="n">
        <v>268.293979075399</v>
      </c>
      <c r="H161" s="10" t="n">
        <v>245.678089750831</v>
      </c>
      <c r="I161" s="10" t="n">
        <v>261.462616390819</v>
      </c>
      <c r="J161" s="10" t="n">
        <v>271.323079647252</v>
      </c>
      <c r="K161" s="10" t="n">
        <v>313.092409642856</v>
      </c>
      <c r="L161" s="10" t="n">
        <v>352.985447283985</v>
      </c>
      <c r="M161" s="10" t="n">
        <v>379.565216605053</v>
      </c>
      <c r="N161" s="10" t="n">
        <v>382.521952959472</v>
      </c>
      <c r="O161" s="10" t="n">
        <v>395.965014956714</v>
      </c>
      <c r="P161" s="10" t="n">
        <v>458.040922838167</v>
      </c>
      <c r="Q161" s="10" t="n">
        <v>458.159038398563</v>
      </c>
      <c r="R161" s="10" t="n">
        <v>498.487405369285</v>
      </c>
    </row>
    <row r="162" customFormat="false" ht="12.75" hidden="false" customHeight="false" outlineLevel="0" collapsed="false">
      <c r="B162" s="5" t="n">
        <v>55</v>
      </c>
      <c r="C162" s="12" t="n">
        <v>270</v>
      </c>
      <c r="D162" s="12" t="n">
        <v>260.707113109544</v>
      </c>
      <c r="E162" s="12" t="n">
        <v>300.893055148692</v>
      </c>
      <c r="F162" s="12" t="n">
        <v>296.347864043722</v>
      </c>
      <c r="G162" s="12" t="n">
        <v>257.63397808955</v>
      </c>
      <c r="H162" s="12" t="n">
        <v>272.789887299843</v>
      </c>
      <c r="I162" s="12" t="n">
        <v>250.795217010705</v>
      </c>
      <c r="J162" s="12" t="n">
        <v>266.287255776212</v>
      </c>
      <c r="K162" s="12" t="n">
        <v>275.887518986195</v>
      </c>
      <c r="L162" s="12" t="n">
        <v>316.991779537773</v>
      </c>
      <c r="M162" s="12" t="n">
        <v>356.288147269384</v>
      </c>
      <c r="N162" s="12" t="n">
        <v>382.604246307327</v>
      </c>
      <c r="O162" s="12" t="n">
        <v>385.509814713771</v>
      </c>
      <c r="P162" s="12" t="n">
        <v>398.593261645657</v>
      </c>
      <c r="Q162" s="12" t="n">
        <v>459.477930120044</v>
      </c>
      <c r="R162" s="12" t="n">
        <v>459.454684289792</v>
      </c>
    </row>
    <row r="163" customFormat="false" ht="12.75" hidden="false" customHeight="false" outlineLevel="0" collapsed="false">
      <c r="B163" s="5" t="n">
        <v>56</v>
      </c>
      <c r="C163" s="12" t="n">
        <v>264</v>
      </c>
      <c r="D163" s="12" t="n">
        <v>271.045868975013</v>
      </c>
      <c r="E163" s="12" t="n">
        <v>265.35396130298</v>
      </c>
      <c r="F163" s="12" t="n">
        <v>304.555513412728</v>
      </c>
      <c r="G163" s="12" t="n">
        <v>299.592380799706</v>
      </c>
      <c r="H163" s="12" t="n">
        <v>261.489425057263</v>
      </c>
      <c r="I163" s="12" t="n">
        <v>276.349348004319</v>
      </c>
      <c r="J163" s="12" t="n">
        <v>254.958223352601</v>
      </c>
      <c r="K163" s="12" t="n">
        <v>270.178534054568</v>
      </c>
      <c r="L163" s="12" t="n">
        <v>279.515761231608</v>
      </c>
      <c r="M163" s="12" t="n">
        <v>319.941945918787</v>
      </c>
      <c r="N163" s="12" t="n">
        <v>358.602610583651</v>
      </c>
      <c r="O163" s="12" t="n">
        <v>384.606073061408</v>
      </c>
      <c r="P163" s="12" t="n">
        <v>387.458517811572</v>
      </c>
      <c r="Q163" s="12" t="n">
        <v>400.231045644484</v>
      </c>
      <c r="R163" s="12" t="n">
        <v>459.975899454942</v>
      </c>
    </row>
    <row r="164" customFormat="false" ht="12.75" hidden="false" customHeight="false" outlineLevel="0" collapsed="false">
      <c r="B164" s="5" t="n">
        <v>57</v>
      </c>
      <c r="C164" s="12" t="n">
        <v>267</v>
      </c>
      <c r="D164" s="12" t="n">
        <v>262.939104846279</v>
      </c>
      <c r="E164" s="12" t="n">
        <v>274.287123091043</v>
      </c>
      <c r="F164" s="12" t="n">
        <v>268.704378305344</v>
      </c>
      <c r="G164" s="12" t="n">
        <v>307.095492229851</v>
      </c>
      <c r="H164" s="12" t="n">
        <v>301.872590572002</v>
      </c>
      <c r="I164" s="12" t="n">
        <v>264.430392827624</v>
      </c>
      <c r="J164" s="12" t="n">
        <v>279.036457850499</v>
      </c>
      <c r="K164" s="12" t="n">
        <v>258.216520446731</v>
      </c>
      <c r="L164" s="12" t="n">
        <v>273.156092260716</v>
      </c>
      <c r="M164" s="12" t="n">
        <v>282.215107592398</v>
      </c>
      <c r="N164" s="12" t="n">
        <v>321.930815036038</v>
      </c>
      <c r="O164" s="12" t="n">
        <v>359.914603345276</v>
      </c>
      <c r="P164" s="12" t="n">
        <v>385.586323922428</v>
      </c>
      <c r="Q164" s="12" t="n">
        <v>388.41427826872</v>
      </c>
      <c r="R164" s="12" t="n">
        <v>400.908730766405</v>
      </c>
    </row>
    <row r="165" customFormat="false" ht="12.75" hidden="false" customHeight="false" outlineLevel="0" collapsed="false">
      <c r="B165" s="5" t="n">
        <v>58</v>
      </c>
      <c r="C165" s="12" t="n">
        <v>274</v>
      </c>
      <c r="D165" s="12" t="n">
        <v>268.706196851979</v>
      </c>
      <c r="E165" s="12" t="n">
        <v>265.728734527965</v>
      </c>
      <c r="F165" s="12" t="n">
        <v>276.34757447383</v>
      </c>
      <c r="G165" s="12" t="n">
        <v>271.004401936835</v>
      </c>
      <c r="H165" s="12" t="n">
        <v>308.706962224227</v>
      </c>
      <c r="I165" s="12" t="n">
        <v>303.322657793273</v>
      </c>
      <c r="J165" s="12" t="n">
        <v>266.552201151837</v>
      </c>
      <c r="K165" s="12" t="n">
        <v>280.911481399972</v>
      </c>
      <c r="L165" s="12" t="n">
        <v>260.614263147372</v>
      </c>
      <c r="M165" s="12" t="n">
        <v>275.248478877945</v>
      </c>
      <c r="N165" s="12" t="n">
        <v>284.00501943431</v>
      </c>
      <c r="O165" s="12" t="n">
        <v>322.975011844689</v>
      </c>
      <c r="P165" s="12" t="n">
        <v>360.26484304282</v>
      </c>
      <c r="Q165" s="12" t="n">
        <v>385.613033006347</v>
      </c>
      <c r="R165" s="12" t="n">
        <v>388.432721553773</v>
      </c>
    </row>
    <row r="166" customFormat="false" ht="12.75" hidden="false" customHeight="false" outlineLevel="0" collapsed="false">
      <c r="B166" s="5" t="n">
        <v>59</v>
      </c>
      <c r="C166" s="12" t="n">
        <v>218</v>
      </c>
      <c r="D166" s="12" t="n">
        <v>277.243126789559</v>
      </c>
      <c r="E166" s="12" t="n">
        <v>270.522087654533</v>
      </c>
      <c r="F166" s="12" t="n">
        <v>267.398910370599</v>
      </c>
      <c r="G166" s="12" t="n">
        <v>277.46959216372</v>
      </c>
      <c r="H166" s="12" t="n">
        <v>272.442056403814</v>
      </c>
      <c r="I166" s="12" t="n">
        <v>309.53219897832</v>
      </c>
      <c r="J166" s="12" t="n">
        <v>304.041939963483</v>
      </c>
      <c r="K166" s="12" t="n">
        <v>267.927609377511</v>
      </c>
      <c r="L166" s="12" t="n">
        <v>282.021267253176</v>
      </c>
      <c r="M166" s="12" t="n">
        <v>262.198754198325</v>
      </c>
      <c r="N166" s="12" t="n">
        <v>276.500188167215</v>
      </c>
      <c r="O166" s="12" t="n">
        <v>284.938824716355</v>
      </c>
      <c r="P166" s="12" t="n">
        <v>323.156562984017</v>
      </c>
      <c r="Q166" s="12" t="n">
        <v>359.767174592592</v>
      </c>
      <c r="R166" s="12" t="n">
        <v>384.79488942945</v>
      </c>
    </row>
    <row r="167" customFormat="false" ht="12.75" hidden="false" customHeight="false" outlineLevel="0" collapsed="false">
      <c r="A167" s="9"/>
      <c r="B167" s="9" t="n">
        <v>60</v>
      </c>
      <c r="C167" s="10" t="n">
        <v>167</v>
      </c>
      <c r="D167" s="10" t="n">
        <v>219.780479191941</v>
      </c>
      <c r="E167" s="10" t="n">
        <v>277.732181065317</v>
      </c>
      <c r="F167" s="10" t="n">
        <v>271.15170006452</v>
      </c>
      <c r="G167" s="10" t="n">
        <v>268.039337248395</v>
      </c>
      <c r="H167" s="10" t="n">
        <v>277.693392736391</v>
      </c>
      <c r="I167" s="10" t="n">
        <v>273.017797439728</v>
      </c>
      <c r="J167" s="10" t="n">
        <v>309.532544895167</v>
      </c>
      <c r="K167" s="10" t="n">
        <v>303.962434976757</v>
      </c>
      <c r="L167" s="10" t="n">
        <v>268.482753142639</v>
      </c>
      <c r="M167" s="10" t="n">
        <v>282.288093610737</v>
      </c>
      <c r="N167" s="10" t="n">
        <v>262.906045214344</v>
      </c>
      <c r="O167" s="10" t="n">
        <v>276.859139578824</v>
      </c>
      <c r="P167" s="10" t="n">
        <v>284.995558803264</v>
      </c>
      <c r="Q167" s="10" t="n">
        <v>322.481209881486</v>
      </c>
      <c r="R167" s="10" t="n">
        <v>358.422920476225</v>
      </c>
    </row>
    <row r="168" customFormat="false" ht="12.75" hidden="false" customHeight="false" outlineLevel="0" collapsed="false">
      <c r="A168" s="11"/>
      <c r="B168" s="9" t="n">
        <v>61</v>
      </c>
      <c r="C168" s="10" t="n">
        <v>223</v>
      </c>
      <c r="D168" s="10" t="n">
        <v>167.353060653126</v>
      </c>
      <c r="E168" s="10" t="n">
        <v>220.576185039077</v>
      </c>
      <c r="F168" s="10" t="n">
        <v>277.164012175956</v>
      </c>
      <c r="G168" s="10" t="n">
        <v>270.855324084045</v>
      </c>
      <c r="H168" s="10" t="n">
        <v>267.858765560814</v>
      </c>
      <c r="I168" s="10" t="n">
        <v>277.178335455831</v>
      </c>
      <c r="J168" s="10" t="n">
        <v>272.857405487801</v>
      </c>
      <c r="K168" s="10" t="n">
        <v>308.797284141941</v>
      </c>
      <c r="L168" s="10" t="n">
        <v>303.14207920952</v>
      </c>
      <c r="M168" s="10" t="n">
        <v>268.277938255906</v>
      </c>
      <c r="N168" s="10" t="n">
        <v>281.760751337724</v>
      </c>
      <c r="O168" s="10" t="n">
        <v>262.80055284327</v>
      </c>
      <c r="P168" s="10" t="n">
        <v>276.407095492064</v>
      </c>
      <c r="Q168" s="10" t="n">
        <v>284.269306841338</v>
      </c>
      <c r="R168" s="10" t="n">
        <v>321.027213722825</v>
      </c>
    </row>
    <row r="169" customFormat="false" ht="12.75" hidden="false" customHeight="false" outlineLevel="0" collapsed="false">
      <c r="A169" s="11"/>
      <c r="B169" s="9" t="n">
        <v>62</v>
      </c>
      <c r="C169" s="10" t="n">
        <v>163</v>
      </c>
      <c r="D169" s="10" t="n">
        <v>224.401830836267</v>
      </c>
      <c r="E169" s="10" t="n">
        <v>168.961913842495</v>
      </c>
      <c r="F169" s="10" t="n">
        <v>220.408682756542</v>
      </c>
      <c r="G169" s="10" t="n">
        <v>275.721210439687</v>
      </c>
      <c r="H169" s="10" t="n">
        <v>269.780941123607</v>
      </c>
      <c r="I169" s="10" t="n">
        <v>266.966660001332</v>
      </c>
      <c r="J169" s="10" t="n">
        <v>275.996414359716</v>
      </c>
      <c r="K169" s="10" t="n">
        <v>272.014811221462</v>
      </c>
      <c r="L169" s="10" t="n">
        <v>307.324742908287</v>
      </c>
      <c r="M169" s="10" t="n">
        <v>301.569861000323</v>
      </c>
      <c r="N169" s="10" t="n">
        <v>267.321005211041</v>
      </c>
      <c r="O169" s="10" t="n">
        <v>280.441311898719</v>
      </c>
      <c r="P169" s="10" t="n">
        <v>261.919361140271</v>
      </c>
      <c r="Q169" s="10" t="n">
        <v>275.187719990149</v>
      </c>
      <c r="R169" s="10" t="n">
        <v>282.792739518534</v>
      </c>
    </row>
    <row r="170" customFormat="false" ht="12.75" hidden="false" customHeight="false" outlineLevel="0" collapsed="false">
      <c r="A170" s="11"/>
      <c r="B170" s="9" t="n">
        <v>63</v>
      </c>
      <c r="C170" s="10" t="n">
        <v>166</v>
      </c>
      <c r="D170" s="10" t="n">
        <v>163.558820621537</v>
      </c>
      <c r="E170" s="10" t="n">
        <v>224.117486234643</v>
      </c>
      <c r="F170" s="10" t="n">
        <v>169.763492594518</v>
      </c>
      <c r="G170" s="10" t="n">
        <v>219.548549856835</v>
      </c>
      <c r="H170" s="10" t="n">
        <v>273.649705622603</v>
      </c>
      <c r="I170" s="10" t="n">
        <v>268.1249196816</v>
      </c>
      <c r="J170" s="10" t="n">
        <v>265.514262961699</v>
      </c>
      <c r="K170" s="10" t="n">
        <v>274.257254939348</v>
      </c>
      <c r="L170" s="10" t="n">
        <v>270.564884271835</v>
      </c>
      <c r="M170" s="10" t="n">
        <v>305.172712880975</v>
      </c>
      <c r="N170" s="10" t="n">
        <v>299.292994745693</v>
      </c>
      <c r="O170" s="10" t="n">
        <v>265.668480640803</v>
      </c>
      <c r="P170" s="10" t="n">
        <v>278.409978304477</v>
      </c>
      <c r="Q170" s="10" t="n">
        <v>260.364517332701</v>
      </c>
      <c r="R170" s="10" t="n">
        <v>273.301733114076</v>
      </c>
    </row>
    <row r="171" customFormat="false" ht="12.75" hidden="false" customHeight="false" outlineLevel="0" collapsed="false">
      <c r="A171" s="11"/>
      <c r="B171" s="9" t="n">
        <v>64</v>
      </c>
      <c r="C171" s="10" t="n">
        <v>185</v>
      </c>
      <c r="D171" s="10" t="n">
        <v>164.600850069592</v>
      </c>
      <c r="E171" s="10" t="n">
        <v>163.573853281904</v>
      </c>
      <c r="F171" s="10" t="n">
        <v>223.230534501358</v>
      </c>
      <c r="G171" s="10" t="n">
        <v>170.069597370856</v>
      </c>
      <c r="H171" s="10" t="n">
        <v>218.326519961582</v>
      </c>
      <c r="I171" s="10" t="n">
        <v>271.278997376997</v>
      </c>
      <c r="J171" s="10" t="n">
        <v>266.155043047096</v>
      </c>
      <c r="K171" s="10" t="n">
        <v>263.723096890414</v>
      </c>
      <c r="L171" s="10" t="n">
        <v>272.145267255438</v>
      </c>
      <c r="M171" s="10" t="n">
        <v>268.680495692078</v>
      </c>
      <c r="N171" s="10" t="n">
        <v>302.522768569725</v>
      </c>
      <c r="O171" s="10" t="n">
        <v>296.497737399565</v>
      </c>
      <c r="P171" s="10" t="n">
        <v>263.525198741924</v>
      </c>
      <c r="Q171" s="10" t="n">
        <v>275.907135588658</v>
      </c>
      <c r="R171" s="10" t="n">
        <v>258.362693257455</v>
      </c>
    </row>
    <row r="172" customFormat="false" ht="12.75" hidden="false" customHeight="false" outlineLevel="0" collapsed="false">
      <c r="B172" s="5" t="n">
        <v>65</v>
      </c>
      <c r="C172" s="12" t="n">
        <v>144</v>
      </c>
      <c r="D172" s="12" t="n">
        <v>186.915012405683</v>
      </c>
      <c r="E172" s="12" t="n">
        <v>164.474384863549</v>
      </c>
      <c r="F172" s="12" t="n">
        <v>163.080458583221</v>
      </c>
      <c r="G172" s="12" t="n">
        <v>221.878383425662</v>
      </c>
      <c r="H172" s="12" t="n">
        <v>169.965803595632</v>
      </c>
      <c r="I172" s="12" t="n">
        <v>216.806554274229</v>
      </c>
      <c r="J172" s="12" t="n">
        <v>268.63632677442</v>
      </c>
      <c r="K172" s="12" t="n">
        <v>263.864128252217</v>
      </c>
      <c r="L172" s="12" t="n">
        <v>261.555696479482</v>
      </c>
      <c r="M172" s="12" t="n">
        <v>269.623353383566</v>
      </c>
      <c r="N172" s="12" t="n">
        <v>266.326127195886</v>
      </c>
      <c r="O172" s="12" t="n">
        <v>299.351180555648</v>
      </c>
      <c r="P172" s="12" t="n">
        <v>293.204800649344</v>
      </c>
      <c r="Q172" s="12" t="n">
        <v>260.931102942642</v>
      </c>
      <c r="R172" s="12" t="n">
        <v>272.975045439619</v>
      </c>
    </row>
    <row r="173" customFormat="false" ht="12.75" hidden="false" customHeight="false" outlineLevel="0" collapsed="false">
      <c r="B173" s="5" t="n">
        <v>66</v>
      </c>
      <c r="C173" s="12" t="n">
        <v>145</v>
      </c>
      <c r="D173" s="12" t="n">
        <v>145.481306441016</v>
      </c>
      <c r="E173" s="12" t="n">
        <v>186.065942777946</v>
      </c>
      <c r="F173" s="12" t="n">
        <v>163.807026886728</v>
      </c>
      <c r="G173" s="12" t="n">
        <v>162.172644819731</v>
      </c>
      <c r="H173" s="12" t="n">
        <v>220.117220693944</v>
      </c>
      <c r="I173" s="12" t="n">
        <v>169.480246063885</v>
      </c>
      <c r="J173" s="12" t="n">
        <v>214.967814472142</v>
      </c>
      <c r="K173" s="12" t="n">
        <v>265.664183203774</v>
      </c>
      <c r="L173" s="12" t="n">
        <v>261.175565019069</v>
      </c>
      <c r="M173" s="12" t="n">
        <v>258.938333432912</v>
      </c>
      <c r="N173" s="12" t="n">
        <v>266.619866785398</v>
      </c>
      <c r="O173" s="12" t="n">
        <v>263.447145152014</v>
      </c>
      <c r="P173" s="12" t="n">
        <v>295.639197867217</v>
      </c>
      <c r="Q173" s="12" t="n">
        <v>289.42404661836</v>
      </c>
      <c r="R173" s="12" t="n">
        <v>257.889597724453</v>
      </c>
    </row>
    <row r="174" customFormat="false" ht="12.75" hidden="false" customHeight="false" outlineLevel="0" collapsed="false">
      <c r="B174" s="5" t="n">
        <v>67</v>
      </c>
      <c r="C174" s="12" t="n">
        <v>138</v>
      </c>
      <c r="D174" s="12" t="n">
        <v>141.095932979092</v>
      </c>
      <c r="E174" s="12" t="n">
        <v>146.035768092857</v>
      </c>
      <c r="F174" s="12" t="n">
        <v>184.633230323044</v>
      </c>
      <c r="G174" s="12" t="n">
        <v>162.709216663891</v>
      </c>
      <c r="H174" s="12" t="n">
        <v>160.912617674589</v>
      </c>
      <c r="I174" s="12" t="n">
        <v>217.996826530578</v>
      </c>
      <c r="J174" s="12" t="n">
        <v>168.617551437583</v>
      </c>
      <c r="K174" s="12" t="n">
        <v>212.784472911928</v>
      </c>
      <c r="L174" s="12" t="n">
        <v>262.303339202771</v>
      </c>
      <c r="M174" s="12" t="n">
        <v>258.032995276118</v>
      </c>
      <c r="N174" s="12" t="n">
        <v>255.822759956271</v>
      </c>
      <c r="O174" s="12" t="n">
        <v>263.097694688053</v>
      </c>
      <c r="P174" s="12" t="n">
        <v>260.045782804152</v>
      </c>
      <c r="Q174" s="12" t="n">
        <v>291.41437737978</v>
      </c>
      <c r="R174" s="12" t="n">
        <v>285.173723376336</v>
      </c>
    </row>
    <row r="175" customFormat="false" ht="12.75" hidden="false" customHeight="false" outlineLevel="0" collapsed="false">
      <c r="B175" s="5" t="n">
        <v>68</v>
      </c>
      <c r="C175" s="12" t="n">
        <v>130</v>
      </c>
      <c r="D175" s="12" t="n">
        <v>135.291996081784</v>
      </c>
      <c r="E175" s="12" t="n">
        <v>141.378183807243</v>
      </c>
      <c r="F175" s="12" t="n">
        <v>145.875295631265</v>
      </c>
      <c r="G175" s="12" t="n">
        <v>182.686762315387</v>
      </c>
      <c r="H175" s="12" t="n">
        <v>161.196535153097</v>
      </c>
      <c r="I175" s="12" t="n">
        <v>159.307596138839</v>
      </c>
      <c r="J175" s="12" t="n">
        <v>215.465882834873</v>
      </c>
      <c r="K175" s="12" t="n">
        <v>167.335515978369</v>
      </c>
      <c r="L175" s="12" t="n">
        <v>210.187812029476</v>
      </c>
      <c r="M175" s="12" t="n">
        <v>258.476722629073</v>
      </c>
      <c r="N175" s="12" t="n">
        <v>254.372792924973</v>
      </c>
      <c r="O175" s="12" t="n">
        <v>252.166605327543</v>
      </c>
      <c r="P175" s="12" t="n">
        <v>259.055971465025</v>
      </c>
      <c r="Q175" s="12" t="n">
        <v>256.14554117106</v>
      </c>
      <c r="R175" s="12" t="n">
        <v>286.700015853739</v>
      </c>
    </row>
    <row r="176" customFormat="false" ht="12.75" hidden="false" customHeight="false" outlineLevel="0" collapsed="false">
      <c r="B176" s="5" t="n">
        <v>69</v>
      </c>
      <c r="C176" s="12" t="n">
        <v>131</v>
      </c>
      <c r="D176" s="12" t="n">
        <v>129.43802433644</v>
      </c>
      <c r="E176" s="12" t="n">
        <v>135.413290886207</v>
      </c>
      <c r="F176" s="12" t="n">
        <v>141.048950187729</v>
      </c>
      <c r="G176" s="12" t="n">
        <v>145.22460298837</v>
      </c>
      <c r="H176" s="12" t="n">
        <v>180.437698080109</v>
      </c>
      <c r="I176" s="12" t="n">
        <v>159.416158542389</v>
      </c>
      <c r="J176" s="12" t="n">
        <v>157.457517684954</v>
      </c>
      <c r="K176" s="12" t="n">
        <v>212.634584358767</v>
      </c>
      <c r="L176" s="12" t="n">
        <v>165.714983660157</v>
      </c>
      <c r="M176" s="12" t="n">
        <v>207.261358368332</v>
      </c>
      <c r="N176" s="12" t="n">
        <v>254.289855528381</v>
      </c>
      <c r="O176" s="12" t="n">
        <v>250.320266384442</v>
      </c>
      <c r="P176" s="12" t="n">
        <v>248.129535032359</v>
      </c>
      <c r="Q176" s="12" t="n">
        <v>254.680182754877</v>
      </c>
      <c r="R176" s="12" t="n">
        <v>251.920548683317</v>
      </c>
    </row>
    <row r="177" customFormat="false" ht="12.75" hidden="false" customHeight="false" outlineLevel="0" collapsed="false">
      <c r="A177" s="9"/>
      <c r="B177" s="9" t="n">
        <v>70</v>
      </c>
      <c r="C177" s="10" t="n">
        <v>108</v>
      </c>
      <c r="D177" s="10" t="n">
        <v>128.127535819472</v>
      </c>
      <c r="E177" s="10" t="n">
        <v>129.494117093654</v>
      </c>
      <c r="F177" s="10" t="n">
        <v>135.040586185187</v>
      </c>
      <c r="G177" s="10" t="n">
        <v>140.325231954717</v>
      </c>
      <c r="H177" s="10" t="n">
        <v>144.252085152367</v>
      </c>
      <c r="I177" s="10" t="n">
        <v>177.993431760936</v>
      </c>
      <c r="J177" s="10" t="n">
        <v>157.441047984606</v>
      </c>
      <c r="K177" s="10" t="n">
        <v>155.413024072024</v>
      </c>
      <c r="L177" s="10" t="n">
        <v>209.545592945089</v>
      </c>
      <c r="M177" s="10" t="n">
        <v>163.798395407132</v>
      </c>
      <c r="N177" s="10" t="n">
        <v>204.041220299381</v>
      </c>
      <c r="O177" s="10" t="n">
        <v>249.785261612599</v>
      </c>
      <c r="P177" s="10" t="n">
        <v>245.94665910087</v>
      </c>
      <c r="Q177" s="10" t="n">
        <v>243.797292234334</v>
      </c>
      <c r="R177" s="10" t="n">
        <v>250.04148624075</v>
      </c>
    </row>
    <row r="178" customFormat="false" ht="12.75" hidden="false" customHeight="false" outlineLevel="0" collapsed="false">
      <c r="A178" s="11"/>
      <c r="B178" s="9" t="n">
        <v>71</v>
      </c>
      <c r="C178" s="10" t="n">
        <v>94</v>
      </c>
      <c r="D178" s="10" t="n">
        <v>105.169410095914</v>
      </c>
      <c r="E178" s="10" t="n">
        <v>127.75867642508</v>
      </c>
      <c r="F178" s="10" t="n">
        <v>128.966028036479</v>
      </c>
      <c r="G178" s="10" t="n">
        <v>134.172976299518</v>
      </c>
      <c r="H178" s="10" t="n">
        <v>139.174189812009</v>
      </c>
      <c r="I178" s="10" t="n">
        <v>142.892753927847</v>
      </c>
      <c r="J178" s="10" t="n">
        <v>175.235606192689</v>
      </c>
      <c r="K178" s="10" t="n">
        <v>155.162996788375</v>
      </c>
      <c r="L178" s="10" t="n">
        <v>153.068620905124</v>
      </c>
      <c r="M178" s="10" t="n">
        <v>206.061366923067</v>
      </c>
      <c r="N178" s="10" t="n">
        <v>161.490779343293</v>
      </c>
      <c r="O178" s="10" t="n">
        <v>200.419264283228</v>
      </c>
      <c r="P178" s="10" t="n">
        <v>244.854122457269</v>
      </c>
      <c r="Q178" s="10" t="n">
        <v>241.163636048713</v>
      </c>
      <c r="R178" s="10" t="n">
        <v>239.073142252344</v>
      </c>
    </row>
    <row r="179" customFormat="false" ht="12.75" hidden="false" customHeight="false" outlineLevel="0" collapsed="false">
      <c r="A179" s="11"/>
      <c r="B179" s="9" t="n">
        <v>72</v>
      </c>
      <c r="C179" s="10" t="n">
        <v>90</v>
      </c>
      <c r="D179" s="10" t="n">
        <v>93.98912041713</v>
      </c>
      <c r="E179" s="10" t="n">
        <v>105.151752103403</v>
      </c>
      <c r="F179" s="10" t="n">
        <v>126.756923690925</v>
      </c>
      <c r="G179" s="10" t="n">
        <v>127.878486737715</v>
      </c>
      <c r="H179" s="10" t="n">
        <v>132.810753765088</v>
      </c>
      <c r="I179" s="10" t="n">
        <v>137.571614087393</v>
      </c>
      <c r="J179" s="10" t="n">
        <v>141.103954924631</v>
      </c>
      <c r="K179" s="10" t="n">
        <v>172.09652616568</v>
      </c>
      <c r="L179" s="10" t="n">
        <v>152.513031739732</v>
      </c>
      <c r="M179" s="10" t="n">
        <v>150.352512806599</v>
      </c>
      <c r="N179" s="10" t="n">
        <v>202.103299516304</v>
      </c>
      <c r="O179" s="10" t="n">
        <v>158.743607698411</v>
      </c>
      <c r="P179" s="10" t="n">
        <v>196.35070428773</v>
      </c>
      <c r="Q179" s="10" t="n">
        <v>239.457829341845</v>
      </c>
      <c r="R179" s="10" t="n">
        <v>235.926892977318</v>
      </c>
    </row>
    <row r="180" customFormat="false" ht="12.75" hidden="false" customHeight="false" outlineLevel="0" collapsed="false">
      <c r="A180" s="11"/>
      <c r="B180" s="9" t="n">
        <v>73</v>
      </c>
      <c r="C180" s="10" t="n">
        <v>84</v>
      </c>
      <c r="D180" s="10" t="n">
        <v>90.5241027256561</v>
      </c>
      <c r="E180" s="10" t="n">
        <v>93.9088171562229</v>
      </c>
      <c r="F180" s="10" t="n">
        <v>104.503450139925</v>
      </c>
      <c r="G180" s="10" t="n">
        <v>125.191733881502</v>
      </c>
      <c r="H180" s="10" t="n">
        <v>126.277321933113</v>
      </c>
      <c r="I180" s="10" t="n">
        <v>130.975175315179</v>
      </c>
      <c r="J180" s="10" t="n">
        <v>135.517235911378</v>
      </c>
      <c r="K180" s="10" t="n">
        <v>138.877615652573</v>
      </c>
      <c r="L180" s="10" t="n">
        <v>168.535145925128</v>
      </c>
      <c r="M180" s="10" t="n">
        <v>149.462841503941</v>
      </c>
      <c r="N180" s="10" t="n">
        <v>147.231724993224</v>
      </c>
      <c r="O180" s="10" t="n">
        <v>197.646231295116</v>
      </c>
      <c r="P180" s="10" t="n">
        <v>155.556175069891</v>
      </c>
      <c r="Q180" s="10" t="n">
        <v>191.838721260902</v>
      </c>
      <c r="R180" s="10" t="n">
        <v>233.58740603331</v>
      </c>
    </row>
    <row r="181" customFormat="false" ht="12.75" hidden="false" customHeight="false" outlineLevel="0" collapsed="false">
      <c r="A181" s="11"/>
      <c r="B181" s="9" t="n">
        <v>74</v>
      </c>
      <c r="C181" s="10" t="n">
        <v>87</v>
      </c>
      <c r="D181" s="10" t="n">
        <v>83.4913867557437</v>
      </c>
      <c r="E181" s="10" t="n">
        <v>90.0502760116653</v>
      </c>
      <c r="F181" s="10" t="n">
        <v>93.2582423750379</v>
      </c>
      <c r="G181" s="10" t="n">
        <v>103.343982630548</v>
      </c>
      <c r="H181" s="10" t="n">
        <v>123.16371527367</v>
      </c>
      <c r="I181" s="10" t="n">
        <v>124.237069594034</v>
      </c>
      <c r="J181" s="10" t="n">
        <v>128.718155024278</v>
      </c>
      <c r="K181" s="10" t="n">
        <v>133.051176426207</v>
      </c>
      <c r="L181" s="10" t="n">
        <v>136.235055632651</v>
      </c>
      <c r="M181" s="10" t="n">
        <v>164.564442111295</v>
      </c>
      <c r="N181" s="10" t="n">
        <v>146.025264054741</v>
      </c>
      <c r="O181" s="10" t="n">
        <v>143.725875509412</v>
      </c>
      <c r="P181" s="10" t="n">
        <v>192.723458584282</v>
      </c>
      <c r="Q181" s="10" t="n">
        <v>151.972164199249</v>
      </c>
      <c r="R181" s="10" t="n">
        <v>186.917723287773</v>
      </c>
    </row>
    <row r="182" customFormat="false" ht="12.75" hidden="false" customHeight="false" outlineLevel="0" collapsed="false">
      <c r="B182" s="5" t="n">
        <v>75</v>
      </c>
      <c r="C182" s="12" t="n">
        <v>86</v>
      </c>
      <c r="D182" s="12" t="n">
        <v>86.0109955462352</v>
      </c>
      <c r="E182" s="12" t="n">
        <v>82.7518405788973</v>
      </c>
      <c r="F182" s="12" t="n">
        <v>89.0372502223734</v>
      </c>
      <c r="G182" s="12" t="n">
        <v>92.112123870751</v>
      </c>
      <c r="H182" s="12" t="n">
        <v>101.73153926433</v>
      </c>
      <c r="I182" s="12" t="n">
        <v>120.709581202712</v>
      </c>
      <c r="J182" s="12" t="n">
        <v>121.77665105091</v>
      </c>
      <c r="K182" s="12" t="n">
        <v>126.049049738228</v>
      </c>
      <c r="L182" s="12" t="n">
        <v>130.165870039879</v>
      </c>
      <c r="M182" s="12" t="n">
        <v>133.169465691246</v>
      </c>
      <c r="N182" s="12" t="n">
        <v>160.166118337385</v>
      </c>
      <c r="O182" s="12" t="n">
        <v>142.189731078844</v>
      </c>
      <c r="P182" s="12" t="n">
        <v>139.835490409264</v>
      </c>
      <c r="Q182" s="12" t="n">
        <v>187.343872121075</v>
      </c>
      <c r="R182" s="12" t="n">
        <v>147.994848713954</v>
      </c>
    </row>
    <row r="183" customFormat="false" ht="12.75" hidden="false" customHeight="false" outlineLevel="0" collapsed="false">
      <c r="B183" s="5" t="n">
        <v>76</v>
      </c>
      <c r="C183" s="12" t="n">
        <v>76</v>
      </c>
      <c r="D183" s="12" t="n">
        <v>84.6025226320897</v>
      </c>
      <c r="E183" s="12" t="n">
        <v>84.5312596165773</v>
      </c>
      <c r="F183" s="12" t="n">
        <v>81.5570334628919</v>
      </c>
      <c r="G183" s="12" t="n">
        <v>87.5998734694246</v>
      </c>
      <c r="H183" s="12" t="n">
        <v>90.5682991442354</v>
      </c>
      <c r="I183" s="12" t="n">
        <v>99.7435967865979</v>
      </c>
      <c r="J183" s="12" t="n">
        <v>117.886544257105</v>
      </c>
      <c r="K183" s="12" t="n">
        <v>118.94387713719</v>
      </c>
      <c r="L183" s="12" t="n">
        <v>122.996301760128</v>
      </c>
      <c r="M183" s="12" t="n">
        <v>126.887264281912</v>
      </c>
      <c r="N183" s="12" t="n">
        <v>129.703279521286</v>
      </c>
      <c r="O183" s="12" t="n">
        <v>155.354545295588</v>
      </c>
      <c r="P183" s="12" t="n">
        <v>137.979481765266</v>
      </c>
      <c r="Q183" s="12" t="n">
        <v>135.590667776808</v>
      </c>
      <c r="R183" s="12" t="n">
        <v>181.526589126267</v>
      </c>
    </row>
    <row r="184" customFormat="false" ht="12.75" hidden="false" customHeight="false" outlineLevel="0" collapsed="false">
      <c r="B184" s="5" t="n">
        <v>77</v>
      </c>
      <c r="C184" s="12" t="n">
        <v>57</v>
      </c>
      <c r="D184" s="12" t="n">
        <v>75.1231141504484</v>
      </c>
      <c r="E184" s="12" t="n">
        <v>82.7137825832974</v>
      </c>
      <c r="F184" s="12" t="n">
        <v>82.7051489282149</v>
      </c>
      <c r="G184" s="12" t="n">
        <v>80.0303596715507</v>
      </c>
      <c r="H184" s="12" t="n">
        <v>85.847680196286</v>
      </c>
      <c r="I184" s="12" t="n">
        <v>88.7189126201839</v>
      </c>
      <c r="J184" s="12" t="n">
        <v>97.4543994514205</v>
      </c>
      <c r="K184" s="12" t="n">
        <v>114.758151140668</v>
      </c>
      <c r="L184" s="12" t="n">
        <v>115.786012249294</v>
      </c>
      <c r="M184" s="12" t="n">
        <v>119.606197757907</v>
      </c>
      <c r="N184" s="12" t="n">
        <v>123.258669169235</v>
      </c>
      <c r="O184" s="12" t="n">
        <v>125.881657200799</v>
      </c>
      <c r="P184" s="12" t="n">
        <v>150.178287448401</v>
      </c>
      <c r="Q184" s="12" t="n">
        <v>133.448449343924</v>
      </c>
      <c r="R184" s="12" t="n">
        <v>131.037816528975</v>
      </c>
    </row>
    <row r="185" customFormat="false" ht="12.75" hidden="false" customHeight="false" outlineLevel="0" collapsed="false">
      <c r="B185" s="5" t="n">
        <v>78</v>
      </c>
      <c r="C185" s="12" t="n">
        <v>66</v>
      </c>
      <c r="D185" s="12" t="n">
        <v>57.7668610191878</v>
      </c>
      <c r="E185" s="12" t="n">
        <v>73.2879717868794</v>
      </c>
      <c r="F185" s="12" t="n">
        <v>80.5044478788986</v>
      </c>
      <c r="G185" s="12" t="n">
        <v>80.5812334728838</v>
      </c>
      <c r="H185" s="12" t="n">
        <v>78.2119780673417</v>
      </c>
      <c r="I185" s="12" t="n">
        <v>83.8087229508278</v>
      </c>
      <c r="J185" s="12" t="n">
        <v>86.5817276607994</v>
      </c>
      <c r="K185" s="12" t="n">
        <v>94.8764205611358</v>
      </c>
      <c r="L185" s="12" t="n">
        <v>111.319362309136</v>
      </c>
      <c r="M185" s="12" t="n">
        <v>112.303436082022</v>
      </c>
      <c r="N185" s="12" t="n">
        <v>115.879775553421</v>
      </c>
      <c r="O185" s="12" t="n">
        <v>119.286067579172</v>
      </c>
      <c r="P185" s="12" t="n">
        <v>121.720014095241</v>
      </c>
      <c r="Q185" s="12" t="n">
        <v>144.658918534533</v>
      </c>
      <c r="R185" s="12" t="n">
        <v>128.611910448425</v>
      </c>
    </row>
    <row r="186" customFormat="false" ht="12.75" hidden="false" customHeight="false" outlineLevel="0" collapsed="false">
      <c r="B186" s="5" t="n">
        <v>79</v>
      </c>
      <c r="C186" s="12" t="n">
        <v>74</v>
      </c>
      <c r="D186" s="12" t="n">
        <v>64.8053912868875</v>
      </c>
      <c r="E186" s="12" t="n">
        <v>56.5807987291537</v>
      </c>
      <c r="F186" s="12" t="n">
        <v>71.112014546004</v>
      </c>
      <c r="G186" s="12" t="n">
        <v>77.9803167112318</v>
      </c>
      <c r="H186" s="12" t="n">
        <v>78.1596975155803</v>
      </c>
      <c r="I186" s="12" t="n">
        <v>76.096096199741</v>
      </c>
      <c r="J186" s="12" t="n">
        <v>81.4685487588771</v>
      </c>
      <c r="K186" s="12" t="n">
        <v>84.1426132486051</v>
      </c>
      <c r="L186" s="12" t="n">
        <v>91.9836003250837</v>
      </c>
      <c r="M186" s="12" t="n">
        <v>107.545179592015</v>
      </c>
      <c r="N186" s="12" t="n">
        <v>108.475025194496</v>
      </c>
      <c r="O186" s="12" t="n">
        <v>111.802077494018</v>
      </c>
      <c r="P186" s="12" t="n">
        <v>114.965921617443</v>
      </c>
      <c r="Q186" s="12" t="n">
        <v>117.224799532908</v>
      </c>
      <c r="R186" s="12" t="n">
        <v>138.798106385146</v>
      </c>
    </row>
    <row r="187" customFormat="false" ht="12.75" hidden="false" customHeight="false" outlineLevel="0" collapsed="false">
      <c r="A187" s="9"/>
      <c r="B187" s="9" t="n">
        <v>80</v>
      </c>
      <c r="C187" s="10" t="n">
        <v>51</v>
      </c>
      <c r="D187" s="10" t="n">
        <v>70.0885274513533</v>
      </c>
      <c r="E187" s="10" t="n">
        <v>62.6006291188952</v>
      </c>
      <c r="F187" s="10" t="n">
        <v>55.0671498094187</v>
      </c>
      <c r="G187" s="10" t="n">
        <v>68.644038544676</v>
      </c>
      <c r="H187" s="10" t="n">
        <v>75.1802648204172</v>
      </c>
      <c r="I187" s="10" t="n">
        <v>75.4658564387853</v>
      </c>
      <c r="J187" s="10" t="n">
        <v>73.6935190008519</v>
      </c>
      <c r="K187" s="10" t="n">
        <v>78.8364282968951</v>
      </c>
      <c r="L187" s="10" t="n">
        <v>81.3972330371711</v>
      </c>
      <c r="M187" s="10" t="n">
        <v>88.7750277356871</v>
      </c>
      <c r="N187" s="10" t="n">
        <v>103.433877778021</v>
      </c>
      <c r="O187" s="10" t="n">
        <v>104.302331221639</v>
      </c>
      <c r="P187" s="10" t="n">
        <v>107.383516038614</v>
      </c>
      <c r="Q187" s="10" t="n">
        <v>110.316366891274</v>
      </c>
      <c r="R187" s="10" t="n">
        <v>112.406457918925</v>
      </c>
    </row>
    <row r="188" customFormat="false" ht="12.75" hidden="false" customHeight="false" outlineLevel="0" collapsed="false">
      <c r="A188" s="11"/>
      <c r="B188" s="9" t="n">
        <v>81</v>
      </c>
      <c r="C188" s="10" t="n">
        <v>34</v>
      </c>
      <c r="D188" s="10" t="n">
        <v>47.7607854063477</v>
      </c>
      <c r="E188" s="10" t="n">
        <v>66.8736641605547</v>
      </c>
      <c r="F188" s="10" t="n">
        <v>60.1436637455219</v>
      </c>
      <c r="G188" s="10" t="n">
        <v>53.3034483317052</v>
      </c>
      <c r="H188" s="10" t="n">
        <v>65.9588894637117</v>
      </c>
      <c r="I188" s="10" t="n">
        <v>72.1677860532155</v>
      </c>
      <c r="J188" s="10" t="n">
        <v>72.5506747681875</v>
      </c>
      <c r="K188" s="10" t="n">
        <v>71.0533438176253</v>
      </c>
      <c r="L188" s="10" t="n">
        <v>75.949419965203</v>
      </c>
      <c r="M188" s="10" t="n">
        <v>78.3863000186321</v>
      </c>
      <c r="N188" s="10" t="n">
        <v>85.2904050402523</v>
      </c>
      <c r="O188" s="10" t="n">
        <v>99.0298856430169</v>
      </c>
      <c r="P188" s="10" t="n">
        <v>99.8382021513305</v>
      </c>
      <c r="Q188" s="10" t="n">
        <v>102.683336819881</v>
      </c>
      <c r="R188" s="10" t="n">
        <v>105.390365504893</v>
      </c>
    </row>
    <row r="189" customFormat="false" ht="12.75" hidden="false" customHeight="false" outlineLevel="0" collapsed="false">
      <c r="A189" s="11"/>
      <c r="B189" s="9" t="n">
        <v>82</v>
      </c>
      <c r="C189" s="10" t="n">
        <v>23</v>
      </c>
      <c r="D189" s="10" t="n">
        <v>31.7119791557767</v>
      </c>
      <c r="E189" s="10" t="n">
        <v>45.8630597045606</v>
      </c>
      <c r="F189" s="10" t="n">
        <v>63.4832173380821</v>
      </c>
      <c r="G189" s="10" t="n">
        <v>57.5027658445604</v>
      </c>
      <c r="H189" s="10" t="n">
        <v>51.3474209083599</v>
      </c>
      <c r="I189" s="10" t="n">
        <v>63.1050722411866</v>
      </c>
      <c r="J189" s="10" t="n">
        <v>68.9841208710537</v>
      </c>
      <c r="K189" s="10" t="n">
        <v>69.4536832710818</v>
      </c>
      <c r="L189" s="10" t="n">
        <v>68.2062865806198</v>
      </c>
      <c r="M189" s="10" t="n">
        <v>72.8411989684457</v>
      </c>
      <c r="N189" s="10" t="n">
        <v>75.1437163673531</v>
      </c>
      <c r="O189" s="10" t="n">
        <v>81.5657381213838</v>
      </c>
      <c r="P189" s="10" t="n">
        <v>94.3808412924144</v>
      </c>
      <c r="Q189" s="10" t="n">
        <v>95.1352726080226</v>
      </c>
      <c r="R189" s="10" t="n">
        <v>97.7485646334159</v>
      </c>
    </row>
    <row r="190" customFormat="false" ht="12.75" hidden="false" customHeight="false" outlineLevel="0" collapsed="false">
      <c r="A190" s="11"/>
      <c r="B190" s="9" t="n">
        <v>83</v>
      </c>
      <c r="C190" s="10" t="n">
        <v>24</v>
      </c>
      <c r="D190" s="10" t="n">
        <v>21.4558506321623</v>
      </c>
      <c r="E190" s="10" t="n">
        <v>30.7634136713253</v>
      </c>
      <c r="F190" s="10" t="n">
        <v>43.7701408344597</v>
      </c>
      <c r="G190" s="10" t="n">
        <v>59.9546472366487</v>
      </c>
      <c r="H190" s="10" t="n">
        <v>54.6990897179195</v>
      </c>
      <c r="I190" s="10" t="n">
        <v>49.2041150814979</v>
      </c>
      <c r="J190" s="10" t="n">
        <v>60.0827527175576</v>
      </c>
      <c r="K190" s="10" t="n">
        <v>65.6268500523404</v>
      </c>
      <c r="L190" s="10" t="n">
        <v>66.1601010712996</v>
      </c>
      <c r="M190" s="10" t="n">
        <v>65.1385774221849</v>
      </c>
      <c r="N190" s="10" t="n">
        <v>69.4980331767753</v>
      </c>
      <c r="O190" s="10" t="n">
        <v>71.6560947957331</v>
      </c>
      <c r="P190" s="10" t="n">
        <v>77.5966108832548</v>
      </c>
      <c r="Q190" s="10" t="n">
        <v>89.4892725211594</v>
      </c>
      <c r="R190" s="10" t="n">
        <v>90.1905306832347</v>
      </c>
    </row>
    <row r="191" customFormat="false" ht="12.75" hidden="false" customHeight="false" outlineLevel="0" collapsed="false">
      <c r="A191" s="11"/>
      <c r="B191" s="9" t="n">
        <v>84</v>
      </c>
      <c r="C191" s="10" t="n">
        <v>31</v>
      </c>
      <c r="D191" s="10" t="n">
        <v>22.3117292754441</v>
      </c>
      <c r="E191" s="10" t="n">
        <v>21.0791103278083</v>
      </c>
      <c r="F191" s="10" t="n">
        <v>29.6267138647112</v>
      </c>
      <c r="G191" s="10" t="n">
        <v>41.5381427856783</v>
      </c>
      <c r="H191" s="10" t="n">
        <v>56.3483802506898</v>
      </c>
      <c r="I191" s="10" t="n">
        <v>51.7749600824981</v>
      </c>
      <c r="J191" s="10" t="n">
        <v>46.9053341900243</v>
      </c>
      <c r="K191" s="10" t="n">
        <v>56.9241505903384</v>
      </c>
      <c r="L191" s="10" t="n">
        <v>62.1147776787131</v>
      </c>
      <c r="M191" s="10" t="n">
        <v>62.6917832268452</v>
      </c>
      <c r="N191" s="10" t="n">
        <v>61.870193735958</v>
      </c>
      <c r="O191" s="10" t="n">
        <v>65.9429466728362</v>
      </c>
      <c r="P191" s="10" t="n">
        <v>67.952830559058</v>
      </c>
      <c r="Q191" s="10" t="n">
        <v>73.4184330637832</v>
      </c>
      <c r="R191" s="10" t="n">
        <v>84.3886477874196</v>
      </c>
    </row>
    <row r="192" customFormat="false" ht="12.75" hidden="false" customHeight="false" outlineLevel="0" collapsed="false">
      <c r="B192" s="5" t="n">
        <v>85</v>
      </c>
      <c r="C192" s="12" t="n">
        <v>11</v>
      </c>
      <c r="D192" s="12" t="n">
        <v>28.2582587132621</v>
      </c>
      <c r="E192" s="12" t="n">
        <v>21.5149711652751</v>
      </c>
      <c r="F192" s="12" t="n">
        <v>20.5443828723621</v>
      </c>
      <c r="G192" s="12" t="n">
        <v>28.3679511689359</v>
      </c>
      <c r="H192" s="12" t="n">
        <v>39.2361745641446</v>
      </c>
      <c r="I192" s="12" t="n">
        <v>52.7275359350287</v>
      </c>
      <c r="J192" s="12" t="n">
        <v>48.7886155967963</v>
      </c>
      <c r="K192" s="12" t="n">
        <v>44.5099904421151</v>
      </c>
      <c r="L192" s="12" t="n">
        <v>53.6768603039187</v>
      </c>
      <c r="M192" s="12" t="n">
        <v>58.5063665526379</v>
      </c>
      <c r="N192" s="12" t="n">
        <v>59.1065625961912</v>
      </c>
      <c r="O192" s="12" t="n">
        <v>58.4660384325643</v>
      </c>
      <c r="P192" s="12" t="n">
        <v>62.2482408164416</v>
      </c>
      <c r="Q192" s="12" t="n">
        <v>64.1137397553016</v>
      </c>
      <c r="R192" s="12" t="n">
        <v>69.1090507002456</v>
      </c>
    </row>
    <row r="193" customFormat="false" ht="12.75" hidden="false" customHeight="false" outlineLevel="0" collapsed="false">
      <c r="B193" s="5" t="n">
        <v>86</v>
      </c>
      <c r="C193" s="12" t="n">
        <v>22</v>
      </c>
      <c r="D193" s="12" t="n">
        <v>8.50557294295049</v>
      </c>
      <c r="E193" s="12" t="n">
        <v>26.4972150248584</v>
      </c>
      <c r="F193" s="12" t="n">
        <v>20.6062589668995</v>
      </c>
      <c r="G193" s="12" t="n">
        <v>19.8768470601938</v>
      </c>
      <c r="H193" s="12" t="n">
        <v>27.0152489938201</v>
      </c>
      <c r="I193" s="12" t="n">
        <v>36.8889560079208</v>
      </c>
      <c r="J193" s="12" t="n">
        <v>49.1160711113757</v>
      </c>
      <c r="K193" s="12" t="n">
        <v>45.7572874360749</v>
      </c>
      <c r="L193" s="12" t="n">
        <v>42.0159309775554</v>
      </c>
      <c r="M193" s="12" t="n">
        <v>50.3482709529664</v>
      </c>
      <c r="N193" s="12" t="n">
        <v>54.8070147305213</v>
      </c>
      <c r="O193" s="12" t="n">
        <v>55.4124330644944</v>
      </c>
      <c r="P193" s="12" t="n">
        <v>54.9344166552223</v>
      </c>
      <c r="Q193" s="12" t="n">
        <v>58.4263525717069</v>
      </c>
      <c r="R193" s="12" t="n">
        <v>60.1452091800563</v>
      </c>
    </row>
    <row r="194" customFormat="false" ht="12.75" hidden="false" customHeight="false" outlineLevel="0" collapsed="false">
      <c r="B194" s="5" t="n">
        <v>87</v>
      </c>
      <c r="C194" s="12" t="n">
        <v>13</v>
      </c>
      <c r="D194" s="12" t="n">
        <v>18.1420648394506</v>
      </c>
      <c r="E194" s="12" t="n">
        <v>8.97354951299583</v>
      </c>
      <c r="F194" s="12" t="n">
        <v>24.6922596902481</v>
      </c>
      <c r="G194" s="12" t="n">
        <v>19.5809743167503</v>
      </c>
      <c r="H194" s="12" t="n">
        <v>19.0634194645648</v>
      </c>
      <c r="I194" s="12" t="n">
        <v>25.5490932672846</v>
      </c>
      <c r="J194" s="12" t="n">
        <v>34.4710640994797</v>
      </c>
      <c r="K194" s="12" t="n">
        <v>45.4898409163915</v>
      </c>
      <c r="L194" s="12" t="n">
        <v>42.6409134659352</v>
      </c>
      <c r="M194" s="12" t="n">
        <v>39.3874168872906</v>
      </c>
      <c r="N194" s="12" t="n">
        <v>46.9026041269555</v>
      </c>
      <c r="O194" s="12" t="n">
        <v>50.9812012466248</v>
      </c>
      <c r="P194" s="12" t="n">
        <v>51.577955701714</v>
      </c>
      <c r="Q194" s="12" t="n">
        <v>51.2431412592067</v>
      </c>
      <c r="R194" s="12" t="n">
        <v>54.4415081779248</v>
      </c>
    </row>
    <row r="195" customFormat="false" ht="12.75" hidden="false" customHeight="false" outlineLevel="0" collapsed="false">
      <c r="B195" s="5" t="n">
        <v>88</v>
      </c>
      <c r="C195" s="12" t="n">
        <v>6</v>
      </c>
      <c r="D195" s="12" t="n">
        <v>12.5858214909417</v>
      </c>
      <c r="E195" s="12" t="n">
        <v>17.1460692175984</v>
      </c>
      <c r="F195" s="12" t="n">
        <v>9.23097084615632</v>
      </c>
      <c r="G195" s="12" t="n">
        <v>22.884605343895</v>
      </c>
      <c r="H195" s="12" t="n">
        <v>18.4838507208409</v>
      </c>
      <c r="I195" s="12" t="n">
        <v>18.1468230067312</v>
      </c>
      <c r="J195" s="12" t="n">
        <v>24.0043836334103</v>
      </c>
      <c r="K195" s="12" t="n">
        <v>32.0158370094401</v>
      </c>
      <c r="L195" s="12" t="n">
        <v>41.8671830393549</v>
      </c>
      <c r="M195" s="12" t="n">
        <v>39.4700216849668</v>
      </c>
      <c r="N195" s="12" t="n">
        <v>36.6591725838067</v>
      </c>
      <c r="O195" s="12" t="n">
        <v>43.3761034130468</v>
      </c>
      <c r="P195" s="12" t="n">
        <v>47.0742137338295</v>
      </c>
      <c r="Q195" s="12" t="n">
        <v>47.6532847313857</v>
      </c>
      <c r="R195" s="12" t="n">
        <v>47.4418029143735</v>
      </c>
    </row>
    <row r="196" customFormat="false" ht="12.75" hidden="false" customHeight="false" outlineLevel="0" collapsed="false">
      <c r="B196" s="5" t="n">
        <v>89</v>
      </c>
      <c r="C196" s="12" t="n">
        <v>4</v>
      </c>
      <c r="D196" s="12" t="n">
        <v>7.23643229568598</v>
      </c>
      <c r="E196" s="12" t="n">
        <v>12.0553249992501</v>
      </c>
      <c r="F196" s="12" t="n">
        <v>16.0013143559359</v>
      </c>
      <c r="G196" s="12" t="n">
        <v>9.23778473307233</v>
      </c>
      <c r="H196" s="12" t="n">
        <v>21.0086839351441</v>
      </c>
      <c r="I196" s="12" t="n">
        <v>17.2610508322924</v>
      </c>
      <c r="J196" s="12" t="n">
        <v>17.0790253296773</v>
      </c>
      <c r="K196" s="12" t="n">
        <v>22.3332948128371</v>
      </c>
      <c r="L196" s="12" t="n">
        <v>29.4672418590088</v>
      </c>
      <c r="M196" s="12" t="n">
        <v>38.199078154959</v>
      </c>
      <c r="N196" s="12" t="n">
        <v>36.2076158044169</v>
      </c>
      <c r="O196" s="12" t="n">
        <v>33.8022253492311</v>
      </c>
      <c r="P196" s="12" t="n">
        <v>39.7531991565023</v>
      </c>
      <c r="Q196" s="12" t="n">
        <v>43.0841571384894</v>
      </c>
      <c r="R196" s="12" t="n">
        <v>43.6387549392354</v>
      </c>
    </row>
    <row r="197" customFormat="false" ht="12.75" hidden="false" customHeight="false" outlineLevel="0" collapsed="false">
      <c r="B197" s="5" t="s">
        <v>6</v>
      </c>
      <c r="C197" s="12" t="n">
        <v>29</v>
      </c>
      <c r="D197" s="12" t="n">
        <v>33.3477852072513</v>
      </c>
      <c r="E197" s="12" t="n">
        <v>36.2490373495996</v>
      </c>
      <c r="F197" s="12" t="n">
        <v>42.6517799861175</v>
      </c>
      <c r="G197" s="12" t="n">
        <v>51.1482084371563</v>
      </c>
      <c r="H197" s="12" t="n">
        <v>52.5353571940247</v>
      </c>
      <c r="I197" s="12" t="n">
        <v>63.5589386587968</v>
      </c>
      <c r="J197" s="12" t="n">
        <v>69.4577804097733</v>
      </c>
      <c r="K197" s="12" t="n">
        <v>74.3009723543876</v>
      </c>
      <c r="L197" s="12" t="n">
        <v>82.9022634627402</v>
      </c>
      <c r="M197" s="12" t="n">
        <v>96.1375196215166</v>
      </c>
      <c r="N197" s="12" t="n">
        <v>114.461146562636</v>
      </c>
      <c r="O197" s="12" t="n">
        <v>127.914256134686</v>
      </c>
      <c r="P197" s="12" t="n">
        <v>137.07610844309</v>
      </c>
      <c r="Q197" s="12" t="n">
        <v>149.774495630808</v>
      </c>
      <c r="R197" s="12" t="n">
        <v>163.141096605844</v>
      </c>
    </row>
    <row r="198" customFormat="false" ht="13.5" hidden="false" customHeight="fals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5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A200" s="5" t="s">
        <v>2</v>
      </c>
      <c r="B200" s="5" t="s">
        <v>3</v>
      </c>
      <c r="C200" s="6" t="n">
        <v>2002</v>
      </c>
      <c r="D200" s="6" t="n">
        <v>2003</v>
      </c>
      <c r="E200" s="6" t="n">
        <v>2004</v>
      </c>
      <c r="F200" s="6" t="n">
        <v>2005</v>
      </c>
      <c r="G200" s="6" t="n">
        <v>2006</v>
      </c>
      <c r="H200" s="6" t="n">
        <v>2007</v>
      </c>
      <c r="I200" s="6" t="n">
        <v>2008</v>
      </c>
      <c r="J200" s="6" t="n">
        <v>2009</v>
      </c>
      <c r="K200" s="6" t="n">
        <v>2010</v>
      </c>
      <c r="L200" s="6" t="n">
        <v>2011</v>
      </c>
      <c r="M200" s="6" t="n">
        <v>2012</v>
      </c>
      <c r="N200" s="6" t="n">
        <v>2013</v>
      </c>
      <c r="O200" s="6" t="n">
        <v>2014</v>
      </c>
      <c r="P200" s="6" t="n">
        <v>2015</v>
      </c>
      <c r="Q200" s="6" t="n">
        <v>2016</v>
      </c>
      <c r="R200" s="6" t="n">
        <v>2017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 t="s">
        <v>8</v>
      </c>
      <c r="B202" s="5" t="s">
        <v>5</v>
      </c>
      <c r="C202" s="7" t="n">
        <v>18868</v>
      </c>
      <c r="D202" s="7" t="n">
        <v>20497.5751047682</v>
      </c>
      <c r="E202" s="7" t="n">
        <v>22614.8573154452</v>
      </c>
      <c r="F202" s="7" t="n">
        <v>24572.7772045874</v>
      </c>
      <c r="G202" s="7" t="n">
        <v>26401.3840133665</v>
      </c>
      <c r="H202" s="7" t="n">
        <v>28125.9427472552</v>
      </c>
      <c r="I202" s="7" t="n">
        <v>29764.6511176818</v>
      </c>
      <c r="J202" s="7" t="n">
        <v>31327.4068731971</v>
      </c>
      <c r="K202" s="7" t="n">
        <v>32816.0201022653</v>
      </c>
      <c r="L202" s="7" t="n">
        <v>34226.5643366685</v>
      </c>
      <c r="M202" s="7" t="n">
        <v>35552.1932301067</v>
      </c>
      <c r="N202" s="7" t="n">
        <v>36785.6606338867</v>
      </c>
      <c r="O202" s="7" t="n">
        <v>37922.9364280628</v>
      </c>
      <c r="P202" s="7" t="n">
        <v>38967.5748039642</v>
      </c>
      <c r="Q202" s="7" t="n">
        <v>39928.9049532649</v>
      </c>
      <c r="R202" s="7" t="n">
        <v>40813.0536063847</v>
      </c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9"/>
      <c r="B204" s="9" t="n">
        <v>0</v>
      </c>
      <c r="C204" s="10" t="n">
        <v>202</v>
      </c>
      <c r="D204" s="10" t="n">
        <v>242.386186393541</v>
      </c>
      <c r="E204" s="10" t="n">
        <v>287.195689957213</v>
      </c>
      <c r="F204" s="10" t="n">
        <v>331.793118569294</v>
      </c>
      <c r="G204" s="10" t="n">
        <v>371.071321956139</v>
      </c>
      <c r="H204" s="10" t="n">
        <v>405.229827244958</v>
      </c>
      <c r="I204" s="10" t="n">
        <v>433.816854111501</v>
      </c>
      <c r="J204" s="10" t="n">
        <v>456.845370877063</v>
      </c>
      <c r="K204" s="10" t="n">
        <v>473.863315149701</v>
      </c>
      <c r="L204" s="10" t="n">
        <v>485.083312279397</v>
      </c>
      <c r="M204" s="10" t="n">
        <v>490.886797724392</v>
      </c>
      <c r="N204" s="10" t="n">
        <v>491.411493273006</v>
      </c>
      <c r="O204" s="10" t="n">
        <v>487.699498055604</v>
      </c>
      <c r="P204" s="10" t="n">
        <v>480.613924945817</v>
      </c>
      <c r="Q204" s="10" t="n">
        <v>471.223404336946</v>
      </c>
      <c r="R204" s="10" t="n">
        <v>458.765212270789</v>
      </c>
    </row>
    <row r="205" customFormat="false" ht="12.75" hidden="false" customHeight="false" outlineLevel="0" collapsed="false">
      <c r="A205" s="11"/>
      <c r="B205" s="9" t="n">
        <v>1</v>
      </c>
      <c r="C205" s="10" t="n">
        <v>176</v>
      </c>
      <c r="D205" s="10" t="n">
        <v>220.44425670987</v>
      </c>
      <c r="E205" s="10" t="n">
        <v>264.552257315324</v>
      </c>
      <c r="F205" s="10" t="n">
        <v>307.037807060508</v>
      </c>
      <c r="G205" s="10" t="n">
        <v>349.690611135103</v>
      </c>
      <c r="H205" s="10" t="n">
        <v>387.469190097137</v>
      </c>
      <c r="I205" s="10" t="n">
        <v>420.482238292264</v>
      </c>
      <c r="J205" s="10" t="n">
        <v>448.14693362006</v>
      </c>
      <c r="K205" s="10" t="n">
        <v>470.335676613339</v>
      </c>
      <c r="L205" s="10" t="n">
        <v>486.480715795459</v>
      </c>
      <c r="M205" s="10" t="n">
        <v>496.733188936083</v>
      </c>
      <c r="N205" s="10" t="n">
        <v>501.473274408351</v>
      </c>
      <c r="O205" s="10" t="n">
        <v>500.902305423749</v>
      </c>
      <c r="P205" s="10" t="n">
        <v>496.214939229233</v>
      </c>
      <c r="Q205" s="10" t="n">
        <v>488.370705842793</v>
      </c>
      <c r="R205" s="10" t="n">
        <v>478.438100401839</v>
      </c>
    </row>
    <row r="206" customFormat="false" ht="12.75" hidden="false" customHeight="false" outlineLevel="0" collapsed="false">
      <c r="A206" s="11"/>
      <c r="B206" s="9" t="n">
        <v>2</v>
      </c>
      <c r="C206" s="10" t="n">
        <v>158</v>
      </c>
      <c r="D206" s="10" t="n">
        <v>196.209259867252</v>
      </c>
      <c r="E206" s="10" t="n">
        <v>243.866459849622</v>
      </c>
      <c r="F206" s="10" t="n">
        <v>285.283851452691</v>
      </c>
      <c r="G206" s="10" t="n">
        <v>325.892089271525</v>
      </c>
      <c r="H206" s="10" t="n">
        <v>367.008015473936</v>
      </c>
      <c r="I206" s="10" t="n">
        <v>403.591049723469</v>
      </c>
      <c r="J206" s="10" t="n">
        <v>435.62666938996</v>
      </c>
      <c r="K206" s="10" t="n">
        <v>462.399319126546</v>
      </c>
      <c r="L206" s="10" t="n">
        <v>483.661700562065</v>
      </c>
      <c r="M206" s="10" t="n">
        <v>498.783029915353</v>
      </c>
      <c r="N206" s="10" t="n">
        <v>507.909304892806</v>
      </c>
      <c r="O206" s="10" t="n">
        <v>511.481444809244</v>
      </c>
      <c r="P206" s="10" t="n">
        <v>509.85933256202</v>
      </c>
      <c r="Q206" s="10" t="n">
        <v>504.342043220357</v>
      </c>
      <c r="R206" s="10" t="n">
        <v>495.879231731818</v>
      </c>
    </row>
    <row r="207" customFormat="false" ht="12.75" hidden="false" customHeight="false" outlineLevel="0" collapsed="false">
      <c r="A207" s="11"/>
      <c r="B207" s="9" t="n">
        <v>3</v>
      </c>
      <c r="C207" s="10" t="n">
        <v>158</v>
      </c>
      <c r="D207" s="10" t="n">
        <v>171.324979898866</v>
      </c>
      <c r="E207" s="10" t="n">
        <v>219.589727345262</v>
      </c>
      <c r="F207" s="10" t="n">
        <v>264.193616548242</v>
      </c>
      <c r="G207" s="10" t="n">
        <v>303.477155975201</v>
      </c>
      <c r="H207" s="10" t="n">
        <v>342.653184969955</v>
      </c>
      <c r="I207" s="10" t="n">
        <v>382.579088737728</v>
      </c>
      <c r="J207" s="10" t="n">
        <v>418.178652376613</v>
      </c>
      <c r="K207" s="10" t="n">
        <v>449.315542200188</v>
      </c>
      <c r="L207" s="10" t="n">
        <v>475.160666249925</v>
      </c>
      <c r="M207" s="10" t="n">
        <v>495.402780101339</v>
      </c>
      <c r="N207" s="10" t="n">
        <v>509.40139863584</v>
      </c>
      <c r="O207" s="10" t="n">
        <v>517.360985798922</v>
      </c>
      <c r="P207" s="10" t="n">
        <v>519.872379683845</v>
      </c>
      <c r="Q207" s="10" t="n">
        <v>517.404207620387</v>
      </c>
      <c r="R207" s="10" t="n">
        <v>511.248835952063</v>
      </c>
    </row>
    <row r="208" customFormat="false" ht="12.75" hidden="false" customHeight="false" outlineLevel="0" collapsed="false">
      <c r="A208" s="11"/>
      <c r="B208" s="9" t="n">
        <v>4</v>
      </c>
      <c r="C208" s="10" t="n">
        <v>158</v>
      </c>
      <c r="D208" s="10" t="n">
        <v>164.773111539042</v>
      </c>
      <c r="E208" s="10" t="n">
        <v>194.120263398206</v>
      </c>
      <c r="F208" s="10" t="n">
        <v>239.509808205865</v>
      </c>
      <c r="G208" s="10" t="n">
        <v>281.63012971044</v>
      </c>
      <c r="H208" s="10" t="n">
        <v>319.257057437887</v>
      </c>
      <c r="I208" s="10" t="n">
        <v>357.324309718827</v>
      </c>
      <c r="J208" s="10" t="n">
        <v>396.270277994564</v>
      </c>
      <c r="K208" s="10" t="n">
        <v>430.974628152439</v>
      </c>
      <c r="L208" s="10" t="n">
        <v>461.196838874948</v>
      </c>
      <c r="M208" s="10" t="n">
        <v>486.043929010606</v>
      </c>
      <c r="N208" s="10" t="n">
        <v>505.190478850425</v>
      </c>
      <c r="O208" s="10" t="n">
        <v>518.046677572014</v>
      </c>
      <c r="P208" s="10" t="n">
        <v>524.9614373112</v>
      </c>
      <c r="Q208" s="10" t="n">
        <v>526.629074205151</v>
      </c>
      <c r="R208" s="10" t="n">
        <v>523.518038783055</v>
      </c>
    </row>
    <row r="209" customFormat="false" ht="12.75" hidden="false" customHeight="false" outlineLevel="0" collapsed="false">
      <c r="B209" s="5" t="n">
        <v>5</v>
      </c>
      <c r="C209" s="12" t="n">
        <v>161</v>
      </c>
      <c r="D209" s="12" t="n">
        <v>174.483254300917</v>
      </c>
      <c r="E209" s="12" t="n">
        <v>185.829161069335</v>
      </c>
      <c r="F209" s="12" t="n">
        <v>212.93426907625</v>
      </c>
      <c r="G209" s="12" t="n">
        <v>255.991886835928</v>
      </c>
      <c r="H209" s="12" t="n">
        <v>296.142716773384</v>
      </c>
      <c r="I209" s="12" t="n">
        <v>332.475797300164</v>
      </c>
      <c r="J209" s="12" t="n">
        <v>369.636423977795</v>
      </c>
      <c r="K209" s="12" t="n">
        <v>407.703542838311</v>
      </c>
      <c r="L209" s="12" t="n">
        <v>441.518874458453</v>
      </c>
      <c r="M209" s="12" t="n">
        <v>470.782286248262</v>
      </c>
      <c r="N209" s="12" t="n">
        <v>494.58110870992</v>
      </c>
      <c r="O209" s="12" t="n">
        <v>512.631971423563</v>
      </c>
      <c r="P209" s="12" t="n">
        <v>524.478161117784</v>
      </c>
      <c r="Q209" s="12" t="n">
        <v>530.570226434446</v>
      </c>
      <c r="R209" s="12" t="n">
        <v>531.603836090222</v>
      </c>
    </row>
    <row r="210" customFormat="false" ht="12.75" hidden="false" customHeight="false" outlineLevel="0" collapsed="false">
      <c r="B210" s="5" t="n">
        <v>6</v>
      </c>
      <c r="C210" s="12" t="n">
        <v>170</v>
      </c>
      <c r="D210" s="12" t="n">
        <v>178.636685049191</v>
      </c>
      <c r="E210" s="12" t="n">
        <v>193.819223617419</v>
      </c>
      <c r="F210" s="12" t="n">
        <v>203.146720714717</v>
      </c>
      <c r="G210" s="12" t="n">
        <v>228.491400870227</v>
      </c>
      <c r="H210" s="12" t="n">
        <v>269.713750401314</v>
      </c>
      <c r="I210" s="12" t="n">
        <v>308.310506080487</v>
      </c>
      <c r="J210" s="12" t="n">
        <v>343.593491520921</v>
      </c>
      <c r="K210" s="12" t="n">
        <v>379.955101086505</v>
      </c>
      <c r="L210" s="12" t="n">
        <v>417.172602914457</v>
      </c>
      <c r="M210" s="12" t="n">
        <v>450.079573475176</v>
      </c>
      <c r="N210" s="12" t="n">
        <v>478.35553901454</v>
      </c>
      <c r="O210" s="12" t="n">
        <v>501.119688211813</v>
      </c>
      <c r="P210" s="12" t="n">
        <v>518.206544411268</v>
      </c>
      <c r="Q210" s="12" t="n">
        <v>529.25442007094</v>
      </c>
      <c r="R210" s="12" t="n">
        <v>534.721938445218</v>
      </c>
    </row>
    <row r="211" customFormat="false" ht="12.75" hidden="false" customHeight="false" outlineLevel="0" collapsed="false">
      <c r="B211" s="5" t="n">
        <v>7</v>
      </c>
      <c r="C211" s="12" t="n">
        <v>138</v>
      </c>
      <c r="D211" s="12" t="n">
        <v>184.503730193991</v>
      </c>
      <c r="E211" s="12" t="n">
        <v>196.486312320121</v>
      </c>
      <c r="F211" s="12" t="n">
        <v>210.086683378473</v>
      </c>
      <c r="G211" s="12" t="n">
        <v>217.833766183063</v>
      </c>
      <c r="H211" s="12" t="n">
        <v>241.822277076829</v>
      </c>
      <c r="I211" s="12" t="n">
        <v>281.604571314702</v>
      </c>
      <c r="J211" s="12" t="n">
        <v>318.935216262377</v>
      </c>
      <c r="K211" s="12" t="n">
        <v>353.312652808154</v>
      </c>
      <c r="L211" s="12" t="n">
        <v>388.91192595723</v>
      </c>
      <c r="M211" s="12" t="n">
        <v>425.275292187248</v>
      </c>
      <c r="N211" s="12" t="n">
        <v>457.254066604527</v>
      </c>
      <c r="O211" s="12" t="n">
        <v>484.554506357058</v>
      </c>
      <c r="P211" s="12" t="n">
        <v>506.397423439663</v>
      </c>
      <c r="Q211" s="12" t="n">
        <v>522.704718078693</v>
      </c>
      <c r="R211" s="12" t="n">
        <v>533.126161768522</v>
      </c>
    </row>
    <row r="212" customFormat="false" ht="12.75" hidden="false" customHeight="false" outlineLevel="0" collapsed="false">
      <c r="B212" s="5" t="n">
        <v>8</v>
      </c>
      <c r="C212" s="12" t="n">
        <v>154</v>
      </c>
      <c r="D212" s="12" t="n">
        <v>155.938572933116</v>
      </c>
      <c r="E212" s="12" t="n">
        <v>200.691096946243</v>
      </c>
      <c r="F212" s="12" t="n">
        <v>211.612149167677</v>
      </c>
      <c r="G212" s="12" t="n">
        <v>223.998016285462</v>
      </c>
      <c r="H212" s="12" t="n">
        <v>230.512175215971</v>
      </c>
      <c r="I212" s="12" t="n">
        <v>253.43994738622</v>
      </c>
      <c r="J212" s="12" t="n">
        <v>292.045747582899</v>
      </c>
      <c r="K212" s="12" t="n">
        <v>328.286571577784</v>
      </c>
      <c r="L212" s="12" t="n">
        <v>361.820626488456</v>
      </c>
      <c r="M212" s="12" t="n">
        <v>396.652559394304</v>
      </c>
      <c r="N212" s="12" t="n">
        <v>432.143026131602</v>
      </c>
      <c r="O212" s="12" t="n">
        <v>463.198166136075</v>
      </c>
      <c r="P212" s="12" t="n">
        <v>489.61576005403</v>
      </c>
      <c r="Q212" s="12" t="n">
        <v>510.695819606671</v>
      </c>
      <c r="R212" s="12" t="n">
        <v>526.373030122101</v>
      </c>
    </row>
    <row r="213" customFormat="false" ht="12.75" hidden="false" customHeight="false" outlineLevel="0" collapsed="false">
      <c r="B213" s="5" t="n">
        <v>9</v>
      </c>
      <c r="C213" s="12" t="n">
        <v>167</v>
      </c>
      <c r="D213" s="12" t="n">
        <v>167.759191653533</v>
      </c>
      <c r="E213" s="12" t="n">
        <v>172.505929586088</v>
      </c>
      <c r="F213" s="12" t="n">
        <v>214.445264373405</v>
      </c>
      <c r="G213" s="12" t="n">
        <v>224.591185759775</v>
      </c>
      <c r="H213" s="12" t="n">
        <v>236.054346688169</v>
      </c>
      <c r="I213" s="12" t="n">
        <v>241.586638408914</v>
      </c>
      <c r="J213" s="12" t="n">
        <v>263.647863832939</v>
      </c>
      <c r="K213" s="12" t="n">
        <v>301.240483696921</v>
      </c>
      <c r="L213" s="12" t="n">
        <v>336.485711317928</v>
      </c>
      <c r="M213" s="12" t="n">
        <v>369.19394769422</v>
      </c>
      <c r="N213" s="12" t="n">
        <v>403.241139654379</v>
      </c>
      <c r="O213" s="12" t="n">
        <v>437.861472346828</v>
      </c>
      <c r="P213" s="12" t="n">
        <v>468.072275940239</v>
      </c>
      <c r="Q213" s="12" t="n">
        <v>493.746639522674</v>
      </c>
      <c r="R213" s="12" t="n">
        <v>514.196912727086</v>
      </c>
    </row>
    <row r="214" customFormat="false" ht="12.75" hidden="false" customHeight="false" outlineLevel="0" collapsed="false">
      <c r="A214" s="9"/>
      <c r="B214" s="9" t="n">
        <v>10</v>
      </c>
      <c r="C214" s="10" t="n">
        <v>177</v>
      </c>
      <c r="D214" s="10" t="n">
        <v>180.228715671741</v>
      </c>
      <c r="E214" s="10" t="n">
        <v>183.816237499847</v>
      </c>
      <c r="F214" s="10" t="n">
        <v>186.851962113616</v>
      </c>
      <c r="G214" s="10" t="n">
        <v>226.460419346355</v>
      </c>
      <c r="H214" s="10" t="n">
        <v>236.056203901763</v>
      </c>
      <c r="I214" s="10" t="n">
        <v>246.801495834034</v>
      </c>
      <c r="J214" s="10" t="n">
        <v>251.512739135903</v>
      </c>
      <c r="K214" s="10" t="n">
        <v>272.82270755391</v>
      </c>
      <c r="L214" s="10" t="n">
        <v>309.492685448089</v>
      </c>
      <c r="M214" s="10" t="n">
        <v>343.786554877985</v>
      </c>
      <c r="N214" s="10" t="n">
        <v>375.670611084443</v>
      </c>
      <c r="O214" s="10" t="n">
        <v>408.934205128743</v>
      </c>
      <c r="P214" s="10" t="n">
        <v>442.752578690129</v>
      </c>
      <c r="Q214" s="10" t="n">
        <v>472.242348906266</v>
      </c>
      <c r="R214" s="10" t="n">
        <v>497.290727855892</v>
      </c>
    </row>
    <row r="215" customFormat="false" ht="12.75" hidden="false" customHeight="false" outlineLevel="0" collapsed="false">
      <c r="A215" s="11"/>
      <c r="B215" s="9" t="n">
        <v>11</v>
      </c>
      <c r="C215" s="10" t="n">
        <v>151</v>
      </c>
      <c r="D215" s="10" t="n">
        <v>191.39484195231</v>
      </c>
      <c r="E215" s="10" t="n">
        <v>195.266524846662</v>
      </c>
      <c r="F215" s="10" t="n">
        <v>197.805135445805</v>
      </c>
      <c r="G215" s="10" t="n">
        <v>199.477525751066</v>
      </c>
      <c r="H215" s="10" t="n">
        <v>237.163655838177</v>
      </c>
      <c r="I215" s="10" t="n">
        <v>246.360594837191</v>
      </c>
      <c r="J215" s="10" t="n">
        <v>256.517512147253</v>
      </c>
      <c r="K215" s="10" t="n">
        <v>260.505785261399</v>
      </c>
      <c r="L215" s="10" t="n">
        <v>281.124119416209</v>
      </c>
      <c r="M215" s="10" t="n">
        <v>316.917288037598</v>
      </c>
      <c r="N215" s="10" t="n">
        <v>350.28388806799</v>
      </c>
      <c r="O215" s="10" t="n">
        <v>381.35783581194</v>
      </c>
      <c r="P215" s="10" t="n">
        <v>413.895789953155</v>
      </c>
      <c r="Q215" s="10" t="n">
        <v>447.020773189174</v>
      </c>
      <c r="R215" s="10" t="n">
        <v>475.892023205132</v>
      </c>
    </row>
    <row r="216" customFormat="false" ht="12.75" hidden="false" customHeight="false" outlineLevel="0" collapsed="false">
      <c r="A216" s="11"/>
      <c r="B216" s="9" t="n">
        <v>12</v>
      </c>
      <c r="C216" s="10" t="n">
        <v>171</v>
      </c>
      <c r="D216" s="10" t="n">
        <v>162.101243108176</v>
      </c>
      <c r="E216" s="10" t="n">
        <v>205.25226213335</v>
      </c>
      <c r="F216" s="10" t="n">
        <v>208.376059302698</v>
      </c>
      <c r="G216" s="10" t="n">
        <v>210.134227643093</v>
      </c>
      <c r="H216" s="10" t="n">
        <v>210.71478420656</v>
      </c>
      <c r="I216" s="10" t="n">
        <v>246.791735978391</v>
      </c>
      <c r="J216" s="10" t="n">
        <v>255.676016247265</v>
      </c>
      <c r="K216" s="10" t="n">
        <v>265.318089285578</v>
      </c>
      <c r="L216" s="10" t="n">
        <v>268.632519370063</v>
      </c>
      <c r="M216" s="10" t="n">
        <v>288.586862232338</v>
      </c>
      <c r="N216" s="10" t="n">
        <v>323.526506546018</v>
      </c>
      <c r="O216" s="10" t="n">
        <v>355.993964927762</v>
      </c>
      <c r="P216" s="10" t="n">
        <v>386.318206631333</v>
      </c>
      <c r="Q216" s="10" t="n">
        <v>418.224891042103</v>
      </c>
      <c r="R216" s="10" t="n">
        <v>450.744774018445</v>
      </c>
    </row>
    <row r="217" customFormat="false" ht="12.75" hidden="false" customHeight="false" outlineLevel="0" collapsed="false">
      <c r="A217" s="11"/>
      <c r="B217" s="9" t="n">
        <v>13</v>
      </c>
      <c r="C217" s="10" t="n">
        <v>173</v>
      </c>
      <c r="D217" s="10" t="n">
        <v>179.886871393455</v>
      </c>
      <c r="E217" s="10" t="n">
        <v>176.210640978236</v>
      </c>
      <c r="F217" s="10" t="n">
        <v>217.396717695943</v>
      </c>
      <c r="G217" s="10" t="n">
        <v>219.997726515197</v>
      </c>
      <c r="H217" s="10" t="n">
        <v>221.176149334519</v>
      </c>
      <c r="I217" s="10" t="n">
        <v>220.85845553244</v>
      </c>
      <c r="J217" s="10" t="n">
        <v>255.555217584529</v>
      </c>
      <c r="K217" s="10" t="n">
        <v>264.16706594115</v>
      </c>
      <c r="L217" s="10" t="n">
        <v>273.321612263193</v>
      </c>
      <c r="M217" s="10" t="n">
        <v>275.984234186748</v>
      </c>
      <c r="N217" s="10" t="n">
        <v>295.289611123227</v>
      </c>
      <c r="O217" s="10" t="n">
        <v>329.40353791828</v>
      </c>
      <c r="P217" s="10" t="n">
        <v>361.039734304519</v>
      </c>
      <c r="Q217" s="10" t="n">
        <v>390.710019491254</v>
      </c>
      <c r="R217" s="10" t="n">
        <v>422.063247046106</v>
      </c>
    </row>
    <row r="218" customFormat="false" ht="12.75" hidden="false" customHeight="false" outlineLevel="0" collapsed="false">
      <c r="A218" s="11"/>
      <c r="B218" s="9" t="n">
        <v>14</v>
      </c>
      <c r="C218" s="10" t="n">
        <v>192</v>
      </c>
      <c r="D218" s="10" t="n">
        <v>182.886441378117</v>
      </c>
      <c r="E218" s="10" t="n">
        <v>193.427526432353</v>
      </c>
      <c r="F218" s="10" t="n">
        <v>188.660648887973</v>
      </c>
      <c r="G218" s="10" t="n">
        <v>228.218691218269</v>
      </c>
      <c r="H218" s="10" t="n">
        <v>230.457489698366</v>
      </c>
      <c r="I218" s="10" t="n">
        <v>231.189325897575</v>
      </c>
      <c r="J218" s="10" t="n">
        <v>230.104345601002</v>
      </c>
      <c r="K218" s="10" t="n">
        <v>263.585617867673</v>
      </c>
      <c r="L218" s="10" t="n">
        <v>271.925133022713</v>
      </c>
      <c r="M218" s="10" t="n">
        <v>280.597080440767</v>
      </c>
      <c r="N218" s="10" t="n">
        <v>282.624245354778</v>
      </c>
      <c r="O218" s="10" t="n">
        <v>301.304117572614</v>
      </c>
      <c r="P218" s="10" t="n">
        <v>334.654818912509</v>
      </c>
      <c r="Q218" s="10" t="n">
        <v>365.560650014626</v>
      </c>
      <c r="R218" s="10" t="n">
        <v>394.656053166369</v>
      </c>
    </row>
    <row r="219" customFormat="false" ht="12.75" hidden="false" customHeight="false" outlineLevel="0" collapsed="false">
      <c r="B219" s="5" t="n">
        <v>15</v>
      </c>
      <c r="C219" s="12" t="n">
        <v>197</v>
      </c>
      <c r="D219" s="12" t="n">
        <v>200.031198055025</v>
      </c>
      <c r="E219" s="12" t="n">
        <v>196.67598417139</v>
      </c>
      <c r="F219" s="12" t="n">
        <v>205.978709542789</v>
      </c>
      <c r="G219" s="12" t="n">
        <v>200.331110053598</v>
      </c>
      <c r="H219" s="12" t="n">
        <v>238.483146047784</v>
      </c>
      <c r="I219" s="12" t="n">
        <v>240.436219285117</v>
      </c>
      <c r="J219" s="12" t="n">
        <v>240.780736618695</v>
      </c>
      <c r="K219" s="12" t="n">
        <v>238.993348479732</v>
      </c>
      <c r="L219" s="12" t="n">
        <v>271.327300882244</v>
      </c>
      <c r="M219" s="12" t="n">
        <v>279.350874178261</v>
      </c>
      <c r="N219" s="12" t="n">
        <v>287.5216791286</v>
      </c>
      <c r="O219" s="12" t="n">
        <v>288.922097602676</v>
      </c>
      <c r="P219" s="12" t="n">
        <v>307.009901728667</v>
      </c>
      <c r="Q219" s="12" t="n">
        <v>339.667283328518</v>
      </c>
      <c r="R219" s="12" t="n">
        <v>369.908109432433</v>
      </c>
    </row>
    <row r="220" customFormat="false" ht="12.75" hidden="false" customHeight="false" outlineLevel="0" collapsed="false">
      <c r="B220" s="5" t="n">
        <v>16</v>
      </c>
      <c r="C220" s="12" t="n">
        <v>172</v>
      </c>
      <c r="D220" s="12" t="n">
        <v>209.90473820283</v>
      </c>
      <c r="E220" s="12" t="n">
        <v>214.641267967172</v>
      </c>
      <c r="F220" s="12" t="n">
        <v>210.30866994659</v>
      </c>
      <c r="G220" s="12" t="n">
        <v>218.515218703681</v>
      </c>
      <c r="H220" s="12" t="n">
        <v>212.082410486456</v>
      </c>
      <c r="I220" s="12" t="n">
        <v>248.926092596381</v>
      </c>
      <c r="J220" s="12" t="n">
        <v>250.591008313484</v>
      </c>
      <c r="K220" s="12" t="n">
        <v>250.540866951974</v>
      </c>
      <c r="L220" s="12" t="n">
        <v>248.045801748394</v>
      </c>
      <c r="M220" s="12" t="n">
        <v>279.212628884309</v>
      </c>
      <c r="N220" s="12" t="n">
        <v>286.853995398644</v>
      </c>
      <c r="O220" s="12" t="n">
        <v>294.496559403686</v>
      </c>
      <c r="P220" s="12" t="n">
        <v>295.293270120046</v>
      </c>
      <c r="Q220" s="12" t="n">
        <v>312.838943063701</v>
      </c>
      <c r="R220" s="12" t="n">
        <v>344.830881644842</v>
      </c>
    </row>
    <row r="221" customFormat="false" ht="12.75" hidden="false" customHeight="false" outlineLevel="0" collapsed="false">
      <c r="B221" s="5" t="n">
        <v>17</v>
      </c>
      <c r="C221" s="12" t="n">
        <v>219</v>
      </c>
      <c r="D221" s="12" t="n">
        <v>190.112399589817</v>
      </c>
      <c r="E221" s="12" t="n">
        <v>226.764029116889</v>
      </c>
      <c r="F221" s="12" t="n">
        <v>229.747227646586</v>
      </c>
      <c r="G221" s="12" t="n">
        <v>224.484581552475</v>
      </c>
      <c r="H221" s="12" t="n">
        <v>231.640011272353</v>
      </c>
      <c r="I221" s="12" t="n">
        <v>224.425514807839</v>
      </c>
      <c r="J221" s="12" t="n">
        <v>259.973494318397</v>
      </c>
      <c r="K221" s="12" t="n">
        <v>261.29646577374</v>
      </c>
      <c r="L221" s="12" t="n">
        <v>260.795854658155</v>
      </c>
      <c r="M221" s="12" t="n">
        <v>257.540335641581</v>
      </c>
      <c r="N221" s="12" t="n">
        <v>287.474121909341</v>
      </c>
      <c r="O221" s="12" t="n">
        <v>294.67701359667</v>
      </c>
      <c r="P221" s="12" t="n">
        <v>301.792552506438</v>
      </c>
      <c r="Q221" s="12" t="n">
        <v>302.036230150423</v>
      </c>
      <c r="R221" s="12" t="n">
        <v>319.047870318558</v>
      </c>
    </row>
    <row r="222" customFormat="false" ht="12.75" hidden="false" customHeight="false" outlineLevel="0" collapsed="false">
      <c r="B222" s="5" t="n">
        <v>18</v>
      </c>
      <c r="C222" s="12" t="n">
        <v>226</v>
      </c>
      <c r="D222" s="12" t="n">
        <v>240.138315285988</v>
      </c>
      <c r="E222" s="12" t="n">
        <v>211.45034030064</v>
      </c>
      <c r="F222" s="12" t="n">
        <v>244.880425862413</v>
      </c>
      <c r="G222" s="12" t="n">
        <v>246.107936533345</v>
      </c>
      <c r="H222" s="12" t="n">
        <v>239.89856243401</v>
      </c>
      <c r="I222" s="12" t="n">
        <v>245.980456667283</v>
      </c>
      <c r="J222" s="12" t="n">
        <v>237.925585888029</v>
      </c>
      <c r="K222" s="12" t="n">
        <v>272.12315329045</v>
      </c>
      <c r="L222" s="12" t="n">
        <v>273.011221464533</v>
      </c>
      <c r="M222" s="12" t="n">
        <v>271.972102700908</v>
      </c>
      <c r="N222" s="12" t="n">
        <v>267.872082942448</v>
      </c>
      <c r="O222" s="12" t="n">
        <v>296.48448603052</v>
      </c>
      <c r="P222" s="12" t="n">
        <v>303.227235578284</v>
      </c>
      <c r="Q222" s="12" t="n">
        <v>309.853220097391</v>
      </c>
      <c r="R222" s="12" t="n">
        <v>309.541317602902</v>
      </c>
    </row>
    <row r="223" customFormat="false" ht="12.75" hidden="false" customHeight="false" outlineLevel="0" collapsed="false">
      <c r="B223" s="5" t="n">
        <v>19</v>
      </c>
      <c r="C223" s="12" t="n">
        <v>254</v>
      </c>
      <c r="D223" s="12" t="n">
        <v>252.954355287067</v>
      </c>
      <c r="E223" s="12" t="n">
        <v>264.843806179372</v>
      </c>
      <c r="F223" s="12" t="n">
        <v>234.545574902189</v>
      </c>
      <c r="G223" s="12" t="n">
        <v>264.714577230833</v>
      </c>
      <c r="H223" s="12" t="n">
        <v>264.158390813561</v>
      </c>
      <c r="I223" s="12" t="n">
        <v>256.956683356933</v>
      </c>
      <c r="J223" s="12" t="n">
        <v>261.904533132345</v>
      </c>
      <c r="K223" s="12" t="n">
        <v>252.91596973431</v>
      </c>
      <c r="L223" s="12" t="n">
        <v>285.659528437686</v>
      </c>
      <c r="M223" s="12" t="n">
        <v>286.004143394809</v>
      </c>
      <c r="N223" s="12" t="n">
        <v>284.328894266294</v>
      </c>
      <c r="O223" s="12" t="n">
        <v>279.299823875932</v>
      </c>
      <c r="P223" s="12" t="n">
        <v>306.526601644191</v>
      </c>
      <c r="Q223" s="12" t="n">
        <v>312.844012780139</v>
      </c>
      <c r="R223" s="12" t="n">
        <v>318.965932402056</v>
      </c>
    </row>
    <row r="224" customFormat="false" ht="12.75" hidden="false" customHeight="false" outlineLevel="0" collapsed="false">
      <c r="A224" s="9"/>
      <c r="B224" s="9" t="n">
        <v>20</v>
      </c>
      <c r="C224" s="10" t="n">
        <v>268</v>
      </c>
      <c r="D224" s="10" t="n">
        <v>281.617513857791</v>
      </c>
      <c r="E224" s="10" t="n">
        <v>282.430983095134</v>
      </c>
      <c r="F224" s="10" t="n">
        <v>290.907175265941</v>
      </c>
      <c r="G224" s="10" t="n">
        <v>259.087357579825</v>
      </c>
      <c r="H224" s="10" t="n">
        <v>286.013854107167</v>
      </c>
      <c r="I224" s="10" t="n">
        <v>283.68357527846</v>
      </c>
      <c r="J224" s="10" t="n">
        <v>275.466354065311</v>
      </c>
      <c r="K224" s="10" t="n">
        <v>279.223540904262</v>
      </c>
      <c r="L224" s="10" t="n">
        <v>269.211604914349</v>
      </c>
      <c r="M224" s="10" t="n">
        <v>300.380306324694</v>
      </c>
      <c r="N224" s="10" t="n">
        <v>300.087277222752</v>
      </c>
      <c r="O224" s="10" t="n">
        <v>297.700130209628</v>
      </c>
      <c r="P224" s="10" t="n">
        <v>291.711445314489</v>
      </c>
      <c r="Q224" s="10" t="n">
        <v>317.549687408082</v>
      </c>
      <c r="R224" s="10" t="n">
        <v>323.433405563202</v>
      </c>
    </row>
    <row r="225" customFormat="false" ht="12.75" hidden="false" customHeight="false" outlineLevel="0" collapsed="false">
      <c r="A225" s="11"/>
      <c r="B225" s="9" t="n">
        <v>21</v>
      </c>
      <c r="C225" s="10" t="n">
        <v>299</v>
      </c>
      <c r="D225" s="10" t="n">
        <v>299.112873030978</v>
      </c>
      <c r="E225" s="10" t="n">
        <v>315.977023260907</v>
      </c>
      <c r="F225" s="10" t="n">
        <v>312.698172188405</v>
      </c>
      <c r="G225" s="10" t="n">
        <v>317.928823086172</v>
      </c>
      <c r="H225" s="10" t="n">
        <v>284.730901582426</v>
      </c>
      <c r="I225" s="10" t="n">
        <v>308.470847199572</v>
      </c>
      <c r="J225" s="10" t="n">
        <v>304.391670926584</v>
      </c>
      <c r="K225" s="10" t="n">
        <v>295.136164192124</v>
      </c>
      <c r="L225" s="10" t="n">
        <v>297.632363887658</v>
      </c>
      <c r="M225" s="10" t="n">
        <v>286.512160192475</v>
      </c>
      <c r="N225" s="10" t="n">
        <v>315.970317445121</v>
      </c>
      <c r="O225" s="10" t="n">
        <v>314.966189947535</v>
      </c>
      <c r="P225" s="10" t="n">
        <v>311.854446048755</v>
      </c>
      <c r="Q225" s="10" t="n">
        <v>304.962120478484</v>
      </c>
      <c r="R225" s="10" t="n">
        <v>329.35787031116</v>
      </c>
    </row>
    <row r="226" customFormat="false" ht="12.75" hidden="false" customHeight="false" outlineLevel="0" collapsed="false">
      <c r="A226" s="11"/>
      <c r="B226" s="9" t="n">
        <v>22</v>
      </c>
      <c r="C226" s="10" t="n">
        <v>329</v>
      </c>
      <c r="D226" s="10" t="n">
        <v>333.239279568191</v>
      </c>
      <c r="E226" s="10" t="n">
        <v>338.589836213095</v>
      </c>
      <c r="F226" s="10" t="n">
        <v>350.815736917658</v>
      </c>
      <c r="G226" s="10" t="n">
        <v>343.698061908325</v>
      </c>
      <c r="H226" s="10" t="n">
        <v>345.905271208171</v>
      </c>
      <c r="I226" s="10" t="n">
        <v>311.450860315073</v>
      </c>
      <c r="J226" s="10" t="n">
        <v>332.065723253356</v>
      </c>
      <c r="K226" s="10" t="n">
        <v>326.229728802942</v>
      </c>
      <c r="L226" s="10" t="n">
        <v>315.871892211188</v>
      </c>
      <c r="M226" s="10" t="n">
        <v>317.015109810774</v>
      </c>
      <c r="N226" s="10" t="n">
        <v>304.698480742997</v>
      </c>
      <c r="O226" s="10" t="n">
        <v>332.325310558609</v>
      </c>
      <c r="P226" s="10" t="n">
        <v>330.604947828904</v>
      </c>
      <c r="Q226" s="10" t="n">
        <v>326.851307702369</v>
      </c>
      <c r="R226" s="10" t="n">
        <v>319.061323900186</v>
      </c>
    </row>
    <row r="227" customFormat="false" ht="12.75" hidden="false" customHeight="false" outlineLevel="0" collapsed="false">
      <c r="A227" s="11"/>
      <c r="B227" s="9" t="n">
        <v>23</v>
      </c>
      <c r="C227" s="10" t="n">
        <v>318</v>
      </c>
      <c r="D227" s="10" t="n">
        <v>373.109201486044</v>
      </c>
      <c r="E227" s="10" t="n">
        <v>377.018349406447</v>
      </c>
      <c r="F227" s="10" t="n">
        <v>378.009727936579</v>
      </c>
      <c r="G227" s="10" t="n">
        <v>385.996931328811</v>
      </c>
      <c r="H227" s="10" t="n">
        <v>375.363105625194</v>
      </c>
      <c r="I227" s="10" t="n">
        <v>374.782580529292</v>
      </c>
      <c r="J227" s="10" t="n">
        <v>339.155406901548</v>
      </c>
      <c r="K227" s="10" t="n">
        <v>356.692177173063</v>
      </c>
      <c r="L227" s="10" t="n">
        <v>349.048315880643</v>
      </c>
      <c r="M227" s="10" t="n">
        <v>337.501117357406</v>
      </c>
      <c r="N227" s="10" t="n">
        <v>337.198970859678</v>
      </c>
      <c r="O227" s="10" t="n">
        <v>323.628694248827</v>
      </c>
      <c r="P227" s="10" t="n">
        <v>349.389959659069</v>
      </c>
      <c r="Q227" s="10" t="n">
        <v>347.061669989451</v>
      </c>
      <c r="R227" s="10" t="n">
        <v>342.687318656748</v>
      </c>
    </row>
    <row r="228" customFormat="false" ht="12.75" hidden="false" customHeight="false" outlineLevel="0" collapsed="false">
      <c r="A228" s="11"/>
      <c r="B228" s="9" t="n">
        <v>24</v>
      </c>
      <c r="C228" s="10" t="n">
        <v>327</v>
      </c>
      <c r="D228" s="10" t="n">
        <v>357.431400628165</v>
      </c>
      <c r="E228" s="10" t="n">
        <v>421.080413949199</v>
      </c>
      <c r="F228" s="10" t="n">
        <v>420.195826048578</v>
      </c>
      <c r="G228" s="10" t="n">
        <v>417.33788988698</v>
      </c>
      <c r="H228" s="10" t="n">
        <v>421.529691143049</v>
      </c>
      <c r="I228" s="10" t="n">
        <v>407.677971997943</v>
      </c>
      <c r="J228" s="10" t="n">
        <v>404.491958585659</v>
      </c>
      <c r="K228" s="10" t="n">
        <v>367.723405434222</v>
      </c>
      <c r="L228" s="10" t="n">
        <v>382.164142004183</v>
      </c>
      <c r="M228" s="10" t="n">
        <v>372.629907675552</v>
      </c>
      <c r="N228" s="10" t="n">
        <v>359.800269206992</v>
      </c>
      <c r="O228" s="10" t="n">
        <v>357.990358408729</v>
      </c>
      <c r="P228" s="10" t="n">
        <v>343.201568058355</v>
      </c>
      <c r="Q228" s="10" t="n">
        <v>367.192170008578</v>
      </c>
      <c r="R228" s="10" t="n">
        <v>364.287667822166</v>
      </c>
    </row>
    <row r="229" customFormat="false" ht="12.75" hidden="false" customHeight="false" outlineLevel="0" collapsed="false">
      <c r="B229" s="5" t="n">
        <v>25</v>
      </c>
      <c r="C229" s="12" t="n">
        <v>404</v>
      </c>
      <c r="D229" s="12" t="n">
        <v>357.096868395276</v>
      </c>
      <c r="E229" s="12" t="n">
        <v>413.336890436171</v>
      </c>
      <c r="F229" s="12" t="n">
        <v>468.048568442422</v>
      </c>
      <c r="G229" s="12" t="n">
        <v>463.030705968584</v>
      </c>
      <c r="H229" s="12" t="n">
        <v>456.835077954326</v>
      </c>
      <c r="I229" s="12" t="n">
        <v>457.622255145807</v>
      </c>
      <c r="J229" s="12" t="n">
        <v>440.760570658499</v>
      </c>
      <c r="K229" s="12" t="n">
        <v>435.058380123961</v>
      </c>
      <c r="L229" s="12" t="n">
        <v>397.099494777581</v>
      </c>
      <c r="M229" s="12" t="n">
        <v>408.366141894377</v>
      </c>
      <c r="N229" s="12" t="n">
        <v>396.841485199117</v>
      </c>
      <c r="O229" s="12" t="n">
        <v>382.663840712722</v>
      </c>
      <c r="P229" s="12" t="n">
        <v>379.384464143362</v>
      </c>
      <c r="Q229" s="12" t="n">
        <v>363.55140256164</v>
      </c>
      <c r="R229" s="12" t="n">
        <v>385.783622379467</v>
      </c>
    </row>
    <row r="230" customFormat="false" ht="12.75" hidden="false" customHeight="false" outlineLevel="0" collapsed="false">
      <c r="B230" s="5" t="n">
        <v>26</v>
      </c>
      <c r="C230" s="12" t="n">
        <v>398</v>
      </c>
      <c r="D230" s="12" t="n">
        <v>444.041162334778</v>
      </c>
      <c r="E230" s="12" t="n">
        <v>420.252242544835</v>
      </c>
      <c r="F230" s="12" t="n">
        <v>467.344741954369</v>
      </c>
      <c r="G230" s="12" t="n">
        <v>514.021925349735</v>
      </c>
      <c r="H230" s="12" t="n">
        <v>505.524246573401</v>
      </c>
      <c r="I230" s="12" t="n">
        <v>496.435963678831</v>
      </c>
      <c r="J230" s="12" t="n">
        <v>494.111602438869</v>
      </c>
      <c r="K230" s="12" t="n">
        <v>474.340938701261</v>
      </c>
      <c r="L230" s="12" t="n">
        <v>466.115882285527</v>
      </c>
      <c r="M230" s="12" t="n">
        <v>426.871768000755</v>
      </c>
      <c r="N230" s="12" t="n">
        <v>434.872462885809</v>
      </c>
      <c r="O230" s="12" t="n">
        <v>421.303764034253</v>
      </c>
      <c r="P230" s="12" t="n">
        <v>405.840137997522</v>
      </c>
      <c r="Q230" s="12" t="n">
        <v>401.29806384573</v>
      </c>
      <c r="R230" s="12" t="n">
        <v>384.494938437697</v>
      </c>
    </row>
    <row r="231" customFormat="false" ht="12.75" hidden="false" customHeight="false" outlineLevel="0" collapsed="false">
      <c r="B231" s="5" t="n">
        <v>27</v>
      </c>
      <c r="C231" s="12" t="n">
        <v>401</v>
      </c>
      <c r="D231" s="12" t="n">
        <v>453.938042352133</v>
      </c>
      <c r="E231" s="12" t="n">
        <v>508.224072759598</v>
      </c>
      <c r="F231" s="12" t="n">
        <v>480.104001741401</v>
      </c>
      <c r="G231" s="12" t="n">
        <v>519.184474797282</v>
      </c>
      <c r="H231" s="12" t="n">
        <v>558.824468524476</v>
      </c>
      <c r="I231" s="12" t="n">
        <v>547.398493402163</v>
      </c>
      <c r="J231" s="12" t="n">
        <v>535.732282422326</v>
      </c>
      <c r="K231" s="12" t="n">
        <v>530.464413376968</v>
      </c>
      <c r="L231" s="12" t="n">
        <v>507.776284718231</v>
      </c>
      <c r="M231" s="12" t="n">
        <v>496.976225948133</v>
      </c>
      <c r="N231" s="12" t="n">
        <v>456.349894678468</v>
      </c>
      <c r="O231" s="12" t="n">
        <v>461.059486684852</v>
      </c>
      <c r="P231" s="12" t="n">
        <v>445.560303599027</v>
      </c>
      <c r="Q231" s="12" t="n">
        <v>429.057535622053</v>
      </c>
      <c r="R231" s="12" t="n">
        <v>423.360148324509</v>
      </c>
    </row>
    <row r="232" customFormat="false" ht="12.75" hidden="false" customHeight="false" outlineLevel="0" collapsed="false">
      <c r="B232" s="5" t="n">
        <v>28</v>
      </c>
      <c r="C232" s="12" t="n">
        <v>363</v>
      </c>
      <c r="D232" s="12" t="n">
        <v>460.323702432998</v>
      </c>
      <c r="E232" s="12" t="n">
        <v>520.671697821102</v>
      </c>
      <c r="F232" s="12" t="n">
        <v>567.628228962859</v>
      </c>
      <c r="G232" s="12" t="n">
        <v>536.219995070458</v>
      </c>
      <c r="H232" s="12" t="n">
        <v>568.48732426957</v>
      </c>
      <c r="I232" s="12" t="n">
        <v>602.030079070067</v>
      </c>
      <c r="J232" s="12" t="n">
        <v>588.063340240126</v>
      </c>
      <c r="K232" s="12" t="n">
        <v>573.984129309714</v>
      </c>
      <c r="L232" s="12" t="n">
        <v>565.819734813111</v>
      </c>
      <c r="M232" s="12" t="n">
        <v>540.17050300482</v>
      </c>
      <c r="N232" s="12" t="n">
        <v>526.761587302899</v>
      </c>
      <c r="O232" s="12" t="n">
        <v>484.732816327168</v>
      </c>
      <c r="P232" s="12" t="n">
        <v>486.333208816989</v>
      </c>
      <c r="Q232" s="12" t="n">
        <v>469.233796726434</v>
      </c>
      <c r="R232" s="12" t="n">
        <v>451.830999844639</v>
      </c>
    </row>
    <row r="233" customFormat="false" ht="12.75" hidden="false" customHeight="false" outlineLevel="0" collapsed="false">
      <c r="B233" s="5" t="n">
        <v>29</v>
      </c>
      <c r="C233" s="12" t="n">
        <v>352</v>
      </c>
      <c r="D233" s="12" t="n">
        <v>418.103403440119</v>
      </c>
      <c r="E233" s="12" t="n">
        <v>528.046177166936</v>
      </c>
      <c r="F233" s="12" t="n">
        <v>580.831417249747</v>
      </c>
      <c r="G233" s="12" t="n">
        <v>621.878695216589</v>
      </c>
      <c r="H233" s="12" t="n">
        <v>588.105655699212</v>
      </c>
      <c r="I233" s="12" t="n">
        <v>614.655902886333</v>
      </c>
      <c r="J233" s="12" t="n">
        <v>642.882877033348</v>
      </c>
      <c r="K233" s="12" t="n">
        <v>626.590707214462</v>
      </c>
      <c r="L233" s="12" t="n">
        <v>610.132551021439</v>
      </c>
      <c r="M233" s="12" t="n">
        <v>599.078208265712</v>
      </c>
      <c r="N233" s="12" t="n">
        <v>570.466103406169</v>
      </c>
      <c r="O233" s="12" t="n">
        <v>554.521192267245</v>
      </c>
      <c r="P233" s="12" t="n">
        <v>511.276633054443</v>
      </c>
      <c r="Q233" s="12" t="n">
        <v>510.198105570991</v>
      </c>
      <c r="R233" s="12" t="n">
        <v>491.728675596037</v>
      </c>
    </row>
    <row r="234" customFormat="false" ht="12.75" hidden="false" customHeight="false" outlineLevel="0" collapsed="false">
      <c r="A234" s="9"/>
      <c r="B234" s="9" t="n">
        <v>30</v>
      </c>
      <c r="C234" s="10" t="n">
        <v>370</v>
      </c>
      <c r="D234" s="10" t="n">
        <v>409.103598269312</v>
      </c>
      <c r="E234" s="10" t="n">
        <v>487.770636339084</v>
      </c>
      <c r="F234" s="10" t="n">
        <v>587.499817509989</v>
      </c>
      <c r="G234" s="10" t="n">
        <v>634.209481328369</v>
      </c>
      <c r="H234" s="10" t="n">
        <v>670.667989619391</v>
      </c>
      <c r="I234" s="10" t="n">
        <v>635.23016293394</v>
      </c>
      <c r="J234" s="10" t="n">
        <v>656.941982440074</v>
      </c>
      <c r="K234" s="10" t="n">
        <v>680.434382920811</v>
      </c>
      <c r="L234" s="10" t="n">
        <v>661.888535641469</v>
      </c>
      <c r="M234" s="10" t="n">
        <v>643.042303159477</v>
      </c>
      <c r="N234" s="10" t="n">
        <v>629.137189096036</v>
      </c>
      <c r="O234" s="10" t="n">
        <v>597.688797339385</v>
      </c>
      <c r="P234" s="10" t="n">
        <v>579.516052726441</v>
      </c>
      <c r="Q234" s="10" t="n">
        <v>535.453611405587</v>
      </c>
      <c r="R234" s="10" t="n">
        <v>532.038833864473</v>
      </c>
    </row>
    <row r="235" customFormat="false" ht="12.75" hidden="false" customHeight="false" outlineLevel="0" collapsed="false">
      <c r="A235" s="11"/>
      <c r="B235" s="9" t="n">
        <v>31</v>
      </c>
      <c r="C235" s="10" t="n">
        <v>353</v>
      </c>
      <c r="D235" s="10" t="n">
        <v>426.230040086869</v>
      </c>
      <c r="E235" s="10" t="n">
        <v>477.966327940091</v>
      </c>
      <c r="F235" s="10" t="n">
        <v>547.584473355695</v>
      </c>
      <c r="G235" s="10" t="n">
        <v>639.04738062925</v>
      </c>
      <c r="H235" s="10" t="n">
        <v>681.051422419169</v>
      </c>
      <c r="I235" s="10" t="n">
        <v>713.979295242514</v>
      </c>
      <c r="J235" s="10" t="n">
        <v>677.307617355563</v>
      </c>
      <c r="K235" s="10" t="n">
        <v>694.811673233616</v>
      </c>
      <c r="L235" s="10" t="n">
        <v>713.957516224653</v>
      </c>
      <c r="M235" s="10" t="n">
        <v>693.170093289498</v>
      </c>
      <c r="N235" s="10" t="n">
        <v>671.949587836548</v>
      </c>
      <c r="O235" s="10" t="n">
        <v>655.345465327092</v>
      </c>
      <c r="P235" s="10" t="n">
        <v>621.43545093092</v>
      </c>
      <c r="Q235" s="10" t="n">
        <v>601.547380800708</v>
      </c>
      <c r="R235" s="10" t="n">
        <v>556.940086119861</v>
      </c>
    </row>
    <row r="236" customFormat="false" ht="12.75" hidden="false" customHeight="false" outlineLevel="0" collapsed="false">
      <c r="A236" s="11"/>
      <c r="B236" s="9" t="n">
        <v>32</v>
      </c>
      <c r="C236" s="10" t="n">
        <v>336</v>
      </c>
      <c r="D236" s="10" t="n">
        <v>401.909803356496</v>
      </c>
      <c r="E236" s="10" t="n">
        <v>490.996926530696</v>
      </c>
      <c r="F236" s="10" t="n">
        <v>536.370319483597</v>
      </c>
      <c r="G236" s="10" t="n">
        <v>598.788133502059</v>
      </c>
      <c r="H236" s="10" t="n">
        <v>683.776292709261</v>
      </c>
      <c r="I236" s="10" t="n">
        <v>722.149627824918</v>
      </c>
      <c r="J236" s="10" t="n">
        <v>752.262811794884</v>
      </c>
      <c r="K236" s="10" t="n">
        <v>714.515061583367</v>
      </c>
      <c r="L236" s="10" t="n">
        <v>728.202743192172</v>
      </c>
      <c r="M236" s="10" t="n">
        <v>743.27414732257</v>
      </c>
      <c r="N236" s="10" t="n">
        <v>720.25756217146</v>
      </c>
      <c r="O236" s="10" t="n">
        <v>696.776007792938</v>
      </c>
      <c r="P236" s="10" t="n">
        <v>677.852172142808</v>
      </c>
      <c r="Q236" s="10" t="n">
        <v>642.03712340865</v>
      </c>
      <c r="R236" s="10" t="n">
        <v>620.811061954368</v>
      </c>
    </row>
    <row r="237" customFormat="false" ht="12.75" hidden="false" customHeight="false" outlineLevel="0" collapsed="false">
      <c r="A237" s="11"/>
      <c r="B237" s="9" t="n">
        <v>33</v>
      </c>
      <c r="C237" s="10" t="n">
        <v>278</v>
      </c>
      <c r="D237" s="10" t="n">
        <v>374.36408062598</v>
      </c>
      <c r="E237" s="10" t="n">
        <v>463.324718198069</v>
      </c>
      <c r="F237" s="10" t="n">
        <v>545.482983170239</v>
      </c>
      <c r="G237" s="10" t="n">
        <v>585.984761219279</v>
      </c>
      <c r="H237" s="10" t="n">
        <v>642.82035100838</v>
      </c>
      <c r="I237" s="10" t="n">
        <v>722.748855399167</v>
      </c>
      <c r="J237" s="10" t="n">
        <v>758.205484987228</v>
      </c>
      <c r="K237" s="10" t="n">
        <v>785.898714930357</v>
      </c>
      <c r="L237" s="10" t="n">
        <v>747.031807842714</v>
      </c>
      <c r="M237" s="10" t="n">
        <v>757.158541778777</v>
      </c>
      <c r="N237" s="10" t="n">
        <v>768.392242556284</v>
      </c>
      <c r="O237" s="10" t="n">
        <v>743.256113142991</v>
      </c>
      <c r="P237" s="10" t="n">
        <v>717.848036400221</v>
      </c>
      <c r="Q237" s="10" t="n">
        <v>697.140050331084</v>
      </c>
      <c r="R237" s="10" t="n">
        <v>659.833446035104</v>
      </c>
    </row>
    <row r="238" customFormat="false" ht="12.75" hidden="false" customHeight="false" outlineLevel="0" collapsed="false">
      <c r="A238" s="11"/>
      <c r="B238" s="9" t="n">
        <v>34</v>
      </c>
      <c r="C238" s="10" t="n">
        <v>297</v>
      </c>
      <c r="D238" s="10" t="n">
        <v>320.037771674254</v>
      </c>
      <c r="E238" s="10" t="n">
        <v>433.480204576896</v>
      </c>
      <c r="F238" s="10" t="n">
        <v>514.795786238546</v>
      </c>
      <c r="G238" s="10" t="n">
        <v>591.573374892646</v>
      </c>
      <c r="H238" s="10" t="n">
        <v>628.437457709526</v>
      </c>
      <c r="I238" s="10" t="n">
        <v>680.925038571739</v>
      </c>
      <c r="J238" s="10" t="n">
        <v>756.781366160379</v>
      </c>
      <c r="K238" s="10" t="n">
        <v>789.719028181058</v>
      </c>
      <c r="L238" s="10" t="n">
        <v>815.142916662196</v>
      </c>
      <c r="M238" s="10" t="n">
        <v>775.052583553946</v>
      </c>
      <c r="N238" s="10" t="n">
        <v>781.828409538296</v>
      </c>
      <c r="O238" s="10" t="n">
        <v>789.519078745585</v>
      </c>
      <c r="P238" s="10" t="n">
        <v>762.589178039195</v>
      </c>
      <c r="Q238" s="10" t="n">
        <v>735.732460777883</v>
      </c>
      <c r="R238" s="10" t="n">
        <v>713.636421414988</v>
      </c>
    </row>
    <row r="239" customFormat="false" ht="12.75" hidden="false" customHeight="false" outlineLevel="0" collapsed="false">
      <c r="B239" s="5" t="n">
        <v>35</v>
      </c>
      <c r="C239" s="12" t="n">
        <v>314</v>
      </c>
      <c r="D239" s="12" t="n">
        <v>339.54047970596</v>
      </c>
      <c r="E239" s="12" t="n">
        <v>378.622756538714</v>
      </c>
      <c r="F239" s="12" t="n">
        <v>483.002030800664</v>
      </c>
      <c r="G239" s="12" t="n">
        <v>558.258951545175</v>
      </c>
      <c r="H239" s="12" t="n">
        <v>630.952667652923</v>
      </c>
      <c r="I239" s="12" t="n">
        <v>665.077953314779</v>
      </c>
      <c r="J239" s="12" t="n">
        <v>714.06807723955</v>
      </c>
      <c r="K239" s="12" t="n">
        <v>786.479290395215</v>
      </c>
      <c r="L239" s="12" t="n">
        <v>817.064062022498</v>
      </c>
      <c r="M239" s="12" t="n">
        <v>840.26056656487</v>
      </c>
      <c r="N239" s="12" t="n">
        <v>798.865360686514</v>
      </c>
      <c r="O239" s="12" t="n">
        <v>802.551315120814</v>
      </c>
      <c r="P239" s="12" t="n">
        <v>807.173823161646</v>
      </c>
      <c r="Q239" s="12" t="n">
        <v>778.902077842465</v>
      </c>
      <c r="R239" s="12" t="n">
        <v>750.944041271804</v>
      </c>
    </row>
    <row r="240" customFormat="false" ht="12.75" hidden="false" customHeight="false" outlineLevel="0" collapsed="false">
      <c r="B240" s="5" t="n">
        <v>36</v>
      </c>
      <c r="C240" s="12" t="n">
        <v>327</v>
      </c>
      <c r="D240" s="12" t="n">
        <v>352.648861561322</v>
      </c>
      <c r="E240" s="12" t="n">
        <v>393.734887731796</v>
      </c>
      <c r="F240" s="12" t="n">
        <v>427.850882240767</v>
      </c>
      <c r="G240" s="12" t="n">
        <v>524.90658124858</v>
      </c>
      <c r="H240" s="12" t="n">
        <v>595.417281256116</v>
      </c>
      <c r="I240" s="12" t="n">
        <v>664.977254413869</v>
      </c>
      <c r="J240" s="12" t="n">
        <v>696.92911825408</v>
      </c>
      <c r="K240" s="12" t="n">
        <v>742.942780452696</v>
      </c>
      <c r="L240" s="12" t="n">
        <v>812.253935718619</v>
      </c>
      <c r="M240" s="12" t="n">
        <v>840.540628232627</v>
      </c>
      <c r="N240" s="12" t="n">
        <v>861.531874731979</v>
      </c>
      <c r="O240" s="12" t="n">
        <v>818.852015094297</v>
      </c>
      <c r="P240" s="12" t="n">
        <v>819.871794310298</v>
      </c>
      <c r="Q240" s="12" t="n">
        <v>821.998000413158</v>
      </c>
      <c r="R240" s="12" t="n">
        <v>792.7151571008</v>
      </c>
    </row>
    <row r="241" customFormat="false" ht="12.75" hidden="false" customHeight="false" outlineLevel="0" collapsed="false">
      <c r="B241" s="5" t="n">
        <v>37</v>
      </c>
      <c r="C241" s="12" t="n">
        <v>334</v>
      </c>
      <c r="D241" s="12" t="n">
        <v>372.248484011814</v>
      </c>
      <c r="E241" s="12" t="n">
        <v>402.461532039008</v>
      </c>
      <c r="F241" s="12" t="n">
        <v>439.242956875389</v>
      </c>
      <c r="G241" s="12" t="n">
        <v>469.510954254603</v>
      </c>
      <c r="H241" s="12" t="n">
        <v>560.719276658036</v>
      </c>
      <c r="I241" s="12" t="n">
        <v>627.478685385936</v>
      </c>
      <c r="J241" s="12" t="n">
        <v>694.534462017195</v>
      </c>
      <c r="K241" s="12" t="n">
        <v>724.621849885201</v>
      </c>
      <c r="L241" s="12" t="n">
        <v>767.945844953123</v>
      </c>
      <c r="M241" s="12" t="n">
        <v>834.356592796067</v>
      </c>
      <c r="N241" s="12" t="n">
        <v>860.381777784767</v>
      </c>
      <c r="O241" s="12" t="n">
        <v>879.259967880991</v>
      </c>
      <c r="P241" s="12" t="n">
        <v>835.515383788588</v>
      </c>
      <c r="Q241" s="12" t="n">
        <v>834.386054187604</v>
      </c>
      <c r="R241" s="12" t="n">
        <v>834.469375810518</v>
      </c>
    </row>
    <row r="242" customFormat="false" ht="12.75" hidden="false" customHeight="false" outlineLevel="0" collapsed="false">
      <c r="B242" s="5" t="n">
        <v>38</v>
      </c>
      <c r="C242" s="12" t="n">
        <v>310</v>
      </c>
      <c r="D242" s="12" t="n">
        <v>375.321782703796</v>
      </c>
      <c r="E242" s="12" t="n">
        <v>417.757941867793</v>
      </c>
      <c r="F242" s="12" t="n">
        <v>444.24883381505</v>
      </c>
      <c r="G242" s="12" t="n">
        <v>477.741029137374</v>
      </c>
      <c r="H242" s="12" t="n">
        <v>505.075092700617</v>
      </c>
      <c r="I242" s="12" t="n">
        <v>591.599629713741</v>
      </c>
      <c r="J242" s="12" t="n">
        <v>655.305938535387</v>
      </c>
      <c r="K242" s="12" t="n">
        <v>720.236262493997</v>
      </c>
      <c r="L242" s="12" t="n">
        <v>748.592028658799</v>
      </c>
      <c r="M242" s="12" t="n">
        <v>789.397138159569</v>
      </c>
      <c r="N242" s="12" t="n">
        <v>853.0569702642</v>
      </c>
      <c r="O242" s="12" t="n">
        <v>876.922194523203</v>
      </c>
      <c r="P242" s="12" t="n">
        <v>893.959655425928</v>
      </c>
      <c r="Q242" s="12" t="n">
        <v>849.478086129156</v>
      </c>
      <c r="R242" s="12" t="n">
        <v>846.609575059421</v>
      </c>
    </row>
    <row r="243" customFormat="false" ht="12.75" hidden="false" customHeight="false" outlineLevel="0" collapsed="false">
      <c r="B243" s="5" t="n">
        <v>39</v>
      </c>
      <c r="C243" s="12" t="n">
        <v>290</v>
      </c>
      <c r="D243" s="12" t="n">
        <v>341.774989865927</v>
      </c>
      <c r="E243" s="12" t="n">
        <v>417.324027012804</v>
      </c>
      <c r="F243" s="12" t="n">
        <v>455.942161193855</v>
      </c>
      <c r="G243" s="12" t="n">
        <v>479.61905398493</v>
      </c>
      <c r="H243" s="12" t="n">
        <v>510.625258777181</v>
      </c>
      <c r="I243" s="12" t="n">
        <v>535.692266594487</v>
      </c>
      <c r="J243" s="12" t="n">
        <v>618.365508193701</v>
      </c>
      <c r="K243" s="12" t="n">
        <v>679.460798871511</v>
      </c>
      <c r="L243" s="12" t="n">
        <v>742.452596558554</v>
      </c>
      <c r="M243" s="12" t="n">
        <v>769.125690482989</v>
      </c>
      <c r="N243" s="12" t="n">
        <v>807.533858165392</v>
      </c>
      <c r="O243" s="12" t="n">
        <v>868.610532674018</v>
      </c>
      <c r="P243" s="12" t="n">
        <v>890.574115561451</v>
      </c>
      <c r="Q243" s="12" t="n">
        <v>906.138224442878</v>
      </c>
      <c r="R243" s="12" t="n">
        <v>861.167813526906</v>
      </c>
    </row>
    <row r="244" customFormat="false" ht="12.75" hidden="false" customHeight="false" outlineLevel="0" collapsed="false">
      <c r="A244" s="9"/>
      <c r="B244" s="9" t="n">
        <v>40</v>
      </c>
      <c r="C244" s="10" t="n">
        <v>294</v>
      </c>
      <c r="D244" s="10" t="n">
        <v>316.044519188351</v>
      </c>
      <c r="E244" s="10" t="n">
        <v>379.947015470349</v>
      </c>
      <c r="F244" s="10" t="n">
        <v>451.716533437401</v>
      </c>
      <c r="G244" s="10" t="n">
        <v>487.458395262684</v>
      </c>
      <c r="H244" s="10" t="n">
        <v>509.089099504931</v>
      </c>
      <c r="I244" s="10" t="n">
        <v>538.240127211342</v>
      </c>
      <c r="J244" s="10" t="n">
        <v>561.528115141389</v>
      </c>
      <c r="K244" s="10" t="n">
        <v>640.956981997812</v>
      </c>
      <c r="L244" s="10" t="n">
        <v>699.729936761965</v>
      </c>
      <c r="M244" s="10" t="n">
        <v>760.890493874743</v>
      </c>
      <c r="N244" s="10" t="n">
        <v>785.930866443257</v>
      </c>
      <c r="O244" s="10" t="n">
        <v>822.102704984563</v>
      </c>
      <c r="P244" s="10" t="n">
        <v>880.891573658225</v>
      </c>
      <c r="Q244" s="10" t="n">
        <v>901.307773482717</v>
      </c>
      <c r="R244" s="10" t="n">
        <v>915.694039337529</v>
      </c>
    </row>
    <row r="245" customFormat="false" ht="12.75" hidden="false" customHeight="false" outlineLevel="0" collapsed="false">
      <c r="A245" s="11"/>
      <c r="B245" s="9" t="n">
        <v>41</v>
      </c>
      <c r="C245" s="10" t="n">
        <v>247</v>
      </c>
      <c r="D245" s="10" t="n">
        <v>318.653571919043</v>
      </c>
      <c r="E245" s="10" t="n">
        <v>350.092246237429</v>
      </c>
      <c r="F245" s="10" t="n">
        <v>411.147008472504</v>
      </c>
      <c r="G245" s="10" t="n">
        <v>480.022369170992</v>
      </c>
      <c r="H245" s="10" t="n">
        <v>513.632442302459</v>
      </c>
      <c r="I245" s="10" t="n">
        <v>533.76025313446</v>
      </c>
      <c r="J245" s="10" t="n">
        <v>561.472385640804</v>
      </c>
      <c r="K245" s="10" t="n">
        <v>583.285037946807</v>
      </c>
      <c r="L245" s="10" t="n">
        <v>659.870213557088</v>
      </c>
      <c r="M245" s="10" t="n">
        <v>716.497673882316</v>
      </c>
      <c r="N245" s="10" t="n">
        <v>775.896191697464</v>
      </c>
      <c r="O245" s="10" t="n">
        <v>799.385326004753</v>
      </c>
      <c r="P245" s="10" t="n">
        <v>833.594994001473</v>
      </c>
      <c r="Q245" s="10" t="n">
        <v>890.465615814056</v>
      </c>
      <c r="R245" s="10" t="n">
        <v>909.627889499024</v>
      </c>
    </row>
    <row r="246" customFormat="false" ht="12.75" hidden="false" customHeight="false" outlineLevel="0" collapsed="false">
      <c r="A246" s="11"/>
      <c r="B246" s="9" t="n">
        <v>42</v>
      </c>
      <c r="C246" s="10" t="n">
        <v>275</v>
      </c>
      <c r="D246" s="10" t="n">
        <v>274.507959031884</v>
      </c>
      <c r="E246" s="10" t="n">
        <v>349.062750323544</v>
      </c>
      <c r="F246" s="10" t="n">
        <v>378.764076637986</v>
      </c>
      <c r="G246" s="10" t="n">
        <v>437.605613480526</v>
      </c>
      <c r="H246" s="10" t="n">
        <v>504.238954098091</v>
      </c>
      <c r="I246" s="10" t="n">
        <v>536.196071870218</v>
      </c>
      <c r="J246" s="10" t="n">
        <v>555.119512736725</v>
      </c>
      <c r="K246" s="10" t="n">
        <v>581.599495173979</v>
      </c>
      <c r="L246" s="10" t="n">
        <v>602.066086443057</v>
      </c>
      <c r="M246" s="10" t="n">
        <v>676.052352377005</v>
      </c>
      <c r="N246" s="10" t="n">
        <v>730.640884633509</v>
      </c>
      <c r="O246" s="10" t="n">
        <v>788.348306091093</v>
      </c>
      <c r="P246" s="10" t="n">
        <v>810.468384488197</v>
      </c>
      <c r="Q246" s="10" t="n">
        <v>843.041109449799</v>
      </c>
      <c r="R246" s="10" t="n">
        <v>898.297894009042</v>
      </c>
    </row>
    <row r="247" customFormat="false" ht="12.75" hidden="false" customHeight="false" outlineLevel="0" collapsed="false">
      <c r="A247" s="11"/>
      <c r="B247" s="9" t="n">
        <v>43</v>
      </c>
      <c r="C247" s="10" t="n">
        <v>237</v>
      </c>
      <c r="D247" s="10" t="n">
        <v>304.374284553054</v>
      </c>
      <c r="E247" s="10" t="n">
        <v>303.517457422235</v>
      </c>
      <c r="F247" s="10" t="n">
        <v>374.794574953466</v>
      </c>
      <c r="G247" s="10" t="n">
        <v>403.235507902738</v>
      </c>
      <c r="H247" s="10" t="n">
        <v>460.370207832626</v>
      </c>
      <c r="I247" s="10" t="n">
        <v>525.239317426557</v>
      </c>
      <c r="J247" s="10" t="n">
        <v>555.847711931659</v>
      </c>
      <c r="K247" s="10" t="n">
        <v>573.726781102408</v>
      </c>
      <c r="L247" s="10" t="n">
        <v>599.070462847671</v>
      </c>
      <c r="M247" s="10" t="n">
        <v>618.25697542799</v>
      </c>
      <c r="N247" s="10" t="n">
        <v>689.826487037248</v>
      </c>
      <c r="O247" s="10" t="n">
        <v>742.492565150316</v>
      </c>
      <c r="P247" s="10" t="n">
        <v>798.682268505346</v>
      </c>
      <c r="Q247" s="10" t="n">
        <v>819.675480458596</v>
      </c>
      <c r="R247" s="10" t="n">
        <v>850.878065588229</v>
      </c>
    </row>
    <row r="248" customFormat="false" ht="12.75" hidden="false" customHeight="false" outlineLevel="0" collapsed="false">
      <c r="A248" s="11"/>
      <c r="B248" s="9" t="n">
        <v>44</v>
      </c>
      <c r="C248" s="10" t="n">
        <v>250</v>
      </c>
      <c r="D248" s="10" t="n">
        <v>259.488588695858</v>
      </c>
      <c r="E248" s="10" t="n">
        <v>330.334916783809</v>
      </c>
      <c r="F248" s="10" t="n">
        <v>328.191209976924</v>
      </c>
      <c r="G248" s="10" t="n">
        <v>396.824457016377</v>
      </c>
      <c r="H248" s="10" t="n">
        <v>424.363678266562</v>
      </c>
      <c r="I248" s="10" t="n">
        <v>480.162087713962</v>
      </c>
      <c r="J248" s="10" t="n">
        <v>543.585548359254</v>
      </c>
      <c r="K248" s="10" t="n">
        <v>573.021089942856</v>
      </c>
      <c r="L248" s="10" t="n">
        <v>589.923433889435</v>
      </c>
      <c r="M248" s="10" t="n">
        <v>614.173956998065</v>
      </c>
      <c r="N248" s="10" t="n">
        <v>632.128111228231</v>
      </c>
      <c r="O248" s="10" t="n">
        <v>701.451111089308</v>
      </c>
      <c r="P248" s="10" t="n">
        <v>752.39104093261</v>
      </c>
      <c r="Q248" s="10" t="n">
        <v>807.289072500441</v>
      </c>
      <c r="R248" s="10" t="n">
        <v>827.351785431024</v>
      </c>
    </row>
    <row r="249" customFormat="false" ht="12.75" hidden="false" customHeight="false" outlineLevel="0" collapsed="false">
      <c r="B249" s="5" t="n">
        <v>45</v>
      </c>
      <c r="C249" s="12" t="n">
        <v>265</v>
      </c>
      <c r="D249" s="12" t="n">
        <v>257.841110166415</v>
      </c>
      <c r="E249" s="12" t="n">
        <v>284.481898969977</v>
      </c>
      <c r="F249" s="12" t="n">
        <v>352.423197589114</v>
      </c>
      <c r="G249" s="12" t="n">
        <v>349.379902215929</v>
      </c>
      <c r="H249" s="12" t="n">
        <v>415.878308831598</v>
      </c>
      <c r="I249" s="12" t="n">
        <v>442.757732093899</v>
      </c>
      <c r="J249" s="12" t="n">
        <v>497.459940665281</v>
      </c>
      <c r="K249" s="12" t="n">
        <v>559.627826121598</v>
      </c>
      <c r="L249" s="12" t="n">
        <v>587.973969504713</v>
      </c>
      <c r="M249" s="12" t="n">
        <v>603.924427457188</v>
      </c>
      <c r="N249" s="12" t="n">
        <v>627.109318073526</v>
      </c>
      <c r="O249" s="12" t="n">
        <v>643.893969478849</v>
      </c>
      <c r="P249" s="12" t="n">
        <v>711.191352554453</v>
      </c>
      <c r="Q249" s="12" t="n">
        <v>760.640307361843</v>
      </c>
      <c r="R249" s="12" t="n">
        <v>814.430890344195</v>
      </c>
    </row>
    <row r="250" customFormat="false" ht="12.75" hidden="false" customHeight="false" outlineLevel="0" collapsed="false">
      <c r="B250" s="5" t="n">
        <v>46</v>
      </c>
      <c r="C250" s="12" t="n">
        <v>225</v>
      </c>
      <c r="D250" s="12" t="n">
        <v>272.590740968196</v>
      </c>
      <c r="E250" s="12" t="n">
        <v>280.65887459089</v>
      </c>
      <c r="F250" s="12" t="n">
        <v>305.783772045829</v>
      </c>
      <c r="G250" s="12" t="n">
        <v>371.367717871263</v>
      </c>
      <c r="H250" s="12" t="n">
        <v>367.709806859278</v>
      </c>
      <c r="I250" s="12" t="n">
        <v>432.465860317084</v>
      </c>
      <c r="J250" s="12" t="n">
        <v>458.831284116302</v>
      </c>
      <c r="K250" s="12" t="n">
        <v>512.581150417282</v>
      </c>
      <c r="L250" s="12" t="n">
        <v>573.594132511846</v>
      </c>
      <c r="M250" s="12" t="n">
        <v>600.892401227021</v>
      </c>
      <c r="N250" s="12" t="n">
        <v>615.91018421818</v>
      </c>
      <c r="O250" s="12" t="n">
        <v>638.076932323852</v>
      </c>
      <c r="P250" s="12" t="n">
        <v>653.823356642996</v>
      </c>
      <c r="Q250" s="12" t="n">
        <v>719.349699038887</v>
      </c>
      <c r="R250" s="12" t="n">
        <v>767.50904830636</v>
      </c>
    </row>
    <row r="251" customFormat="false" ht="12.75" hidden="false" customHeight="false" outlineLevel="0" collapsed="false">
      <c r="B251" s="5" t="n">
        <v>47</v>
      </c>
      <c r="C251" s="12" t="n">
        <v>289</v>
      </c>
      <c r="D251" s="12" t="n">
        <v>239.275711453372</v>
      </c>
      <c r="E251" s="12" t="n">
        <v>292.258123769517</v>
      </c>
      <c r="F251" s="12" t="n">
        <v>300.054489078524</v>
      </c>
      <c r="G251" s="12" t="n">
        <v>324.025871203033</v>
      </c>
      <c r="H251" s="12" t="n">
        <v>387.702875463767</v>
      </c>
      <c r="I251" s="12" t="n">
        <v>383.626929696872</v>
      </c>
      <c r="J251" s="12" t="n">
        <v>446.921848952149</v>
      </c>
      <c r="K251" s="12" t="n">
        <v>472.846972200124</v>
      </c>
      <c r="L251" s="12" t="n">
        <v>525.715072936565</v>
      </c>
      <c r="M251" s="12" t="n">
        <v>585.624611565348</v>
      </c>
      <c r="N251" s="12" t="n">
        <v>611.904484988401</v>
      </c>
      <c r="O251" s="12" t="n">
        <v>626.028247269782</v>
      </c>
      <c r="P251" s="12" t="n">
        <v>647.288580516908</v>
      </c>
      <c r="Q251" s="12" t="n">
        <v>662.164242726124</v>
      </c>
      <c r="R251" s="12" t="n">
        <v>726.134953513052</v>
      </c>
    </row>
    <row r="252" customFormat="false" ht="12.75" hidden="false" customHeight="false" outlineLevel="0" collapsed="false">
      <c r="B252" s="5" t="n">
        <v>48</v>
      </c>
      <c r="C252" s="12" t="n">
        <v>270</v>
      </c>
      <c r="D252" s="12" t="n">
        <v>302.738951976282</v>
      </c>
      <c r="E252" s="12" t="n">
        <v>257.192640920999</v>
      </c>
      <c r="F252" s="12" t="n">
        <v>308.867072183062</v>
      </c>
      <c r="G252" s="12" t="n">
        <v>316.615546095942</v>
      </c>
      <c r="H252" s="12" t="n">
        <v>339.709568660121</v>
      </c>
      <c r="I252" s="12" t="n">
        <v>401.818242435962</v>
      </c>
      <c r="J252" s="12" t="n">
        <v>397.440436258815</v>
      </c>
      <c r="K252" s="12" t="n">
        <v>459.455224739076</v>
      </c>
      <c r="L252" s="12" t="n">
        <v>484.955628600553</v>
      </c>
      <c r="M252" s="12" t="n">
        <v>536.963377394384</v>
      </c>
      <c r="N252" s="12" t="n">
        <v>595.792579296816</v>
      </c>
      <c r="O252" s="12" t="n">
        <v>621.091064386541</v>
      </c>
      <c r="P252" s="12" t="n">
        <v>634.41594645884</v>
      </c>
      <c r="Q252" s="12" t="n">
        <v>654.911265143543</v>
      </c>
      <c r="R252" s="12" t="n">
        <v>669.051475104072</v>
      </c>
    </row>
    <row r="253" customFormat="false" ht="12.75" hidden="false" customHeight="false" outlineLevel="0" collapsed="false">
      <c r="B253" s="5" t="n">
        <v>49</v>
      </c>
      <c r="C253" s="12" t="n">
        <v>271</v>
      </c>
      <c r="D253" s="12" t="n">
        <v>276.866662792714</v>
      </c>
      <c r="E253" s="12" t="n">
        <v>317.133022222897</v>
      </c>
      <c r="F253" s="12" t="n">
        <v>272.323591688225</v>
      </c>
      <c r="G253" s="12" t="n">
        <v>322.968926892244</v>
      </c>
      <c r="H253" s="12" t="n">
        <v>330.814055134279</v>
      </c>
      <c r="I253" s="12" t="n">
        <v>353.227259450192</v>
      </c>
      <c r="J253" s="12" t="n">
        <v>414.003816039689</v>
      </c>
      <c r="K253" s="12" t="n">
        <v>409.379139425772</v>
      </c>
      <c r="L253" s="12" t="n">
        <v>470.215381043998</v>
      </c>
      <c r="M253" s="12" t="n">
        <v>495.27496682302</v>
      </c>
      <c r="N253" s="12" t="n">
        <v>546.420473438059</v>
      </c>
      <c r="O253" s="12" t="n">
        <v>604.189497339563</v>
      </c>
      <c r="P253" s="12" t="n">
        <v>628.59489683261</v>
      </c>
      <c r="Q253" s="12" t="n">
        <v>641.247694699053</v>
      </c>
      <c r="R253" s="12" t="n">
        <v>661.092798136925</v>
      </c>
    </row>
    <row r="254" customFormat="false" ht="12.75" hidden="false" customHeight="false" outlineLevel="0" collapsed="false">
      <c r="A254" s="9"/>
      <c r="B254" s="9" t="n">
        <v>50</v>
      </c>
      <c r="C254" s="10" t="n">
        <v>339</v>
      </c>
      <c r="D254" s="10" t="n">
        <v>275.387358510129</v>
      </c>
      <c r="E254" s="10" t="n">
        <v>290.018591480768</v>
      </c>
      <c r="F254" s="10" t="n">
        <v>329.093867627078</v>
      </c>
      <c r="G254" s="10" t="n">
        <v>285.147632479349</v>
      </c>
      <c r="H254" s="10" t="n">
        <v>334.973653252682</v>
      </c>
      <c r="I254" s="10" t="n">
        <v>342.997758371301</v>
      </c>
      <c r="J254" s="10" t="n">
        <v>364.853353731895</v>
      </c>
      <c r="K254" s="10" t="n">
        <v>424.449887642085</v>
      </c>
      <c r="L254" s="10" t="n">
        <v>419.592644711444</v>
      </c>
      <c r="M254" s="10" t="n">
        <v>479.301066173416</v>
      </c>
      <c r="N254" s="10" t="n">
        <v>503.896335759069</v>
      </c>
      <c r="O254" s="10" t="n">
        <v>554.178302657615</v>
      </c>
      <c r="P254" s="10" t="n">
        <v>610.950692214422</v>
      </c>
      <c r="Q254" s="10" t="n">
        <v>634.582842571622</v>
      </c>
      <c r="R254" s="10" t="n">
        <v>646.670700215841</v>
      </c>
    </row>
    <row r="255" customFormat="false" ht="12.75" hidden="false" customHeight="false" outlineLevel="0" collapsed="false">
      <c r="A255" s="11"/>
      <c r="B255" s="9" t="n">
        <v>51</v>
      </c>
      <c r="C255" s="10" t="n">
        <v>288</v>
      </c>
      <c r="D255" s="10" t="n">
        <v>344.8970992274</v>
      </c>
      <c r="E255" s="10" t="n">
        <v>286.917023745395</v>
      </c>
      <c r="F255" s="10" t="n">
        <v>300.878535238826</v>
      </c>
      <c r="G255" s="10" t="n">
        <v>339.032690356229</v>
      </c>
      <c r="H255" s="10" t="n">
        <v>296.007314016251</v>
      </c>
      <c r="I255" s="10" t="n">
        <v>345.165684450726</v>
      </c>
      <c r="J255" s="10" t="n">
        <v>353.395865184455</v>
      </c>
      <c r="K255" s="10" t="n">
        <v>374.763845132895</v>
      </c>
      <c r="L255" s="10" t="n">
        <v>433.267711639727</v>
      </c>
      <c r="M255" s="10" t="n">
        <v>428.173956349377</v>
      </c>
      <c r="N255" s="10" t="n">
        <v>486.780453051433</v>
      </c>
      <c r="O255" s="10" t="n">
        <v>510.897650303575</v>
      </c>
      <c r="P255" s="10" t="n">
        <v>560.356897920396</v>
      </c>
      <c r="Q255" s="10" t="n">
        <v>616.226236413883</v>
      </c>
      <c r="R255" s="10" t="n">
        <v>639.188125684872</v>
      </c>
    </row>
    <row r="256" customFormat="false" ht="12.75" hidden="false" customHeight="false" outlineLevel="0" collapsed="false">
      <c r="A256" s="11"/>
      <c r="B256" s="9" t="n">
        <v>52</v>
      </c>
      <c r="C256" s="10" t="n">
        <v>326</v>
      </c>
      <c r="D256" s="10" t="n">
        <v>292.104032508547</v>
      </c>
      <c r="E256" s="10" t="n">
        <v>353.23905312468</v>
      </c>
      <c r="F256" s="10" t="n">
        <v>296.365516742099</v>
      </c>
      <c r="G256" s="10" t="n">
        <v>309.884113550416</v>
      </c>
      <c r="H256" s="10" t="n">
        <v>347.324544711883</v>
      </c>
      <c r="I256" s="10" t="n">
        <v>305.222942957897</v>
      </c>
      <c r="J256" s="10" t="n">
        <v>353.813713063517</v>
      </c>
      <c r="K256" s="10" t="n">
        <v>362.238928261532</v>
      </c>
      <c r="L256" s="10" t="n">
        <v>383.150269552466</v>
      </c>
      <c r="M256" s="10" t="n">
        <v>440.61113141763</v>
      </c>
      <c r="N256" s="10" t="n">
        <v>435.272865252249</v>
      </c>
      <c r="O256" s="10" t="n">
        <v>492.801974950989</v>
      </c>
      <c r="P256" s="10" t="n">
        <v>516.47179213773</v>
      </c>
      <c r="Q256" s="10" t="n">
        <v>565.18463940486</v>
      </c>
      <c r="R256" s="10" t="n">
        <v>620.23492581526</v>
      </c>
    </row>
    <row r="257" customFormat="false" ht="12.75" hidden="false" customHeight="false" outlineLevel="0" collapsed="false">
      <c r="A257" s="11"/>
      <c r="B257" s="9" t="n">
        <v>53</v>
      </c>
      <c r="C257" s="10" t="n">
        <v>329</v>
      </c>
      <c r="D257" s="10" t="n">
        <v>330.190034068422</v>
      </c>
      <c r="E257" s="10" t="n">
        <v>300.481617694784</v>
      </c>
      <c r="F257" s="10" t="n">
        <v>359.860701222917</v>
      </c>
      <c r="G257" s="10" t="n">
        <v>304.20959892901</v>
      </c>
      <c r="H257" s="10" t="n">
        <v>317.446381276146</v>
      </c>
      <c r="I257" s="10" t="n">
        <v>354.31712408546</v>
      </c>
      <c r="J257" s="10" t="n">
        <v>313.100244203471</v>
      </c>
      <c r="K257" s="10" t="n">
        <v>361.174015624856</v>
      </c>
      <c r="L257" s="10" t="n">
        <v>369.75570981754</v>
      </c>
      <c r="M257" s="10" t="n">
        <v>390.214193271913</v>
      </c>
      <c r="N257" s="10" t="n">
        <v>446.657604434718</v>
      </c>
      <c r="O257" s="10" t="n">
        <v>441.074855325226</v>
      </c>
      <c r="P257" s="10" t="n">
        <v>497.581320231445</v>
      </c>
      <c r="Q257" s="10" t="n">
        <v>520.864888638314</v>
      </c>
      <c r="R257" s="10" t="n">
        <v>568.895760349979</v>
      </c>
    </row>
    <row r="258" customFormat="false" ht="12.75" hidden="false" customHeight="false" outlineLevel="0" collapsed="false">
      <c r="A258" s="11"/>
      <c r="B258" s="9" t="n">
        <v>54</v>
      </c>
      <c r="C258" s="10" t="n">
        <v>296</v>
      </c>
      <c r="D258" s="10" t="n">
        <v>337.721391849924</v>
      </c>
      <c r="E258" s="10" t="n">
        <v>337.34619534987</v>
      </c>
      <c r="F258" s="10" t="n">
        <v>307.218450373432</v>
      </c>
      <c r="G258" s="10" t="n">
        <v>365.144970218945</v>
      </c>
      <c r="H258" s="10" t="n">
        <v>310.758201257937</v>
      </c>
      <c r="I258" s="10" t="n">
        <v>323.81199410695</v>
      </c>
      <c r="J258" s="10" t="n">
        <v>360.196844685672</v>
      </c>
      <c r="K258" s="10" t="n">
        <v>319.804363172931</v>
      </c>
      <c r="L258" s="10" t="n">
        <v>367.364426719591</v>
      </c>
      <c r="M258" s="10" t="n">
        <v>376.050780881378</v>
      </c>
      <c r="N258" s="10" t="n">
        <v>396.043879052167</v>
      </c>
      <c r="O258" s="10" t="n">
        <v>451.483935917787</v>
      </c>
      <c r="P258" s="10" t="n">
        <v>445.694230704469</v>
      </c>
      <c r="Q258" s="10" t="n">
        <v>501.251642038236</v>
      </c>
      <c r="R258" s="10" t="n">
        <v>524.197462711303</v>
      </c>
    </row>
    <row r="259" customFormat="false" ht="12.75" hidden="false" customHeight="false" outlineLevel="0" collapsed="false">
      <c r="B259" s="5" t="n">
        <v>55</v>
      </c>
      <c r="C259" s="12" t="n">
        <v>273</v>
      </c>
      <c r="D259" s="12" t="n">
        <v>304.020614503674</v>
      </c>
      <c r="E259" s="12" t="n">
        <v>343.903294142788</v>
      </c>
      <c r="F259" s="12" t="n">
        <v>342.930019628764</v>
      </c>
      <c r="G259" s="12" t="n">
        <v>312.643288998199</v>
      </c>
      <c r="H259" s="12" t="n">
        <v>369.355713631128</v>
      </c>
      <c r="I259" s="12" t="n">
        <v>316.210964051806</v>
      </c>
      <c r="J259" s="12" t="n">
        <v>329.132146428322</v>
      </c>
      <c r="K259" s="12" t="n">
        <v>365.067063037336</v>
      </c>
      <c r="L259" s="12" t="n">
        <v>325.420928952174</v>
      </c>
      <c r="M259" s="12" t="n">
        <v>372.445278875482</v>
      </c>
      <c r="N259" s="12" t="n">
        <v>381.179488687652</v>
      </c>
      <c r="O259" s="12" t="n">
        <v>400.699502966178</v>
      </c>
      <c r="P259" s="12" t="n">
        <v>455.176979997527</v>
      </c>
      <c r="Q259" s="12" t="n">
        <v>449.244256480322</v>
      </c>
      <c r="R259" s="12" t="n">
        <v>503.914537692856</v>
      </c>
    </row>
    <row r="260" customFormat="false" ht="12.75" hidden="false" customHeight="false" outlineLevel="0" collapsed="false">
      <c r="B260" s="5" t="n">
        <v>56</v>
      </c>
      <c r="C260" s="12" t="n">
        <v>322</v>
      </c>
      <c r="D260" s="12" t="n">
        <v>275.248026443176</v>
      </c>
      <c r="E260" s="12" t="n">
        <v>309.565695350259</v>
      </c>
      <c r="F260" s="12" t="n">
        <v>348.619283601994</v>
      </c>
      <c r="G260" s="12" t="n">
        <v>347.291034176858</v>
      </c>
      <c r="H260" s="12" t="n">
        <v>317.020232254887</v>
      </c>
      <c r="I260" s="12" t="n">
        <v>372.686782006259</v>
      </c>
      <c r="J260" s="12" t="n">
        <v>320.723753823472</v>
      </c>
      <c r="K260" s="12" t="n">
        <v>333.525532828568</v>
      </c>
      <c r="L260" s="12" t="n">
        <v>369.005934097633</v>
      </c>
      <c r="M260" s="12" t="n">
        <v>330.031702622695</v>
      </c>
      <c r="N260" s="12" t="n">
        <v>376.484229491922</v>
      </c>
      <c r="O260" s="12" t="n">
        <v>385.22209798089</v>
      </c>
      <c r="P260" s="12" t="n">
        <v>404.293061563838</v>
      </c>
      <c r="Q260" s="12" t="n">
        <v>457.868544668588</v>
      </c>
      <c r="R260" s="12" t="n">
        <v>451.845318379425</v>
      </c>
    </row>
    <row r="261" customFormat="false" ht="12.75" hidden="false" customHeight="false" outlineLevel="0" collapsed="false">
      <c r="B261" s="5" t="n">
        <v>57</v>
      </c>
      <c r="C261" s="12" t="n">
        <v>285</v>
      </c>
      <c r="D261" s="12" t="n">
        <v>321.883648949317</v>
      </c>
      <c r="E261" s="12" t="n">
        <v>280.430586070382</v>
      </c>
      <c r="F261" s="12" t="n">
        <v>313.883745807425</v>
      </c>
      <c r="G261" s="12" t="n">
        <v>352.321550404609</v>
      </c>
      <c r="H261" s="12" t="n">
        <v>350.798819805835</v>
      </c>
      <c r="I261" s="12" t="n">
        <v>320.640590244101</v>
      </c>
      <c r="J261" s="12" t="n">
        <v>375.368806640827</v>
      </c>
      <c r="K261" s="12" t="n">
        <v>324.499192643796</v>
      </c>
      <c r="L261" s="12" t="n">
        <v>337.165417618825</v>
      </c>
      <c r="M261" s="12" t="n">
        <v>372.165988913202</v>
      </c>
      <c r="N261" s="12" t="n">
        <v>333.798278712459</v>
      </c>
      <c r="O261" s="12" t="n">
        <v>379.648563480004</v>
      </c>
      <c r="P261" s="12" t="n">
        <v>388.383489304944</v>
      </c>
      <c r="Q261" s="12" t="n">
        <v>407.053941118834</v>
      </c>
      <c r="R261" s="12" t="n">
        <v>459.780460905008</v>
      </c>
    </row>
    <row r="262" customFormat="false" ht="12.75" hidden="false" customHeight="false" outlineLevel="0" collapsed="false">
      <c r="B262" s="5" t="n">
        <v>58</v>
      </c>
      <c r="C262" s="12" t="n">
        <v>261</v>
      </c>
      <c r="D262" s="12" t="n">
        <v>286.93817910169</v>
      </c>
      <c r="E262" s="12" t="n">
        <v>325.765485290315</v>
      </c>
      <c r="F262" s="12" t="n">
        <v>284.599484106037</v>
      </c>
      <c r="G262" s="12" t="n">
        <v>317.3931757389</v>
      </c>
      <c r="H262" s="12" t="n">
        <v>355.367092979755</v>
      </c>
      <c r="I262" s="12" t="n">
        <v>353.739778350175</v>
      </c>
      <c r="J262" s="12" t="n">
        <v>323.724377683375</v>
      </c>
      <c r="K262" s="12" t="n">
        <v>377.575658600175</v>
      </c>
      <c r="L262" s="12" t="n">
        <v>327.696411057789</v>
      </c>
      <c r="M262" s="12" t="n">
        <v>340.192520750469</v>
      </c>
      <c r="N262" s="12" t="n">
        <v>374.683362619623</v>
      </c>
      <c r="O262" s="12" t="n">
        <v>336.873812977994</v>
      </c>
      <c r="P262" s="12" t="n">
        <v>382.124645398594</v>
      </c>
      <c r="Q262" s="12" t="n">
        <v>390.879513125515</v>
      </c>
      <c r="R262" s="12" t="n">
        <v>409.187567363287</v>
      </c>
    </row>
    <row r="263" customFormat="false" ht="12.75" hidden="false" customHeight="false" outlineLevel="0" collapsed="false">
      <c r="B263" s="5" t="n">
        <v>59</v>
      </c>
      <c r="C263" s="12" t="n">
        <v>212</v>
      </c>
      <c r="D263" s="12" t="n">
        <v>265.103790373168</v>
      </c>
      <c r="E263" s="12" t="n">
        <v>290.923648491231</v>
      </c>
      <c r="F263" s="12" t="n">
        <v>328.653818681175</v>
      </c>
      <c r="G263" s="12" t="n">
        <v>287.950554553384</v>
      </c>
      <c r="H263" s="12" t="n">
        <v>320.228321388053</v>
      </c>
      <c r="I263" s="12" t="n">
        <v>357.827639464864</v>
      </c>
      <c r="J263" s="12" t="n">
        <v>356.135038890374</v>
      </c>
      <c r="K263" s="12" t="n">
        <v>326.265423597956</v>
      </c>
      <c r="L263" s="12" t="n">
        <v>379.253892218791</v>
      </c>
      <c r="M263" s="12" t="n">
        <v>330.275625105517</v>
      </c>
      <c r="N263" s="12" t="n">
        <v>342.565023307171</v>
      </c>
      <c r="O263" s="12" t="n">
        <v>376.516706201869</v>
      </c>
      <c r="P263" s="12" t="n">
        <v>339.262695155353</v>
      </c>
      <c r="Q263" s="12" t="n">
        <v>383.935712969603</v>
      </c>
      <c r="R263" s="12" t="n">
        <v>392.722791564431</v>
      </c>
    </row>
    <row r="264" customFormat="false" ht="12.75" hidden="false" customHeight="false" outlineLevel="0" collapsed="false">
      <c r="A264" s="9"/>
      <c r="B264" s="9" t="n">
        <v>60</v>
      </c>
      <c r="C264" s="10" t="n">
        <v>174</v>
      </c>
      <c r="D264" s="10" t="n">
        <v>214.891396918584</v>
      </c>
      <c r="E264" s="10" t="n">
        <v>268.805404126596</v>
      </c>
      <c r="F264" s="10" t="n">
        <v>293.989316319424</v>
      </c>
      <c r="G264" s="10" t="n">
        <v>330.829565907076</v>
      </c>
      <c r="H264" s="10" t="n">
        <v>290.683910999319</v>
      </c>
      <c r="I264" s="10" t="n">
        <v>322.530439348982</v>
      </c>
      <c r="J264" s="10" t="n">
        <v>359.793144123357</v>
      </c>
      <c r="K264" s="10" t="n">
        <v>358.035233381526</v>
      </c>
      <c r="L264" s="10" t="n">
        <v>328.29008369466</v>
      </c>
      <c r="M264" s="10" t="n">
        <v>380.393426174125</v>
      </c>
      <c r="N264" s="10" t="n">
        <v>332.251117327786</v>
      </c>
      <c r="O264" s="10" t="n">
        <v>344.308196593381</v>
      </c>
      <c r="P264" s="10" t="n">
        <v>377.718845393891</v>
      </c>
      <c r="Q264" s="10" t="n">
        <v>341.048041613201</v>
      </c>
      <c r="R264" s="10" t="n">
        <v>385.157196887166</v>
      </c>
    </row>
    <row r="265" customFormat="false" ht="12.75" hidden="false" customHeight="false" outlineLevel="0" collapsed="false">
      <c r="A265" s="11"/>
      <c r="B265" s="9" t="n">
        <v>61</v>
      </c>
      <c r="C265" s="10" t="n">
        <v>226</v>
      </c>
      <c r="D265" s="10" t="n">
        <v>175.698951242251</v>
      </c>
      <c r="E265" s="10" t="n">
        <v>218.731953189568</v>
      </c>
      <c r="F265" s="10" t="n">
        <v>271.774467318128</v>
      </c>
      <c r="G265" s="10" t="n">
        <v>296.484035781421</v>
      </c>
      <c r="H265" s="10" t="n">
        <v>332.578148470216</v>
      </c>
      <c r="I265" s="10" t="n">
        <v>293.019079539215</v>
      </c>
      <c r="J265" s="10" t="n">
        <v>324.47739227953</v>
      </c>
      <c r="K265" s="10" t="n">
        <v>361.403471788225</v>
      </c>
      <c r="L265" s="10" t="n">
        <v>359.54684333667</v>
      </c>
      <c r="M265" s="10" t="n">
        <v>329.89019879615</v>
      </c>
      <c r="N265" s="10" t="n">
        <v>381.079631671591</v>
      </c>
      <c r="O265" s="10" t="n">
        <v>333.733718785737</v>
      </c>
      <c r="P265" s="10" t="n">
        <v>345.56021034858</v>
      </c>
      <c r="Q265" s="10" t="n">
        <v>378.452939796902</v>
      </c>
      <c r="R265" s="10" t="n">
        <v>342.385677312255</v>
      </c>
    </row>
    <row r="266" customFormat="false" ht="12.75" hidden="false" customHeight="false" outlineLevel="0" collapsed="false">
      <c r="A266" s="11"/>
      <c r="B266" s="9" t="n">
        <v>62</v>
      </c>
      <c r="C266" s="10" t="n">
        <v>152</v>
      </c>
      <c r="D266" s="10" t="n">
        <v>224.830287294011</v>
      </c>
      <c r="E266" s="10" t="n">
        <v>179.941257045124</v>
      </c>
      <c r="F266" s="10" t="n">
        <v>221.863314362349</v>
      </c>
      <c r="G266" s="10" t="n">
        <v>274.171122610932</v>
      </c>
      <c r="H266" s="10" t="n">
        <v>298.514042887236</v>
      </c>
      <c r="I266" s="10" t="n">
        <v>333.96020908444</v>
      </c>
      <c r="J266" s="10" t="n">
        <v>294.984942286734</v>
      </c>
      <c r="K266" s="10" t="n">
        <v>326.063485178078</v>
      </c>
      <c r="L266" s="10" t="n">
        <v>362.622675368385</v>
      </c>
      <c r="M266" s="10" t="n">
        <v>360.623629552213</v>
      </c>
      <c r="N266" s="10" t="n">
        <v>331.03022458215</v>
      </c>
      <c r="O266" s="10" t="n">
        <v>381.283039261437</v>
      </c>
      <c r="P266" s="10" t="n">
        <v>334.734559354715</v>
      </c>
      <c r="Q266" s="10" t="n">
        <v>346.348535185668</v>
      </c>
      <c r="R266" s="10" t="n">
        <v>378.745651895522</v>
      </c>
    </row>
    <row r="267" customFormat="false" ht="12.75" hidden="false" customHeight="false" outlineLevel="0" collapsed="false">
      <c r="A267" s="11"/>
      <c r="B267" s="9" t="n">
        <v>63</v>
      </c>
      <c r="C267" s="10" t="n">
        <v>128</v>
      </c>
      <c r="D267" s="10" t="n">
        <v>150.040643801249</v>
      </c>
      <c r="E267" s="10" t="n">
        <v>228.052014662384</v>
      </c>
      <c r="F267" s="10" t="n">
        <v>183.386311864083</v>
      </c>
      <c r="G267" s="10" t="n">
        <v>224.360437797431</v>
      </c>
      <c r="H267" s="10" t="n">
        <v>276.02599423873</v>
      </c>
      <c r="I267" s="10" t="n">
        <v>300.068386447674</v>
      </c>
      <c r="J267" s="10" t="n">
        <v>334.920771070929</v>
      </c>
      <c r="K267" s="10" t="n">
        <v>296.503857172431</v>
      </c>
      <c r="L267" s="10" t="n">
        <v>327.179556256661</v>
      </c>
      <c r="M267" s="10" t="n">
        <v>363.319612445276</v>
      </c>
      <c r="N267" s="10" t="n">
        <v>361.14099907102</v>
      </c>
      <c r="O267" s="10" t="n">
        <v>331.60996743133</v>
      </c>
      <c r="P267" s="10" t="n">
        <v>380.935637225276</v>
      </c>
      <c r="Q267" s="10" t="n">
        <v>335.207274789844</v>
      </c>
      <c r="R267" s="10" t="n">
        <v>346.627647592057</v>
      </c>
    </row>
    <row r="268" customFormat="false" ht="12.75" hidden="false" customHeight="false" outlineLevel="0" collapsed="false">
      <c r="A268" s="11"/>
      <c r="B268" s="9" t="n">
        <v>64</v>
      </c>
      <c r="C268" s="10" t="n">
        <v>124</v>
      </c>
      <c r="D268" s="10" t="n">
        <v>128.931504477152</v>
      </c>
      <c r="E268" s="10" t="n">
        <v>153.471111129464</v>
      </c>
      <c r="F268" s="10" t="n">
        <v>230.473092221664</v>
      </c>
      <c r="G268" s="10" t="n">
        <v>186.169485886243</v>
      </c>
      <c r="H268" s="10" t="n">
        <v>226.310434237786</v>
      </c>
      <c r="I268" s="10" t="n">
        <v>277.385917906074</v>
      </c>
      <c r="J268" s="10" t="n">
        <v>301.149609749388</v>
      </c>
      <c r="K268" s="10" t="n">
        <v>335.418490718678</v>
      </c>
      <c r="L268" s="10" t="n">
        <v>297.517173115786</v>
      </c>
      <c r="M268" s="10" t="n">
        <v>327.745050586126</v>
      </c>
      <c r="N268" s="10" t="n">
        <v>363.408243149036</v>
      </c>
      <c r="O268" s="10" t="n">
        <v>361.030403129422</v>
      </c>
      <c r="P268" s="10" t="n">
        <v>331.604752293122</v>
      </c>
      <c r="Q268" s="10" t="n">
        <v>380.030880484084</v>
      </c>
      <c r="R268" s="10" t="n">
        <v>335.143864863956</v>
      </c>
    </row>
    <row r="269" customFormat="false" ht="12.75" hidden="false" customHeight="false" outlineLevel="0" collapsed="false">
      <c r="B269" s="5" t="n">
        <v>65</v>
      </c>
      <c r="C269" s="12" t="n">
        <v>140</v>
      </c>
      <c r="D269" s="12" t="n">
        <v>125.272629116344</v>
      </c>
      <c r="E269" s="12" t="n">
        <v>132.660352436305</v>
      </c>
      <c r="F269" s="12" t="n">
        <v>156.199665178662</v>
      </c>
      <c r="G269" s="12" t="n">
        <v>232.2889544354</v>
      </c>
      <c r="H269" s="12" t="n">
        <v>188.421592364145</v>
      </c>
      <c r="I269" s="12" t="n">
        <v>227.813868241974</v>
      </c>
      <c r="J269" s="12" t="n">
        <v>278.318239714247</v>
      </c>
      <c r="K269" s="12" t="n">
        <v>301.791823157322</v>
      </c>
      <c r="L269" s="12" t="n">
        <v>335.459290181771</v>
      </c>
      <c r="M269" s="12" t="n">
        <v>298.027446671009</v>
      </c>
      <c r="N269" s="12" t="n">
        <v>327.763798361088</v>
      </c>
      <c r="O269" s="12" t="n">
        <v>362.903261559294</v>
      </c>
      <c r="P269" s="12" t="n">
        <v>360.346097899779</v>
      </c>
      <c r="Q269" s="12" t="n">
        <v>331.08916610965</v>
      </c>
      <c r="R269" s="12" t="n">
        <v>378.643066874298</v>
      </c>
    </row>
    <row r="270" customFormat="false" ht="12.75" hidden="false" customHeight="false" outlineLevel="0" collapsed="false">
      <c r="B270" s="5" t="n">
        <v>66</v>
      </c>
      <c r="C270" s="12" t="n">
        <v>152</v>
      </c>
      <c r="D270" s="12" t="n">
        <v>140.927876030832</v>
      </c>
      <c r="E270" s="12" t="n">
        <v>129.374171121014</v>
      </c>
      <c r="F270" s="12" t="n">
        <v>135.738962803487</v>
      </c>
      <c r="G270" s="12" t="n">
        <v>158.414232033917</v>
      </c>
      <c r="H270" s="12" t="n">
        <v>233.661325387869</v>
      </c>
      <c r="I270" s="12" t="n">
        <v>190.270876985601</v>
      </c>
      <c r="J270" s="12" t="n">
        <v>228.9668034578</v>
      </c>
      <c r="K270" s="12" t="n">
        <v>278.897049997844</v>
      </c>
      <c r="L270" s="12" t="n">
        <v>302.052255246282</v>
      </c>
      <c r="M270" s="12" t="n">
        <v>335.090817791522</v>
      </c>
      <c r="N270" s="12" t="n">
        <v>298.089303319331</v>
      </c>
      <c r="O270" s="12" t="n">
        <v>327.303893011033</v>
      </c>
      <c r="P270" s="12" t="n">
        <v>361.915835875145</v>
      </c>
      <c r="Q270" s="12" t="n">
        <v>359.223326213685</v>
      </c>
      <c r="R270" s="12" t="n">
        <v>330.184012468013</v>
      </c>
    </row>
    <row r="271" customFormat="false" ht="12.75" hidden="false" customHeight="false" outlineLevel="0" collapsed="false">
      <c r="B271" s="5" t="n">
        <v>67</v>
      </c>
      <c r="C271" s="12" t="n">
        <v>134</v>
      </c>
      <c r="D271" s="12" t="n">
        <v>154.775149598463</v>
      </c>
      <c r="E271" s="12" t="n">
        <v>144.733717005402</v>
      </c>
      <c r="F271" s="12" t="n">
        <v>132.812889311873</v>
      </c>
      <c r="G271" s="12" t="n">
        <v>138.323385606911</v>
      </c>
      <c r="H271" s="12" t="n">
        <v>160.235774323242</v>
      </c>
      <c r="I271" s="12" t="n">
        <v>234.702666317844</v>
      </c>
      <c r="J271" s="12" t="n">
        <v>191.790302576238</v>
      </c>
      <c r="K271" s="12" t="n">
        <v>229.813014078734</v>
      </c>
      <c r="L271" s="12" t="n">
        <v>279.149734953945</v>
      </c>
      <c r="M271" s="12" t="n">
        <v>301.950007769627</v>
      </c>
      <c r="N271" s="12" t="n">
        <v>334.33544836022</v>
      </c>
      <c r="O271" s="12" t="n">
        <v>297.739072509859</v>
      </c>
      <c r="P271" s="12" t="n">
        <v>326.437591387613</v>
      </c>
      <c r="Q271" s="12" t="n">
        <v>360.546650011111</v>
      </c>
      <c r="R271" s="12" t="n">
        <v>357.756249837051</v>
      </c>
    </row>
    <row r="272" customFormat="false" ht="12.75" hidden="false" customHeight="false" outlineLevel="0" collapsed="false">
      <c r="B272" s="5" t="n">
        <v>68</v>
      </c>
      <c r="C272" s="12" t="n">
        <v>134</v>
      </c>
      <c r="D272" s="12" t="n">
        <v>136.873255498751</v>
      </c>
      <c r="E272" s="12" t="n">
        <v>157.907353533381</v>
      </c>
      <c r="F272" s="12" t="n">
        <v>147.881511969615</v>
      </c>
      <c r="G272" s="12" t="n">
        <v>135.715506950108</v>
      </c>
      <c r="H272" s="12" t="n">
        <v>140.492155116359</v>
      </c>
      <c r="I272" s="12" t="n">
        <v>161.714274997394</v>
      </c>
      <c r="J272" s="12" t="n">
        <v>235.411394187032</v>
      </c>
      <c r="K272" s="12" t="n">
        <v>192.972261977493</v>
      </c>
      <c r="L272" s="12" t="n">
        <v>230.313219719556</v>
      </c>
      <c r="M272" s="12" t="n">
        <v>279.013021886606</v>
      </c>
      <c r="N272" s="12" t="n">
        <v>301.420991925991</v>
      </c>
      <c r="O272" s="12" t="n">
        <v>333.129223802043</v>
      </c>
      <c r="P272" s="12" t="n">
        <v>296.960631547837</v>
      </c>
      <c r="Q272" s="12" t="n">
        <v>325.164848873943</v>
      </c>
      <c r="R272" s="12" t="n">
        <v>358.783099172173</v>
      </c>
    </row>
    <row r="273" customFormat="false" ht="12.75" hidden="false" customHeight="false" outlineLevel="0" collapsed="false">
      <c r="B273" s="5" t="n">
        <v>69</v>
      </c>
      <c r="C273" s="12" t="n">
        <v>116</v>
      </c>
      <c r="D273" s="12" t="n">
        <v>135.915989761454</v>
      </c>
      <c r="E273" s="12" t="n">
        <v>140.241288414878</v>
      </c>
      <c r="F273" s="12" t="n">
        <v>160.47434065509</v>
      </c>
      <c r="G273" s="12" t="n">
        <v>150.551932965577</v>
      </c>
      <c r="H273" s="12" t="n">
        <v>138.216727706864</v>
      </c>
      <c r="I273" s="12" t="n">
        <v>142.342604273113</v>
      </c>
      <c r="J273" s="12" t="n">
        <v>162.918370301063</v>
      </c>
      <c r="K273" s="12" t="n">
        <v>235.830459646497</v>
      </c>
      <c r="L273" s="12" t="n">
        <v>193.846865225262</v>
      </c>
      <c r="M273" s="12" t="n">
        <v>230.484134472904</v>
      </c>
      <c r="N273" s="12" t="n">
        <v>278.501567274593</v>
      </c>
      <c r="O273" s="12" t="n">
        <v>300.485666129009</v>
      </c>
      <c r="P273" s="12" t="n">
        <v>331.522069279851</v>
      </c>
      <c r="Q273" s="12" t="n">
        <v>295.824108012431</v>
      </c>
      <c r="R273" s="12" t="n">
        <v>323.548270735687</v>
      </c>
    </row>
    <row r="274" customFormat="false" ht="12.75" hidden="false" customHeight="false" outlineLevel="0" collapsed="false">
      <c r="A274" s="9"/>
      <c r="B274" s="9" t="n">
        <v>70</v>
      </c>
      <c r="C274" s="10" t="n">
        <v>118</v>
      </c>
      <c r="D274" s="10" t="n">
        <v>118.873118551046</v>
      </c>
      <c r="E274" s="10" t="n">
        <v>139.251457173093</v>
      </c>
      <c r="F274" s="10" t="n">
        <v>143.10865669979</v>
      </c>
      <c r="G274" s="10" t="n">
        <v>162.651737901613</v>
      </c>
      <c r="H274" s="10" t="n">
        <v>152.87536937695</v>
      </c>
      <c r="I274" s="10" t="n">
        <v>140.414076338067</v>
      </c>
      <c r="J274" s="10" t="n">
        <v>143.943717002537</v>
      </c>
      <c r="K274" s="10" t="n">
        <v>163.902678000576</v>
      </c>
      <c r="L274" s="10" t="n">
        <v>236.006959979673</v>
      </c>
      <c r="M274" s="10" t="n">
        <v>194.45195570276</v>
      </c>
      <c r="N274" s="10" t="n">
        <v>230.372650765981</v>
      </c>
      <c r="O274" s="10" t="n">
        <v>277.674198224378</v>
      </c>
      <c r="P274" s="10" t="n">
        <v>299.236821668472</v>
      </c>
      <c r="Q274" s="10" t="n">
        <v>329.629971116808</v>
      </c>
      <c r="R274" s="10" t="n">
        <v>294.427633749241</v>
      </c>
    </row>
    <row r="275" customFormat="false" ht="12.75" hidden="false" customHeight="false" outlineLevel="0" collapsed="false">
      <c r="A275" s="11"/>
      <c r="B275" s="9" t="n">
        <v>71</v>
      </c>
      <c r="C275" s="10" t="n">
        <v>123</v>
      </c>
      <c r="D275" s="10" t="n">
        <v>123.192889051213</v>
      </c>
      <c r="E275" s="10" t="n">
        <v>122.420634203656</v>
      </c>
      <c r="F275" s="10" t="n">
        <v>142.10912103251</v>
      </c>
      <c r="G275" s="10" t="n">
        <v>145.58998616566</v>
      </c>
      <c r="H275" s="10" t="n">
        <v>164.524009405583</v>
      </c>
      <c r="I275" s="10" t="n">
        <v>154.911318435592</v>
      </c>
      <c r="J275" s="10" t="n">
        <v>142.347086721839</v>
      </c>
      <c r="K275" s="10" t="n">
        <v>145.317624779345</v>
      </c>
      <c r="L275" s="10" t="n">
        <v>164.674926205535</v>
      </c>
      <c r="M275" s="10" t="n">
        <v>235.942022765364</v>
      </c>
      <c r="N275" s="10" t="n">
        <v>194.798491329779</v>
      </c>
      <c r="O275" s="10" t="n">
        <v>229.994721781274</v>
      </c>
      <c r="P275" s="10" t="n">
        <v>276.577305972479</v>
      </c>
      <c r="Q275" s="10" t="n">
        <v>297.740252232893</v>
      </c>
      <c r="R275" s="10" t="n">
        <v>327.515497466319</v>
      </c>
    </row>
    <row r="276" customFormat="false" ht="12.75" hidden="false" customHeight="false" outlineLevel="0" collapsed="false">
      <c r="A276" s="11"/>
      <c r="B276" s="9" t="n">
        <v>72</v>
      </c>
      <c r="C276" s="10" t="n">
        <v>116</v>
      </c>
      <c r="D276" s="10" t="n">
        <v>126.245721641836</v>
      </c>
      <c r="E276" s="10" t="n">
        <v>126.348438308732</v>
      </c>
      <c r="F276" s="10" t="n">
        <v>125.476212927248</v>
      </c>
      <c r="G276" s="10" t="n">
        <v>144.558711657796</v>
      </c>
      <c r="H276" s="10" t="n">
        <v>147.72552261683</v>
      </c>
      <c r="I276" s="10" t="n">
        <v>166.102842914907</v>
      </c>
      <c r="J276" s="10" t="n">
        <v>156.658355239831</v>
      </c>
      <c r="K276" s="10" t="n">
        <v>144.004963223507</v>
      </c>
      <c r="L276" s="10" t="n">
        <v>146.440385486056</v>
      </c>
      <c r="M276" s="10" t="n">
        <v>165.189570783025</v>
      </c>
      <c r="N276" s="10" t="n">
        <v>235.573115512773</v>
      </c>
      <c r="O276" s="10" t="n">
        <v>194.842843514577</v>
      </c>
      <c r="P276" s="10" t="n">
        <v>229.316021415983</v>
      </c>
      <c r="Q276" s="10" t="n">
        <v>275.179589854239</v>
      </c>
      <c r="R276" s="10" t="n">
        <v>295.95250105663</v>
      </c>
    </row>
    <row r="277" customFormat="false" ht="12.75" hidden="false" customHeight="false" outlineLevel="0" collapsed="false">
      <c r="A277" s="11"/>
      <c r="B277" s="9" t="n">
        <v>73</v>
      </c>
      <c r="C277" s="10" t="n">
        <v>114</v>
      </c>
      <c r="D277" s="10" t="n">
        <v>117.045842894441</v>
      </c>
      <c r="E277" s="10" t="n">
        <v>129.065005149443</v>
      </c>
      <c r="F277" s="10" t="n">
        <v>128.97054821643</v>
      </c>
      <c r="G277" s="10" t="n">
        <v>128.065567641107</v>
      </c>
      <c r="H277" s="10" t="n">
        <v>146.59314993737</v>
      </c>
      <c r="I277" s="10" t="n">
        <v>149.48744150883</v>
      </c>
      <c r="J277" s="10" t="n">
        <v>167.327778626731</v>
      </c>
      <c r="K277" s="10" t="n">
        <v>158.050464847987</v>
      </c>
      <c r="L277" s="10" t="n">
        <v>145.320380220486</v>
      </c>
      <c r="M277" s="10" t="n">
        <v>147.234651955617</v>
      </c>
      <c r="N277" s="10" t="n">
        <v>165.356821550445</v>
      </c>
      <c r="O277" s="10" t="n">
        <v>234.773763702985</v>
      </c>
      <c r="P277" s="10" t="n">
        <v>194.503974130515</v>
      </c>
      <c r="Q277" s="10" t="n">
        <v>228.250305520007</v>
      </c>
      <c r="R277" s="10" t="n">
        <v>273.366265559895</v>
      </c>
    </row>
    <row r="278" customFormat="false" ht="12.75" hidden="false" customHeight="false" outlineLevel="0" collapsed="false">
      <c r="A278" s="11"/>
      <c r="B278" s="9" t="n">
        <v>74</v>
      </c>
      <c r="C278" s="10" t="n">
        <v>99</v>
      </c>
      <c r="D278" s="10" t="n">
        <v>116.499457119072</v>
      </c>
      <c r="E278" s="10" t="n">
        <v>119.791850671291</v>
      </c>
      <c r="F278" s="10" t="n">
        <v>131.305788072196</v>
      </c>
      <c r="G278" s="10" t="n">
        <v>131.085370204714</v>
      </c>
      <c r="H278" s="10" t="n">
        <v>130.189303983437</v>
      </c>
      <c r="I278" s="10" t="n">
        <v>148.187257483974</v>
      </c>
      <c r="J278" s="10" t="n">
        <v>150.828977669958</v>
      </c>
      <c r="K278" s="10" t="n">
        <v>168.125474481821</v>
      </c>
      <c r="L278" s="10" t="n">
        <v>159.012508622638</v>
      </c>
      <c r="M278" s="10" t="n">
        <v>146.221487272398</v>
      </c>
      <c r="N278" s="10" t="n">
        <v>147.628225357193</v>
      </c>
      <c r="O278" s="10" t="n">
        <v>165.093796106081</v>
      </c>
      <c r="P278" s="10" t="n">
        <v>233.444339146563</v>
      </c>
      <c r="Q278" s="10" t="n">
        <v>193.717050886118</v>
      </c>
      <c r="R278" s="10" t="n">
        <v>226.707888895602</v>
      </c>
    </row>
    <row r="279" customFormat="false" ht="12.75" hidden="false" customHeight="false" outlineLevel="0" collapsed="false">
      <c r="B279" s="5" t="n">
        <v>75</v>
      </c>
      <c r="C279" s="12" t="n">
        <v>89</v>
      </c>
      <c r="D279" s="12" t="n">
        <v>99.8582443796892</v>
      </c>
      <c r="E279" s="12" t="n">
        <v>118.877105490674</v>
      </c>
      <c r="F279" s="12" t="n">
        <v>121.977244945387</v>
      </c>
      <c r="G279" s="12" t="n">
        <v>133.045713777799</v>
      </c>
      <c r="H279" s="12" t="n">
        <v>132.743619355482</v>
      </c>
      <c r="I279" s="12" t="n">
        <v>131.883026120676</v>
      </c>
      <c r="J279" s="12" t="n">
        <v>149.354361418273</v>
      </c>
      <c r="K279" s="12" t="n">
        <v>151.747814452508</v>
      </c>
      <c r="L279" s="12" t="n">
        <v>168.478899706249</v>
      </c>
      <c r="M279" s="12" t="n">
        <v>159.525716301569</v>
      </c>
      <c r="N279" s="12" t="n">
        <v>146.695136954356</v>
      </c>
      <c r="O279" s="12" t="n">
        <v>147.605329776332</v>
      </c>
      <c r="P279" s="12" t="n">
        <v>164.395241749206</v>
      </c>
      <c r="Q279" s="12" t="n">
        <v>231.585385611618</v>
      </c>
      <c r="R279" s="12" t="n">
        <v>192.477851396952</v>
      </c>
    </row>
    <row r="280" customFormat="false" ht="12.75" hidden="false" customHeight="false" outlineLevel="0" collapsed="false">
      <c r="B280" s="5" t="n">
        <v>76</v>
      </c>
      <c r="C280" s="12" t="n">
        <v>109</v>
      </c>
      <c r="D280" s="12" t="n">
        <v>89.1355720348228</v>
      </c>
      <c r="E280" s="12" t="n">
        <v>102.301102185503</v>
      </c>
      <c r="F280" s="12" t="n">
        <v>120.737052912036</v>
      </c>
      <c r="G280" s="12" t="n">
        <v>123.701645334022</v>
      </c>
      <c r="H280" s="12" t="n">
        <v>134.359264027449</v>
      </c>
      <c r="I280" s="12" t="n">
        <v>134.003507585038</v>
      </c>
      <c r="J280" s="12" t="n">
        <v>133.18664341776</v>
      </c>
      <c r="K280" s="12" t="n">
        <v>150.116223072508</v>
      </c>
      <c r="L280" s="12" t="n">
        <v>152.254932875606</v>
      </c>
      <c r="M280" s="12" t="n">
        <v>168.385731823137</v>
      </c>
      <c r="N280" s="12" t="n">
        <v>159.594830289418</v>
      </c>
      <c r="O280" s="12" t="n">
        <v>146.746665478589</v>
      </c>
      <c r="P280" s="12" t="n">
        <v>147.182409838023</v>
      </c>
      <c r="Q280" s="12" t="n">
        <v>163.284781742726</v>
      </c>
      <c r="R280" s="12" t="n">
        <v>229.208408223901</v>
      </c>
    </row>
    <row r="281" customFormat="false" ht="12.75" hidden="false" customHeight="false" outlineLevel="0" collapsed="false">
      <c r="B281" s="5" t="n">
        <v>77</v>
      </c>
      <c r="C281" s="12" t="n">
        <v>76</v>
      </c>
      <c r="D281" s="12" t="n">
        <v>108.716275937171</v>
      </c>
      <c r="E281" s="12" t="n">
        <v>91.7009250707471</v>
      </c>
      <c r="F281" s="12" t="n">
        <v>104.349021184433</v>
      </c>
      <c r="G281" s="12" t="n">
        <v>122.234178429928</v>
      </c>
      <c r="H281" s="12" t="n">
        <v>125.094655750479</v>
      </c>
      <c r="I281" s="12" t="n">
        <v>135.358003264297</v>
      </c>
      <c r="J281" s="12" t="n">
        <v>134.954708583087</v>
      </c>
      <c r="K281" s="12" t="n">
        <v>134.174228182246</v>
      </c>
      <c r="L281" s="12" t="n">
        <v>150.533636396328</v>
      </c>
      <c r="M281" s="12" t="n">
        <v>152.399161010462</v>
      </c>
      <c r="N281" s="12" t="n">
        <v>167.892151762471</v>
      </c>
      <c r="O281" s="12" t="n">
        <v>159.266260170823</v>
      </c>
      <c r="P281" s="12" t="n">
        <v>146.436894435428</v>
      </c>
      <c r="Q281" s="12" t="n">
        <v>146.422494797143</v>
      </c>
      <c r="R281" s="12" t="n">
        <v>161.813781904106</v>
      </c>
    </row>
    <row r="282" customFormat="false" ht="12.75" hidden="false" customHeight="false" outlineLevel="0" collapsed="false">
      <c r="B282" s="5" t="n">
        <v>78</v>
      </c>
      <c r="C282" s="12" t="n">
        <v>76</v>
      </c>
      <c r="D282" s="12" t="n">
        <v>76.6713476463959</v>
      </c>
      <c r="E282" s="12" t="n">
        <v>110.330256967112</v>
      </c>
      <c r="F282" s="12" t="n">
        <v>93.9860384360981</v>
      </c>
      <c r="G282" s="12" t="n">
        <v>106.146953779853</v>
      </c>
      <c r="H282" s="12" t="n">
        <v>123.495845278971</v>
      </c>
      <c r="I282" s="12" t="n">
        <v>126.26869911114</v>
      </c>
      <c r="J282" s="12" t="n">
        <v>136.133876490433</v>
      </c>
      <c r="K282" s="12" t="n">
        <v>135.672919597735</v>
      </c>
      <c r="L282" s="12" t="n">
        <v>134.914686494678</v>
      </c>
      <c r="M282" s="12" t="n">
        <v>150.663145191582</v>
      </c>
      <c r="N282" s="12" t="n">
        <v>152.238083444906</v>
      </c>
      <c r="O282" s="12" t="n">
        <v>167.049927070352</v>
      </c>
      <c r="P282" s="12" t="n">
        <v>158.611213465413</v>
      </c>
      <c r="Q282" s="12" t="n">
        <v>145.839016357588</v>
      </c>
      <c r="R282" s="12" t="n">
        <v>145.384354674047</v>
      </c>
    </row>
    <row r="283" customFormat="false" ht="12.75" hidden="false" customHeight="false" outlineLevel="0" collapsed="false">
      <c r="B283" s="5" t="n">
        <v>79</v>
      </c>
      <c r="C283" s="12" t="n">
        <v>93</v>
      </c>
      <c r="D283" s="12" t="n">
        <v>76.0312270375638</v>
      </c>
      <c r="E283" s="12" t="n">
        <v>79.4621481424204</v>
      </c>
      <c r="F283" s="12" t="n">
        <v>111.606370348343</v>
      </c>
      <c r="G283" s="12" t="n">
        <v>96.0028570740555</v>
      </c>
      <c r="H283" s="12" t="n">
        <v>107.687810514045</v>
      </c>
      <c r="I283" s="12" t="n">
        <v>124.502126377141</v>
      </c>
      <c r="J283" s="12" t="n">
        <v>127.185264368755</v>
      </c>
      <c r="K283" s="12" t="n">
        <v>136.633164458952</v>
      </c>
      <c r="L283" s="12" t="n">
        <v>136.099345834347</v>
      </c>
      <c r="M283" s="12" t="n">
        <v>135.345912173595</v>
      </c>
      <c r="N283" s="12" t="n">
        <v>150.440011701139</v>
      </c>
      <c r="O283" s="12" t="n">
        <v>151.70437703689</v>
      </c>
      <c r="P283" s="12" t="n">
        <v>165.808504491571</v>
      </c>
      <c r="Q283" s="12" t="n">
        <v>157.591183775079</v>
      </c>
      <c r="R283" s="12" t="n">
        <v>144.907109439422</v>
      </c>
    </row>
    <row r="284" customFormat="false" ht="12.75" hidden="false" customHeight="false" outlineLevel="0" collapsed="false">
      <c r="A284" s="9"/>
      <c r="B284" s="9" t="n">
        <v>80</v>
      </c>
      <c r="C284" s="10" t="n">
        <v>84</v>
      </c>
      <c r="D284" s="10" t="n">
        <v>93.6700769186979</v>
      </c>
      <c r="E284" s="10" t="n">
        <v>78.6665203589398</v>
      </c>
      <c r="F284" s="10" t="n">
        <v>81.8597487967217</v>
      </c>
      <c r="G284" s="10" t="n">
        <v>112.493723856548</v>
      </c>
      <c r="H284" s="10" t="n">
        <v>97.6760665333292</v>
      </c>
      <c r="I284" s="10" t="n">
        <v>108.892402846115</v>
      </c>
      <c r="J284" s="10" t="n">
        <v>125.154482857045</v>
      </c>
      <c r="K284" s="10" t="n">
        <v>127.735948477327</v>
      </c>
      <c r="L284" s="10" t="n">
        <v>136.740798593671</v>
      </c>
      <c r="M284" s="10" t="n">
        <v>136.116053190919</v>
      </c>
      <c r="N284" s="10" t="n">
        <v>135.357730707403</v>
      </c>
      <c r="O284" s="10" t="n">
        <v>149.750060968636</v>
      </c>
      <c r="P284" s="10" t="n">
        <v>150.708196140232</v>
      </c>
      <c r="Q284" s="10" t="n">
        <v>164.091725156688</v>
      </c>
      <c r="R284" s="10" t="n">
        <v>156.123253853736</v>
      </c>
    </row>
    <row r="285" customFormat="false" ht="12.75" hidden="false" customHeight="false" outlineLevel="0" collapsed="false">
      <c r="A285" s="11"/>
      <c r="B285" s="9" t="n">
        <v>81</v>
      </c>
      <c r="C285" s="10" t="n">
        <v>65</v>
      </c>
      <c r="D285" s="10" t="n">
        <v>83.6189614425132</v>
      </c>
      <c r="E285" s="10" t="n">
        <v>94.9626703538577</v>
      </c>
      <c r="F285" s="10" t="n">
        <v>80.7527694494009</v>
      </c>
      <c r="G285" s="10" t="n">
        <v>83.750015576922</v>
      </c>
      <c r="H285" s="10" t="n">
        <v>112.849851505378</v>
      </c>
      <c r="I285" s="10" t="n">
        <v>98.8629786496128</v>
      </c>
      <c r="J285" s="10" t="n">
        <v>109.596572393186</v>
      </c>
      <c r="K285" s="10" t="n">
        <v>125.263643110109</v>
      </c>
      <c r="L285" s="10" t="n">
        <v>127.725577742487</v>
      </c>
      <c r="M285" s="10" t="n">
        <v>136.248630918004</v>
      </c>
      <c r="N285" s="10" t="n">
        <v>135.525907142663</v>
      </c>
      <c r="O285" s="10" t="n">
        <v>134.75277178998</v>
      </c>
      <c r="P285" s="10" t="n">
        <v>148.409516928267</v>
      </c>
      <c r="Q285" s="10" t="n">
        <v>149.079618065138</v>
      </c>
      <c r="R285" s="10" t="n">
        <v>161.719402395685</v>
      </c>
    </row>
    <row r="286" customFormat="false" ht="12.75" hidden="false" customHeight="false" outlineLevel="0" collapsed="false">
      <c r="A286" s="11"/>
      <c r="B286" s="9" t="n">
        <v>82</v>
      </c>
      <c r="C286" s="10" t="n">
        <v>60</v>
      </c>
      <c r="D286" s="10" t="n">
        <v>64.6138790183986</v>
      </c>
      <c r="E286" s="10" t="n">
        <v>84.7027764003105</v>
      </c>
      <c r="F286" s="10" t="n">
        <v>95.5403777436573</v>
      </c>
      <c r="G286" s="10" t="n">
        <v>82.2053320353875</v>
      </c>
      <c r="H286" s="10" t="n">
        <v>85.0311122864135</v>
      </c>
      <c r="I286" s="10" t="n">
        <v>112.55394846947</v>
      </c>
      <c r="J286" s="10" t="n">
        <v>99.4337714763303</v>
      </c>
      <c r="K286" s="10" t="n">
        <v>109.651824817155</v>
      </c>
      <c r="L286" s="10" t="n">
        <v>124.665218216565</v>
      </c>
      <c r="M286" s="10" t="n">
        <v>126.979321206296</v>
      </c>
      <c r="N286" s="10" t="n">
        <v>134.986795830936</v>
      </c>
      <c r="O286" s="10" t="n">
        <v>134.157901271929</v>
      </c>
      <c r="P286" s="10" t="n">
        <v>133.383587630646</v>
      </c>
      <c r="Q286" s="10" t="n">
        <v>146.274380728828</v>
      </c>
      <c r="R286" s="10" t="n">
        <v>146.673431353254</v>
      </c>
    </row>
    <row r="287" customFormat="false" ht="12.75" hidden="false" customHeight="false" outlineLevel="0" collapsed="false">
      <c r="A287" s="11"/>
      <c r="B287" s="9" t="n">
        <v>83</v>
      </c>
      <c r="C287" s="10" t="n">
        <v>38</v>
      </c>
      <c r="D287" s="10" t="n">
        <v>61.1141010999244</v>
      </c>
      <c r="E287" s="10" t="n">
        <v>66.1667924225167</v>
      </c>
      <c r="F287" s="10" t="n">
        <v>85.0731388584599</v>
      </c>
      <c r="G287" s="10" t="n">
        <v>95.4248207850564</v>
      </c>
      <c r="H287" s="10" t="n">
        <v>83.0095103679407</v>
      </c>
      <c r="I287" s="10" t="n">
        <v>85.6838131367931</v>
      </c>
      <c r="J287" s="10" t="n">
        <v>111.588678722015</v>
      </c>
      <c r="K287" s="10" t="n">
        <v>99.3502453278828</v>
      </c>
      <c r="L287" s="10" t="n">
        <v>109.019088806782</v>
      </c>
      <c r="M287" s="10" t="n">
        <v>123.313788269394</v>
      </c>
      <c r="N287" s="10" t="n">
        <v>125.462326435565</v>
      </c>
      <c r="O287" s="10" t="n">
        <v>132.920136723363</v>
      </c>
      <c r="P287" s="10" t="n">
        <v>132.002239468726</v>
      </c>
      <c r="Q287" s="10" t="n">
        <v>131.246475625521</v>
      </c>
      <c r="R287" s="10" t="n">
        <v>143.344979871212</v>
      </c>
    </row>
    <row r="288" customFormat="false" ht="12.75" hidden="false" customHeight="false" outlineLevel="0" collapsed="false">
      <c r="A288" s="11"/>
      <c r="B288" s="9" t="n">
        <v>84</v>
      </c>
      <c r="C288" s="10" t="n">
        <v>46</v>
      </c>
      <c r="D288" s="10" t="n">
        <v>37.6523016198365</v>
      </c>
      <c r="E288" s="10" t="n">
        <v>62.1339289492824</v>
      </c>
      <c r="F288" s="10" t="n">
        <v>67.0315523850584</v>
      </c>
      <c r="G288" s="10" t="n">
        <v>84.7619539071889</v>
      </c>
      <c r="H288" s="10" t="n">
        <v>94.6310173732704</v>
      </c>
      <c r="I288" s="10" t="n">
        <v>83.1615282799238</v>
      </c>
      <c r="J288" s="10" t="n">
        <v>85.6905153924747</v>
      </c>
      <c r="K288" s="10" t="n">
        <v>109.936757252923</v>
      </c>
      <c r="L288" s="10" t="n">
        <v>98.5839748943322</v>
      </c>
      <c r="M288" s="10" t="n">
        <v>107.662999869647</v>
      </c>
      <c r="N288" s="10" t="n">
        <v>121.187765418227</v>
      </c>
      <c r="O288" s="10" t="n">
        <v>123.147992585478</v>
      </c>
      <c r="P288" s="10" t="n">
        <v>130.052160936514</v>
      </c>
      <c r="Q288" s="10" t="n">
        <v>129.069671794843</v>
      </c>
      <c r="R288" s="10" t="n">
        <v>128.346667333223</v>
      </c>
    </row>
    <row r="289" customFormat="false" ht="12.75" hidden="false" customHeight="false" outlineLevel="0" collapsed="false">
      <c r="B289" s="5" t="n">
        <v>85</v>
      </c>
      <c r="C289" s="12" t="n">
        <v>48</v>
      </c>
      <c r="D289" s="12" t="n">
        <v>46.0701743102051</v>
      </c>
      <c r="E289" s="12" t="n">
        <v>40.0090335625547</v>
      </c>
      <c r="F289" s="12" t="n">
        <v>62.4639024682127</v>
      </c>
      <c r="G289" s="12" t="n">
        <v>67.2252527710278</v>
      </c>
      <c r="H289" s="12" t="n">
        <v>83.7811458717249</v>
      </c>
      <c r="I289" s="12" t="n">
        <v>93.1647009529696</v>
      </c>
      <c r="J289" s="12" t="n">
        <v>82.6422859350962</v>
      </c>
      <c r="K289" s="12" t="n">
        <v>85.0205338464413</v>
      </c>
      <c r="L289" s="12" t="n">
        <v>107.570204129405</v>
      </c>
      <c r="M289" s="12" t="n">
        <v>97.092289068347</v>
      </c>
      <c r="N289" s="12" t="n">
        <v>105.553247191213</v>
      </c>
      <c r="O289" s="12" t="n">
        <v>118.253047336736</v>
      </c>
      <c r="P289" s="12" t="n">
        <v>120.0294203792</v>
      </c>
      <c r="Q289" s="12" t="n">
        <v>126.386834820007</v>
      </c>
      <c r="R289" s="12" t="n">
        <v>125.361264732218</v>
      </c>
    </row>
    <row r="290" customFormat="false" ht="12.75" hidden="false" customHeight="false" outlineLevel="0" collapsed="false">
      <c r="B290" s="5" t="n">
        <v>86</v>
      </c>
      <c r="C290" s="12" t="n">
        <v>57</v>
      </c>
      <c r="D290" s="12" t="n">
        <v>48.1402634750526</v>
      </c>
      <c r="E290" s="12" t="n">
        <v>47.1295079406064</v>
      </c>
      <c r="F290" s="12" t="n">
        <v>41.6058498344686</v>
      </c>
      <c r="G290" s="12" t="n">
        <v>62.0781308854355</v>
      </c>
      <c r="H290" s="12" t="n">
        <v>66.6993499863767</v>
      </c>
      <c r="I290" s="12" t="n">
        <v>82.0777365599195</v>
      </c>
      <c r="J290" s="12" t="n">
        <v>90.9509409725357</v>
      </c>
      <c r="K290" s="12" t="n">
        <v>81.3654935131672</v>
      </c>
      <c r="L290" s="12" t="n">
        <v>83.5834854018308</v>
      </c>
      <c r="M290" s="12" t="n">
        <v>104.384636311865</v>
      </c>
      <c r="N290" s="12" t="n">
        <v>94.7843867732533</v>
      </c>
      <c r="O290" s="12" t="n">
        <v>102.592113707235</v>
      </c>
      <c r="P290" s="12" t="n">
        <v>114.437188743526</v>
      </c>
      <c r="Q290" s="12" t="n">
        <v>116.041191449884</v>
      </c>
      <c r="R290" s="12" t="n">
        <v>121.856498948476</v>
      </c>
    </row>
    <row r="291" customFormat="false" ht="12.75" hidden="false" customHeight="false" outlineLevel="0" collapsed="false">
      <c r="B291" s="5" t="n">
        <v>87</v>
      </c>
      <c r="C291" s="12" t="n">
        <v>23</v>
      </c>
      <c r="D291" s="12" t="n">
        <v>55.297934085133</v>
      </c>
      <c r="E291" s="12" t="n">
        <v>48.1690284619483</v>
      </c>
      <c r="F291" s="12" t="n">
        <v>47.346644173517</v>
      </c>
      <c r="G291" s="12" t="n">
        <v>42.3898224608329</v>
      </c>
      <c r="H291" s="12" t="n">
        <v>60.9228615483463</v>
      </c>
      <c r="I291" s="12" t="n">
        <v>65.3934397613989</v>
      </c>
      <c r="J291" s="12" t="n">
        <v>79.5753599972699</v>
      </c>
      <c r="K291" s="12" t="n">
        <v>87.9000186760218</v>
      </c>
      <c r="L291" s="12" t="n">
        <v>79.2381218423372</v>
      </c>
      <c r="M291" s="12" t="n">
        <v>81.2787025206365</v>
      </c>
      <c r="N291" s="12" t="n">
        <v>100.294354385869</v>
      </c>
      <c r="O291" s="12" t="n">
        <v>91.5664928918101</v>
      </c>
      <c r="P291" s="12" t="n">
        <v>98.7130640304061</v>
      </c>
      <c r="Q291" s="12" t="n">
        <v>109.680551014224</v>
      </c>
      <c r="R291" s="12" t="n">
        <v>111.119301651045</v>
      </c>
    </row>
    <row r="292" customFormat="false" ht="12.75" hidden="false" customHeight="false" outlineLevel="0" collapsed="false">
      <c r="B292" s="5" t="n">
        <v>88</v>
      </c>
      <c r="C292" s="12" t="n">
        <v>39</v>
      </c>
      <c r="D292" s="12" t="n">
        <v>20.6888805511362</v>
      </c>
      <c r="E292" s="12" t="n">
        <v>53.7463495105963</v>
      </c>
      <c r="F292" s="12" t="n">
        <v>47.3856206384967</v>
      </c>
      <c r="G292" s="12" t="n">
        <v>46.7735873967791</v>
      </c>
      <c r="H292" s="12" t="n">
        <v>42.389937796195</v>
      </c>
      <c r="I292" s="12" t="n">
        <v>59.0326079679959</v>
      </c>
      <c r="J292" s="12" t="n">
        <v>63.3180983610107</v>
      </c>
      <c r="K292" s="12" t="n">
        <v>76.2731377282919</v>
      </c>
      <c r="L292" s="12" t="n">
        <v>84.0033528141283</v>
      </c>
      <c r="M292" s="12" t="n">
        <v>76.2392497478729</v>
      </c>
      <c r="N292" s="12" t="n">
        <v>78.0955330648386</v>
      </c>
      <c r="O292" s="12" t="n">
        <v>95.2853875083368</v>
      </c>
      <c r="P292" s="12" t="n">
        <v>87.4439399639062</v>
      </c>
      <c r="Q292" s="12" t="n">
        <v>93.9288206884697</v>
      </c>
      <c r="R292" s="12" t="n">
        <v>103.991331583169</v>
      </c>
    </row>
    <row r="293" customFormat="false" ht="12.75" hidden="false" customHeight="false" outlineLevel="0" collapsed="false">
      <c r="B293" s="5" t="n">
        <v>89</v>
      </c>
      <c r="C293" s="12" t="n">
        <v>23</v>
      </c>
      <c r="D293" s="12" t="n">
        <v>33.6377684526628</v>
      </c>
      <c r="E293" s="12" t="n">
        <v>22.4372813541556</v>
      </c>
      <c r="F293" s="12" t="n">
        <v>51.2531898128641</v>
      </c>
      <c r="G293" s="12" t="n">
        <v>45.6935381516794</v>
      </c>
      <c r="H293" s="12" t="n">
        <v>45.2904774415627</v>
      </c>
      <c r="I293" s="12" t="n">
        <v>41.4825635973087</v>
      </c>
      <c r="J293" s="12" t="n">
        <v>56.2702996891198</v>
      </c>
      <c r="K293" s="12" t="n">
        <v>60.3260650893525</v>
      </c>
      <c r="L293" s="12" t="n">
        <v>72.021196641644</v>
      </c>
      <c r="M293" s="12" t="n">
        <v>79.1021571441291</v>
      </c>
      <c r="N293" s="12" t="n">
        <v>72.2276776163095</v>
      </c>
      <c r="O293" s="12" t="n">
        <v>73.8878213413883</v>
      </c>
      <c r="P293" s="12" t="n">
        <v>89.2449506499607</v>
      </c>
      <c r="Q293" s="12" t="n">
        <v>82.3034847379457</v>
      </c>
      <c r="R293" s="12" t="n">
        <v>88.1234235428562</v>
      </c>
    </row>
    <row r="294" customFormat="false" ht="12.75" hidden="false" customHeight="false" outlineLevel="0" collapsed="false">
      <c r="B294" s="5" t="s">
        <v>6</v>
      </c>
      <c r="C294" s="12" t="n">
        <v>96</v>
      </c>
      <c r="D294" s="12" t="n">
        <v>119.475419629611</v>
      </c>
      <c r="E294" s="12" t="n">
        <v>143.923356192435</v>
      </c>
      <c r="F294" s="12" t="n">
        <v>154.877273269409</v>
      </c>
      <c r="G294" s="12" t="n">
        <v>188.53939661469</v>
      </c>
      <c r="H294" s="12" t="n">
        <v>211.887456427298</v>
      </c>
      <c r="I294" s="12" t="n">
        <v>231.298760972139</v>
      </c>
      <c r="J294" s="12" t="n">
        <v>244.587394012303</v>
      </c>
      <c r="K294" s="12" t="n">
        <v>268.658791052122</v>
      </c>
      <c r="L294" s="12" t="n">
        <v>292.678288583595</v>
      </c>
      <c r="M294" s="12" t="n">
        <v>323.19999626898</v>
      </c>
      <c r="N294" s="12" t="n">
        <v>355.264816407407</v>
      </c>
      <c r="O294" s="12" t="n">
        <v>376.483620937719</v>
      </c>
      <c r="P294" s="12" t="n">
        <v>395.967737180186</v>
      </c>
      <c r="Q294" s="12" t="n">
        <v>425.733357438111</v>
      </c>
      <c r="R294" s="12" t="n">
        <v>444.947513184322</v>
      </c>
    </row>
    <row r="295" customFormat="false" ht="13.5" hidden="false" customHeight="false" outlineLevel="0" collapsed="false">
      <c r="A295" s="13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3"/>
    </row>
    <row r="5" customFormat="false" ht="15.75" hidden="false" customHeight="false" outlineLevel="0" collapsed="false">
      <c r="C5" s="4" t="s">
        <v>29</v>
      </c>
    </row>
    <row r="6" customFormat="false" ht="12.75" hidden="false" customHeight="false" outlineLevel="0" collapsed="false">
      <c r="A6" s="5" t="s">
        <v>2</v>
      </c>
      <c r="B6" s="5" t="s">
        <v>3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  <c r="O6" s="6" t="n">
        <v>2014</v>
      </c>
      <c r="P6" s="6" t="n">
        <v>2015</v>
      </c>
      <c r="Q6" s="6" t="n">
        <v>2016</v>
      </c>
      <c r="R6" s="6" t="n">
        <v>2017</v>
      </c>
    </row>
    <row r="8" s="5" customFormat="true" ht="12.75" hidden="false" customHeight="false" outlineLevel="0" collapsed="false">
      <c r="A8" s="5" t="s">
        <v>4</v>
      </c>
      <c r="B8" s="5" t="s">
        <v>5</v>
      </c>
      <c r="C8" s="7" t="n">
        <v>3016788</v>
      </c>
      <c r="D8" s="7" t="n">
        <v>3072621.60475033</v>
      </c>
      <c r="E8" s="7" t="n">
        <v>3122232.9023886</v>
      </c>
      <c r="F8" s="7" t="n">
        <v>3158501.69549204</v>
      </c>
      <c r="G8" s="7" t="n">
        <v>3186296.82450681</v>
      </c>
      <c r="H8" s="7" t="n">
        <v>3208944.90511556</v>
      </c>
      <c r="I8" s="7" t="n">
        <v>3228468.55109827</v>
      </c>
      <c r="J8" s="7" t="n">
        <v>3245894.76402021</v>
      </c>
      <c r="K8" s="7" t="n">
        <v>3261518.80273231</v>
      </c>
      <c r="L8" s="7" t="n">
        <v>3275108.99742118</v>
      </c>
      <c r="M8" s="7" t="n">
        <v>3286306.05191229</v>
      </c>
      <c r="N8" s="7" t="n">
        <v>3294783.77473758</v>
      </c>
      <c r="O8" s="7" t="n">
        <v>3300454.89195126</v>
      </c>
      <c r="P8" s="7" t="n">
        <v>3303757.79545372</v>
      </c>
      <c r="Q8" s="7" t="n">
        <v>3305592.19811625</v>
      </c>
      <c r="R8" s="7" t="n">
        <v>3306324.03285244</v>
      </c>
    </row>
    <row r="9" s="5" customFormat="tru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5" customFormat="true" ht="12.75" hidden="false" customHeight="false" outlineLevel="0" collapsed="false">
      <c r="A10" s="9"/>
      <c r="B10" s="9" t="n">
        <v>0</v>
      </c>
      <c r="C10" s="10" t="n">
        <v>29123</v>
      </c>
      <c r="D10" s="10" t="n">
        <v>30898.8490279831</v>
      </c>
      <c r="E10" s="10" t="n">
        <v>32910.6406064135</v>
      </c>
      <c r="F10" s="10" t="n">
        <v>34670.0229182437</v>
      </c>
      <c r="G10" s="10" t="n">
        <v>36038.345734417</v>
      </c>
      <c r="H10" s="10" t="n">
        <v>37103.3078626273</v>
      </c>
      <c r="I10" s="10" t="n">
        <v>37860.3998848382</v>
      </c>
      <c r="J10" s="10" t="n">
        <v>38347.0959007461</v>
      </c>
      <c r="K10" s="10" t="n">
        <v>38543.5124317855</v>
      </c>
      <c r="L10" s="10" t="n">
        <v>38482.7302285034</v>
      </c>
      <c r="M10" s="10" t="n">
        <v>38196.3738054046</v>
      </c>
      <c r="N10" s="10" t="n">
        <v>37692.420415696</v>
      </c>
      <c r="O10" s="10" t="n">
        <v>37041.7960516272</v>
      </c>
      <c r="P10" s="10" t="n">
        <v>36289.1839459302</v>
      </c>
      <c r="Q10" s="10" t="n">
        <v>35494.4595714516</v>
      </c>
      <c r="R10" s="10" t="n">
        <v>34720.088525106</v>
      </c>
    </row>
    <row r="11" s="5" customFormat="true" ht="12.75" hidden="false" customHeight="false" outlineLevel="0" collapsed="false">
      <c r="A11" s="11"/>
      <c r="B11" s="9" t="n">
        <v>1</v>
      </c>
      <c r="C11" s="10" t="n">
        <v>26980</v>
      </c>
      <c r="D11" s="10" t="n">
        <v>28668.5342929192</v>
      </c>
      <c r="E11" s="10" t="n">
        <v>30382.2833533289</v>
      </c>
      <c r="F11" s="10" t="n">
        <v>32239.9229501139</v>
      </c>
      <c r="G11" s="10" t="n">
        <v>33909.035984477</v>
      </c>
      <c r="H11" s="10" t="n">
        <v>35240.7053676766</v>
      </c>
      <c r="I11" s="10" t="n">
        <v>36303.3639505729</v>
      </c>
      <c r="J11" s="10" t="n">
        <v>37076.5701677172</v>
      </c>
      <c r="K11" s="10" t="n">
        <v>37585.0137733472</v>
      </c>
      <c r="L11" s="10" t="n">
        <v>37800.1628827194</v>
      </c>
      <c r="M11" s="10" t="n">
        <v>37751.2825227151</v>
      </c>
      <c r="N11" s="10" t="n">
        <v>37469.7831382715</v>
      </c>
      <c r="O11" s="10" t="n">
        <v>36967.7475799452</v>
      </c>
      <c r="P11" s="10" t="n">
        <v>36324.6464529555</v>
      </c>
      <c r="Q11" s="10" t="n">
        <v>35590.8186294599</v>
      </c>
      <c r="R11" s="10" t="n">
        <v>34821.5697172762</v>
      </c>
    </row>
    <row r="12" s="5" customFormat="true" ht="12.75" hidden="false" customHeight="false" outlineLevel="0" collapsed="false">
      <c r="A12" s="11"/>
      <c r="B12" s="9" t="n">
        <v>2</v>
      </c>
      <c r="C12" s="10" t="n">
        <v>24886</v>
      </c>
      <c r="D12" s="10" t="n">
        <v>27076.1755107395</v>
      </c>
      <c r="E12" s="10" t="n">
        <v>28505.4490301823</v>
      </c>
      <c r="F12" s="10" t="n">
        <v>30048.2826656722</v>
      </c>
      <c r="G12" s="10" t="n">
        <v>31789.4862875012</v>
      </c>
      <c r="H12" s="10" t="n">
        <v>33389.6405646932</v>
      </c>
      <c r="I12" s="10" t="n">
        <v>34690.3369771649</v>
      </c>
      <c r="J12" s="10" t="n">
        <v>35743.6577593147</v>
      </c>
      <c r="K12" s="10" t="n">
        <v>36516.9961665205</v>
      </c>
      <c r="L12" s="10" t="n">
        <v>37025.2880086086</v>
      </c>
      <c r="M12" s="10" t="n">
        <v>37236.9645569889</v>
      </c>
      <c r="N12" s="10" t="n">
        <v>37180.4116398224</v>
      </c>
      <c r="O12" s="10" t="n">
        <v>36890.1913081327</v>
      </c>
      <c r="P12" s="10" t="n">
        <v>36387.2617616967</v>
      </c>
      <c r="Q12" s="10" t="n">
        <v>35756.1631880831</v>
      </c>
      <c r="R12" s="10" t="n">
        <v>35042.1896884719</v>
      </c>
    </row>
    <row r="13" s="5" customFormat="true" ht="12.75" hidden="false" customHeight="false" outlineLevel="0" collapsed="false">
      <c r="A13" s="11"/>
      <c r="B13" s="9" t="n">
        <v>3</v>
      </c>
      <c r="C13" s="10" t="n">
        <v>23793</v>
      </c>
      <c r="D13" s="10" t="n">
        <v>25305.0300131856</v>
      </c>
      <c r="E13" s="10" t="n">
        <v>27121.080090913</v>
      </c>
      <c r="F13" s="10" t="n">
        <v>28376.7512384648</v>
      </c>
      <c r="G13" s="10" t="n">
        <v>29800.5531697242</v>
      </c>
      <c r="H13" s="10" t="n">
        <v>31459.1552487945</v>
      </c>
      <c r="I13" s="10" t="n">
        <v>33007.6850311065</v>
      </c>
      <c r="J13" s="10" t="n">
        <v>34280.4791271207</v>
      </c>
      <c r="K13" s="10" t="n">
        <v>35317.3556312356</v>
      </c>
      <c r="L13" s="10" t="n">
        <v>36076.6936214902</v>
      </c>
      <c r="M13" s="10" t="n">
        <v>36569.6485341321</v>
      </c>
      <c r="N13" s="10" t="n">
        <v>36764.3412754214</v>
      </c>
      <c r="O13" s="10" t="n">
        <v>36691.6694885562</v>
      </c>
      <c r="P13" s="10" t="n">
        <v>36393.7621633985</v>
      </c>
      <c r="Q13" s="10" t="n">
        <v>35897.1542483509</v>
      </c>
      <c r="R13" s="10" t="n">
        <v>35280.7974257426</v>
      </c>
    </row>
    <row r="14" s="5" customFormat="true" ht="12.75" hidden="false" customHeight="false" outlineLevel="0" collapsed="false">
      <c r="A14" s="11"/>
      <c r="B14" s="9" t="n">
        <v>4</v>
      </c>
      <c r="C14" s="10" t="n">
        <v>24673</v>
      </c>
      <c r="D14" s="10" t="n">
        <v>24320.8872200559</v>
      </c>
      <c r="E14" s="10" t="n">
        <v>25537.6536072137</v>
      </c>
      <c r="F14" s="10" t="n">
        <v>27166.1105163668</v>
      </c>
      <c r="G14" s="10" t="n">
        <v>28298.5404377277</v>
      </c>
      <c r="H14" s="10" t="n">
        <v>29636.6788956745</v>
      </c>
      <c r="I14" s="10" t="n">
        <v>31232.1519614004</v>
      </c>
      <c r="J14" s="10" t="n">
        <v>32736.3283693511</v>
      </c>
      <c r="K14" s="10" t="n">
        <v>33978.6721819997</v>
      </c>
      <c r="L14" s="10" t="n">
        <v>34989.4803016834</v>
      </c>
      <c r="M14" s="10" t="n">
        <v>35723.6608906215</v>
      </c>
      <c r="N14" s="10" t="n">
        <v>36191.0643104719</v>
      </c>
      <c r="O14" s="10" t="n">
        <v>36362.6465458205</v>
      </c>
      <c r="P14" s="10" t="n">
        <v>36276.025897191</v>
      </c>
      <c r="Q14" s="10" t="n">
        <v>35978.1599993802</v>
      </c>
      <c r="R14" s="10" t="n">
        <v>35490.893927209</v>
      </c>
    </row>
    <row r="15" s="5" customFormat="true" ht="12.75" hidden="false" customHeight="false" outlineLevel="0" collapsed="false">
      <c r="A15" s="1"/>
      <c r="B15" s="5" t="n">
        <v>5</v>
      </c>
      <c r="C15" s="12" t="n">
        <v>24065</v>
      </c>
      <c r="D15" s="12" t="n">
        <v>25302.9143355272</v>
      </c>
      <c r="E15" s="12" t="n">
        <v>24668.6110410623</v>
      </c>
      <c r="F15" s="12" t="n">
        <v>25712.8084053548</v>
      </c>
      <c r="G15" s="12" t="n">
        <v>27206.3994091604</v>
      </c>
      <c r="H15" s="12" t="n">
        <v>28250.4839980265</v>
      </c>
      <c r="I15" s="12" t="n">
        <v>29524.7763585642</v>
      </c>
      <c r="J15" s="12" t="n">
        <v>31068.5005275345</v>
      </c>
      <c r="K15" s="12" t="n">
        <v>32531.1457152568</v>
      </c>
      <c r="L15" s="12" t="n">
        <v>33738.6047715404</v>
      </c>
      <c r="M15" s="12" t="n">
        <v>34716.8124378395</v>
      </c>
      <c r="N15" s="12" t="n">
        <v>35419.4107072363</v>
      </c>
      <c r="O15" s="12" t="n">
        <v>35857.9327560143</v>
      </c>
      <c r="P15" s="12" t="n">
        <v>36010.126209672</v>
      </c>
      <c r="Q15" s="12" t="n">
        <v>35917.9910071421</v>
      </c>
      <c r="R15" s="12" t="n">
        <v>35623.7871236119</v>
      </c>
    </row>
    <row r="16" s="5" customFormat="true" ht="12.75" hidden="false" customHeight="false" outlineLevel="0" collapsed="false">
      <c r="A16" s="1"/>
      <c r="B16" s="5" t="n">
        <v>6</v>
      </c>
      <c r="C16" s="12" t="n">
        <v>23246</v>
      </c>
      <c r="D16" s="12" t="n">
        <v>24738.6444818982</v>
      </c>
      <c r="E16" s="12" t="n">
        <v>25703.218173294</v>
      </c>
      <c r="F16" s="12" t="n">
        <v>24934.5295383547</v>
      </c>
      <c r="G16" s="12" t="n">
        <v>25857.0548851613</v>
      </c>
      <c r="H16" s="12" t="n">
        <v>27253.3234334962</v>
      </c>
      <c r="I16" s="12" t="n">
        <v>28232.3147276546</v>
      </c>
      <c r="J16" s="12" t="n">
        <v>29455.9010492774</v>
      </c>
      <c r="K16" s="12" t="n">
        <v>30953.872386889</v>
      </c>
      <c r="L16" s="12" t="n">
        <v>32374.5697074637</v>
      </c>
      <c r="M16" s="12" t="n">
        <v>33544.1793911914</v>
      </c>
      <c r="N16" s="12" t="n">
        <v>34486.3451686759</v>
      </c>
      <c r="O16" s="12" t="n">
        <v>35156.1928050153</v>
      </c>
      <c r="P16" s="12" t="n">
        <v>35570.6446595372</v>
      </c>
      <c r="Q16" s="12" t="n">
        <v>35712.1643947549</v>
      </c>
      <c r="R16" s="12" t="n">
        <v>35618.4287124139</v>
      </c>
    </row>
    <row r="17" s="5" customFormat="true" ht="12.75" hidden="false" customHeight="false" outlineLevel="0" collapsed="false">
      <c r="A17" s="1"/>
      <c r="B17" s="5" t="n">
        <v>7</v>
      </c>
      <c r="C17" s="12" t="n">
        <v>23517</v>
      </c>
      <c r="D17" s="12" t="n">
        <v>23976.0522969252</v>
      </c>
      <c r="E17" s="12" t="n">
        <v>25196.8832747484</v>
      </c>
      <c r="F17" s="12" t="n">
        <v>25989.8360563913</v>
      </c>
      <c r="G17" s="12" t="n">
        <v>25136.9439220444</v>
      </c>
      <c r="H17" s="12" t="n">
        <v>25976.4074797561</v>
      </c>
      <c r="I17" s="12" t="n">
        <v>27302.8683452139</v>
      </c>
      <c r="J17" s="12" t="n">
        <v>28232.8998610977</v>
      </c>
      <c r="K17" s="12" t="n">
        <v>29414.3824516931</v>
      </c>
      <c r="L17" s="12" t="n">
        <v>30869.667883926</v>
      </c>
      <c r="M17" s="12" t="n">
        <v>32248.9911286014</v>
      </c>
      <c r="N17" s="12" t="n">
        <v>33380.0864023669</v>
      </c>
      <c r="O17" s="12" t="n">
        <v>34286.9887681876</v>
      </c>
      <c r="P17" s="12" t="n">
        <v>34929.7733795532</v>
      </c>
      <c r="Q17" s="12" t="n">
        <v>35329.2123113596</v>
      </c>
      <c r="R17" s="12" t="n">
        <v>35464.4907974028</v>
      </c>
    </row>
    <row r="18" s="5" customFormat="true" ht="12.75" hidden="false" customHeight="false" outlineLevel="0" collapsed="false">
      <c r="A18" s="1"/>
      <c r="B18" s="5" t="n">
        <v>8</v>
      </c>
      <c r="C18" s="12" t="n">
        <v>24226</v>
      </c>
      <c r="D18" s="12" t="n">
        <v>24280.822977312</v>
      </c>
      <c r="E18" s="12" t="n">
        <v>24483.2937938316</v>
      </c>
      <c r="F18" s="12" t="n">
        <v>25517.8528642569</v>
      </c>
      <c r="G18" s="12" t="n">
        <v>26194.1115846036</v>
      </c>
      <c r="H18" s="12" t="n">
        <v>25291.1054514025</v>
      </c>
      <c r="I18" s="12" t="n">
        <v>26073.2135373093</v>
      </c>
      <c r="J18" s="12" t="n">
        <v>27347.6452055511</v>
      </c>
      <c r="K18" s="12" t="n">
        <v>28238.2956632879</v>
      </c>
      <c r="L18" s="12" t="n">
        <v>29381.6995162579</v>
      </c>
      <c r="M18" s="12" t="n">
        <v>30796.3602194939</v>
      </c>
      <c r="N18" s="12" t="n">
        <v>32135.176046141</v>
      </c>
      <c r="O18" s="12" t="n">
        <v>33229.4363469363</v>
      </c>
      <c r="P18" s="12" t="n">
        <v>34106.913852574</v>
      </c>
      <c r="Q18" s="12" t="n">
        <v>34731.5389339051</v>
      </c>
      <c r="R18" s="12" t="n">
        <v>35120.6054062676</v>
      </c>
    </row>
    <row r="19" s="5" customFormat="true" ht="12.75" hidden="false" customHeight="false" outlineLevel="0" collapsed="false">
      <c r="A19" s="1"/>
      <c r="B19" s="5" t="n">
        <v>9</v>
      </c>
      <c r="C19" s="12" t="n">
        <v>24545</v>
      </c>
      <c r="D19" s="12" t="n">
        <v>24976.6045501457</v>
      </c>
      <c r="E19" s="12" t="n">
        <v>24802.6638555251</v>
      </c>
      <c r="F19" s="12" t="n">
        <v>24843.4871897708</v>
      </c>
      <c r="G19" s="12" t="n">
        <v>25747.1598708547</v>
      </c>
      <c r="H19" s="12" t="n">
        <v>26344.3746522823</v>
      </c>
      <c r="I19" s="12" t="n">
        <v>25412.3605469999</v>
      </c>
      <c r="J19" s="12" t="n">
        <v>26152.9699645748</v>
      </c>
      <c r="K19" s="12" t="n">
        <v>27385.6765128584</v>
      </c>
      <c r="L19" s="12" t="n">
        <v>28241.3121418471</v>
      </c>
      <c r="M19" s="12" t="n">
        <v>29348.8543590563</v>
      </c>
      <c r="N19" s="12" t="n">
        <v>30724.2925170741</v>
      </c>
      <c r="O19" s="12" t="n">
        <v>32024.761481407</v>
      </c>
      <c r="P19" s="12" t="n">
        <v>33087.9229214103</v>
      </c>
      <c r="Q19" s="12" t="n">
        <v>33944.5715266065</v>
      </c>
      <c r="R19" s="12" t="n">
        <v>34555.6283672614</v>
      </c>
    </row>
    <row r="20" s="5" customFormat="true" ht="12.75" hidden="false" customHeight="false" outlineLevel="0" collapsed="false">
      <c r="A20" s="9"/>
      <c r="B20" s="9" t="n">
        <v>10</v>
      </c>
      <c r="C20" s="10" t="n">
        <v>24103</v>
      </c>
      <c r="D20" s="10" t="n">
        <v>25267.1516636911</v>
      </c>
      <c r="E20" s="10" t="n">
        <v>25498.3532190517</v>
      </c>
      <c r="F20" s="10" t="n">
        <v>25176.2136103189</v>
      </c>
      <c r="G20" s="10" t="n">
        <v>25108.2082088182</v>
      </c>
      <c r="H20" s="10" t="n">
        <v>25921.0074344562</v>
      </c>
      <c r="I20" s="10" t="n">
        <v>26464.6209526934</v>
      </c>
      <c r="J20" s="10" t="n">
        <v>25516.0580231735</v>
      </c>
      <c r="K20" s="10" t="n">
        <v>26224.577309932</v>
      </c>
      <c r="L20" s="10" t="n">
        <v>27420.7439313877</v>
      </c>
      <c r="M20" s="10" t="n">
        <v>28243.9527908384</v>
      </c>
      <c r="N20" s="10" t="n">
        <v>29317.1920970833</v>
      </c>
      <c r="O20" s="10" t="n">
        <v>30655.8925561595</v>
      </c>
      <c r="P20" s="10" t="n">
        <v>31923.8399023204</v>
      </c>
      <c r="Q20" s="10" t="n">
        <v>32964.4073981403</v>
      </c>
      <c r="R20" s="10" t="n">
        <v>33804.8532418424</v>
      </c>
    </row>
    <row r="21" s="5" customFormat="true" ht="12.75" hidden="false" customHeight="false" outlineLevel="0" collapsed="false">
      <c r="A21" s="11"/>
      <c r="B21" s="9" t="n">
        <v>11</v>
      </c>
      <c r="C21" s="10" t="n">
        <v>23867</v>
      </c>
      <c r="D21" s="10" t="n">
        <v>24811.5133586112</v>
      </c>
      <c r="E21" s="10" t="n">
        <v>25790.8399994309</v>
      </c>
      <c r="F21" s="10" t="n">
        <v>25869.2889022942</v>
      </c>
      <c r="G21" s="10" t="n">
        <v>25449.9100036897</v>
      </c>
      <c r="H21" s="10" t="n">
        <v>25310.0844096624</v>
      </c>
      <c r="I21" s="10" t="n">
        <v>26059.1909518274</v>
      </c>
      <c r="J21" s="10" t="n">
        <v>26565.1499693175</v>
      </c>
      <c r="K21" s="10" t="n">
        <v>25606.6069692445</v>
      </c>
      <c r="L21" s="10" t="n">
        <v>26287.6439053844</v>
      </c>
      <c r="M21" s="10" t="n">
        <v>27450.5416336205</v>
      </c>
      <c r="N21" s="10" t="n">
        <v>28243.2315126828</v>
      </c>
      <c r="O21" s="10" t="n">
        <v>29284.7552997932</v>
      </c>
      <c r="P21" s="10" t="n">
        <v>30592.5308336785</v>
      </c>
      <c r="Q21" s="10" t="n">
        <v>31836.4269380537</v>
      </c>
      <c r="R21" s="10" t="n">
        <v>32858.9663044827</v>
      </c>
    </row>
    <row r="22" s="5" customFormat="true" ht="12.75" hidden="false" customHeight="false" outlineLevel="0" collapsed="false">
      <c r="A22" s="11"/>
      <c r="B22" s="9" t="n">
        <v>12</v>
      </c>
      <c r="C22" s="10" t="n">
        <v>24994</v>
      </c>
      <c r="D22" s="10" t="n">
        <v>24565.5291415917</v>
      </c>
      <c r="E22" s="10" t="n">
        <v>25347.3444279267</v>
      </c>
      <c r="F22" s="10" t="n">
        <v>26165.8496492319</v>
      </c>
      <c r="G22" s="10" t="n">
        <v>26140.4816255377</v>
      </c>
      <c r="H22" s="10" t="n">
        <v>25657.8034182749</v>
      </c>
      <c r="I22" s="10" t="n">
        <v>25469.8432471555</v>
      </c>
      <c r="J22" s="10" t="n">
        <v>26172.0893197433</v>
      </c>
      <c r="K22" s="10" t="n">
        <v>26649.2652168598</v>
      </c>
      <c r="L22" s="10" t="n">
        <v>25682.839631893</v>
      </c>
      <c r="M22" s="10" t="n">
        <v>26338.9707906563</v>
      </c>
      <c r="N22" s="10" t="n">
        <v>27470.8115188604</v>
      </c>
      <c r="O22" s="10" t="n">
        <v>28235.548156811</v>
      </c>
      <c r="P22" s="10" t="n">
        <v>29250.745893758</v>
      </c>
      <c r="Q22" s="10" t="n">
        <v>30535.6311512172</v>
      </c>
      <c r="R22" s="10" t="n">
        <v>31759.7863120867</v>
      </c>
    </row>
    <row r="23" s="5" customFormat="true" ht="12.75" hidden="false" customHeight="false" outlineLevel="0" collapsed="false">
      <c r="A23" s="11"/>
      <c r="B23" s="9" t="n">
        <v>13</v>
      </c>
      <c r="C23" s="10" t="n">
        <v>24851</v>
      </c>
      <c r="D23" s="10" t="n">
        <v>25700.8944447614</v>
      </c>
      <c r="E23" s="10" t="n">
        <v>25111.0963872979</v>
      </c>
      <c r="F23" s="10" t="n">
        <v>25739.030261612</v>
      </c>
      <c r="G23" s="10" t="n">
        <v>26444.6538348577</v>
      </c>
      <c r="H23" s="10" t="n">
        <v>26349.2293302713</v>
      </c>
      <c r="I23" s="10" t="n">
        <v>25825.1815112473</v>
      </c>
      <c r="J23" s="10" t="n">
        <v>25603.5899680902</v>
      </c>
      <c r="K23" s="10" t="n">
        <v>26268.9411000153</v>
      </c>
      <c r="L23" s="10" t="n">
        <v>26721.4161344539</v>
      </c>
      <c r="M23" s="10" t="n">
        <v>25747.7122383252</v>
      </c>
      <c r="N23" s="10" t="n">
        <v>26380.5966811777</v>
      </c>
      <c r="O23" s="10" t="n">
        <v>27483.9499259905</v>
      </c>
      <c r="P23" s="10" t="n">
        <v>28225.7854762225</v>
      </c>
      <c r="Q23" s="10" t="n">
        <v>29222.0773437099</v>
      </c>
      <c r="R23" s="10" t="n">
        <v>30487.9922245593</v>
      </c>
    </row>
    <row r="24" s="5" customFormat="true" ht="12.75" hidden="false" customHeight="false" outlineLevel="0" collapsed="false">
      <c r="A24" s="11"/>
      <c r="B24" s="9" t="n">
        <v>14</v>
      </c>
      <c r="C24" s="10" t="n">
        <v>25439</v>
      </c>
      <c r="D24" s="10" t="n">
        <v>25581.3116762356</v>
      </c>
      <c r="E24" s="10" t="n">
        <v>26245.4511507374</v>
      </c>
      <c r="F24" s="10" t="n">
        <v>25523.4978211404</v>
      </c>
      <c r="G24" s="10" t="n">
        <v>26042.8043529622</v>
      </c>
      <c r="H24" s="10" t="n">
        <v>26668.7868443909</v>
      </c>
      <c r="I24" s="10" t="n">
        <v>26525.1443869349</v>
      </c>
      <c r="J24" s="10" t="n">
        <v>25972.6386945026</v>
      </c>
      <c r="K24" s="10" t="n">
        <v>25725.3551281744</v>
      </c>
      <c r="L24" s="10" t="n">
        <v>26358.650487038</v>
      </c>
      <c r="M24" s="10" t="n">
        <v>26788.4004182615</v>
      </c>
      <c r="N24" s="10" t="n">
        <v>25807.4464914386</v>
      </c>
      <c r="O24" s="10" t="n">
        <v>26419.1190953316</v>
      </c>
      <c r="P24" s="10" t="n">
        <v>27498.6887101547</v>
      </c>
      <c r="Q24" s="10" t="n">
        <v>28224.638399945</v>
      </c>
      <c r="R24" s="10" t="n">
        <v>29205.3987436281</v>
      </c>
    </row>
    <row r="25" s="5" customFormat="true" ht="12.75" hidden="false" customHeight="false" outlineLevel="0" collapsed="false">
      <c r="A25" s="1"/>
      <c r="B25" s="5" t="n">
        <v>15</v>
      </c>
      <c r="C25" s="12" t="n">
        <v>26138</v>
      </c>
      <c r="D25" s="12" t="n">
        <v>26198.9711719076</v>
      </c>
      <c r="E25" s="12" t="n">
        <v>26221.3830334584</v>
      </c>
      <c r="F25" s="12" t="n">
        <v>26733.8489049814</v>
      </c>
      <c r="G25" s="12" t="n">
        <v>25916.6641274236</v>
      </c>
      <c r="H25" s="12" t="n">
        <v>26354.3194321288</v>
      </c>
      <c r="I25" s="12" t="n">
        <v>26918.7374683193</v>
      </c>
      <c r="J25" s="12" t="n">
        <v>26736.8272744563</v>
      </c>
      <c r="K25" s="12" t="n">
        <v>26159.9840147724</v>
      </c>
      <c r="L25" s="12" t="n">
        <v>25887.8406752656</v>
      </c>
      <c r="M25" s="12" t="n">
        <v>26489.0783832725</v>
      </c>
      <c r="N25" s="12" t="n">
        <v>26894.9278632011</v>
      </c>
      <c r="O25" s="12" t="n">
        <v>25905.9624621153</v>
      </c>
      <c r="P25" s="12" t="n">
        <v>26499.0707302601</v>
      </c>
      <c r="Q25" s="12" t="n">
        <v>27560.6313206186</v>
      </c>
      <c r="R25" s="12" t="n">
        <v>28272.9805600363</v>
      </c>
    </row>
    <row r="26" s="5" customFormat="true" ht="12.75" hidden="false" customHeight="false" outlineLevel="0" collapsed="false">
      <c r="A26" s="1"/>
      <c r="B26" s="5" t="n">
        <v>16</v>
      </c>
      <c r="C26" s="12" t="n">
        <v>27340</v>
      </c>
      <c r="D26" s="12" t="n">
        <v>26996.3524394109</v>
      </c>
      <c r="E26" s="12" t="n">
        <v>27002.6224452566</v>
      </c>
      <c r="F26" s="12" t="n">
        <v>26861.1336319513</v>
      </c>
      <c r="G26" s="12" t="n">
        <v>27250.9220558295</v>
      </c>
      <c r="H26" s="12" t="n">
        <v>26357.8234828912</v>
      </c>
      <c r="I26" s="12" t="n">
        <v>26726.3934852874</v>
      </c>
      <c r="J26" s="12" t="n">
        <v>27235.8290919764</v>
      </c>
      <c r="K26" s="12" t="n">
        <v>27017.2388836688</v>
      </c>
      <c r="L26" s="12" t="n">
        <v>26414.1975992748</v>
      </c>
      <c r="M26" s="12" t="n">
        <v>26114.6973294999</v>
      </c>
      <c r="N26" s="12" t="n">
        <v>26681.4350900561</v>
      </c>
      <c r="O26" s="12" t="n">
        <v>27061.8245764348</v>
      </c>
      <c r="P26" s="12" t="n">
        <v>26066.5737936086</v>
      </c>
      <c r="Q26" s="12" t="n">
        <v>26646.6235218672</v>
      </c>
      <c r="R26" s="12" t="n">
        <v>27691.1703575941</v>
      </c>
    </row>
    <row r="27" s="5" customFormat="true" ht="12.75" hidden="false" customHeight="false" outlineLevel="0" collapsed="false">
      <c r="A27" s="1"/>
      <c r="B27" s="5" t="n">
        <v>17</v>
      </c>
      <c r="C27" s="12" t="n">
        <v>28941</v>
      </c>
      <c r="D27" s="12" t="n">
        <v>28410.6698099058</v>
      </c>
      <c r="E27" s="12" t="n">
        <v>28007.731002719</v>
      </c>
      <c r="F27" s="12" t="n">
        <v>27820.4971118916</v>
      </c>
      <c r="G27" s="12" t="n">
        <v>27535.9935107908</v>
      </c>
      <c r="H27" s="12" t="n">
        <v>27816.7711187274</v>
      </c>
      <c r="I27" s="12" t="n">
        <v>26855.1978701778</v>
      </c>
      <c r="J27" s="12" t="n">
        <v>27158.2169190389</v>
      </c>
      <c r="K27" s="12" t="n">
        <v>27612.7030470674</v>
      </c>
      <c r="L27" s="12" t="n">
        <v>27354.6582624697</v>
      </c>
      <c r="M27" s="12" t="n">
        <v>26722.2005506677</v>
      </c>
      <c r="N27" s="12" t="n">
        <v>26392.6904541215</v>
      </c>
      <c r="O27" s="12" t="n">
        <v>26923.6456709264</v>
      </c>
      <c r="P27" s="12" t="n">
        <v>27280.4843294258</v>
      </c>
      <c r="Q27" s="12" t="n">
        <v>26285.3501028594</v>
      </c>
      <c r="R27" s="12" t="n">
        <v>26852.6840856164</v>
      </c>
    </row>
    <row r="28" s="5" customFormat="true" ht="12.75" hidden="false" customHeight="false" outlineLevel="0" collapsed="false">
      <c r="A28" s="1"/>
      <c r="B28" s="5" t="n">
        <v>18</v>
      </c>
      <c r="C28" s="12" t="n">
        <v>30407</v>
      </c>
      <c r="D28" s="12" t="n">
        <v>30380.5931920812</v>
      </c>
      <c r="E28" s="12" t="n">
        <v>29716.6114577078</v>
      </c>
      <c r="F28" s="12" t="n">
        <v>29077.4512365807</v>
      </c>
      <c r="G28" s="12" t="n">
        <v>28710.6810455579</v>
      </c>
      <c r="H28" s="12" t="n">
        <v>28291.8320459327</v>
      </c>
      <c r="I28" s="12" t="n">
        <v>28467.3530966255</v>
      </c>
      <c r="J28" s="12" t="n">
        <v>27437.2127912061</v>
      </c>
      <c r="K28" s="12" t="n">
        <v>27672.330618156</v>
      </c>
      <c r="L28" s="12" t="n">
        <v>28067.2943308015</v>
      </c>
      <c r="M28" s="12" t="n">
        <v>27765.1605549632</v>
      </c>
      <c r="N28" s="12" t="n">
        <v>27099.5361699339</v>
      </c>
      <c r="O28" s="12" t="n">
        <v>26738.2277429359</v>
      </c>
      <c r="P28" s="12" t="n">
        <v>27234.9091114642</v>
      </c>
      <c r="Q28" s="12" t="n">
        <v>27574.5059768039</v>
      </c>
      <c r="R28" s="12" t="n">
        <v>26579.4919806183</v>
      </c>
    </row>
    <row r="29" s="5" customFormat="true" ht="12.75" hidden="false" customHeight="false" outlineLevel="0" collapsed="false">
      <c r="A29" s="1"/>
      <c r="B29" s="5" t="n">
        <v>19</v>
      </c>
      <c r="C29" s="12" t="n">
        <v>33579</v>
      </c>
      <c r="D29" s="12" t="n">
        <v>32209.2186185068</v>
      </c>
      <c r="E29" s="12" t="n">
        <v>32041.5747693545</v>
      </c>
      <c r="F29" s="12" t="n">
        <v>31084.217794119</v>
      </c>
      <c r="G29" s="12" t="n">
        <v>30225.8035947898</v>
      </c>
      <c r="H29" s="12" t="n">
        <v>29690.1098924598</v>
      </c>
      <c r="I29" s="12" t="n">
        <v>29142.4637648613</v>
      </c>
      <c r="J29" s="12" t="n">
        <v>29213.8086107712</v>
      </c>
      <c r="K29" s="12" t="n">
        <v>28113.2834235516</v>
      </c>
      <c r="L29" s="12" t="n">
        <v>28276.5425902785</v>
      </c>
      <c r="M29" s="12" t="n">
        <v>28607.5137858531</v>
      </c>
      <c r="N29" s="12" t="n">
        <v>28257.7636832061</v>
      </c>
      <c r="O29" s="12" t="n">
        <v>27557.5707461688</v>
      </c>
      <c r="P29" s="12" t="n">
        <v>27166.9433180134</v>
      </c>
      <c r="Q29" s="12" t="n">
        <v>27636.6062228241</v>
      </c>
      <c r="R29" s="12" t="n">
        <v>27958.1239918972</v>
      </c>
    </row>
    <row r="30" s="5" customFormat="true" ht="12.75" hidden="false" customHeight="false" outlineLevel="0" collapsed="false">
      <c r="A30" s="9"/>
      <c r="B30" s="9" t="n">
        <v>20</v>
      </c>
      <c r="C30" s="10" t="n">
        <v>36062</v>
      </c>
      <c r="D30" s="10" t="n">
        <v>35730.1003712361</v>
      </c>
      <c r="E30" s="10" t="n">
        <v>34206.7297202564</v>
      </c>
      <c r="F30" s="10" t="n">
        <v>33673.3814456693</v>
      </c>
      <c r="G30" s="10" t="n">
        <v>32455.0060879561</v>
      </c>
      <c r="H30" s="10" t="n">
        <v>31400.3671759283</v>
      </c>
      <c r="I30" s="10" t="n">
        <v>30710.9724541211</v>
      </c>
      <c r="J30" s="10" t="n">
        <v>30043.5549956405</v>
      </c>
      <c r="K30" s="10" t="n">
        <v>30014.8931125589</v>
      </c>
      <c r="L30" s="10" t="n">
        <v>28844.9813306893</v>
      </c>
      <c r="M30" s="10" t="n">
        <v>28935.803533912</v>
      </c>
      <c r="N30" s="10" t="n">
        <v>29201.9087850759</v>
      </c>
      <c r="O30" s="10" t="n">
        <v>28805.1928533723</v>
      </c>
      <c r="P30" s="10" t="n">
        <v>28075.4063156799</v>
      </c>
      <c r="Q30" s="10" t="n">
        <v>27665.6123810946</v>
      </c>
      <c r="R30" s="10" t="n">
        <v>28107.740536116</v>
      </c>
    </row>
    <row r="31" s="5" customFormat="true" ht="12.75" hidden="false" customHeight="false" outlineLevel="0" collapsed="false">
      <c r="A31" s="11"/>
      <c r="B31" s="9" t="n">
        <v>21</v>
      </c>
      <c r="C31" s="10" t="n">
        <v>38803</v>
      </c>
      <c r="D31" s="10" t="n">
        <v>38454.3848776702</v>
      </c>
      <c r="E31" s="10" t="n">
        <v>37994.994893549</v>
      </c>
      <c r="F31" s="10" t="n">
        <v>36070.565760588</v>
      </c>
      <c r="G31" s="10" t="n">
        <v>35224.6972904144</v>
      </c>
      <c r="H31" s="10" t="n">
        <v>33785.4903021837</v>
      </c>
      <c r="I31" s="10" t="n">
        <v>32563.2504735248</v>
      </c>
      <c r="J31" s="10" t="n">
        <v>31739.2036524904</v>
      </c>
      <c r="K31" s="10" t="n">
        <v>30964.0113186583</v>
      </c>
      <c r="L31" s="10" t="n">
        <v>30841.2919973195</v>
      </c>
      <c r="M31" s="10" t="n">
        <v>29606.1809180987</v>
      </c>
      <c r="N31" s="10" t="n">
        <v>29626.8674085971</v>
      </c>
      <c r="O31" s="10" t="n">
        <v>29830.5133116466</v>
      </c>
      <c r="P31" s="10" t="n">
        <v>29393.5637047704</v>
      </c>
      <c r="Q31" s="10" t="n">
        <v>28647.1604151323</v>
      </c>
      <c r="R31" s="10" t="n">
        <v>28219.4497460694</v>
      </c>
    </row>
    <row r="32" s="5" customFormat="true" ht="12.75" hidden="false" customHeight="false" outlineLevel="0" collapsed="false">
      <c r="A32" s="11"/>
      <c r="B32" s="9" t="n">
        <v>22</v>
      </c>
      <c r="C32" s="10" t="n">
        <v>42030</v>
      </c>
      <c r="D32" s="10" t="n">
        <v>41421.7981895001</v>
      </c>
      <c r="E32" s="10" t="n">
        <v>40979.9992447877</v>
      </c>
      <c r="F32" s="10" t="n">
        <v>40045.785626055</v>
      </c>
      <c r="G32" s="10" t="n">
        <v>37799.6910485347</v>
      </c>
      <c r="H32" s="10" t="n">
        <v>36700.3006630437</v>
      </c>
      <c r="I32" s="10" t="n">
        <v>35082.5954286017</v>
      </c>
      <c r="J32" s="10" t="n">
        <v>33721.5885332134</v>
      </c>
      <c r="K32" s="10" t="n">
        <v>32781.4267020738</v>
      </c>
      <c r="L32" s="10" t="n">
        <v>31909.1751320221</v>
      </c>
      <c r="M32" s="10" t="n">
        <v>31698.7881121045</v>
      </c>
      <c r="N32" s="10" t="n">
        <v>30403.6145405552</v>
      </c>
      <c r="O32" s="10" t="n">
        <v>30358.7744419071</v>
      </c>
      <c r="P32" s="10" t="n">
        <v>30507.9255601795</v>
      </c>
      <c r="Q32" s="10" t="n">
        <v>30045.8004332097</v>
      </c>
      <c r="R32" s="10" t="n">
        <v>29285.2457586382</v>
      </c>
    </row>
    <row r="33" s="5" customFormat="true" ht="12.75" hidden="false" customHeight="false" outlineLevel="0" collapsed="false">
      <c r="A33" s="11"/>
      <c r="B33" s="9" t="n">
        <v>23</v>
      </c>
      <c r="C33" s="10" t="n">
        <v>45583</v>
      </c>
      <c r="D33" s="10" t="n">
        <v>44800.9645157583</v>
      </c>
      <c r="E33" s="10" t="n">
        <v>44136.0125013746</v>
      </c>
      <c r="F33" s="10" t="n">
        <v>43178.4086212691</v>
      </c>
      <c r="G33" s="10" t="n">
        <v>41877.2697745819</v>
      </c>
      <c r="H33" s="10" t="n">
        <v>39389.9977730468</v>
      </c>
      <c r="I33" s="10" t="n">
        <v>38095.2841665947</v>
      </c>
      <c r="J33" s="10" t="n">
        <v>36338.9020522633</v>
      </c>
      <c r="K33" s="10" t="n">
        <v>34865.4970457292</v>
      </c>
      <c r="L33" s="10" t="n">
        <v>33825.150318139</v>
      </c>
      <c r="M33" s="10" t="n">
        <v>32866.4318290914</v>
      </c>
      <c r="N33" s="10" t="n">
        <v>32575.6972543967</v>
      </c>
      <c r="O33" s="10" t="n">
        <v>31228.5876364059</v>
      </c>
      <c r="P33" s="10" t="n">
        <v>31129.3691232629</v>
      </c>
      <c r="Q33" s="10" t="n">
        <v>31242.0943533328</v>
      </c>
      <c r="R33" s="10" t="n">
        <v>30758.2882422771</v>
      </c>
    </row>
    <row r="34" s="5" customFormat="true" ht="12.75" hidden="false" customHeight="false" outlineLevel="0" collapsed="false">
      <c r="A34" s="11"/>
      <c r="B34" s="9" t="n">
        <v>24</v>
      </c>
      <c r="C34" s="10" t="n">
        <v>49170</v>
      </c>
      <c r="D34" s="10" t="n">
        <v>48356.2669994379</v>
      </c>
      <c r="E34" s="10" t="n">
        <v>47612.2080077043</v>
      </c>
      <c r="F34" s="10" t="n">
        <v>46410.7062270046</v>
      </c>
      <c r="G34" s="10" t="n">
        <v>45070.7775334127</v>
      </c>
      <c r="H34" s="10" t="n">
        <v>43502.5730448342</v>
      </c>
      <c r="I34" s="10" t="n">
        <v>40845.3645137099</v>
      </c>
      <c r="J34" s="10" t="n">
        <v>39405.1139622271</v>
      </c>
      <c r="K34" s="10" t="n">
        <v>37542.8872653562</v>
      </c>
      <c r="L34" s="10" t="n">
        <v>35977.5344370422</v>
      </c>
      <c r="M34" s="10" t="n">
        <v>34850.8419044302</v>
      </c>
      <c r="N34" s="10" t="n">
        <v>33815.9169764543</v>
      </c>
      <c r="O34" s="10" t="n">
        <v>33454.5551531015</v>
      </c>
      <c r="P34" s="10" t="n">
        <v>32070.5347683031</v>
      </c>
      <c r="Q34" s="10" t="n">
        <v>31939.0947278925</v>
      </c>
      <c r="R34" s="10" t="n">
        <v>32019.8660784086</v>
      </c>
    </row>
    <row r="35" s="5" customFormat="true" ht="12.75" hidden="false" customHeight="false" outlineLevel="0" collapsed="false">
      <c r="A35" s="1"/>
      <c r="B35" s="5" t="n">
        <v>25</v>
      </c>
      <c r="C35" s="12" t="n">
        <v>52834</v>
      </c>
      <c r="D35" s="12" t="n">
        <v>51980.8818829446</v>
      </c>
      <c r="E35" s="12" t="n">
        <v>51189.5900011375</v>
      </c>
      <c r="F35" s="12" t="n">
        <v>49903.7689149028</v>
      </c>
      <c r="G35" s="12" t="n">
        <v>48320.1523046831</v>
      </c>
      <c r="H35" s="12" t="n">
        <v>46712.9987142934</v>
      </c>
      <c r="I35" s="12" t="n">
        <v>44959.7269291245</v>
      </c>
      <c r="J35" s="12" t="n">
        <v>42188.0459958041</v>
      </c>
      <c r="K35" s="12" t="n">
        <v>40639.4787772045</v>
      </c>
      <c r="L35" s="12" t="n">
        <v>38693.8967322254</v>
      </c>
      <c r="M35" s="12" t="n">
        <v>37052.0457025114</v>
      </c>
      <c r="N35" s="12" t="n">
        <v>35850.5169889835</v>
      </c>
      <c r="O35" s="12" t="n">
        <v>34750.9083172649</v>
      </c>
      <c r="P35" s="12" t="n">
        <v>34335.2802554014</v>
      </c>
      <c r="Q35" s="12" t="n">
        <v>32941.0550980105</v>
      </c>
      <c r="R35" s="12" t="n">
        <v>32783.3210867826</v>
      </c>
    </row>
    <row r="36" s="5" customFormat="true" ht="12.75" hidden="false" customHeight="false" outlineLevel="0" collapsed="false">
      <c r="A36" s="1"/>
      <c r="B36" s="5" t="n">
        <v>26</v>
      </c>
      <c r="C36" s="12" t="n">
        <v>54527</v>
      </c>
      <c r="D36" s="12" t="n">
        <v>55556.5701003089</v>
      </c>
      <c r="E36" s="12" t="n">
        <v>54698.125182878</v>
      </c>
      <c r="F36" s="12" t="n">
        <v>53377.6335233863</v>
      </c>
      <c r="G36" s="12" t="n">
        <v>51728.0882745046</v>
      </c>
      <c r="H36" s="12" t="n">
        <v>49894.6127328251</v>
      </c>
      <c r="I36" s="12" t="n">
        <v>48114.4942905827</v>
      </c>
      <c r="J36" s="12" t="n">
        <v>46240.2329419076</v>
      </c>
      <c r="K36" s="12" t="n">
        <v>43395.4460600473</v>
      </c>
      <c r="L36" s="12" t="n">
        <v>41764.6006769734</v>
      </c>
      <c r="M36" s="12" t="n">
        <v>39753.4752773014</v>
      </c>
      <c r="N36" s="12" t="n">
        <v>38049.0198056145</v>
      </c>
      <c r="O36" s="12" t="n">
        <v>36786.6699412092</v>
      </c>
      <c r="P36" s="12" t="n">
        <v>35642.3116093246</v>
      </c>
      <c r="Q36" s="12" t="n">
        <v>35202.5731495784</v>
      </c>
      <c r="R36" s="12" t="n">
        <v>33806.5955946584</v>
      </c>
    </row>
    <row r="37" s="5" customFormat="true" ht="12.75" hidden="false" customHeight="false" outlineLevel="0" collapsed="false">
      <c r="A37" s="1"/>
      <c r="B37" s="5" t="n">
        <v>27</v>
      </c>
      <c r="C37" s="12" t="n">
        <v>56147</v>
      </c>
      <c r="D37" s="12" t="n">
        <v>57200.6228564005</v>
      </c>
      <c r="E37" s="12" t="n">
        <v>58023.1357098241</v>
      </c>
      <c r="F37" s="12" t="n">
        <v>56652.8772077696</v>
      </c>
      <c r="G37" s="12" t="n">
        <v>55002.0403820727</v>
      </c>
      <c r="H37" s="12" t="n">
        <v>53134.0491745004</v>
      </c>
      <c r="I37" s="12" t="n">
        <v>51153.8116250134</v>
      </c>
      <c r="J37" s="12" t="n">
        <v>49270.41256086</v>
      </c>
      <c r="K37" s="12" t="n">
        <v>47320.2925093263</v>
      </c>
      <c r="L37" s="12" t="n">
        <v>44428.9249752361</v>
      </c>
      <c r="M37" s="12" t="n">
        <v>42735.1865553146</v>
      </c>
      <c r="N37" s="12" t="n">
        <v>40673.8165296069</v>
      </c>
      <c r="O37" s="12" t="n">
        <v>38922.9685000028</v>
      </c>
      <c r="P37" s="12" t="n">
        <v>37622.7853692768</v>
      </c>
      <c r="Q37" s="12" t="n">
        <v>36467.7745313149</v>
      </c>
      <c r="R37" s="12" t="n">
        <v>36013.5339244031</v>
      </c>
    </row>
    <row r="38" s="5" customFormat="true" ht="12.75" hidden="false" customHeight="false" outlineLevel="0" collapsed="false">
      <c r="A38" s="1"/>
      <c r="B38" s="5" t="n">
        <v>28</v>
      </c>
      <c r="C38" s="12" t="n">
        <v>55794</v>
      </c>
      <c r="D38" s="12" t="n">
        <v>58524.0546899159</v>
      </c>
      <c r="E38" s="12" t="n">
        <v>59406.2967202408</v>
      </c>
      <c r="F38" s="12" t="n">
        <v>59686.1580316632</v>
      </c>
      <c r="G38" s="12" t="n">
        <v>58012.64580258</v>
      </c>
      <c r="H38" s="12" t="n">
        <v>56180.7696988842</v>
      </c>
      <c r="I38" s="12" t="n">
        <v>54197.6195754111</v>
      </c>
      <c r="J38" s="12" t="n">
        <v>52139.4183421884</v>
      </c>
      <c r="K38" s="12" t="n">
        <v>50196.0478140744</v>
      </c>
      <c r="L38" s="12" t="n">
        <v>48194.8394648507</v>
      </c>
      <c r="M38" s="12" t="n">
        <v>45273.3211368665</v>
      </c>
      <c r="N38" s="12" t="n">
        <v>43530.8800140375</v>
      </c>
      <c r="O38" s="12" t="n">
        <v>41435.2695815354</v>
      </c>
      <c r="P38" s="12" t="n">
        <v>39662.296405571</v>
      </c>
      <c r="Q38" s="12" t="n">
        <v>38360.3303308091</v>
      </c>
      <c r="R38" s="12" t="n">
        <v>37205.1541918923</v>
      </c>
    </row>
    <row r="39" s="5" customFormat="true" ht="12.75" hidden="false" customHeight="false" outlineLevel="0" collapsed="false">
      <c r="A39" s="1"/>
      <c r="B39" s="5" t="n">
        <v>29</v>
      </c>
      <c r="C39" s="12" t="n">
        <v>55976</v>
      </c>
      <c r="D39" s="12" t="n">
        <v>57803.3235991045</v>
      </c>
      <c r="E39" s="12" t="n">
        <v>60444.5574399814</v>
      </c>
      <c r="F39" s="12" t="n">
        <v>60794.8582676225</v>
      </c>
      <c r="G39" s="12" t="n">
        <v>60747.6692627245</v>
      </c>
      <c r="H39" s="12" t="n">
        <v>58920.4329246593</v>
      </c>
      <c r="I39" s="12" t="n">
        <v>57007.5797870004</v>
      </c>
      <c r="J39" s="12" t="n">
        <v>54973.4639107553</v>
      </c>
      <c r="K39" s="12" t="n">
        <v>52876.6949898584</v>
      </c>
      <c r="L39" s="12" t="n">
        <v>50894.2704567096</v>
      </c>
      <c r="M39" s="12" t="n">
        <v>48855.9550341243</v>
      </c>
      <c r="N39" s="12" t="n">
        <v>45915.4452953686</v>
      </c>
      <c r="O39" s="12" t="n">
        <v>44139.3246967349</v>
      </c>
      <c r="P39" s="12" t="n">
        <v>42033.9619594943</v>
      </c>
      <c r="Q39" s="12" t="n">
        <v>40275.4716476643</v>
      </c>
      <c r="R39" s="12" t="n">
        <v>38982.5851726406</v>
      </c>
    </row>
    <row r="40" s="5" customFormat="true" ht="12.75" hidden="false" customHeight="false" outlineLevel="0" collapsed="false">
      <c r="A40" s="9"/>
      <c r="B40" s="9" t="n">
        <v>30</v>
      </c>
      <c r="C40" s="10" t="n">
        <v>55693</v>
      </c>
      <c r="D40" s="10" t="n">
        <v>57779.168813107</v>
      </c>
      <c r="E40" s="10" t="n">
        <v>59479.4788009547</v>
      </c>
      <c r="F40" s="10" t="n">
        <v>61554.0397878561</v>
      </c>
      <c r="G40" s="10" t="n">
        <v>61588.2318854538</v>
      </c>
      <c r="H40" s="10" t="n">
        <v>61364.2761227366</v>
      </c>
      <c r="I40" s="10" t="n">
        <v>59478.4798673071</v>
      </c>
      <c r="J40" s="10" t="n">
        <v>57542.5061972751</v>
      </c>
      <c r="K40" s="10" t="n">
        <v>55490.8357355211</v>
      </c>
      <c r="L40" s="10" t="n">
        <v>53371.8956778445</v>
      </c>
      <c r="M40" s="10" t="n">
        <v>51360.917243226</v>
      </c>
      <c r="N40" s="10" t="n">
        <v>49294.5915887051</v>
      </c>
      <c r="O40" s="10" t="n">
        <v>46347.7715357764</v>
      </c>
      <c r="P40" s="10" t="n">
        <v>44562.1159616688</v>
      </c>
      <c r="Q40" s="10" t="n">
        <v>42482.8726237567</v>
      </c>
      <c r="R40" s="10" t="n">
        <v>40749.3784943607</v>
      </c>
    </row>
    <row r="41" s="5" customFormat="true" ht="12.75" hidden="false" customHeight="false" outlineLevel="0" collapsed="false">
      <c r="A41" s="11"/>
      <c r="B41" s="9" t="n">
        <v>31</v>
      </c>
      <c r="C41" s="10" t="n">
        <v>54187</v>
      </c>
      <c r="D41" s="10" t="n">
        <v>57307.037587487</v>
      </c>
      <c r="E41" s="10" t="n">
        <v>59210.9424675589</v>
      </c>
      <c r="F41" s="10" t="n">
        <v>60389.4247927233</v>
      </c>
      <c r="G41" s="10" t="n">
        <v>62113.4181202689</v>
      </c>
      <c r="H41" s="10" t="n">
        <v>61978.340575783</v>
      </c>
      <c r="I41" s="10" t="n">
        <v>61671.4786856571</v>
      </c>
      <c r="J41" s="10" t="n">
        <v>59778.5738025062</v>
      </c>
      <c r="K41" s="10" t="n">
        <v>57845.7592678787</v>
      </c>
      <c r="L41" s="10" t="n">
        <v>55786.7262318248</v>
      </c>
      <c r="M41" s="10" t="n">
        <v>53651.6323464553</v>
      </c>
      <c r="N41" s="10" t="n">
        <v>51617.6472211661</v>
      </c>
      <c r="O41" s="10" t="n">
        <v>49533.8236368618</v>
      </c>
      <c r="P41" s="10" t="n">
        <v>46602.4498026063</v>
      </c>
      <c r="Q41" s="10" t="n">
        <v>44841.4397026082</v>
      </c>
      <c r="R41" s="10" t="n">
        <v>42798.1146321681</v>
      </c>
    </row>
    <row r="42" s="5" customFormat="true" ht="12.75" hidden="false" customHeight="false" outlineLevel="0" collapsed="false">
      <c r="A42" s="11"/>
      <c r="B42" s="9" t="n">
        <v>32</v>
      </c>
      <c r="C42" s="10" t="n">
        <v>53721</v>
      </c>
      <c r="D42" s="10" t="n">
        <v>55563.4812022653</v>
      </c>
      <c r="E42" s="10" t="n">
        <v>58562.0396336919</v>
      </c>
      <c r="F42" s="10" t="n">
        <v>59959.6012746868</v>
      </c>
      <c r="G42" s="10" t="n">
        <v>60824.4247873506</v>
      </c>
      <c r="H42" s="10" t="n">
        <v>62343.7471610307</v>
      </c>
      <c r="I42" s="10" t="n">
        <v>62128.1134015992</v>
      </c>
      <c r="J42" s="10" t="n">
        <v>61787.3574280848</v>
      </c>
      <c r="K42" s="10" t="n">
        <v>59906.5564788636</v>
      </c>
      <c r="L42" s="10" t="n">
        <v>57979.6928800238</v>
      </c>
      <c r="M42" s="10" t="n">
        <v>55913.4037641359</v>
      </c>
      <c r="N42" s="10" t="n">
        <v>53763.3774536433</v>
      </c>
      <c r="O42" s="10" t="n">
        <v>51713.4661320766</v>
      </c>
      <c r="P42" s="10" t="n">
        <v>49631.9332812042</v>
      </c>
      <c r="Q42" s="10" t="n">
        <v>46746.4803009541</v>
      </c>
      <c r="R42" s="10" t="n">
        <v>45018.9275084414</v>
      </c>
    </row>
    <row r="43" s="5" customFormat="true" ht="12.75" hidden="false" customHeight="false" outlineLevel="0" collapsed="false">
      <c r="A43" s="11"/>
      <c r="B43" s="9" t="n">
        <v>33</v>
      </c>
      <c r="C43" s="10" t="n">
        <v>53238</v>
      </c>
      <c r="D43" s="10" t="n">
        <v>54906.8271723034</v>
      </c>
      <c r="E43" s="10" t="n">
        <v>56713.7939016878</v>
      </c>
      <c r="F43" s="10" t="n">
        <v>59203.3312816448</v>
      </c>
      <c r="G43" s="10" t="n">
        <v>60295.0992937889</v>
      </c>
      <c r="H43" s="10" t="n">
        <v>60982.4189713543</v>
      </c>
      <c r="I43" s="10" t="n">
        <v>62385.3101880472</v>
      </c>
      <c r="J43" s="10" t="n">
        <v>62133.8786417943</v>
      </c>
      <c r="K43" s="10" t="n">
        <v>61777.5057976506</v>
      </c>
      <c r="L43" s="10" t="n">
        <v>59906.72755995</v>
      </c>
      <c r="M43" s="10" t="n">
        <v>57980.9581477049</v>
      </c>
      <c r="N43" s="10" t="n">
        <v>55904.8207500848</v>
      </c>
      <c r="O43" s="10" t="n">
        <v>53744.2479437956</v>
      </c>
      <c r="P43" s="10" t="n">
        <v>51695.8663375004</v>
      </c>
      <c r="Q43" s="10" t="n">
        <v>49645.2112185747</v>
      </c>
      <c r="R43" s="10" t="n">
        <v>46812.1313301534</v>
      </c>
    </row>
    <row r="44" s="5" customFormat="true" ht="12.75" hidden="false" customHeight="false" outlineLevel="0" collapsed="false">
      <c r="A44" s="11"/>
      <c r="B44" s="9" t="n">
        <v>34</v>
      </c>
      <c r="C44" s="10" t="n">
        <v>53170</v>
      </c>
      <c r="D44" s="10" t="n">
        <v>54334.3136967174</v>
      </c>
      <c r="E44" s="10" t="n">
        <v>55943.2811892302</v>
      </c>
      <c r="F44" s="10" t="n">
        <v>57309.5848267819</v>
      </c>
      <c r="G44" s="10" t="n">
        <v>59482.3041107938</v>
      </c>
      <c r="H44" s="10" t="n">
        <v>60397.7225915097</v>
      </c>
      <c r="I44" s="10" t="n">
        <v>60987.9823685748</v>
      </c>
      <c r="J44" s="10" t="n">
        <v>62320.8612111843</v>
      </c>
      <c r="K44" s="10" t="n">
        <v>62050.020621818</v>
      </c>
      <c r="L44" s="10" t="n">
        <v>61677.0113520369</v>
      </c>
      <c r="M44" s="10" t="n">
        <v>59808.8138545063</v>
      </c>
      <c r="N44" s="10" t="n">
        <v>57878.5594126801</v>
      </c>
      <c r="O44" s="10" t="n">
        <v>55794.498223188</v>
      </c>
      <c r="P44" s="10" t="n">
        <v>53638.7302967934</v>
      </c>
      <c r="Q44" s="10" t="n">
        <v>51618.0210673372</v>
      </c>
      <c r="R44" s="10" t="n">
        <v>49605.0273733778</v>
      </c>
    </row>
    <row r="45" s="5" customFormat="true" ht="12.75" hidden="false" customHeight="false" outlineLevel="0" collapsed="false">
      <c r="A45" s="1"/>
      <c r="B45" s="5" t="n">
        <v>35</v>
      </c>
      <c r="C45" s="12" t="n">
        <v>52487</v>
      </c>
      <c r="D45" s="12" t="n">
        <v>54081.0691787292</v>
      </c>
      <c r="E45" s="12" t="n">
        <v>55256.9687125048</v>
      </c>
      <c r="F45" s="12" t="n">
        <v>56468.9976866254</v>
      </c>
      <c r="G45" s="12" t="n">
        <v>57570.1390944834</v>
      </c>
      <c r="H45" s="12" t="n">
        <v>59550.940027031</v>
      </c>
      <c r="I45" s="12" t="n">
        <v>60366.8179754431</v>
      </c>
      <c r="J45" s="12" t="n">
        <v>60901.8897143966</v>
      </c>
      <c r="K45" s="12" t="n">
        <v>62184.7430923808</v>
      </c>
      <c r="L45" s="12" t="n">
        <v>61893.7499364954</v>
      </c>
      <c r="M45" s="12" t="n">
        <v>61498.8809222998</v>
      </c>
      <c r="N45" s="12" t="n">
        <v>59626.6161367408</v>
      </c>
      <c r="O45" s="12" t="n">
        <v>57692.0893114578</v>
      </c>
      <c r="P45" s="12" t="n">
        <v>55613.7362123297</v>
      </c>
      <c r="Q45" s="12" t="n">
        <v>53486.7098482747</v>
      </c>
      <c r="R45" s="12" t="n">
        <v>51500.1630189411</v>
      </c>
    </row>
    <row r="46" s="5" customFormat="true" ht="12.75" hidden="false" customHeight="false" outlineLevel="0" collapsed="false">
      <c r="A46" s="1"/>
      <c r="B46" s="5" t="n">
        <v>36</v>
      </c>
      <c r="C46" s="12" t="n">
        <v>52542</v>
      </c>
      <c r="D46" s="12" t="n">
        <v>53299.7399585644</v>
      </c>
      <c r="E46" s="12" t="n">
        <v>54894.2243004375</v>
      </c>
      <c r="F46" s="12" t="n">
        <v>55712.5345565494</v>
      </c>
      <c r="G46" s="12" t="n">
        <v>56687.7258169581</v>
      </c>
      <c r="H46" s="12" t="n">
        <v>57634.9211904906</v>
      </c>
      <c r="I46" s="12" t="n">
        <v>59498.6007292454</v>
      </c>
      <c r="J46" s="12" t="n">
        <v>60255.1037554475</v>
      </c>
      <c r="K46" s="12" t="n">
        <v>60752.3269178114</v>
      </c>
      <c r="L46" s="12" t="n">
        <v>61988.3068176694</v>
      </c>
      <c r="M46" s="12" t="n">
        <v>61672.5967328245</v>
      </c>
      <c r="N46" s="12" t="n">
        <v>61251.3361436672</v>
      </c>
      <c r="O46" s="12" t="n">
        <v>59374.4484807593</v>
      </c>
      <c r="P46" s="12" t="n">
        <v>57447.6803211449</v>
      </c>
      <c r="Q46" s="12" t="n">
        <v>55396.8507096853</v>
      </c>
      <c r="R46" s="12" t="n">
        <v>53304.6764228514</v>
      </c>
    </row>
    <row r="47" s="5" customFormat="true" ht="12.75" hidden="false" customHeight="false" outlineLevel="0" collapsed="false">
      <c r="A47" s="1"/>
      <c r="B47" s="5" t="n">
        <v>37</v>
      </c>
      <c r="C47" s="12" t="n">
        <v>52261</v>
      </c>
      <c r="D47" s="12" t="n">
        <v>53326.1802741245</v>
      </c>
      <c r="E47" s="12" t="n">
        <v>54028.4954016883</v>
      </c>
      <c r="F47" s="12" t="n">
        <v>55285.1440286903</v>
      </c>
      <c r="G47" s="12" t="n">
        <v>55892.3363403099</v>
      </c>
      <c r="H47" s="12" t="n">
        <v>56731.7302922425</v>
      </c>
      <c r="I47" s="12" t="n">
        <v>57590.4880007921</v>
      </c>
      <c r="J47" s="12" t="n">
        <v>59377.6311348233</v>
      </c>
      <c r="K47" s="12" t="n">
        <v>60091.9048278301</v>
      </c>
      <c r="L47" s="12" t="n">
        <v>60553.1944684562</v>
      </c>
      <c r="M47" s="12" t="n">
        <v>61740.9448335805</v>
      </c>
      <c r="N47" s="12" t="n">
        <v>61396.3779057933</v>
      </c>
      <c r="O47" s="12" t="n">
        <v>60949.4130608245</v>
      </c>
      <c r="P47" s="12" t="n">
        <v>59078.6955007729</v>
      </c>
      <c r="Q47" s="12" t="n">
        <v>57179.29833179</v>
      </c>
      <c r="R47" s="12" t="n">
        <v>55161.618807862</v>
      </c>
    </row>
    <row r="48" s="5" customFormat="true" ht="12.75" hidden="false" customHeight="false" outlineLevel="0" collapsed="false">
      <c r="A48" s="1"/>
      <c r="B48" s="5" t="n">
        <v>38</v>
      </c>
      <c r="C48" s="12" t="n">
        <v>49864</v>
      </c>
      <c r="D48" s="12" t="n">
        <v>53027.9804977489</v>
      </c>
      <c r="E48" s="12" t="n">
        <v>53965.502222316</v>
      </c>
      <c r="F48" s="12" t="n">
        <v>54373.7830860117</v>
      </c>
      <c r="G48" s="12" t="n">
        <v>55429.0766507981</v>
      </c>
      <c r="H48" s="12" t="n">
        <v>55917.8637287263</v>
      </c>
      <c r="I48" s="12" t="n">
        <v>56681.0496350457</v>
      </c>
      <c r="J48" s="12" t="n">
        <v>57486.1979402253</v>
      </c>
      <c r="K48" s="12" t="n">
        <v>59215.9891305039</v>
      </c>
      <c r="L48" s="12" t="n">
        <v>59890.7550722905</v>
      </c>
      <c r="M48" s="12" t="n">
        <v>60314.124539087</v>
      </c>
      <c r="N48" s="12" t="n">
        <v>61452.0906309801</v>
      </c>
      <c r="O48" s="12" t="n">
        <v>61079.4247330998</v>
      </c>
      <c r="P48" s="12" t="n">
        <v>60618.041093756</v>
      </c>
      <c r="Q48" s="12" t="n">
        <v>58771.4202472756</v>
      </c>
      <c r="R48" s="12" t="n">
        <v>56904.4557264126</v>
      </c>
    </row>
    <row r="49" s="5" customFormat="true" ht="12.75" hidden="false" customHeight="false" outlineLevel="0" collapsed="false">
      <c r="A49" s="1"/>
      <c r="B49" s="5" t="n">
        <v>39</v>
      </c>
      <c r="C49" s="12" t="n">
        <v>48242</v>
      </c>
      <c r="D49" s="12" t="n">
        <v>50542.7763217074</v>
      </c>
      <c r="E49" s="12" t="n">
        <v>53602.2231291473</v>
      </c>
      <c r="F49" s="12" t="n">
        <v>54252.8749931209</v>
      </c>
      <c r="G49" s="12" t="n">
        <v>54491.6262796817</v>
      </c>
      <c r="H49" s="12" t="n">
        <v>55431.7591852637</v>
      </c>
      <c r="I49" s="12" t="n">
        <v>55856.4582332487</v>
      </c>
      <c r="J49" s="12" t="n">
        <v>56574.794309198</v>
      </c>
      <c r="K49" s="12" t="n">
        <v>57341.945189491</v>
      </c>
      <c r="L49" s="12" t="n">
        <v>59019.6419102649</v>
      </c>
      <c r="M49" s="12" t="n">
        <v>59653.8760306252</v>
      </c>
      <c r="N49" s="12" t="n">
        <v>60037.4127846579</v>
      </c>
      <c r="O49" s="12" t="n">
        <v>61128.115904237</v>
      </c>
      <c r="P49" s="12" t="n">
        <v>60738.1496848378</v>
      </c>
      <c r="Q49" s="12" t="n">
        <v>60280.4459688722</v>
      </c>
      <c r="R49" s="12" t="n">
        <v>58463.085907099</v>
      </c>
    </row>
    <row r="50" s="5" customFormat="true" ht="12.75" hidden="false" customHeight="false" outlineLevel="0" collapsed="false">
      <c r="A50" s="9"/>
      <c r="B50" s="9" t="n">
        <v>40</v>
      </c>
      <c r="C50" s="10" t="n">
        <v>45971</v>
      </c>
      <c r="D50" s="10" t="n">
        <v>48840.5498929584</v>
      </c>
      <c r="E50" s="10" t="n">
        <v>51076.8248674568</v>
      </c>
      <c r="F50" s="10" t="n">
        <v>53826.4728623021</v>
      </c>
      <c r="G50" s="10" t="n">
        <v>54311.8946322595</v>
      </c>
      <c r="H50" s="10" t="n">
        <v>54462.5559896513</v>
      </c>
      <c r="I50" s="10" t="n">
        <v>55341.1218086191</v>
      </c>
      <c r="J50" s="10" t="n">
        <v>55732.0800720773</v>
      </c>
      <c r="K50" s="10" t="n">
        <v>56421.0685145752</v>
      </c>
      <c r="L50" s="10" t="n">
        <v>57154.6333851743</v>
      </c>
      <c r="M50" s="10" t="n">
        <v>58782.0234926503</v>
      </c>
      <c r="N50" s="10" t="n">
        <v>59375.2790396086</v>
      </c>
      <c r="O50" s="10" t="n">
        <v>59721.3427204175</v>
      </c>
      <c r="P50" s="10" t="n">
        <v>60776.4765804005</v>
      </c>
      <c r="Q50" s="10" t="n">
        <v>60386.645331595</v>
      </c>
      <c r="R50" s="10" t="n">
        <v>59939.4370586364</v>
      </c>
    </row>
    <row r="51" s="5" customFormat="true" ht="12.75" hidden="false" customHeight="false" outlineLevel="0" collapsed="false">
      <c r="A51" s="11"/>
      <c r="B51" s="9" t="n">
        <v>41</v>
      </c>
      <c r="C51" s="10" t="n">
        <v>45558</v>
      </c>
      <c r="D51" s="10" t="n">
        <v>46521.8501209805</v>
      </c>
      <c r="E51" s="10" t="n">
        <v>49325.7147468347</v>
      </c>
      <c r="F51" s="10" t="n">
        <v>51289.8578789344</v>
      </c>
      <c r="G51" s="10" t="n">
        <v>53845.5896534177</v>
      </c>
      <c r="H51" s="10" t="n">
        <v>54242.1157679201</v>
      </c>
      <c r="I51" s="10" t="n">
        <v>54351.7139175358</v>
      </c>
      <c r="J51" s="10" t="n">
        <v>55196.5655813668</v>
      </c>
      <c r="K51" s="10" t="n">
        <v>55566.8567046663</v>
      </c>
      <c r="L51" s="10" t="n">
        <v>56229.5446667702</v>
      </c>
      <c r="M51" s="10" t="n">
        <v>56929.6486485576</v>
      </c>
      <c r="N51" s="10" t="n">
        <v>58507.4637428306</v>
      </c>
      <c r="O51" s="10" t="n">
        <v>59062.1569740314</v>
      </c>
      <c r="P51" s="10" t="n">
        <v>59381.2153441969</v>
      </c>
      <c r="Q51" s="10" t="n">
        <v>60418.178285352</v>
      </c>
      <c r="R51" s="10" t="n">
        <v>60035.3331283868</v>
      </c>
    </row>
    <row r="52" s="5" customFormat="true" ht="12.75" hidden="false" customHeight="false" outlineLevel="0" collapsed="false">
      <c r="A52" s="11"/>
      <c r="B52" s="9" t="n">
        <v>42</v>
      </c>
      <c r="C52" s="10" t="n">
        <v>44289</v>
      </c>
      <c r="D52" s="10" t="n">
        <v>46052.7668093195</v>
      </c>
      <c r="E52" s="10" t="n">
        <v>46995.0071148391</v>
      </c>
      <c r="F52" s="10" t="n">
        <v>49538.7489281483</v>
      </c>
      <c r="G52" s="10" t="n">
        <v>51330.5295699398</v>
      </c>
      <c r="H52" s="10" t="n">
        <v>53763.6000127673</v>
      </c>
      <c r="I52" s="10" t="n">
        <v>54112.7233924126</v>
      </c>
      <c r="J52" s="10" t="n">
        <v>54202.6536730565</v>
      </c>
      <c r="K52" s="10" t="n">
        <v>55024.000964086</v>
      </c>
      <c r="L52" s="10" t="n">
        <v>55374.1539164989</v>
      </c>
      <c r="M52" s="10" t="n">
        <v>56008.988678039</v>
      </c>
      <c r="N52" s="10" t="n">
        <v>56674.3092286667</v>
      </c>
      <c r="O52" s="10" t="n">
        <v>58205.0496132706</v>
      </c>
      <c r="P52" s="10" t="n">
        <v>58730.644495498</v>
      </c>
      <c r="Q52" s="10" t="n">
        <v>59037.9845471491</v>
      </c>
      <c r="R52" s="10" t="n">
        <v>60064.1403006786</v>
      </c>
    </row>
    <row r="53" s="5" customFormat="true" ht="12.75" hidden="false" customHeight="false" outlineLevel="0" collapsed="false">
      <c r="A53" s="11"/>
      <c r="B53" s="9" t="n">
        <v>43</v>
      </c>
      <c r="C53" s="10" t="n">
        <v>42972</v>
      </c>
      <c r="D53" s="10" t="n">
        <v>44749.7860602527</v>
      </c>
      <c r="E53" s="10" t="n">
        <v>46482.1298593651</v>
      </c>
      <c r="F53" s="10" t="n">
        <v>47215.4740548952</v>
      </c>
      <c r="G53" s="10" t="n">
        <v>49590.6655079416</v>
      </c>
      <c r="H53" s="10" t="n">
        <v>51274.6279633593</v>
      </c>
      <c r="I53" s="10" t="n">
        <v>53628.4644939525</v>
      </c>
      <c r="J53" s="10" t="n">
        <v>53951.3095248356</v>
      </c>
      <c r="K53" s="10" t="n">
        <v>54029.5183561899</v>
      </c>
      <c r="L53" s="10" t="n">
        <v>54828.111929153</v>
      </c>
      <c r="M53" s="10" t="n">
        <v>55156.1906562273</v>
      </c>
      <c r="N53" s="10" t="n">
        <v>55761.5504277584</v>
      </c>
      <c r="O53" s="10" t="n">
        <v>56393.5769549114</v>
      </c>
      <c r="P53" s="10" t="n">
        <v>57886.7308228124</v>
      </c>
      <c r="Q53" s="10" t="n">
        <v>58397.5309420728</v>
      </c>
      <c r="R53" s="10" t="n">
        <v>58699.6826106549</v>
      </c>
    </row>
    <row r="54" s="5" customFormat="true" ht="12.75" hidden="false" customHeight="false" outlineLevel="0" collapsed="false">
      <c r="A54" s="11"/>
      <c r="B54" s="9" t="n">
        <v>44</v>
      </c>
      <c r="C54" s="10" t="n">
        <v>42151</v>
      </c>
      <c r="D54" s="10" t="n">
        <v>43461.9175085696</v>
      </c>
      <c r="E54" s="10" t="n">
        <v>45143.6896377102</v>
      </c>
      <c r="F54" s="10" t="n">
        <v>46673.1050591513</v>
      </c>
      <c r="G54" s="10" t="n">
        <v>47279.1032554513</v>
      </c>
      <c r="H54" s="10" t="n">
        <v>49546.3793811395</v>
      </c>
      <c r="I54" s="10" t="n">
        <v>51162.5823974523</v>
      </c>
      <c r="J54" s="10" t="n">
        <v>53461.8915470996</v>
      </c>
      <c r="K54" s="10" t="n">
        <v>53767.4469704515</v>
      </c>
      <c r="L54" s="10" t="n">
        <v>53833.8451625313</v>
      </c>
      <c r="M54" s="10" t="n">
        <v>54608.4627839956</v>
      </c>
      <c r="N54" s="10" t="n">
        <v>54912.867999071</v>
      </c>
      <c r="O54" s="10" t="n">
        <v>55489.9925597547</v>
      </c>
      <c r="P54" s="10" t="n">
        <v>56096.8878530182</v>
      </c>
      <c r="Q54" s="10" t="n">
        <v>57566.3494391957</v>
      </c>
      <c r="R54" s="10" t="n">
        <v>58068.8278676521</v>
      </c>
    </row>
    <row r="55" s="5" customFormat="true" ht="12.75" hidden="false" customHeight="false" outlineLevel="0" collapsed="false">
      <c r="A55" s="1"/>
      <c r="B55" s="5" t="n">
        <v>45</v>
      </c>
      <c r="C55" s="12" t="n">
        <v>38988</v>
      </c>
      <c r="D55" s="12" t="n">
        <v>42610.0751801183</v>
      </c>
      <c r="E55" s="12" t="n">
        <v>43818.3647735449</v>
      </c>
      <c r="F55" s="12" t="n">
        <v>45313.0792079777</v>
      </c>
      <c r="G55" s="12" t="n">
        <v>46715.226108926</v>
      </c>
      <c r="H55" s="12" t="n">
        <v>47246.5756142548</v>
      </c>
      <c r="I55" s="12" t="n">
        <v>49443.6445138178</v>
      </c>
      <c r="J55" s="12" t="n">
        <v>51014.7013863185</v>
      </c>
      <c r="K55" s="12" t="n">
        <v>53271.8140271038</v>
      </c>
      <c r="L55" s="12" t="n">
        <v>53561.1258645254</v>
      </c>
      <c r="M55" s="12" t="n">
        <v>53613.8571036346</v>
      </c>
      <c r="N55" s="12" t="n">
        <v>54363.2682220839</v>
      </c>
      <c r="O55" s="12" t="n">
        <v>54644.8811668184</v>
      </c>
      <c r="P55" s="12" t="n">
        <v>55200.9743797164</v>
      </c>
      <c r="Q55" s="12" t="n">
        <v>55794.7875454116</v>
      </c>
      <c r="R55" s="12" t="n">
        <v>57247.116469279</v>
      </c>
    </row>
    <row r="56" s="5" customFormat="true" ht="12.75" hidden="false" customHeight="false" outlineLevel="0" collapsed="false">
      <c r="A56" s="1"/>
      <c r="B56" s="5" t="n">
        <v>46</v>
      </c>
      <c r="C56" s="12" t="n">
        <v>37633</v>
      </c>
      <c r="D56" s="12" t="n">
        <v>39395.3482572755</v>
      </c>
      <c r="E56" s="12" t="n">
        <v>42921.8365244087</v>
      </c>
      <c r="F56" s="12" t="n">
        <v>43961.6779947495</v>
      </c>
      <c r="G56" s="12" t="n">
        <v>45339.6378290503</v>
      </c>
      <c r="H56" s="12" t="n">
        <v>46664.5382514867</v>
      </c>
      <c r="I56" s="12" t="n">
        <v>47153.8340126297</v>
      </c>
      <c r="J56" s="12" t="n">
        <v>49302.7588252169</v>
      </c>
      <c r="K56" s="12" t="n">
        <v>50840.3381665481</v>
      </c>
      <c r="L56" s="12" t="n">
        <v>53059.4618412957</v>
      </c>
      <c r="M56" s="12" t="n">
        <v>53331.7321742503</v>
      </c>
      <c r="N56" s="12" t="n">
        <v>53369.2781603148</v>
      </c>
      <c r="O56" s="12" t="n">
        <v>54094.5990405912</v>
      </c>
      <c r="P56" s="12" t="n">
        <v>54360.0159093121</v>
      </c>
      <c r="Q56" s="12" t="n">
        <v>54906.0554644923</v>
      </c>
      <c r="R56" s="12" t="n">
        <v>55492.485996273</v>
      </c>
    </row>
    <row r="57" s="5" customFormat="true" ht="12.75" hidden="false" customHeight="false" outlineLevel="0" collapsed="false">
      <c r="A57" s="1"/>
      <c r="B57" s="5" t="n">
        <v>47</v>
      </c>
      <c r="C57" s="12" t="n">
        <v>35599</v>
      </c>
      <c r="D57" s="12" t="n">
        <v>38047.0714870029</v>
      </c>
      <c r="E57" s="12" t="n">
        <v>39693.099164917</v>
      </c>
      <c r="F57" s="12" t="n">
        <v>43034.6607081373</v>
      </c>
      <c r="G57" s="12" t="n">
        <v>43971.2179247877</v>
      </c>
      <c r="H57" s="12" t="n">
        <v>45279.033832991</v>
      </c>
      <c r="I57" s="12" t="n">
        <v>46557.9731441287</v>
      </c>
      <c r="J57" s="12" t="n">
        <v>47023.4475920233</v>
      </c>
      <c r="K57" s="12" t="n">
        <v>49135.8473157994</v>
      </c>
      <c r="L57" s="12" t="n">
        <v>50643.9373523759</v>
      </c>
      <c r="M57" s="12" t="n">
        <v>52826.5835807157</v>
      </c>
      <c r="N57" s="12" t="n">
        <v>53080.7788614795</v>
      </c>
      <c r="O57" s="12" t="n">
        <v>53103.6602331312</v>
      </c>
      <c r="P57" s="12" t="n">
        <v>53811.1120964826</v>
      </c>
      <c r="Q57" s="12" t="n">
        <v>54070.2412966581</v>
      </c>
      <c r="R57" s="12" t="n">
        <v>54611.3297155514</v>
      </c>
    </row>
    <row r="58" s="5" customFormat="true" ht="12.75" hidden="false" customHeight="false" outlineLevel="0" collapsed="false">
      <c r="A58" s="1"/>
      <c r="B58" s="5" t="n">
        <v>48</v>
      </c>
      <c r="C58" s="12" t="n">
        <v>35191</v>
      </c>
      <c r="D58" s="12" t="n">
        <v>35975.9789980548</v>
      </c>
      <c r="E58" s="12" t="n">
        <v>38307.3808696668</v>
      </c>
      <c r="F58" s="12" t="n">
        <v>39807.102150976</v>
      </c>
      <c r="G58" s="12" t="n">
        <v>43024.511494902</v>
      </c>
      <c r="H58" s="12" t="n">
        <v>43899.6853615149</v>
      </c>
      <c r="I58" s="12" t="n">
        <v>45165.5548551286</v>
      </c>
      <c r="J58" s="12" t="n">
        <v>46415.6593444146</v>
      </c>
      <c r="K58" s="12" t="n">
        <v>46865.644494543</v>
      </c>
      <c r="L58" s="12" t="n">
        <v>48945.2838513041</v>
      </c>
      <c r="M58" s="12" t="n">
        <v>50424.8194847006</v>
      </c>
      <c r="N58" s="12" t="n">
        <v>52571.2346546677</v>
      </c>
      <c r="O58" s="12" t="n">
        <v>52807.7088456001</v>
      </c>
      <c r="P58" s="12" t="n">
        <v>52820.9258354556</v>
      </c>
      <c r="Q58" s="12" t="n">
        <v>53519.541558232</v>
      </c>
      <c r="R58" s="12" t="n">
        <v>53776.7449743977</v>
      </c>
    </row>
    <row r="59" s="5" customFormat="true" ht="12.75" hidden="false" customHeight="false" outlineLevel="0" collapsed="false">
      <c r="A59" s="1"/>
      <c r="B59" s="5" t="n">
        <v>49</v>
      </c>
      <c r="C59" s="12" t="n">
        <v>34878</v>
      </c>
      <c r="D59" s="12" t="n">
        <v>35529.4370185184</v>
      </c>
      <c r="E59" s="12" t="n">
        <v>36205.4722518705</v>
      </c>
      <c r="F59" s="12" t="n">
        <v>38397.5926447952</v>
      </c>
      <c r="G59" s="12" t="n">
        <v>39803.7247107528</v>
      </c>
      <c r="H59" s="12" t="n">
        <v>42937.1823528588</v>
      </c>
      <c r="I59" s="12" t="n">
        <v>43776.3594555186</v>
      </c>
      <c r="J59" s="12" t="n">
        <v>45015.6893889416</v>
      </c>
      <c r="K59" s="12" t="n">
        <v>46244.9516588709</v>
      </c>
      <c r="L59" s="12" t="n">
        <v>46681.1291936334</v>
      </c>
      <c r="M59" s="12" t="n">
        <v>48728.8452487581</v>
      </c>
      <c r="N59" s="12" t="n">
        <v>50179.5819933945</v>
      </c>
      <c r="O59" s="12" t="n">
        <v>52290.7260363859</v>
      </c>
      <c r="P59" s="12" t="n">
        <v>52514.0969965411</v>
      </c>
      <c r="Q59" s="12" t="n">
        <v>52525.5242475101</v>
      </c>
      <c r="R59" s="12" t="n">
        <v>53219.3553323573</v>
      </c>
    </row>
    <row r="60" s="5" customFormat="true" ht="12.75" hidden="false" customHeight="false" outlineLevel="0" collapsed="false">
      <c r="A60" s="9"/>
      <c r="B60" s="9" t="n">
        <v>50</v>
      </c>
      <c r="C60" s="10" t="n">
        <v>33144</v>
      </c>
      <c r="D60" s="10" t="n">
        <v>35137.5103141023</v>
      </c>
      <c r="E60" s="10" t="n">
        <v>35706.8651623098</v>
      </c>
      <c r="F60" s="10" t="n">
        <v>36280.3884056992</v>
      </c>
      <c r="G60" s="10" t="n">
        <v>38380.5822585915</v>
      </c>
      <c r="H60" s="10" t="n">
        <v>39727.6990913901</v>
      </c>
      <c r="I60" s="10" t="n">
        <v>42802.394681496</v>
      </c>
      <c r="J60" s="10" t="n">
        <v>43619.4161573837</v>
      </c>
      <c r="K60" s="10" t="n">
        <v>44839.3198825272</v>
      </c>
      <c r="L60" s="10" t="n">
        <v>46049.3723630987</v>
      </c>
      <c r="M60" s="10" t="n">
        <v>46471.1780183217</v>
      </c>
      <c r="N60" s="10" t="n">
        <v>48486.4543963991</v>
      </c>
      <c r="O60" s="10" t="n">
        <v>49908.7663802018</v>
      </c>
      <c r="P60" s="10" t="n">
        <v>51989.1051508972</v>
      </c>
      <c r="Q60" s="10" t="n">
        <v>52206.8343917798</v>
      </c>
      <c r="R60" s="10" t="n">
        <v>52220.0597413717</v>
      </c>
    </row>
    <row r="61" s="5" customFormat="true" ht="12.75" hidden="false" customHeight="false" outlineLevel="0" collapsed="false">
      <c r="A61" s="11"/>
      <c r="B61" s="9" t="n">
        <v>51</v>
      </c>
      <c r="C61" s="10" t="n">
        <v>33468</v>
      </c>
      <c r="D61" s="10" t="n">
        <v>33340.6740317791</v>
      </c>
      <c r="E61" s="10" t="n">
        <v>35260.9764784628</v>
      </c>
      <c r="F61" s="10" t="n">
        <v>35742.01992369</v>
      </c>
      <c r="G61" s="10" t="n">
        <v>36254.4915457611</v>
      </c>
      <c r="H61" s="10" t="n">
        <v>38294.2150072307</v>
      </c>
      <c r="I61" s="10" t="n">
        <v>39603.8607632436</v>
      </c>
      <c r="J61" s="10" t="n">
        <v>42634.2060711824</v>
      </c>
      <c r="K61" s="10" t="n">
        <v>43435.4151420643</v>
      </c>
      <c r="L61" s="10" t="n">
        <v>44637.2413777147</v>
      </c>
      <c r="M61" s="10" t="n">
        <v>45827.5066874284</v>
      </c>
      <c r="N61" s="10" t="n">
        <v>46233.7336445705</v>
      </c>
      <c r="O61" s="10" t="n">
        <v>48216.7255092473</v>
      </c>
      <c r="P61" s="10" t="n">
        <v>49614.5771428667</v>
      </c>
      <c r="Q61" s="10" t="n">
        <v>51671.3736562626</v>
      </c>
      <c r="R61" s="10" t="n">
        <v>51887.0904108407</v>
      </c>
    </row>
    <row r="62" s="5" customFormat="true" ht="12.75" hidden="false" customHeight="false" outlineLevel="0" collapsed="false">
      <c r="A62" s="11"/>
      <c r="B62" s="9" t="n">
        <v>52</v>
      </c>
      <c r="C62" s="10" t="n">
        <v>35244</v>
      </c>
      <c r="D62" s="10" t="n">
        <v>33622.8024700257</v>
      </c>
      <c r="E62" s="10" t="n">
        <v>33423.8390811842</v>
      </c>
      <c r="F62" s="10" t="n">
        <v>35251.1630312968</v>
      </c>
      <c r="G62" s="10" t="n">
        <v>35681.4718209723</v>
      </c>
      <c r="H62" s="10" t="n">
        <v>36160.1929654302</v>
      </c>
      <c r="I62" s="10" t="n">
        <v>38159.4110260968</v>
      </c>
      <c r="J62" s="10" t="n">
        <v>39443.809662073</v>
      </c>
      <c r="K62" s="10" t="n">
        <v>42437.1852199761</v>
      </c>
      <c r="L62" s="10" t="n">
        <v>43223.7249097855</v>
      </c>
      <c r="M62" s="10" t="n">
        <v>44406.9134439669</v>
      </c>
      <c r="N62" s="10" t="n">
        <v>45576.227112234</v>
      </c>
      <c r="O62" s="10" t="n">
        <v>45966.7689281215</v>
      </c>
      <c r="P62" s="10" t="n">
        <v>47921.2075773848</v>
      </c>
      <c r="Q62" s="10" t="n">
        <v>49301.5383954348</v>
      </c>
      <c r="R62" s="10" t="n">
        <v>51338.5898382164</v>
      </c>
    </row>
    <row r="63" s="5" customFormat="true" ht="12.75" hidden="false" customHeight="false" outlineLevel="0" collapsed="false">
      <c r="A63" s="11"/>
      <c r="B63" s="9" t="n">
        <v>53</v>
      </c>
      <c r="C63" s="10" t="n">
        <v>37295</v>
      </c>
      <c r="D63" s="10" t="n">
        <v>35290.4902887598</v>
      </c>
      <c r="E63" s="10" t="n">
        <v>33635.2397945041</v>
      </c>
      <c r="F63" s="10" t="n">
        <v>33384.3724955049</v>
      </c>
      <c r="G63" s="10" t="n">
        <v>35153.3624629165</v>
      </c>
      <c r="H63" s="10" t="n">
        <v>35557.384107996</v>
      </c>
      <c r="I63" s="10" t="n">
        <v>36019.0244392669</v>
      </c>
      <c r="J63" s="10" t="n">
        <v>37988.9737160395</v>
      </c>
      <c r="K63" s="10" t="n">
        <v>39253.7753881669</v>
      </c>
      <c r="L63" s="10" t="n">
        <v>42212.1022918682</v>
      </c>
      <c r="M63" s="10" t="n">
        <v>42983.0110842186</v>
      </c>
      <c r="N63" s="10" t="n">
        <v>44146.1096129398</v>
      </c>
      <c r="O63" s="10" t="n">
        <v>45293.984829185</v>
      </c>
      <c r="P63" s="10" t="n">
        <v>45672.0034580526</v>
      </c>
      <c r="Q63" s="10" t="n">
        <v>47604.1619211483</v>
      </c>
      <c r="R63" s="10" t="n">
        <v>48970.4112223749</v>
      </c>
    </row>
    <row r="64" s="5" customFormat="true" ht="12.75" hidden="false" customHeight="false" outlineLevel="0" collapsed="false">
      <c r="A64" s="11"/>
      <c r="B64" s="9" t="n">
        <v>54</v>
      </c>
      <c r="C64" s="10" t="n">
        <v>34796</v>
      </c>
      <c r="D64" s="10" t="n">
        <v>37249.1798016826</v>
      </c>
      <c r="E64" s="10" t="n">
        <v>35215.2294338919</v>
      </c>
      <c r="F64" s="10" t="n">
        <v>33539.714487185</v>
      </c>
      <c r="G64" s="10" t="n">
        <v>33266.8634472791</v>
      </c>
      <c r="H64" s="10" t="n">
        <v>34999.7723325625</v>
      </c>
      <c r="I64" s="10" t="n">
        <v>35391.8761341692</v>
      </c>
      <c r="J64" s="10" t="n">
        <v>35844.9756624081</v>
      </c>
      <c r="K64" s="10" t="n">
        <v>37790.4469060074</v>
      </c>
      <c r="L64" s="10" t="n">
        <v>39036.1945577826</v>
      </c>
      <c r="M64" s="10" t="n">
        <v>41958.6185863466</v>
      </c>
      <c r="N64" s="10" t="n">
        <v>42711.9602660793</v>
      </c>
      <c r="O64" s="10" t="n">
        <v>43853.9771371489</v>
      </c>
      <c r="P64" s="10" t="n">
        <v>44982.9124123127</v>
      </c>
      <c r="Q64" s="10" t="n">
        <v>45354.1219744336</v>
      </c>
      <c r="R64" s="10" t="n">
        <v>47266.9622879498</v>
      </c>
    </row>
    <row r="65" s="5" customFormat="true" ht="12.75" hidden="false" customHeight="false" outlineLevel="0" collapsed="false">
      <c r="A65" s="1"/>
      <c r="B65" s="5" t="n">
        <v>55</v>
      </c>
      <c r="C65" s="12" t="n">
        <v>33537</v>
      </c>
      <c r="D65" s="12" t="n">
        <v>34731.8730848549</v>
      </c>
      <c r="E65" s="12" t="n">
        <v>37087.3380853652</v>
      </c>
      <c r="F65" s="12" t="n">
        <v>35046.983100354</v>
      </c>
      <c r="G65" s="12" t="n">
        <v>33377.66517915</v>
      </c>
      <c r="H65" s="12" t="n">
        <v>33101.1105041158</v>
      </c>
      <c r="I65" s="12" t="n">
        <v>34810.8866165319</v>
      </c>
      <c r="J65" s="12" t="n">
        <v>35197.9788592723</v>
      </c>
      <c r="K65" s="12" t="n">
        <v>35645.4101629485</v>
      </c>
      <c r="L65" s="12" t="n">
        <v>37566.5364695731</v>
      </c>
      <c r="M65" s="12" t="n">
        <v>38791.7878933664</v>
      </c>
      <c r="N65" s="12" t="n">
        <v>41676.3931873008</v>
      </c>
      <c r="O65" s="12" t="n">
        <v>42411.0348708643</v>
      </c>
      <c r="P65" s="12" t="n">
        <v>43534.1955046352</v>
      </c>
      <c r="Q65" s="12" t="n">
        <v>44649.4004849943</v>
      </c>
      <c r="R65" s="12" t="n">
        <v>45016.6564070188</v>
      </c>
    </row>
    <row r="66" s="5" customFormat="true" ht="12.75" hidden="false" customHeight="false" outlineLevel="0" collapsed="false">
      <c r="A66" s="1"/>
      <c r="B66" s="5" t="n">
        <v>56</v>
      </c>
      <c r="C66" s="12" t="n">
        <v>35782</v>
      </c>
      <c r="D66" s="12" t="n">
        <v>33415.0723534836</v>
      </c>
      <c r="E66" s="12" t="n">
        <v>34547.5556848333</v>
      </c>
      <c r="F66" s="12" t="n">
        <v>36839.2755159367</v>
      </c>
      <c r="G66" s="12" t="n">
        <v>34817.7377016844</v>
      </c>
      <c r="H66" s="12" t="n">
        <v>33170.6422272901</v>
      </c>
      <c r="I66" s="12" t="n">
        <v>32900.7831385565</v>
      </c>
      <c r="J66" s="12" t="n">
        <v>34593.9383172657</v>
      </c>
      <c r="K66" s="12" t="n">
        <v>34978.3189198557</v>
      </c>
      <c r="L66" s="12" t="n">
        <v>35419.369789056</v>
      </c>
      <c r="M66" s="12" t="n">
        <v>37314.6757294051</v>
      </c>
      <c r="N66" s="12" t="n">
        <v>38517.5062804552</v>
      </c>
      <c r="O66" s="12" t="n">
        <v>41362.9383004675</v>
      </c>
      <c r="P66" s="12" t="n">
        <v>42081.0199130443</v>
      </c>
      <c r="Q66" s="12" t="n">
        <v>43190.18671153</v>
      </c>
      <c r="R66" s="12" t="n">
        <v>44294.2865936058</v>
      </c>
    </row>
    <row r="67" s="5" customFormat="true" ht="12.75" hidden="false" customHeight="false" outlineLevel="0" collapsed="false">
      <c r="A67" s="1"/>
      <c r="B67" s="5" t="n">
        <v>57</v>
      </c>
      <c r="C67" s="12" t="n">
        <v>35678</v>
      </c>
      <c r="D67" s="12" t="n">
        <v>35553.7907658761</v>
      </c>
      <c r="E67" s="12" t="n">
        <v>33193.1804990027</v>
      </c>
      <c r="F67" s="12" t="n">
        <v>34283.9030061603</v>
      </c>
      <c r="G67" s="12" t="n">
        <v>36536.7140367385</v>
      </c>
      <c r="H67" s="12" t="n">
        <v>34549.14546697</v>
      </c>
      <c r="I67" s="12" t="n">
        <v>32932.6837881002</v>
      </c>
      <c r="J67" s="12" t="n">
        <v>32674.0954593013</v>
      </c>
      <c r="K67" s="12" t="n">
        <v>34352.7377451404</v>
      </c>
      <c r="L67" s="12" t="n">
        <v>34733.2151661159</v>
      </c>
      <c r="M67" s="12" t="n">
        <v>35166.0350365488</v>
      </c>
      <c r="N67" s="12" t="n">
        <v>37033.3073370543</v>
      </c>
      <c r="O67" s="12" t="n">
        <v>38212.3910533643</v>
      </c>
      <c r="P67" s="12" t="n">
        <v>41020.0232303175</v>
      </c>
      <c r="Q67" s="12" t="n">
        <v>41726.1244883576</v>
      </c>
      <c r="R67" s="12" t="n">
        <v>42823.7319314087</v>
      </c>
    </row>
    <row r="68" s="5" customFormat="true" ht="12.75" hidden="false" customHeight="false" outlineLevel="0" collapsed="false">
      <c r="A68" s="1"/>
      <c r="B68" s="5" t="n">
        <v>58</v>
      </c>
      <c r="C68" s="12" t="n">
        <v>35010</v>
      </c>
      <c r="D68" s="12" t="n">
        <v>35440.2387524023</v>
      </c>
      <c r="E68" s="12" t="n">
        <v>35246.8602152308</v>
      </c>
      <c r="F68" s="12" t="n">
        <v>32904.6843657954</v>
      </c>
      <c r="G68" s="12" t="n">
        <v>33975.8916203097</v>
      </c>
      <c r="H68" s="12" t="n">
        <v>36205.1389714331</v>
      </c>
      <c r="I68" s="12" t="n">
        <v>34258.6538451911</v>
      </c>
      <c r="J68" s="12" t="n">
        <v>32675.0372629062</v>
      </c>
      <c r="K68" s="12" t="n">
        <v>32427.9423047334</v>
      </c>
      <c r="L68" s="12" t="n">
        <v>34090.5556904828</v>
      </c>
      <c r="M68" s="12" t="n">
        <v>34464.5905124602</v>
      </c>
      <c r="N68" s="12" t="n">
        <v>34886.7815839929</v>
      </c>
      <c r="O68" s="12" t="n">
        <v>36724.2403904164</v>
      </c>
      <c r="P68" s="12" t="n">
        <v>37880.9465373603</v>
      </c>
      <c r="Q68" s="12" t="n">
        <v>40654.5680629595</v>
      </c>
      <c r="R68" s="12" t="n">
        <v>41350.9767247517</v>
      </c>
    </row>
    <row r="69" s="5" customFormat="true" ht="12.75" hidden="false" customHeight="false" outlineLevel="0" collapsed="false">
      <c r="A69" s="1"/>
      <c r="B69" s="5" t="n">
        <v>59</v>
      </c>
      <c r="C69" s="12" t="n">
        <v>31189</v>
      </c>
      <c r="D69" s="12" t="n">
        <v>34752.5102911029</v>
      </c>
      <c r="E69" s="12" t="n">
        <v>35076.9355023191</v>
      </c>
      <c r="F69" s="12" t="n">
        <v>34875.6270672067</v>
      </c>
      <c r="G69" s="12" t="n">
        <v>32572.8832504873</v>
      </c>
      <c r="H69" s="12" t="n">
        <v>33638.4002652076</v>
      </c>
      <c r="I69" s="12" t="n">
        <v>35852.4585588511</v>
      </c>
      <c r="J69" s="12" t="n">
        <v>33948.9822575766</v>
      </c>
      <c r="K69" s="12" t="n">
        <v>32397.1969011486</v>
      </c>
      <c r="L69" s="12" t="n">
        <v>32159.1929037318</v>
      </c>
      <c r="M69" s="12" t="n">
        <v>33803.0880700875</v>
      </c>
      <c r="N69" s="12" t="n">
        <v>34168.1282505366</v>
      </c>
      <c r="O69" s="12" t="n">
        <v>34578.2246411035</v>
      </c>
      <c r="P69" s="12" t="n">
        <v>36386.9617662079</v>
      </c>
      <c r="Q69" s="12" t="n">
        <v>37525.1637063481</v>
      </c>
      <c r="R69" s="12" t="n">
        <v>40266.5435828386</v>
      </c>
    </row>
    <row r="70" s="5" customFormat="true" ht="12.75" hidden="false" customHeight="false" outlineLevel="0" collapsed="false">
      <c r="A70" s="9"/>
      <c r="B70" s="9" t="n">
        <v>60</v>
      </c>
      <c r="C70" s="10" t="n">
        <v>29029</v>
      </c>
      <c r="D70" s="10" t="n">
        <v>30877.2079960981</v>
      </c>
      <c r="E70" s="10" t="n">
        <v>34349.0244613002</v>
      </c>
      <c r="F70" s="10" t="n">
        <v>34655.0889820389</v>
      </c>
      <c r="G70" s="10" t="n">
        <v>34466.5290962658</v>
      </c>
      <c r="H70" s="10" t="n">
        <v>32215.2187060136</v>
      </c>
      <c r="I70" s="10" t="n">
        <v>33282.0583293379</v>
      </c>
      <c r="J70" s="10" t="n">
        <v>35483.6442009438</v>
      </c>
      <c r="K70" s="10" t="n">
        <v>33621.7051664849</v>
      </c>
      <c r="L70" s="10" t="n">
        <v>32098.4764794283</v>
      </c>
      <c r="M70" s="10" t="n">
        <v>31866.6161541871</v>
      </c>
      <c r="N70" s="10" t="n">
        <v>33488.9105941485</v>
      </c>
      <c r="O70" s="10" t="n">
        <v>33843.4753075322</v>
      </c>
      <c r="P70" s="10" t="n">
        <v>34243.0458486916</v>
      </c>
      <c r="Q70" s="10" t="n">
        <v>36026.5457703021</v>
      </c>
      <c r="R70" s="10" t="n">
        <v>37148.4086428434</v>
      </c>
    </row>
    <row r="71" s="5" customFormat="true" ht="12.75" hidden="false" customHeight="false" outlineLevel="0" collapsed="false">
      <c r="A71" s="11"/>
      <c r="B71" s="9" t="n">
        <v>61</v>
      </c>
      <c r="C71" s="10" t="n">
        <v>37602</v>
      </c>
      <c r="D71" s="10" t="n">
        <v>28686.3315495466</v>
      </c>
      <c r="E71" s="10" t="n">
        <v>30496.9787686585</v>
      </c>
      <c r="F71" s="10" t="n">
        <v>33895.959062648</v>
      </c>
      <c r="G71" s="10" t="n">
        <v>34203.487151311</v>
      </c>
      <c r="H71" s="10" t="n">
        <v>34039.0351054815</v>
      </c>
      <c r="I71" s="10" t="n">
        <v>31843.9439708155</v>
      </c>
      <c r="J71" s="10" t="n">
        <v>32913.8041671045</v>
      </c>
      <c r="K71" s="10" t="n">
        <v>35101.7035183951</v>
      </c>
      <c r="L71" s="10" t="n">
        <v>33277.3011322772</v>
      </c>
      <c r="M71" s="10" t="n">
        <v>31778.825565447</v>
      </c>
      <c r="N71" s="10" t="n">
        <v>31550.1306149768</v>
      </c>
      <c r="O71" s="10" t="n">
        <v>33148.6703781174</v>
      </c>
      <c r="P71" s="10" t="n">
        <v>33493.869918683</v>
      </c>
      <c r="Q71" s="10" t="n">
        <v>33886.5006577725</v>
      </c>
      <c r="R71" s="10" t="n">
        <v>35646.2775323552</v>
      </c>
    </row>
    <row r="72" s="5" customFormat="true" ht="12.75" hidden="false" customHeight="false" outlineLevel="0" collapsed="false">
      <c r="A72" s="11"/>
      <c r="B72" s="9" t="n">
        <v>62</v>
      </c>
      <c r="C72" s="10" t="n">
        <v>24209</v>
      </c>
      <c r="D72" s="10" t="n">
        <v>37161.7302121516</v>
      </c>
      <c r="E72" s="10" t="n">
        <v>28284.6813580489</v>
      </c>
      <c r="F72" s="10" t="n">
        <v>30061.9575651964</v>
      </c>
      <c r="G72" s="10" t="n">
        <v>33406.1518364781</v>
      </c>
      <c r="H72" s="10" t="n">
        <v>33727.2965563092</v>
      </c>
      <c r="I72" s="10" t="n">
        <v>33592.6268213213</v>
      </c>
      <c r="J72" s="10" t="n">
        <v>31455.1091998332</v>
      </c>
      <c r="K72" s="10" t="n">
        <v>32526.4504019584</v>
      </c>
      <c r="L72" s="10" t="n">
        <v>34696.3714104116</v>
      </c>
      <c r="M72" s="10" t="n">
        <v>32906.1732460466</v>
      </c>
      <c r="N72" s="10" t="n">
        <v>31429.4085393232</v>
      </c>
      <c r="O72" s="10" t="n">
        <v>31201.8574267141</v>
      </c>
      <c r="P72" s="10" t="n">
        <v>32776.7331027627</v>
      </c>
      <c r="Q72" s="10" t="n">
        <v>33115.6028096545</v>
      </c>
      <c r="R72" s="10" t="n">
        <v>33503.2240466498</v>
      </c>
    </row>
    <row r="73" s="5" customFormat="true" ht="12.75" hidden="false" customHeight="false" outlineLevel="0" collapsed="false">
      <c r="A73" s="11"/>
      <c r="B73" s="9" t="n">
        <v>63</v>
      </c>
      <c r="C73" s="10" t="n">
        <v>28990</v>
      </c>
      <c r="D73" s="10" t="n">
        <v>23875.96222804</v>
      </c>
      <c r="E73" s="10" t="n">
        <v>36549.456497647</v>
      </c>
      <c r="F73" s="10" t="n">
        <v>27841.5498292161</v>
      </c>
      <c r="G73" s="10" t="n">
        <v>29601.8807554679</v>
      </c>
      <c r="H73" s="10" t="n">
        <v>32902.2056979354</v>
      </c>
      <c r="I73" s="10" t="n">
        <v>33242.5199948655</v>
      </c>
      <c r="J73" s="10" t="n">
        <v>33137.8105174492</v>
      </c>
      <c r="K73" s="10" t="n">
        <v>31055.475602034</v>
      </c>
      <c r="L73" s="10" t="n">
        <v>32123.3721081425</v>
      </c>
      <c r="M73" s="10" t="n">
        <v>34269.5179085678</v>
      </c>
      <c r="N73" s="10" t="n">
        <v>32510.2641297071</v>
      </c>
      <c r="O73" s="10" t="n">
        <v>31053.1216068492</v>
      </c>
      <c r="P73" s="10" t="n">
        <v>30827.4021928065</v>
      </c>
      <c r="Q73" s="10" t="n">
        <v>32380.9152879866</v>
      </c>
      <c r="R73" s="10" t="n">
        <v>32715.0895723785</v>
      </c>
    </row>
    <row r="74" s="5" customFormat="true" ht="12.75" hidden="false" customHeight="false" outlineLevel="0" collapsed="false">
      <c r="A74" s="11"/>
      <c r="B74" s="9" t="n">
        <v>64</v>
      </c>
      <c r="C74" s="10" t="n">
        <v>31569</v>
      </c>
      <c r="D74" s="10" t="n">
        <v>28566.0598646672</v>
      </c>
      <c r="E74" s="10" t="n">
        <v>23515.0028066367</v>
      </c>
      <c r="F74" s="10" t="n">
        <v>35912.1747604614</v>
      </c>
      <c r="G74" s="10" t="n">
        <v>27390.8505372441</v>
      </c>
      <c r="H74" s="10" t="n">
        <v>29142.7643601171</v>
      </c>
      <c r="I74" s="10" t="n">
        <v>32404.1335005917</v>
      </c>
      <c r="J74" s="10" t="n">
        <v>32762.8067928501</v>
      </c>
      <c r="K74" s="10" t="n">
        <v>32683.6597034135</v>
      </c>
      <c r="L74" s="10" t="n">
        <v>30650.3744745036</v>
      </c>
      <c r="M74" s="10" t="n">
        <v>31708.9481915507</v>
      </c>
      <c r="N74" s="10" t="n">
        <v>33825.6918222533</v>
      </c>
      <c r="O74" s="10" t="n">
        <v>32095.0461451973</v>
      </c>
      <c r="P74" s="10" t="n">
        <v>30658.6843110464</v>
      </c>
      <c r="Q74" s="10" t="n">
        <v>30438.1000491301</v>
      </c>
      <c r="R74" s="10" t="n">
        <v>31971.4020364579</v>
      </c>
    </row>
    <row r="75" s="5" customFormat="true" ht="12.75" hidden="false" customHeight="false" outlineLevel="0" collapsed="false">
      <c r="A75" s="1"/>
      <c r="B75" s="5" t="n">
        <v>65</v>
      </c>
      <c r="C75" s="12" t="n">
        <v>34773</v>
      </c>
      <c r="D75" s="12" t="n">
        <v>30985.744029874</v>
      </c>
      <c r="E75" s="12" t="n">
        <v>28081.0340966073</v>
      </c>
      <c r="F75" s="12" t="n">
        <v>23135.7733630499</v>
      </c>
      <c r="G75" s="12" t="n">
        <v>35276.3191819385</v>
      </c>
      <c r="H75" s="12" t="n">
        <v>26946.7796405037</v>
      </c>
      <c r="I75" s="12" t="n">
        <v>28693.0366365855</v>
      </c>
      <c r="J75" s="12" t="n">
        <v>31915.5905957915</v>
      </c>
      <c r="K75" s="12" t="n">
        <v>32288.3095604379</v>
      </c>
      <c r="L75" s="12" t="n">
        <v>32227.8675604971</v>
      </c>
      <c r="M75" s="12" t="n">
        <v>30237.4905987906</v>
      </c>
      <c r="N75" s="12" t="n">
        <v>31281.5420851107</v>
      </c>
      <c r="O75" s="12" t="n">
        <v>33364.7773525897</v>
      </c>
      <c r="P75" s="12" t="n">
        <v>31663.9810344377</v>
      </c>
      <c r="Q75" s="12" t="n">
        <v>30252.1360940203</v>
      </c>
      <c r="R75" s="12" t="n">
        <v>30038.3424983408</v>
      </c>
    </row>
    <row r="76" s="5" customFormat="true" ht="12.75" hidden="false" customHeight="false" outlineLevel="0" collapsed="false">
      <c r="A76" s="1"/>
      <c r="B76" s="5" t="n">
        <v>66</v>
      </c>
      <c r="C76" s="12" t="n">
        <v>33423</v>
      </c>
      <c r="D76" s="12" t="n">
        <v>34117.2816842004</v>
      </c>
      <c r="E76" s="12" t="n">
        <v>30407.7432252752</v>
      </c>
      <c r="F76" s="12" t="n">
        <v>27582.0511065263</v>
      </c>
      <c r="G76" s="12" t="n">
        <v>22755.2635863122</v>
      </c>
      <c r="H76" s="12" t="n">
        <v>34654.633665062</v>
      </c>
      <c r="I76" s="12" t="n">
        <v>26514.4005214129</v>
      </c>
      <c r="J76" s="12" t="n">
        <v>28253.7040605699</v>
      </c>
      <c r="K76" s="12" t="n">
        <v>31434.7039787813</v>
      </c>
      <c r="L76" s="12" t="n">
        <v>31815.1753240365</v>
      </c>
      <c r="M76" s="12" t="n">
        <v>31766.765047188</v>
      </c>
      <c r="N76" s="12" t="n">
        <v>29814.4695172366</v>
      </c>
      <c r="O76" s="12" t="n">
        <v>30840.5122814201</v>
      </c>
      <c r="P76" s="12" t="n">
        <v>32889.8432338305</v>
      </c>
      <c r="Q76" s="12" t="n">
        <v>31222.7827403297</v>
      </c>
      <c r="R76" s="12" t="n">
        <v>29837.2950123308</v>
      </c>
    </row>
    <row r="77" s="5" customFormat="true" ht="12.75" hidden="false" customHeight="false" outlineLevel="0" collapsed="false">
      <c r="A77" s="1"/>
      <c r="B77" s="5" t="n">
        <v>67</v>
      </c>
      <c r="C77" s="12" t="n">
        <v>33837</v>
      </c>
      <c r="D77" s="12" t="n">
        <v>32776.6017070503</v>
      </c>
      <c r="E77" s="12" t="n">
        <v>33429.5499583102</v>
      </c>
      <c r="F77" s="12" t="n">
        <v>29816.9809843771</v>
      </c>
      <c r="G77" s="12" t="n">
        <v>27082.1534581831</v>
      </c>
      <c r="H77" s="12" t="n">
        <v>22378.1432418506</v>
      </c>
      <c r="I77" s="12" t="n">
        <v>34046.5130449568</v>
      </c>
      <c r="J77" s="12" t="n">
        <v>26089.2794802866</v>
      </c>
      <c r="K77" s="12" t="n">
        <v>27817.6479397275</v>
      </c>
      <c r="L77" s="12" t="n">
        <v>30952.141388082</v>
      </c>
      <c r="M77" s="12" t="n">
        <v>31334.4294075063</v>
      </c>
      <c r="N77" s="12" t="n">
        <v>31292.7690618425</v>
      </c>
      <c r="O77" s="12" t="n">
        <v>29375.9020197272</v>
      </c>
      <c r="P77" s="12" t="n">
        <v>30383.9952286975</v>
      </c>
      <c r="Q77" s="12" t="n">
        <v>32401.8924616047</v>
      </c>
      <c r="R77" s="12" t="n">
        <v>30770.7279808145</v>
      </c>
    </row>
    <row r="78" s="5" customFormat="true" ht="12.75" hidden="false" customHeight="false" outlineLevel="0" collapsed="false">
      <c r="A78" s="1"/>
      <c r="B78" s="5" t="n">
        <v>68</v>
      </c>
      <c r="C78" s="12" t="n">
        <v>34765</v>
      </c>
      <c r="D78" s="12" t="n">
        <v>33163.4479334564</v>
      </c>
      <c r="E78" s="12" t="n">
        <v>32071.6440907028</v>
      </c>
      <c r="F78" s="12" t="n">
        <v>32723.2746792047</v>
      </c>
      <c r="G78" s="12" t="n">
        <v>29220.8317996738</v>
      </c>
      <c r="H78" s="12" t="n">
        <v>26580.7667601206</v>
      </c>
      <c r="I78" s="12" t="n">
        <v>21999.1047765552</v>
      </c>
      <c r="J78" s="12" t="n">
        <v>33440.5611611796</v>
      </c>
      <c r="K78" s="12" t="n">
        <v>25659.8806029151</v>
      </c>
      <c r="L78" s="12" t="n">
        <v>27371.5749392093</v>
      </c>
      <c r="M78" s="12" t="n">
        <v>30454.2386951237</v>
      </c>
      <c r="N78" s="12" t="n">
        <v>30833.8571272398</v>
      </c>
      <c r="O78" s="12" t="n">
        <v>30795.9666056895</v>
      </c>
      <c r="P78" s="12" t="n">
        <v>28916.0454722031</v>
      </c>
      <c r="Q78" s="12" t="n">
        <v>29908.9384357674</v>
      </c>
      <c r="R78" s="12" t="n">
        <v>31896.1612227268</v>
      </c>
    </row>
    <row r="79" s="5" customFormat="true" ht="12.75" hidden="false" customHeight="false" outlineLevel="0" collapsed="false">
      <c r="A79" s="1"/>
      <c r="B79" s="5" t="n">
        <v>69</v>
      </c>
      <c r="C79" s="12" t="n">
        <v>34083</v>
      </c>
      <c r="D79" s="12" t="n">
        <v>34041.7698566045</v>
      </c>
      <c r="E79" s="12" t="n">
        <v>32414.0823678976</v>
      </c>
      <c r="F79" s="12" t="n">
        <v>31362.490597307</v>
      </c>
      <c r="G79" s="12" t="n">
        <v>32026.4452200995</v>
      </c>
      <c r="H79" s="12" t="n">
        <v>28636.3084618151</v>
      </c>
      <c r="I79" s="12" t="n">
        <v>26087.9565874321</v>
      </c>
      <c r="J79" s="12" t="n">
        <v>21623.3663529179</v>
      </c>
      <c r="K79" s="12" t="n">
        <v>32840.1699502936</v>
      </c>
      <c r="L79" s="12" t="n">
        <v>25227.3184522265</v>
      </c>
      <c r="M79" s="12" t="n">
        <v>26916.9645187863</v>
      </c>
      <c r="N79" s="12" t="n">
        <v>29943.610299047</v>
      </c>
      <c r="O79" s="12" t="n">
        <v>30317.7496102561</v>
      </c>
      <c r="P79" s="12" t="n">
        <v>30284.1708427669</v>
      </c>
      <c r="Q79" s="12" t="n">
        <v>28444.6854491336</v>
      </c>
      <c r="R79" s="12" t="n">
        <v>29423.4658423077</v>
      </c>
    </row>
    <row r="80" s="5" customFormat="true" ht="12.75" hidden="false" customHeight="false" outlineLevel="0" collapsed="false">
      <c r="A80" s="9"/>
      <c r="B80" s="9" t="n">
        <v>70</v>
      </c>
      <c r="C80" s="10" t="n">
        <v>32483</v>
      </c>
      <c r="D80" s="10" t="n">
        <v>33309.468233813</v>
      </c>
      <c r="E80" s="10" t="n">
        <v>33246.7135095357</v>
      </c>
      <c r="F80" s="10" t="n">
        <v>31671.8627730489</v>
      </c>
      <c r="G80" s="10" t="n">
        <v>30671.3920565769</v>
      </c>
      <c r="H80" s="10" t="n">
        <v>31352.1670797745</v>
      </c>
      <c r="I80" s="10" t="n">
        <v>28070.0603555678</v>
      </c>
      <c r="J80" s="10" t="n">
        <v>25606.509825594</v>
      </c>
      <c r="K80" s="10" t="n">
        <v>21252.4835333831</v>
      </c>
      <c r="L80" s="10" t="n">
        <v>32243.8729237897</v>
      </c>
      <c r="M80" s="10" t="n">
        <v>24791.4240660023</v>
      </c>
      <c r="N80" s="10" t="n">
        <v>26455.0017299506</v>
      </c>
      <c r="O80" s="10" t="n">
        <v>29422.8050098504</v>
      </c>
      <c r="P80" s="10" t="n">
        <v>29791.9070251888</v>
      </c>
      <c r="Q80" s="10" t="n">
        <v>29765.1354977481</v>
      </c>
      <c r="R80" s="10" t="n">
        <v>27967.2699026952</v>
      </c>
    </row>
    <row r="81" s="5" customFormat="true" ht="12.75" hidden="false" customHeight="false" outlineLevel="0" collapsed="false">
      <c r="A81" s="11"/>
      <c r="B81" s="9" t="n">
        <v>71</v>
      </c>
      <c r="C81" s="10" t="n">
        <v>32250</v>
      </c>
      <c r="D81" s="10" t="n">
        <v>31722.8060569262</v>
      </c>
      <c r="E81" s="10" t="n">
        <v>32496.8197957204</v>
      </c>
      <c r="F81" s="10" t="n">
        <v>32449.219391199</v>
      </c>
      <c r="G81" s="10" t="n">
        <v>30937.8924041119</v>
      </c>
      <c r="H81" s="10" t="n">
        <v>29992.6521823641</v>
      </c>
      <c r="I81" s="10" t="n">
        <v>30690.4386677108</v>
      </c>
      <c r="J81" s="10" t="n">
        <v>27510.693373653</v>
      </c>
      <c r="K81" s="10" t="n">
        <v>25125.5626908972</v>
      </c>
      <c r="L81" s="10" t="n">
        <v>20877.0755366637</v>
      </c>
      <c r="M81" s="10" t="n">
        <v>31639.1551531417</v>
      </c>
      <c r="N81" s="10" t="n">
        <v>24343.7980714903</v>
      </c>
      <c r="O81" s="10" t="n">
        <v>25978.8177821629</v>
      </c>
      <c r="P81" s="10" t="n">
        <v>28887.6645338045</v>
      </c>
      <c r="Q81" s="10" t="n">
        <v>29254.3444216137</v>
      </c>
      <c r="R81" s="10" t="n">
        <v>29235.1580026865</v>
      </c>
    </row>
    <row r="82" s="5" customFormat="true" ht="12.75" hidden="false" customHeight="false" outlineLevel="0" collapsed="false">
      <c r="A82" s="11"/>
      <c r="B82" s="9" t="n">
        <v>72</v>
      </c>
      <c r="C82" s="10" t="n">
        <v>31037</v>
      </c>
      <c r="D82" s="10" t="n">
        <v>31507.1733834019</v>
      </c>
      <c r="E82" s="10" t="n">
        <v>30905.8423015363</v>
      </c>
      <c r="F82" s="10" t="n">
        <v>31669.5630070449</v>
      </c>
      <c r="G82" s="10" t="n">
        <v>31648.9596228322</v>
      </c>
      <c r="H82" s="10" t="n">
        <v>30205.5636999571</v>
      </c>
      <c r="I82" s="10" t="n">
        <v>29315.7987620221</v>
      </c>
      <c r="J82" s="10" t="n">
        <v>30027.6395944976</v>
      </c>
      <c r="K82" s="10" t="n">
        <v>26945.0511836052</v>
      </c>
      <c r="L82" s="10" t="n">
        <v>24632.7670553432</v>
      </c>
      <c r="M82" s="10" t="n">
        <v>20487.1362382256</v>
      </c>
      <c r="N82" s="10" t="n">
        <v>31013.144715581</v>
      </c>
      <c r="O82" s="10" t="n">
        <v>23875.7453146307</v>
      </c>
      <c r="P82" s="10" t="n">
        <v>25482.0489974872</v>
      </c>
      <c r="Q82" s="10" t="n">
        <v>28333.121034758</v>
      </c>
      <c r="R82" s="10" t="n">
        <v>28698.2064573529</v>
      </c>
    </row>
    <row r="83" s="5" customFormat="true" ht="12.75" hidden="false" customHeight="false" outlineLevel="0" collapsed="false">
      <c r="A83" s="11"/>
      <c r="B83" s="9" t="n">
        <v>73</v>
      </c>
      <c r="C83" s="10" t="n">
        <v>30324</v>
      </c>
      <c r="D83" s="10" t="n">
        <v>30234.9781989941</v>
      </c>
      <c r="E83" s="10" t="n">
        <v>30632.4257702836</v>
      </c>
      <c r="F83" s="10" t="n">
        <v>30059.3574289064</v>
      </c>
      <c r="G83" s="10" t="n">
        <v>30824.3943451514</v>
      </c>
      <c r="H83" s="10" t="n">
        <v>30836.1857084311</v>
      </c>
      <c r="I83" s="10" t="n">
        <v>29461.600320312</v>
      </c>
      <c r="J83" s="10" t="n">
        <v>28624.7484007315</v>
      </c>
      <c r="K83" s="10" t="n">
        <v>29346.1647118063</v>
      </c>
      <c r="L83" s="10" t="n">
        <v>26356.5774754421</v>
      </c>
      <c r="M83" s="10" t="n">
        <v>24113.8129406052</v>
      </c>
      <c r="N83" s="10" t="n">
        <v>20071.4270227412</v>
      </c>
      <c r="O83" s="10" t="n">
        <v>30350.7300123965</v>
      </c>
      <c r="P83" s="10" t="n">
        <v>23378.4149292386</v>
      </c>
      <c r="Q83" s="10" t="n">
        <v>24956.9464558449</v>
      </c>
      <c r="R83" s="10" t="n">
        <v>27748.7381342549</v>
      </c>
    </row>
    <row r="84" s="5" customFormat="true" ht="12.75" hidden="false" customHeight="false" outlineLevel="0" collapsed="false">
      <c r="A84" s="11"/>
      <c r="B84" s="9" t="n">
        <v>74</v>
      </c>
      <c r="C84" s="10" t="n">
        <v>27344</v>
      </c>
      <c r="D84" s="10" t="n">
        <v>29459.100984944</v>
      </c>
      <c r="E84" s="10" t="n">
        <v>29319.4171053463</v>
      </c>
      <c r="F84" s="10" t="n">
        <v>29721.8671865716</v>
      </c>
      <c r="G84" s="10" t="n">
        <v>29188.3371426694</v>
      </c>
      <c r="H84" s="10" t="n">
        <v>29959.2574208714</v>
      </c>
      <c r="I84" s="10" t="n">
        <v>30003.9551501828</v>
      </c>
      <c r="J84" s="10" t="n">
        <v>28695.8014676789</v>
      </c>
      <c r="K84" s="10" t="n">
        <v>27907.8590465786</v>
      </c>
      <c r="L84" s="10" t="n">
        <v>28632.5796326216</v>
      </c>
      <c r="M84" s="10" t="n">
        <v>25733.6323076918</v>
      </c>
      <c r="N84" s="10" t="n">
        <v>23559.184045704</v>
      </c>
      <c r="O84" s="10" t="n">
        <v>19622.7013004309</v>
      </c>
      <c r="P84" s="10" t="n">
        <v>29643.9872561081</v>
      </c>
      <c r="Q84" s="10" t="n">
        <v>22847.5782277639</v>
      </c>
      <c r="R84" s="10" t="n">
        <v>24397.0148685083</v>
      </c>
    </row>
    <row r="85" s="5" customFormat="true" ht="12.75" hidden="false" customHeight="false" outlineLevel="0" collapsed="false">
      <c r="A85" s="1"/>
      <c r="B85" s="5" t="n">
        <v>75</v>
      </c>
      <c r="C85" s="12" t="n">
        <v>26804</v>
      </c>
      <c r="D85" s="12" t="n">
        <v>26486.7695731334</v>
      </c>
      <c r="E85" s="12" t="n">
        <v>28490.0351157667</v>
      </c>
      <c r="F85" s="12" t="n">
        <v>28364.8599258042</v>
      </c>
      <c r="G85" s="12" t="n">
        <v>28781.8701907294</v>
      </c>
      <c r="H85" s="12" t="n">
        <v>28292.7585358353</v>
      </c>
      <c r="I85" s="12" t="n">
        <v>29069.7748981321</v>
      </c>
      <c r="J85" s="12" t="n">
        <v>29144.2882024821</v>
      </c>
      <c r="K85" s="12" t="n">
        <v>27899.0227345925</v>
      </c>
      <c r="L85" s="12" t="n">
        <v>27155.0062036521</v>
      </c>
      <c r="M85" s="12" t="n">
        <v>27877.0036725186</v>
      </c>
      <c r="N85" s="12" t="n">
        <v>25068.320137546</v>
      </c>
      <c r="O85" s="12" t="n">
        <v>22962.5063581118</v>
      </c>
      <c r="P85" s="12" t="n">
        <v>19137.7078371661</v>
      </c>
      <c r="Q85" s="12" t="n">
        <v>28889.9327236563</v>
      </c>
      <c r="R85" s="12" t="n">
        <v>22279.2918068698</v>
      </c>
    </row>
    <row r="86" s="5" customFormat="true" ht="12.75" hidden="false" customHeight="false" outlineLevel="0" collapsed="false">
      <c r="A86" s="1"/>
      <c r="B86" s="5" t="n">
        <v>76</v>
      </c>
      <c r="C86" s="12" t="n">
        <v>24720</v>
      </c>
      <c r="D86" s="12" t="n">
        <v>25880.6396098809</v>
      </c>
      <c r="E86" s="12" t="n">
        <v>25536.8283363842</v>
      </c>
      <c r="F86" s="12" t="n">
        <v>27483.0621043801</v>
      </c>
      <c r="G86" s="12" t="n">
        <v>27382.0110886124</v>
      </c>
      <c r="H86" s="12" t="n">
        <v>27816.902371929</v>
      </c>
      <c r="I86" s="12" t="n">
        <v>27372.740231275</v>
      </c>
      <c r="J86" s="12" t="n">
        <v>28152.3107465635</v>
      </c>
      <c r="K86" s="12" t="n">
        <v>28251.7700730284</v>
      </c>
      <c r="L86" s="12" t="n">
        <v>27064.5471036692</v>
      </c>
      <c r="M86" s="12" t="n">
        <v>26359.842930833</v>
      </c>
      <c r="N86" s="12" t="n">
        <v>27074.0567876369</v>
      </c>
      <c r="O86" s="12" t="n">
        <v>24356.6006423878</v>
      </c>
      <c r="P86" s="12" t="n">
        <v>22322.4919314074</v>
      </c>
      <c r="Q86" s="12" t="n">
        <v>18616.9621652913</v>
      </c>
      <c r="R86" s="12" t="n">
        <v>28086.4808731645</v>
      </c>
    </row>
    <row r="87" s="5" customFormat="true" ht="12.75" hidden="false" customHeight="false" outlineLevel="0" collapsed="false">
      <c r="A87" s="1"/>
      <c r="B87" s="5" t="n">
        <v>77</v>
      </c>
      <c r="C87" s="12" t="n">
        <v>23762</v>
      </c>
      <c r="D87" s="12" t="n">
        <v>23791.0414995252</v>
      </c>
      <c r="E87" s="12" t="n">
        <v>24871.6060404442</v>
      </c>
      <c r="F87" s="12" t="n">
        <v>24558.0261986587</v>
      </c>
      <c r="G87" s="12" t="n">
        <v>26454.018457114</v>
      </c>
      <c r="H87" s="12" t="n">
        <v>26380.5175433267</v>
      </c>
      <c r="I87" s="12" t="n">
        <v>26832.3870374428</v>
      </c>
      <c r="J87" s="12" t="n">
        <v>26429.9296826295</v>
      </c>
      <c r="K87" s="12" t="n">
        <v>27206.5728917718</v>
      </c>
      <c r="L87" s="12" t="n">
        <v>27324.4168424184</v>
      </c>
      <c r="M87" s="12" t="n">
        <v>26190.7318534622</v>
      </c>
      <c r="N87" s="12" t="n">
        <v>25521.9157187746</v>
      </c>
      <c r="O87" s="12" t="n">
        <v>26223.9037944035</v>
      </c>
      <c r="P87" s="12" t="n">
        <v>23601.6262714475</v>
      </c>
      <c r="Q87" s="12" t="n">
        <v>21643.8174207286</v>
      </c>
      <c r="R87" s="12" t="n">
        <v>18063.6924690163</v>
      </c>
    </row>
    <row r="88" s="5" customFormat="true" ht="12.75" hidden="false" customHeight="false" outlineLevel="0" collapsed="false">
      <c r="A88" s="1"/>
      <c r="B88" s="5" t="n">
        <v>78</v>
      </c>
      <c r="C88" s="12" t="n">
        <v>22385</v>
      </c>
      <c r="D88" s="12" t="n">
        <v>22790.4651825607</v>
      </c>
      <c r="E88" s="12" t="n">
        <v>22783.3734540409</v>
      </c>
      <c r="F88" s="12" t="n">
        <v>23834.3298603762</v>
      </c>
      <c r="G88" s="12" t="n">
        <v>23558.7492950953</v>
      </c>
      <c r="H88" s="12" t="n">
        <v>25406.0976225338</v>
      </c>
      <c r="I88" s="12" t="n">
        <v>25360.1039008017</v>
      </c>
      <c r="J88" s="12" t="n">
        <v>25824.9182016197</v>
      </c>
      <c r="K88" s="12" t="n">
        <v>25459.7651511436</v>
      </c>
      <c r="L88" s="12" t="n">
        <v>26226.6718855686</v>
      </c>
      <c r="M88" s="12" t="n">
        <v>26356.8680086454</v>
      </c>
      <c r="N88" s="12" t="n">
        <v>25273.9527074916</v>
      </c>
      <c r="O88" s="12" t="n">
        <v>24638.7254164406</v>
      </c>
      <c r="P88" s="12" t="n">
        <v>25327.1012815302</v>
      </c>
      <c r="Q88" s="12" t="n">
        <v>22805.6901798391</v>
      </c>
      <c r="R88" s="12" t="n">
        <v>20927.5003581279</v>
      </c>
    </row>
    <row r="89" s="5" customFormat="true" ht="12.75" hidden="false" customHeight="false" outlineLevel="0" collapsed="false">
      <c r="A89" s="1"/>
      <c r="B89" s="5" t="n">
        <v>79</v>
      </c>
      <c r="C89" s="12" t="n">
        <v>21269</v>
      </c>
      <c r="D89" s="12" t="n">
        <v>21392.6777828314</v>
      </c>
      <c r="E89" s="12" t="n">
        <v>21724.8969687609</v>
      </c>
      <c r="F89" s="12" t="n">
        <v>21739.4836079486</v>
      </c>
      <c r="G89" s="12" t="n">
        <v>22767.18635715</v>
      </c>
      <c r="H89" s="12" t="n">
        <v>22532.9760603922</v>
      </c>
      <c r="I89" s="12" t="n">
        <v>24330.0492039196</v>
      </c>
      <c r="J89" s="12" t="n">
        <v>24308.9835126026</v>
      </c>
      <c r="K89" s="12" t="n">
        <v>24781.8621496208</v>
      </c>
      <c r="L89" s="12" t="n">
        <v>24449.0016082711</v>
      </c>
      <c r="M89" s="12" t="n">
        <v>25199.8132382789</v>
      </c>
      <c r="N89" s="12" t="n">
        <v>25338.1219323347</v>
      </c>
      <c r="O89" s="12" t="n">
        <v>24304.738468813</v>
      </c>
      <c r="P89" s="12" t="n">
        <v>23704.2671688904</v>
      </c>
      <c r="Q89" s="12" t="n">
        <v>24379.2924356829</v>
      </c>
      <c r="R89" s="12" t="n">
        <v>21963.8632744255</v>
      </c>
    </row>
    <row r="90" s="5" customFormat="true" ht="12.75" hidden="false" customHeight="false" outlineLevel="0" collapsed="false">
      <c r="A90" s="9"/>
      <c r="B90" s="9" t="n">
        <v>80</v>
      </c>
      <c r="C90" s="10" t="n">
        <v>18934</v>
      </c>
      <c r="D90" s="10" t="n">
        <v>20231.4694867156</v>
      </c>
      <c r="E90" s="10" t="n">
        <v>20287.6310052063</v>
      </c>
      <c r="F90" s="10" t="n">
        <v>20626.1299350464</v>
      </c>
      <c r="G90" s="10" t="n">
        <v>20668.8880503958</v>
      </c>
      <c r="H90" s="10" t="n">
        <v>21674.7872805234</v>
      </c>
      <c r="I90" s="10" t="n">
        <v>21481.860283232</v>
      </c>
      <c r="J90" s="10" t="n">
        <v>23223.6145771563</v>
      </c>
      <c r="K90" s="10" t="n">
        <v>23223.4665483339</v>
      </c>
      <c r="L90" s="10" t="n">
        <v>23697.8001548765</v>
      </c>
      <c r="M90" s="10" t="n">
        <v>23392.3305778623</v>
      </c>
      <c r="N90" s="10" t="n">
        <v>24121.7946727348</v>
      </c>
      <c r="O90" s="10" t="n">
        <v>24264.416146892</v>
      </c>
      <c r="P90" s="10" t="n">
        <v>23282.4367755681</v>
      </c>
      <c r="Q90" s="10" t="n">
        <v>22719.243675314</v>
      </c>
      <c r="R90" s="10" t="n">
        <v>23379.7682876589</v>
      </c>
    </row>
    <row r="91" s="5" customFormat="true" ht="12.75" hidden="false" customHeight="false" outlineLevel="0" collapsed="false">
      <c r="A91" s="11"/>
      <c r="B91" s="9" t="n">
        <v>81</v>
      </c>
      <c r="C91" s="10" t="n">
        <v>17022</v>
      </c>
      <c r="D91" s="10" t="n">
        <v>17875.5648303309</v>
      </c>
      <c r="E91" s="10" t="n">
        <v>19079.5256248349</v>
      </c>
      <c r="F91" s="10" t="n">
        <v>19147.7861858343</v>
      </c>
      <c r="G91" s="10" t="n">
        <v>19497.8590399542</v>
      </c>
      <c r="H91" s="10" t="n">
        <v>19570.1418204673</v>
      </c>
      <c r="I91" s="10" t="n">
        <v>20552.3687062388</v>
      </c>
      <c r="J91" s="10" t="n">
        <v>20397.3680079475</v>
      </c>
      <c r="K91" s="10" t="n">
        <v>22076.6134614125</v>
      </c>
      <c r="L91" s="10" t="n">
        <v>22091.9221150702</v>
      </c>
      <c r="M91" s="10" t="n">
        <v>22560.9296494373</v>
      </c>
      <c r="N91" s="10" t="n">
        <v>22279.5508914717</v>
      </c>
      <c r="O91" s="10" t="n">
        <v>22982.5906078865</v>
      </c>
      <c r="P91" s="10" t="n">
        <v>23128.8077531124</v>
      </c>
      <c r="Q91" s="10" t="n">
        <v>22201.8947460068</v>
      </c>
      <c r="R91" s="10" t="n">
        <v>21677.3374229916</v>
      </c>
    </row>
    <row r="92" s="5" customFormat="true" ht="12.75" hidden="false" customHeight="false" outlineLevel="0" collapsed="false">
      <c r="A92" s="11"/>
      <c r="B92" s="9" t="n">
        <v>82</v>
      </c>
      <c r="C92" s="10" t="n">
        <v>14178</v>
      </c>
      <c r="D92" s="10" t="n">
        <v>15942.3861584537</v>
      </c>
      <c r="E92" s="10" t="n">
        <v>16733.2946932393</v>
      </c>
      <c r="F92" s="10" t="n">
        <v>17890.9318595651</v>
      </c>
      <c r="G92" s="10" t="n">
        <v>17977.5968729982</v>
      </c>
      <c r="H92" s="10" t="n">
        <v>18339.5294962626</v>
      </c>
      <c r="I92" s="10" t="n">
        <v>18439.77927949</v>
      </c>
      <c r="J92" s="10" t="n">
        <v>19393.1196370016</v>
      </c>
      <c r="K92" s="10" t="n">
        <v>19271.6122016326</v>
      </c>
      <c r="L92" s="10" t="n">
        <v>20879.1248479604</v>
      </c>
      <c r="M92" s="10" t="n">
        <v>20904.7782280497</v>
      </c>
      <c r="N92" s="10" t="n">
        <v>21363.0239909796</v>
      </c>
      <c r="O92" s="10" t="n">
        <v>21103.1227137454</v>
      </c>
      <c r="P92" s="10" t="n">
        <v>21777.7598327791</v>
      </c>
      <c r="Q92" s="10" t="n">
        <v>21928.0875883087</v>
      </c>
      <c r="R92" s="10" t="n">
        <v>21058.999382607</v>
      </c>
    </row>
    <row r="93" s="5" customFormat="true" ht="12.75" hidden="false" customHeight="false" outlineLevel="0" collapsed="false">
      <c r="A93" s="11"/>
      <c r="B93" s="9" t="n">
        <v>83</v>
      </c>
      <c r="C93" s="10" t="n">
        <v>13077</v>
      </c>
      <c r="D93" s="10" t="n">
        <v>13165.0474766541</v>
      </c>
      <c r="E93" s="10" t="n">
        <v>14823.3988763015</v>
      </c>
      <c r="F93" s="10" t="n">
        <v>15571.7851670847</v>
      </c>
      <c r="G93" s="10" t="n">
        <v>16685.0620489427</v>
      </c>
      <c r="H93" s="10" t="n">
        <v>16791.0501550089</v>
      </c>
      <c r="I93" s="10" t="n">
        <v>17162.208525825</v>
      </c>
      <c r="J93" s="10" t="n">
        <v>17285.504925042</v>
      </c>
      <c r="K93" s="10" t="n">
        <v>18203.67856153</v>
      </c>
      <c r="L93" s="10" t="n">
        <v>18109.527308527</v>
      </c>
      <c r="M93" s="10" t="n">
        <v>19636.3896766139</v>
      </c>
      <c r="N93" s="10" t="n">
        <v>19668.6104064116</v>
      </c>
      <c r="O93" s="10" t="n">
        <v>20110.8173071904</v>
      </c>
      <c r="P93" s="10" t="n">
        <v>19872.7719345541</v>
      </c>
      <c r="Q93" s="10" t="n">
        <v>20518.2326671207</v>
      </c>
      <c r="R93" s="10" t="n">
        <v>20671.9064321232</v>
      </c>
    </row>
    <row r="94" s="5" customFormat="true" ht="12.75" hidden="false" customHeight="false" outlineLevel="0" collapsed="false">
      <c r="A94" s="11"/>
      <c r="B94" s="9" t="n">
        <v>84</v>
      </c>
      <c r="C94" s="10" t="n">
        <v>12162</v>
      </c>
      <c r="D94" s="10" t="n">
        <v>12074.8327518898</v>
      </c>
      <c r="E94" s="10" t="n">
        <v>12150.1223453602</v>
      </c>
      <c r="F94" s="10" t="n">
        <v>13700.473814805</v>
      </c>
      <c r="G94" s="10" t="n">
        <v>14410.7499720581</v>
      </c>
      <c r="H94" s="10" t="n">
        <v>15477.5105001065</v>
      </c>
      <c r="I94" s="10" t="n">
        <v>15600.8843986712</v>
      </c>
      <c r="J94" s="10" t="n">
        <v>15975.452800472</v>
      </c>
      <c r="K94" s="10" t="n">
        <v>16115.6275752964</v>
      </c>
      <c r="L94" s="10" t="n">
        <v>16991.1641700885</v>
      </c>
      <c r="M94" s="10" t="n">
        <v>16918.0757348356</v>
      </c>
      <c r="N94" s="10" t="n">
        <v>18357.2725194002</v>
      </c>
      <c r="O94" s="10" t="n">
        <v>18392.2090512545</v>
      </c>
      <c r="P94" s="10" t="n">
        <v>18816.4234893019</v>
      </c>
      <c r="Q94" s="10" t="n">
        <v>18601.3352349167</v>
      </c>
      <c r="R94" s="10" t="n">
        <v>19215.8435841028</v>
      </c>
    </row>
    <row r="95" s="5" customFormat="true" ht="12.75" hidden="false" customHeight="false" outlineLevel="0" collapsed="false">
      <c r="A95" s="1"/>
      <c r="B95" s="5" t="n">
        <v>85</v>
      </c>
      <c r="C95" s="12" t="n">
        <v>10918</v>
      </c>
      <c r="D95" s="12" t="n">
        <v>11149.9854335607</v>
      </c>
      <c r="E95" s="12" t="n">
        <v>11057.714560567</v>
      </c>
      <c r="F95" s="12" t="n">
        <v>11144.5657507915</v>
      </c>
      <c r="G95" s="12" t="n">
        <v>12590.317248034</v>
      </c>
      <c r="H95" s="12" t="n">
        <v>13262.921992012</v>
      </c>
      <c r="I95" s="12" t="n">
        <v>14279.4719009063</v>
      </c>
      <c r="J95" s="12" t="n">
        <v>14415.4345411286</v>
      </c>
      <c r="K95" s="12" t="n">
        <v>14786.9033463393</v>
      </c>
      <c r="L95" s="12" t="n">
        <v>14936.7923022482</v>
      </c>
      <c r="M95" s="12" t="n">
        <v>15762.7838497322</v>
      </c>
      <c r="N95" s="12" t="n">
        <v>15706.2089278889</v>
      </c>
      <c r="O95" s="12" t="n">
        <v>17051.5286121587</v>
      </c>
      <c r="P95" s="12" t="n">
        <v>17088.8218766741</v>
      </c>
      <c r="Q95" s="12" t="n">
        <v>17494.3902208579</v>
      </c>
      <c r="R95" s="12" t="n">
        <v>17302.250818037</v>
      </c>
    </row>
    <row r="96" s="5" customFormat="true" ht="12.75" hidden="false" customHeight="false" outlineLevel="0" collapsed="false">
      <c r="A96" s="1"/>
      <c r="B96" s="5" t="n">
        <v>86</v>
      </c>
      <c r="C96" s="12" t="n">
        <v>9975</v>
      </c>
      <c r="D96" s="12" t="n">
        <v>9905.6247379264</v>
      </c>
      <c r="E96" s="12" t="n">
        <v>10118.2133874881</v>
      </c>
      <c r="F96" s="12" t="n">
        <v>10058.9567305324</v>
      </c>
      <c r="G96" s="12" t="n">
        <v>10158.6872610388</v>
      </c>
      <c r="H96" s="12" t="n">
        <v>11499.7160275805</v>
      </c>
      <c r="I96" s="12" t="n">
        <v>12133.2231168221</v>
      </c>
      <c r="J96" s="12" t="n">
        <v>13092.8730873366</v>
      </c>
      <c r="K96" s="12" t="n">
        <v>13235.8430780476</v>
      </c>
      <c r="L96" s="12" t="n">
        <v>13596.6332007163</v>
      </c>
      <c r="M96" s="12" t="n">
        <v>13749.2556102548</v>
      </c>
      <c r="N96" s="12" t="n">
        <v>14520.5710443895</v>
      </c>
      <c r="O96" s="12" t="n">
        <v>14475.969651315</v>
      </c>
      <c r="P96" s="12" t="n">
        <v>15724.6587657946</v>
      </c>
      <c r="Q96" s="12" t="n">
        <v>15764.7997412761</v>
      </c>
      <c r="R96" s="12" t="n">
        <v>16149.9346353907</v>
      </c>
    </row>
    <row r="97" s="5" customFormat="true" ht="12.75" hidden="false" customHeight="false" outlineLevel="0" collapsed="false">
      <c r="A97" s="1"/>
      <c r="B97" s="5" t="n">
        <v>87</v>
      </c>
      <c r="C97" s="12" t="n">
        <v>8776</v>
      </c>
      <c r="D97" s="12" t="n">
        <v>8957.4998174369</v>
      </c>
      <c r="E97" s="12" t="n">
        <v>8896.4498460029</v>
      </c>
      <c r="F97" s="12" t="n">
        <v>9111.7659333045</v>
      </c>
      <c r="G97" s="12" t="n">
        <v>9083.7610163244</v>
      </c>
      <c r="H97" s="12" t="n">
        <v>9193.9051358767</v>
      </c>
      <c r="I97" s="12" t="n">
        <v>10428.9745572079</v>
      </c>
      <c r="J97" s="12" t="n">
        <v>11019.7692934998</v>
      </c>
      <c r="K97" s="12" t="n">
        <v>11915.4305503967</v>
      </c>
      <c r="L97" s="12" t="n">
        <v>12059.2887534584</v>
      </c>
      <c r="M97" s="12" t="n">
        <v>12402.3886252952</v>
      </c>
      <c r="N97" s="12" t="n">
        <v>12552.7408197491</v>
      </c>
      <c r="O97" s="12" t="n">
        <v>13264.4127705194</v>
      </c>
      <c r="P97" s="12" t="n">
        <v>13230.4303102179</v>
      </c>
      <c r="Q97" s="12" t="n">
        <v>14380.7451239251</v>
      </c>
      <c r="R97" s="12" t="n">
        <v>14423.0937739727</v>
      </c>
    </row>
    <row r="98" s="5" customFormat="true" ht="12.75" hidden="false" customHeight="false" outlineLevel="0" collapsed="false">
      <c r="A98" s="1"/>
      <c r="B98" s="5" t="n">
        <v>88</v>
      </c>
      <c r="C98" s="12" t="n">
        <v>7866</v>
      </c>
      <c r="D98" s="12" t="n">
        <v>7795.0125580902</v>
      </c>
      <c r="E98" s="12" t="n">
        <v>7961.9769674487</v>
      </c>
      <c r="F98" s="12" t="n">
        <v>7928.4641828074</v>
      </c>
      <c r="G98" s="12" t="n">
        <v>8144.8141833973</v>
      </c>
      <c r="H98" s="12" t="n">
        <v>8143.1819815181</v>
      </c>
      <c r="I98" s="12" t="n">
        <v>8260.2404790427</v>
      </c>
      <c r="J98" s="12" t="n">
        <v>9386.2251201574</v>
      </c>
      <c r="K98" s="12" t="n">
        <v>9930.3632450248</v>
      </c>
      <c r="L98" s="12" t="n">
        <v>10754.86200199</v>
      </c>
      <c r="M98" s="12" t="n">
        <v>10893.9335565684</v>
      </c>
      <c r="N98" s="12" t="n">
        <v>11214.4883171519</v>
      </c>
      <c r="O98" s="12" t="n">
        <v>11357.6659686783</v>
      </c>
      <c r="P98" s="12" t="n">
        <v>12008.1948615964</v>
      </c>
      <c r="Q98" s="12" t="n">
        <v>11984.2374658386</v>
      </c>
      <c r="R98" s="12" t="n">
        <v>13034.1147769817</v>
      </c>
    </row>
    <row r="99" s="5" customFormat="true" ht="12.75" hidden="false" customHeight="false" outlineLevel="0" collapsed="false">
      <c r="A99" s="1"/>
      <c r="B99" s="5" t="n">
        <v>89</v>
      </c>
      <c r="C99" s="12" t="n">
        <v>6675</v>
      </c>
      <c r="D99" s="12" t="n">
        <v>6865.6034594297</v>
      </c>
      <c r="E99" s="12" t="n">
        <v>6829.7371710685</v>
      </c>
      <c r="F99" s="12" t="n">
        <v>6995.3570487891</v>
      </c>
      <c r="G99" s="12" t="n">
        <v>6987.9028305251</v>
      </c>
      <c r="H99" s="12" t="n">
        <v>7201.4829597429</v>
      </c>
      <c r="I99" s="12" t="n">
        <v>7221.6822720903</v>
      </c>
      <c r="J99" s="12" t="n">
        <v>7341.405810139</v>
      </c>
      <c r="K99" s="12" t="n">
        <v>8355.8011505599</v>
      </c>
      <c r="L99" s="12" t="n">
        <v>8850.2029157187</v>
      </c>
      <c r="M99" s="12" t="n">
        <v>9597.9765641064</v>
      </c>
      <c r="N99" s="12" t="n">
        <v>9729.9594526851</v>
      </c>
      <c r="O99" s="12" t="n">
        <v>10024.1997846089</v>
      </c>
      <c r="P99" s="12" t="n">
        <v>10159.460394018</v>
      </c>
      <c r="Q99" s="12" t="n">
        <v>10748.9498795962</v>
      </c>
      <c r="R99" s="12" t="n">
        <v>10734.1385482127</v>
      </c>
    </row>
    <row r="100" s="5" customFormat="true" ht="12.75" hidden="false" customHeight="false" outlineLevel="0" collapsed="false">
      <c r="A100" s="1"/>
      <c r="B100" s="5" t="s">
        <v>6</v>
      </c>
      <c r="C100" s="12" t="n">
        <v>23130</v>
      </c>
      <c r="D100" s="12" t="n">
        <v>24448.1339765965</v>
      </c>
      <c r="E100" s="12" t="n">
        <v>25680.7582340531</v>
      </c>
      <c r="F100" s="12" t="n">
        <v>26726.5503728891</v>
      </c>
      <c r="G100" s="12" t="n">
        <v>27800.5246015207</v>
      </c>
      <c r="H100" s="12" t="n">
        <v>28754.1894642754</v>
      </c>
      <c r="I100" s="12" t="n">
        <v>29799.5735002054</v>
      </c>
      <c r="J100" s="12" t="n">
        <v>30752.1266457451</v>
      </c>
      <c r="K100" s="12" t="n">
        <v>31702.9353965173</v>
      </c>
      <c r="L100" s="12" t="n">
        <v>33406.0533914516</v>
      </c>
      <c r="M100" s="12" t="n">
        <v>35273.7284430473</v>
      </c>
      <c r="N100" s="12" t="n">
        <v>37492.286223391</v>
      </c>
      <c r="O100" s="12" t="n">
        <v>39464.9375586945</v>
      </c>
      <c r="P100" s="12" t="n">
        <v>41374.3411286967</v>
      </c>
      <c r="Q100" s="12" t="n">
        <v>43098.1997298441</v>
      </c>
      <c r="R100" s="12" t="n">
        <v>45059.9854151306</v>
      </c>
    </row>
    <row r="101" s="5" customFormat="true" ht="13.5" hidden="false" customHeight="fals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3" customFormat="false" ht="12.75" hidden="false" customHeight="false" outlineLevel="0" collapsed="false">
      <c r="A103" s="5" t="s">
        <v>2</v>
      </c>
      <c r="B103" s="5" t="s">
        <v>3</v>
      </c>
      <c r="C103" s="6" t="n">
        <v>2002</v>
      </c>
      <c r="D103" s="6" t="n">
        <v>2003</v>
      </c>
      <c r="E103" s="6" t="n">
        <v>2004</v>
      </c>
      <c r="F103" s="6" t="n">
        <v>2005</v>
      </c>
      <c r="G103" s="6" t="n">
        <v>2006</v>
      </c>
      <c r="H103" s="6" t="n">
        <v>2007</v>
      </c>
      <c r="I103" s="6" t="n">
        <v>2008</v>
      </c>
      <c r="J103" s="6" t="n">
        <v>2009</v>
      </c>
      <c r="K103" s="6" t="n">
        <v>2010</v>
      </c>
      <c r="L103" s="6" t="n">
        <v>2011</v>
      </c>
      <c r="M103" s="6" t="n">
        <v>2012</v>
      </c>
      <c r="N103" s="6" t="n">
        <v>2013</v>
      </c>
      <c r="O103" s="6" t="n">
        <v>2014</v>
      </c>
      <c r="P103" s="6" t="n">
        <v>2015</v>
      </c>
      <c r="Q103" s="6" t="n">
        <v>2016</v>
      </c>
      <c r="R103" s="6" t="n">
        <v>2017</v>
      </c>
    </row>
    <row r="104" customFormat="false" ht="12.75" hidden="false" customHeight="false" outlineLevel="0" collapsed="false">
      <c r="A104" s="5"/>
      <c r="S104" s="5"/>
    </row>
    <row r="105" customFormat="false" ht="12.75" hidden="false" customHeight="false" outlineLevel="0" collapsed="false">
      <c r="A105" s="5" t="s">
        <v>7</v>
      </c>
      <c r="B105" s="5" t="s">
        <v>5</v>
      </c>
      <c r="C105" s="7" t="n">
        <v>1410921</v>
      </c>
      <c r="D105" s="7" t="n">
        <v>1438578.00789559</v>
      </c>
      <c r="E105" s="7" t="n">
        <v>1463376.02306842</v>
      </c>
      <c r="F105" s="7" t="n">
        <v>1481688.34629894</v>
      </c>
      <c r="G105" s="7" t="n">
        <v>1495895.19024271</v>
      </c>
      <c r="H105" s="7" t="n">
        <v>1507636.73479579</v>
      </c>
      <c r="I105" s="7" t="n">
        <v>1517902.177439</v>
      </c>
      <c r="J105" s="7" t="n">
        <v>1527194.91149056</v>
      </c>
      <c r="K105" s="7" t="n">
        <v>1535661.4393666</v>
      </c>
      <c r="L105" s="7" t="n">
        <v>1543172.76592682</v>
      </c>
      <c r="M105" s="7" t="n">
        <v>1549545.29659903</v>
      </c>
      <c r="N105" s="7" t="n">
        <v>1554603.51800311</v>
      </c>
      <c r="O105" s="7" t="n">
        <v>1558299.68281227</v>
      </c>
      <c r="P105" s="7" t="n">
        <v>1560833.58965129</v>
      </c>
      <c r="Q105" s="7" t="n">
        <v>1562645.17868872</v>
      </c>
      <c r="R105" s="7" t="n">
        <v>1563914.3930492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9"/>
      <c r="B107" s="9" t="n">
        <v>0</v>
      </c>
      <c r="C107" s="10" t="n">
        <v>14978</v>
      </c>
      <c r="D107" s="10" t="n">
        <v>15809.4570110347</v>
      </c>
      <c r="E107" s="10" t="n">
        <v>16849.8028923351</v>
      </c>
      <c r="F107" s="10" t="n">
        <v>17750.3274690661</v>
      </c>
      <c r="G107" s="10" t="n">
        <v>18450.8091962583</v>
      </c>
      <c r="H107" s="10" t="n">
        <v>18996.1117729471</v>
      </c>
      <c r="I107" s="10" t="n">
        <v>19383.8207101737</v>
      </c>
      <c r="J107" s="10" t="n">
        <v>19633.1002099405</v>
      </c>
      <c r="K107" s="10" t="n">
        <v>19733.7442719549</v>
      </c>
      <c r="L107" s="10" t="n">
        <v>19702.6224811636</v>
      </c>
      <c r="M107" s="10" t="n">
        <v>19555.9612843926</v>
      </c>
      <c r="N107" s="10" t="n">
        <v>19297.8024974219</v>
      </c>
      <c r="O107" s="10" t="n">
        <v>18964.5401188469</v>
      </c>
      <c r="P107" s="10" t="n">
        <v>18579.0532854248</v>
      </c>
      <c r="Q107" s="10" t="n">
        <v>18172.0618398752</v>
      </c>
      <c r="R107" s="10" t="n">
        <v>17775.5427171286</v>
      </c>
    </row>
    <row r="108" customFormat="false" ht="12.75" hidden="false" customHeight="false" outlineLevel="0" collapsed="false">
      <c r="A108" s="11"/>
      <c r="B108" s="9" t="n">
        <v>1</v>
      </c>
      <c r="C108" s="10" t="n">
        <v>13899</v>
      </c>
      <c r="D108" s="10" t="n">
        <v>14713.2017746151</v>
      </c>
      <c r="E108" s="10" t="n">
        <v>15526.784492903</v>
      </c>
      <c r="F108" s="10" t="n">
        <v>16487.8920859544</v>
      </c>
      <c r="G108" s="10" t="n">
        <v>17341.9121354957</v>
      </c>
      <c r="H108" s="10" t="n">
        <v>18023.7498167397</v>
      </c>
      <c r="I108" s="10" t="n">
        <v>18568.1653884197</v>
      </c>
      <c r="J108" s="10" t="n">
        <v>18964.5114341074</v>
      </c>
      <c r="K108" s="10" t="n">
        <v>19225.3295122712</v>
      </c>
      <c r="L108" s="10" t="n">
        <v>19335.8767051319</v>
      </c>
      <c r="M108" s="10" t="n">
        <v>19311.0887526357</v>
      </c>
      <c r="N108" s="10" t="n">
        <v>19167.0356316319</v>
      </c>
      <c r="O108" s="10" t="n">
        <v>18909.962784191</v>
      </c>
      <c r="P108" s="10" t="n">
        <v>18580.6718733192</v>
      </c>
      <c r="Q108" s="10" t="n">
        <v>18205.0043336479</v>
      </c>
      <c r="R108" s="10" t="n">
        <v>17811.355566875</v>
      </c>
    </row>
    <row r="109" customFormat="false" ht="12.75" hidden="false" customHeight="false" outlineLevel="0" collapsed="false">
      <c r="A109" s="11"/>
      <c r="B109" s="9" t="n">
        <v>2</v>
      </c>
      <c r="C109" s="10" t="n">
        <v>12794</v>
      </c>
      <c r="D109" s="10" t="n">
        <v>13901.379294102</v>
      </c>
      <c r="E109" s="10" t="n">
        <v>14611.1349994061</v>
      </c>
      <c r="F109" s="10" t="n">
        <v>15339.8186091287</v>
      </c>
      <c r="G109" s="10" t="n">
        <v>16241.8481690317</v>
      </c>
      <c r="H109" s="10" t="n">
        <v>17060.9617349628</v>
      </c>
      <c r="I109" s="10" t="n">
        <v>17727.4646901298</v>
      </c>
      <c r="J109" s="10" t="n">
        <v>18267.6270923919</v>
      </c>
      <c r="K109" s="10" t="n">
        <v>18664.527839478</v>
      </c>
      <c r="L109" s="10" t="n">
        <v>18925.6616088227</v>
      </c>
      <c r="M109" s="10" t="n">
        <v>19034.7272460699</v>
      </c>
      <c r="N109" s="10" t="n">
        <v>19006.2121510641</v>
      </c>
      <c r="O109" s="10" t="n">
        <v>18857.8386170138</v>
      </c>
      <c r="P109" s="10" t="n">
        <v>18600.4661959062</v>
      </c>
      <c r="Q109" s="10" t="n">
        <v>18277.5132557939</v>
      </c>
      <c r="R109" s="10" t="n">
        <v>17912.2752035496</v>
      </c>
    </row>
    <row r="110" customFormat="false" ht="12.75" hidden="false" customHeight="false" outlineLevel="0" collapsed="false">
      <c r="A110" s="11"/>
      <c r="B110" s="9" t="n">
        <v>3</v>
      </c>
      <c r="C110" s="10" t="n">
        <v>12261</v>
      </c>
      <c r="D110" s="10" t="n">
        <v>12967.0823732456</v>
      </c>
      <c r="E110" s="10" t="n">
        <v>13912.1161214013</v>
      </c>
      <c r="F110" s="10" t="n">
        <v>14534.3902143415</v>
      </c>
      <c r="G110" s="10" t="n">
        <v>15204.767524686</v>
      </c>
      <c r="H110" s="10" t="n">
        <v>16065.0783501666</v>
      </c>
      <c r="I110" s="10" t="n">
        <v>16858.0706415518</v>
      </c>
      <c r="J110" s="10" t="n">
        <v>17510.5794272036</v>
      </c>
      <c r="K110" s="10" t="n">
        <v>18042.5517354927</v>
      </c>
      <c r="L110" s="10" t="n">
        <v>18432.4414312068</v>
      </c>
      <c r="M110" s="10" t="n">
        <v>18685.8324053446</v>
      </c>
      <c r="N110" s="10" t="n">
        <v>18786.2724344236</v>
      </c>
      <c r="O110" s="10" t="n">
        <v>18749.5503008807</v>
      </c>
      <c r="P110" s="10" t="n">
        <v>18597.2939933306</v>
      </c>
      <c r="Q110" s="10" t="n">
        <v>18343.2257335887</v>
      </c>
      <c r="R110" s="10" t="n">
        <v>18027.9255768562</v>
      </c>
    </row>
    <row r="111" customFormat="false" ht="12.75" hidden="false" customHeight="false" outlineLevel="0" collapsed="false">
      <c r="A111" s="11"/>
      <c r="B111" s="9" t="n">
        <v>4</v>
      </c>
      <c r="C111" s="10" t="n">
        <v>12674</v>
      </c>
      <c r="D111" s="10" t="n">
        <v>12520.862256199</v>
      </c>
      <c r="E111" s="10" t="n">
        <v>13076.4999084379</v>
      </c>
      <c r="F111" s="10" t="n">
        <v>13926.7254278833</v>
      </c>
      <c r="G111" s="10" t="n">
        <v>14487.089016809</v>
      </c>
      <c r="H111" s="10" t="n">
        <v>15115.8698942401</v>
      </c>
      <c r="I111" s="10" t="n">
        <v>15944.2571311641</v>
      </c>
      <c r="J111" s="10" t="n">
        <v>16714.7106847121</v>
      </c>
      <c r="K111" s="10" t="n">
        <v>17351.7719500326</v>
      </c>
      <c r="L111" s="10" t="n">
        <v>17870.4695449905</v>
      </c>
      <c r="M111" s="10" t="n">
        <v>18247.5204141824</v>
      </c>
      <c r="N111" s="10" t="n">
        <v>18487.8495653819</v>
      </c>
      <c r="O111" s="10" t="n">
        <v>18576.4640732839</v>
      </c>
      <c r="P111" s="10" t="n">
        <v>18532.6030244658</v>
      </c>
      <c r="Q111" s="10" t="n">
        <v>18380.3644753228</v>
      </c>
      <c r="R111" s="10" t="n">
        <v>18131.1018487962</v>
      </c>
    </row>
    <row r="112" customFormat="false" ht="12.75" hidden="false" customHeight="false" outlineLevel="0" collapsed="false">
      <c r="B112" s="5" t="n">
        <v>5</v>
      </c>
      <c r="C112" s="12" t="n">
        <v>12151</v>
      </c>
      <c r="D112" s="12" t="n">
        <v>12983.5444738547</v>
      </c>
      <c r="E112" s="12" t="n">
        <v>12693.0806520846</v>
      </c>
      <c r="F112" s="12" t="n">
        <v>13163.0671938172</v>
      </c>
      <c r="G112" s="12" t="n">
        <v>13944.8312661409</v>
      </c>
      <c r="H112" s="12" t="n">
        <v>14460.5752391291</v>
      </c>
      <c r="I112" s="12" t="n">
        <v>15058.2914207523</v>
      </c>
      <c r="J112" s="12" t="n">
        <v>15860.1975435902</v>
      </c>
      <c r="K112" s="12" t="n">
        <v>16609.2774975175</v>
      </c>
      <c r="L112" s="12" t="n">
        <v>17228.3560094331</v>
      </c>
      <c r="M112" s="12" t="n">
        <v>17730.2289388524</v>
      </c>
      <c r="N112" s="12" t="n">
        <v>18090.9757739826</v>
      </c>
      <c r="O112" s="12" t="n">
        <v>18316.3949625897</v>
      </c>
      <c r="P112" s="12" t="n">
        <v>18394.9755533487</v>
      </c>
      <c r="Q112" s="12" t="n">
        <v>18348.2152833308</v>
      </c>
      <c r="R112" s="12" t="n">
        <v>18197.8031500991</v>
      </c>
    </row>
    <row r="113" customFormat="false" ht="12.75" hidden="false" customHeight="false" outlineLevel="0" collapsed="false">
      <c r="B113" s="5" t="n">
        <v>6</v>
      </c>
      <c r="C113" s="12" t="n">
        <v>11984</v>
      </c>
      <c r="D113" s="12" t="n">
        <v>12485.2407953078</v>
      </c>
      <c r="E113" s="12" t="n">
        <v>13189.9505483235</v>
      </c>
      <c r="F113" s="12" t="n">
        <v>12829.407950577</v>
      </c>
      <c r="G113" s="12" t="n">
        <v>13238.9645768041</v>
      </c>
      <c r="H113" s="12" t="n">
        <v>13970.9384996947</v>
      </c>
      <c r="I113" s="12" t="n">
        <v>14453.5147494449</v>
      </c>
      <c r="J113" s="12" t="n">
        <v>15026.3121540821</v>
      </c>
      <c r="K113" s="12" t="n">
        <v>15804.5344347355</v>
      </c>
      <c r="L113" s="12" t="n">
        <v>16531.8115970006</v>
      </c>
      <c r="M113" s="12" t="n">
        <v>17131.2254162776</v>
      </c>
      <c r="N113" s="12" t="n">
        <v>17614.3746528016</v>
      </c>
      <c r="O113" s="12" t="n">
        <v>17958.1121941611</v>
      </c>
      <c r="P113" s="12" t="n">
        <v>18171.0037965703</v>
      </c>
      <c r="Q113" s="12" t="n">
        <v>18243.9860617894</v>
      </c>
      <c r="R113" s="12" t="n">
        <v>18196.3014728774</v>
      </c>
    </row>
    <row r="114" customFormat="false" ht="12.75" hidden="false" customHeight="false" outlineLevel="0" collapsed="false">
      <c r="B114" s="5" t="n">
        <v>7</v>
      </c>
      <c r="C114" s="12" t="n">
        <v>12157</v>
      </c>
      <c r="D114" s="12" t="n">
        <v>12350.9354167756</v>
      </c>
      <c r="E114" s="12" t="n">
        <v>12724.9389644824</v>
      </c>
      <c r="F114" s="12" t="n">
        <v>13337.9705566428</v>
      </c>
      <c r="G114" s="12" t="n">
        <v>12933.1900774952</v>
      </c>
      <c r="H114" s="12" t="n">
        <v>13301.7751807976</v>
      </c>
      <c r="I114" s="12" t="n">
        <v>13998.0234990528</v>
      </c>
      <c r="J114" s="12" t="n">
        <v>14455.6257239247</v>
      </c>
      <c r="K114" s="12" t="n">
        <v>15007.728066838</v>
      </c>
      <c r="L114" s="12" t="n">
        <v>15763.8691303822</v>
      </c>
      <c r="M114" s="12" t="n">
        <v>16469.7022663834</v>
      </c>
      <c r="N114" s="12" t="n">
        <v>17049.1681723995</v>
      </c>
      <c r="O114" s="12" t="n">
        <v>17514.0505044633</v>
      </c>
      <c r="P114" s="12" t="n">
        <v>17843.7441899776</v>
      </c>
      <c r="Q114" s="12" t="n">
        <v>18048.8169722316</v>
      </c>
      <c r="R114" s="12" t="n">
        <v>18118.4941136226</v>
      </c>
    </row>
    <row r="115" customFormat="false" ht="12.75" hidden="false" customHeight="false" outlineLevel="0" collapsed="false">
      <c r="B115" s="5" t="n">
        <v>8</v>
      </c>
      <c r="C115" s="12" t="n">
        <v>12301</v>
      </c>
      <c r="D115" s="12" t="n">
        <v>12532.5708352337</v>
      </c>
      <c r="E115" s="12" t="n">
        <v>12609.1540427217</v>
      </c>
      <c r="F115" s="12" t="n">
        <v>12892.4719467981</v>
      </c>
      <c r="G115" s="12" t="n">
        <v>13442.3906317645</v>
      </c>
      <c r="H115" s="12" t="n">
        <v>13011.0997810894</v>
      </c>
      <c r="I115" s="12" t="n">
        <v>13351.704612191</v>
      </c>
      <c r="J115" s="12" t="n">
        <v>14021.3732505948</v>
      </c>
      <c r="K115" s="12" t="n">
        <v>14458.9008726934</v>
      </c>
      <c r="L115" s="12" t="n">
        <v>14992.2826090837</v>
      </c>
      <c r="M115" s="12" t="n">
        <v>15727.4595048194</v>
      </c>
      <c r="N115" s="12" t="n">
        <v>16412.342893999</v>
      </c>
      <c r="O115" s="12" t="n">
        <v>16972.7634533325</v>
      </c>
      <c r="P115" s="12" t="n">
        <v>17422.4080409396</v>
      </c>
      <c r="Q115" s="12" t="n">
        <v>17742.6774448525</v>
      </c>
      <c r="R115" s="12" t="n">
        <v>17942.3360290641</v>
      </c>
    </row>
    <row r="116" customFormat="false" ht="12.75" hidden="false" customHeight="false" outlineLevel="0" collapsed="false">
      <c r="B116" s="5" t="n">
        <v>9</v>
      </c>
      <c r="C116" s="12" t="n">
        <v>12579</v>
      </c>
      <c r="D116" s="12" t="n">
        <v>12684.312224094</v>
      </c>
      <c r="E116" s="12" t="n">
        <v>12797.0690155833</v>
      </c>
      <c r="F116" s="12" t="n">
        <v>12791.868257687</v>
      </c>
      <c r="G116" s="12" t="n">
        <v>13012.3302589454</v>
      </c>
      <c r="H116" s="12" t="n">
        <v>13518.8153317429</v>
      </c>
      <c r="I116" s="12" t="n">
        <v>13072.0134927352</v>
      </c>
      <c r="J116" s="12" t="n">
        <v>13392.5518304227</v>
      </c>
      <c r="K116" s="12" t="n">
        <v>14040.8748536442</v>
      </c>
      <c r="L116" s="12" t="n">
        <v>14460.4935235378</v>
      </c>
      <c r="M116" s="12" t="n">
        <v>14976.1564453152</v>
      </c>
      <c r="N116" s="12" t="n">
        <v>15691.037770512</v>
      </c>
      <c r="O116" s="12" t="n">
        <v>16356.0280841876</v>
      </c>
      <c r="P116" s="12" t="n">
        <v>16900.3071207257</v>
      </c>
      <c r="Q116" s="12" t="n">
        <v>17339.1313935494</v>
      </c>
      <c r="R116" s="12" t="n">
        <v>17652.3309962823</v>
      </c>
    </row>
    <row r="117" customFormat="false" ht="12.75" hidden="false" customHeight="false" outlineLevel="0" collapsed="false">
      <c r="A117" s="9"/>
      <c r="B117" s="9" t="n">
        <v>10</v>
      </c>
      <c r="C117" s="10" t="n">
        <v>12343</v>
      </c>
      <c r="D117" s="10" t="n">
        <v>12944.4197953343</v>
      </c>
      <c r="E117" s="10" t="n">
        <v>12949.5727815236</v>
      </c>
      <c r="F117" s="10" t="n">
        <v>12983.9633636896</v>
      </c>
      <c r="G117" s="10" t="n">
        <v>12924.3180430275</v>
      </c>
      <c r="H117" s="10" t="n">
        <v>13102.1828556977</v>
      </c>
      <c r="I117" s="10" t="n">
        <v>13578.8593127928</v>
      </c>
      <c r="J117" s="10" t="n">
        <v>13123.1787075725</v>
      </c>
      <c r="K117" s="10" t="n">
        <v>13428.3904766156</v>
      </c>
      <c r="L117" s="10" t="n">
        <v>14058.0408034305</v>
      </c>
      <c r="M117" s="10" t="n">
        <v>14461.0791386533</v>
      </c>
      <c r="N117" s="10" t="n">
        <v>14959.7671248719</v>
      </c>
      <c r="O117" s="10" t="n">
        <v>15655.6337569485</v>
      </c>
      <c r="P117" s="10" t="n">
        <v>16303.7393269976</v>
      </c>
      <c r="Q117" s="10" t="n">
        <v>16836.3000318686</v>
      </c>
      <c r="R117" s="10" t="n">
        <v>17266.7078754005</v>
      </c>
    </row>
    <row r="118" customFormat="false" ht="12.75" hidden="false" customHeight="false" outlineLevel="0" collapsed="false">
      <c r="A118" s="11"/>
      <c r="B118" s="9" t="n">
        <v>11</v>
      </c>
      <c r="C118" s="10" t="n">
        <v>12253</v>
      </c>
      <c r="D118" s="10" t="n">
        <v>12702.3889077864</v>
      </c>
      <c r="E118" s="10" t="n">
        <v>13206.5370089789</v>
      </c>
      <c r="F118" s="10" t="n">
        <v>13136.2440407168</v>
      </c>
      <c r="G118" s="10" t="n">
        <v>13118.7691619655</v>
      </c>
      <c r="H118" s="10" t="n">
        <v>13023.6129210338</v>
      </c>
      <c r="I118" s="10" t="n">
        <v>13172.4337154287</v>
      </c>
      <c r="J118" s="10" t="n">
        <v>13627.8465406246</v>
      </c>
      <c r="K118" s="10" t="n">
        <v>13166.7138225872</v>
      </c>
      <c r="L118" s="10" t="n">
        <v>13458.8508433224</v>
      </c>
      <c r="M118" s="10" t="n">
        <v>14071.5109588168</v>
      </c>
      <c r="N118" s="10" t="n">
        <v>14458.935398034</v>
      </c>
      <c r="O118" s="10" t="n">
        <v>14941.972673075</v>
      </c>
      <c r="P118" s="10" t="n">
        <v>15621.8629433993</v>
      </c>
      <c r="Q118" s="10" t="n">
        <v>16257.5144950391</v>
      </c>
      <c r="R118" s="10" t="n">
        <v>16780.7434746945</v>
      </c>
    </row>
    <row r="119" customFormat="false" ht="12.75" hidden="false" customHeight="false" outlineLevel="0" collapsed="false">
      <c r="A119" s="11"/>
      <c r="B119" s="9" t="n">
        <v>12</v>
      </c>
      <c r="C119" s="10" t="n">
        <v>12875</v>
      </c>
      <c r="D119" s="10" t="n">
        <v>12603.3906911746</v>
      </c>
      <c r="E119" s="10" t="n">
        <v>12970.5916630802</v>
      </c>
      <c r="F119" s="10" t="n">
        <v>13393.9736050466</v>
      </c>
      <c r="G119" s="10" t="n">
        <v>13272.7902500763</v>
      </c>
      <c r="H119" s="10" t="n">
        <v>13220.8374321574</v>
      </c>
      <c r="I119" s="10" t="n">
        <v>13101.9697165379</v>
      </c>
      <c r="J119" s="10" t="n">
        <v>13229.8245661621</v>
      </c>
      <c r="K119" s="10" t="n">
        <v>13668.6439393441</v>
      </c>
      <c r="L119" s="10" t="n">
        <v>13203.0637164104</v>
      </c>
      <c r="M119" s="10" t="n">
        <v>13483.2956327562</v>
      </c>
      <c r="N119" s="10" t="n">
        <v>14080.082238448</v>
      </c>
      <c r="O119" s="10" t="n">
        <v>14453.2066727533</v>
      </c>
      <c r="P119" s="10" t="n">
        <v>14923.3712560815</v>
      </c>
      <c r="Q119" s="10" t="n">
        <v>15591.4744565266</v>
      </c>
      <c r="R119" s="10" t="n">
        <v>16216.9270556506</v>
      </c>
    </row>
    <row r="120" customFormat="false" ht="12.75" hidden="false" customHeight="false" outlineLevel="0" collapsed="false">
      <c r="A120" s="11"/>
      <c r="B120" s="9" t="n">
        <v>13</v>
      </c>
      <c r="C120" s="10" t="n">
        <v>12731</v>
      </c>
      <c r="D120" s="10" t="n">
        <v>13207.2738467072</v>
      </c>
      <c r="E120" s="10" t="n">
        <v>12876.6212630339</v>
      </c>
      <c r="F120" s="10" t="n">
        <v>13166.6065510672</v>
      </c>
      <c r="G120" s="10" t="n">
        <v>13533.528479975</v>
      </c>
      <c r="H120" s="10" t="n">
        <v>13378.3670899104</v>
      </c>
      <c r="I120" s="10" t="n">
        <v>13303.2840558105</v>
      </c>
      <c r="J120" s="10" t="n">
        <v>13167.9306264143</v>
      </c>
      <c r="K120" s="10" t="n">
        <v>13279.5037434638</v>
      </c>
      <c r="L120" s="10" t="n">
        <v>13703.9459253699</v>
      </c>
      <c r="M120" s="10" t="n">
        <v>13234.2355254435</v>
      </c>
      <c r="N120" s="10" t="n">
        <v>13503.3031707113</v>
      </c>
      <c r="O120" s="10" t="n">
        <v>14085.5279086709</v>
      </c>
      <c r="P120" s="10" t="n">
        <v>14446.9518215958</v>
      </c>
      <c r="Q120" s="10" t="n">
        <v>14908.0573434292</v>
      </c>
      <c r="R120" s="10" t="n">
        <v>15566.409331113</v>
      </c>
    </row>
    <row r="121" customFormat="false" ht="12.75" hidden="false" customHeight="false" outlineLevel="0" collapsed="false">
      <c r="A121" s="11"/>
      <c r="B121" s="9" t="n">
        <v>14</v>
      </c>
      <c r="C121" s="10" t="n">
        <v>13052</v>
      </c>
      <c r="D121" s="10" t="n">
        <v>13086.5185819852</v>
      </c>
      <c r="E121" s="10" t="n">
        <v>13479.49008346</v>
      </c>
      <c r="F121" s="10" t="n">
        <v>13081.960348208</v>
      </c>
      <c r="G121" s="10" t="n">
        <v>13317.6080004891</v>
      </c>
      <c r="H121" s="10" t="n">
        <v>13644.8658043019</v>
      </c>
      <c r="I121" s="10" t="n">
        <v>13466.574073109</v>
      </c>
      <c r="J121" s="10" t="n">
        <v>13375.1434231083</v>
      </c>
      <c r="K121" s="10" t="n">
        <v>13227.2363054804</v>
      </c>
      <c r="L121" s="10" t="n">
        <v>13324.7133416703</v>
      </c>
      <c r="M121" s="10" t="n">
        <v>13735.9487118865</v>
      </c>
      <c r="N121" s="10" t="n">
        <v>13262.1440354887</v>
      </c>
      <c r="O121" s="10" t="n">
        <v>13521.0351184718</v>
      </c>
      <c r="P121" s="10" t="n">
        <v>14091.1073988275</v>
      </c>
      <c r="Q121" s="10" t="n">
        <v>14444.4301950901</v>
      </c>
      <c r="R121" s="10" t="n">
        <v>14898.1780030867</v>
      </c>
    </row>
    <row r="122" customFormat="false" ht="12.75" hidden="false" customHeight="false" outlineLevel="0" collapsed="false">
      <c r="B122" s="5" t="n">
        <v>15</v>
      </c>
      <c r="C122" s="12" t="n">
        <v>13324</v>
      </c>
      <c r="D122" s="12" t="n">
        <v>13453.0909287889</v>
      </c>
      <c r="E122" s="12" t="n">
        <v>13401.4841264659</v>
      </c>
      <c r="F122" s="12" t="n">
        <v>13717.3077541948</v>
      </c>
      <c r="G122" s="12" t="n">
        <v>13271.8733209905</v>
      </c>
      <c r="H122" s="12" t="n">
        <v>13467.0586158821</v>
      </c>
      <c r="I122" s="12" t="n">
        <v>13764.0070914457</v>
      </c>
      <c r="J122" s="12" t="n">
        <v>13567.6547553214</v>
      </c>
      <c r="K122" s="12" t="n">
        <v>13462.2890971746</v>
      </c>
      <c r="L122" s="12" t="n">
        <v>13302.3557805078</v>
      </c>
      <c r="M122" s="12" t="n">
        <v>13385.8700414925</v>
      </c>
      <c r="N122" s="12" t="n">
        <v>13783.6181444233</v>
      </c>
      <c r="O122" s="12" t="n">
        <v>13305.473208751</v>
      </c>
      <c r="P122" s="12" t="n">
        <v>13555.6750415265</v>
      </c>
      <c r="Q122" s="12" t="n">
        <v>14116.6394791442</v>
      </c>
      <c r="R122" s="12" t="n">
        <v>14463.1073960991</v>
      </c>
    </row>
    <row r="123" customFormat="false" ht="12.75" hidden="false" customHeight="false" outlineLevel="0" collapsed="false">
      <c r="B123" s="5" t="n">
        <v>16</v>
      </c>
      <c r="C123" s="12" t="n">
        <v>13902</v>
      </c>
      <c r="D123" s="12" t="n">
        <v>13752.1817610721</v>
      </c>
      <c r="E123" s="12" t="n">
        <v>13833.0126276079</v>
      </c>
      <c r="F123" s="12" t="n">
        <v>13702.0685608125</v>
      </c>
      <c r="G123" s="12" t="n">
        <v>13957.2152958021</v>
      </c>
      <c r="H123" s="12" t="n">
        <v>13474.9412541217</v>
      </c>
      <c r="I123" s="12" t="n">
        <v>13637.0706729432</v>
      </c>
      <c r="J123" s="12" t="n">
        <v>13907.9427932928</v>
      </c>
      <c r="K123" s="12" t="n">
        <v>13694.9810763333</v>
      </c>
      <c r="L123" s="12" t="n">
        <v>13575.3540332233</v>
      </c>
      <c r="M123" s="12" t="n">
        <v>13402.6188892099</v>
      </c>
      <c r="N123" s="12" t="n">
        <v>13471.4834020628</v>
      </c>
      <c r="O123" s="12" t="n">
        <v>13855.3801866907</v>
      </c>
      <c r="P123" s="12" t="n">
        <v>13373.9390222295</v>
      </c>
      <c r="Q123" s="12" t="n">
        <v>13618.3380534836</v>
      </c>
      <c r="R123" s="12" t="n">
        <v>14170.925185696</v>
      </c>
    </row>
    <row r="124" customFormat="false" ht="12.75" hidden="false" customHeight="false" outlineLevel="0" collapsed="false">
      <c r="B124" s="5" t="n">
        <v>17</v>
      </c>
      <c r="C124" s="12" t="n">
        <v>14665</v>
      </c>
      <c r="D124" s="12" t="n">
        <v>14402.0766794442</v>
      </c>
      <c r="E124" s="12" t="n">
        <v>14217.1816739424</v>
      </c>
      <c r="F124" s="12" t="n">
        <v>14205.1856017463</v>
      </c>
      <c r="G124" s="12" t="n">
        <v>14007.710948138</v>
      </c>
      <c r="H124" s="12" t="n">
        <v>14210.9343071677</v>
      </c>
      <c r="I124" s="12" t="n">
        <v>13696.9293048966</v>
      </c>
      <c r="J124" s="12" t="n">
        <v>13828.8827742588</v>
      </c>
      <c r="K124" s="12" t="n">
        <v>14074.6062091792</v>
      </c>
      <c r="L124" s="12" t="n">
        <v>13844.3177926855</v>
      </c>
      <c r="M124" s="12" t="n">
        <v>13709.3714181265</v>
      </c>
      <c r="N124" s="12" t="n">
        <v>13522.9235051118</v>
      </c>
      <c r="O124" s="12" t="n">
        <v>13576.9898946629</v>
      </c>
      <c r="P124" s="12" t="n">
        <v>13948.1777405287</v>
      </c>
      <c r="Q124" s="12" t="n">
        <v>13466.5321553041</v>
      </c>
      <c r="R124" s="12" t="n">
        <v>13705.5136349447</v>
      </c>
    </row>
    <row r="125" customFormat="false" ht="12.75" hidden="false" customHeight="false" outlineLevel="0" collapsed="false">
      <c r="B125" s="5" t="n">
        <v>18</v>
      </c>
      <c r="C125" s="12" t="n">
        <v>15433</v>
      </c>
      <c r="D125" s="12" t="n">
        <v>15304.8136922616</v>
      </c>
      <c r="E125" s="12" t="n">
        <v>14998.4244622973</v>
      </c>
      <c r="F125" s="12" t="n">
        <v>14702.712234203</v>
      </c>
      <c r="G125" s="12" t="n">
        <v>14605.7056125754</v>
      </c>
      <c r="H125" s="12" t="n">
        <v>14346.7441220787</v>
      </c>
      <c r="I125" s="12" t="n">
        <v>14500.5219988038</v>
      </c>
      <c r="J125" s="12" t="n">
        <v>13955.2034774845</v>
      </c>
      <c r="K125" s="12" t="n">
        <v>14056.226819363</v>
      </c>
      <c r="L125" s="12" t="n">
        <v>14274.8833910439</v>
      </c>
      <c r="M125" s="12" t="n">
        <v>14025.294249666</v>
      </c>
      <c r="N125" s="12" t="n">
        <v>13873.3452671615</v>
      </c>
      <c r="O125" s="12" t="n">
        <v>13672.4535710675</v>
      </c>
      <c r="P125" s="12" t="n">
        <v>13712.7274705199</v>
      </c>
      <c r="Q125" s="12" t="n">
        <v>14074.1190588537</v>
      </c>
      <c r="R125" s="12" t="n">
        <v>13592.277678653</v>
      </c>
    </row>
    <row r="126" customFormat="false" ht="12.75" hidden="false" customHeight="false" outlineLevel="0" collapsed="false">
      <c r="B126" s="5" t="n">
        <v>19</v>
      </c>
      <c r="C126" s="12" t="n">
        <v>16756</v>
      </c>
      <c r="D126" s="12" t="n">
        <v>16249.6240260714</v>
      </c>
      <c r="E126" s="12" t="n">
        <v>16065.664685264</v>
      </c>
      <c r="F126" s="12" t="n">
        <v>15622.8839419838</v>
      </c>
      <c r="G126" s="12" t="n">
        <v>15224.3699339804</v>
      </c>
      <c r="H126" s="12" t="n">
        <v>15047.2351562314</v>
      </c>
      <c r="I126" s="12" t="n">
        <v>14729.370399301</v>
      </c>
      <c r="J126" s="12" t="n">
        <v>14834.1384122051</v>
      </c>
      <c r="K126" s="12" t="n">
        <v>14256.5506016632</v>
      </c>
      <c r="L126" s="12" t="n">
        <v>14324.7135368232</v>
      </c>
      <c r="M126" s="12" t="n">
        <v>14514.1944938721</v>
      </c>
      <c r="N126" s="12" t="n">
        <v>14243.677097936</v>
      </c>
      <c r="O126" s="12" t="n">
        <v>14073.9475076201</v>
      </c>
      <c r="P126" s="12" t="n">
        <v>13859.7663525144</v>
      </c>
      <c r="Q126" s="12" t="n">
        <v>13889.7829527893</v>
      </c>
      <c r="R126" s="12" t="n">
        <v>14240.896635021</v>
      </c>
    </row>
    <row r="127" customFormat="false" ht="12.75" hidden="false" customHeight="false" outlineLevel="0" collapsed="false">
      <c r="A127" s="9"/>
      <c r="B127" s="9" t="n">
        <v>20</v>
      </c>
      <c r="C127" s="10" t="n">
        <v>18035</v>
      </c>
      <c r="D127" s="10" t="n">
        <v>17797.4934430069</v>
      </c>
      <c r="E127" s="10" t="n">
        <v>17167.8583379582</v>
      </c>
      <c r="F127" s="10" t="n">
        <v>16816.6311459557</v>
      </c>
      <c r="G127" s="10" t="n">
        <v>16252.4039167226</v>
      </c>
      <c r="H127" s="10" t="n">
        <v>15761.586481717</v>
      </c>
      <c r="I127" s="10" t="n">
        <v>15511.2442045062</v>
      </c>
      <c r="J127" s="10" t="n">
        <v>15138.4846520043</v>
      </c>
      <c r="K127" s="10" t="n">
        <v>15196.002230321</v>
      </c>
      <c r="L127" s="10" t="n">
        <v>14586.3846394891</v>
      </c>
      <c r="M127" s="10" t="n">
        <v>14621.2978248179</v>
      </c>
      <c r="N127" s="10" t="n">
        <v>14781.0748478958</v>
      </c>
      <c r="O127" s="10" t="n">
        <v>14489.9499387861</v>
      </c>
      <c r="P127" s="10" t="n">
        <v>14304.504542137</v>
      </c>
      <c r="Q127" s="10" t="n">
        <v>14081.6169135108</v>
      </c>
      <c r="R127" s="10" t="n">
        <v>14101.3554585343</v>
      </c>
    </row>
    <row r="128" customFormat="false" ht="12.75" hidden="false" customHeight="false" outlineLevel="0" collapsed="false">
      <c r="A128" s="11"/>
      <c r="B128" s="9" t="n">
        <v>21</v>
      </c>
      <c r="C128" s="10" t="n">
        <v>19320</v>
      </c>
      <c r="D128" s="10" t="n">
        <v>19191.7658744427</v>
      </c>
      <c r="E128" s="10" t="n">
        <v>18858.8970556958</v>
      </c>
      <c r="F128" s="10" t="n">
        <v>18038.9977363389</v>
      </c>
      <c r="G128" s="10" t="n">
        <v>17543.2620052382</v>
      </c>
      <c r="H128" s="10" t="n">
        <v>16874.4398684988</v>
      </c>
      <c r="I128" s="10" t="n">
        <v>16303.2497891284</v>
      </c>
      <c r="J128" s="10" t="n">
        <v>15987.4259138667</v>
      </c>
      <c r="K128" s="10" t="n">
        <v>15564.5308568835</v>
      </c>
      <c r="L128" s="10" t="n">
        <v>15576.8852682816</v>
      </c>
      <c r="M128" s="10" t="n">
        <v>14936.6472569146</v>
      </c>
      <c r="N128" s="10" t="n">
        <v>14939.0116538692</v>
      </c>
      <c r="O128" s="10" t="n">
        <v>15069.926384258</v>
      </c>
      <c r="P128" s="10" t="n">
        <v>14761.2022871537</v>
      </c>
      <c r="Q128" s="10" t="n">
        <v>14565.582808571</v>
      </c>
      <c r="R128" s="10" t="n">
        <v>14334.4167227201</v>
      </c>
    </row>
    <row r="129" customFormat="false" ht="12.75" hidden="false" customHeight="false" outlineLevel="0" collapsed="false">
      <c r="A129" s="11"/>
      <c r="B129" s="9" t="n">
        <v>22</v>
      </c>
      <c r="C129" s="10" t="n">
        <v>21114</v>
      </c>
      <c r="D129" s="10" t="n">
        <v>20580.8037578671</v>
      </c>
      <c r="E129" s="10" t="n">
        <v>20397.4031811992</v>
      </c>
      <c r="F129" s="10" t="n">
        <v>19841.6177364811</v>
      </c>
      <c r="G129" s="10" t="n">
        <v>18864.228450089</v>
      </c>
      <c r="H129" s="10" t="n">
        <v>18248.3560172218</v>
      </c>
      <c r="I129" s="10" t="n">
        <v>17492.3344893702</v>
      </c>
      <c r="J129" s="10" t="n">
        <v>16852.5149178262</v>
      </c>
      <c r="K129" s="10" t="n">
        <v>16478.6378007711</v>
      </c>
      <c r="L129" s="10" t="n">
        <v>16009.7723212477</v>
      </c>
      <c r="M129" s="10" t="n">
        <v>15979.2061974906</v>
      </c>
      <c r="N129" s="10" t="n">
        <v>15310.2644073364</v>
      </c>
      <c r="O129" s="10" t="n">
        <v>15281.8292821883</v>
      </c>
      <c r="P129" s="10" t="n">
        <v>15387.1977001519</v>
      </c>
      <c r="Q129" s="10" t="n">
        <v>15067.6133295934</v>
      </c>
      <c r="R129" s="10" t="n">
        <v>14862.5639606629</v>
      </c>
    </row>
    <row r="130" customFormat="false" ht="12.75" hidden="false" customHeight="false" outlineLevel="0" collapsed="false">
      <c r="A130" s="11"/>
      <c r="B130" s="9" t="n">
        <v>23</v>
      </c>
      <c r="C130" s="10" t="n">
        <v>22826</v>
      </c>
      <c r="D130" s="10" t="n">
        <v>22426.9863332676</v>
      </c>
      <c r="E130" s="10" t="n">
        <v>21893.1587719747</v>
      </c>
      <c r="F130" s="10" t="n">
        <v>21462.8106070634</v>
      </c>
      <c r="G130" s="10" t="n">
        <v>20731.2469096989</v>
      </c>
      <c r="H130" s="10" t="n">
        <v>19631.9723248674</v>
      </c>
      <c r="I130" s="10" t="n">
        <v>18921.7389475876</v>
      </c>
      <c r="J130" s="10" t="n">
        <v>18096.3453222512</v>
      </c>
      <c r="K130" s="10" t="n">
        <v>17399.7382861549</v>
      </c>
      <c r="L130" s="10" t="n">
        <v>16974.983443023</v>
      </c>
      <c r="M130" s="10" t="n">
        <v>16464.8968240135</v>
      </c>
      <c r="N130" s="10" t="n">
        <v>16394.5010845461</v>
      </c>
      <c r="O130" s="10" t="n">
        <v>15700.4874763573</v>
      </c>
      <c r="P130" s="10" t="n">
        <v>15646.1621624167</v>
      </c>
      <c r="Q130" s="10" t="n">
        <v>15734.0325107044</v>
      </c>
      <c r="R130" s="10" t="n">
        <v>15405.1263023954</v>
      </c>
    </row>
    <row r="131" customFormat="false" ht="12.75" hidden="false" customHeight="false" outlineLevel="0" collapsed="false">
      <c r="A131" s="11"/>
      <c r="B131" s="9" t="n">
        <v>24</v>
      </c>
      <c r="C131" s="10" t="n">
        <v>24603</v>
      </c>
      <c r="D131" s="10" t="n">
        <v>24165.2919084685</v>
      </c>
      <c r="E131" s="10" t="n">
        <v>23799.0010874657</v>
      </c>
      <c r="F131" s="10" t="n">
        <v>23010.8532294682</v>
      </c>
      <c r="G131" s="10" t="n">
        <v>22393.4902319709</v>
      </c>
      <c r="H131" s="10" t="n">
        <v>21531.2670599714</v>
      </c>
      <c r="I131" s="10" t="n">
        <v>20342.7911564669</v>
      </c>
      <c r="J131" s="10" t="n">
        <v>19561.0365249677</v>
      </c>
      <c r="K131" s="10" t="n">
        <v>18681.5209035859</v>
      </c>
      <c r="L131" s="10" t="n">
        <v>17937.6592482947</v>
      </c>
      <c r="M131" s="10" t="n">
        <v>17468.4082879537</v>
      </c>
      <c r="N131" s="10" t="n">
        <v>16921.8090788164</v>
      </c>
      <c r="O131" s="10" t="n">
        <v>16815.8324482291</v>
      </c>
      <c r="P131" s="10" t="n">
        <v>16103.5734655469</v>
      </c>
      <c r="Q131" s="10" t="n">
        <v>16033.4350495704</v>
      </c>
      <c r="R131" s="10" t="n">
        <v>16105.6398939926</v>
      </c>
    </row>
    <row r="132" customFormat="false" ht="12.75" hidden="false" customHeight="false" outlineLevel="0" collapsed="false">
      <c r="B132" s="5" t="n">
        <v>25</v>
      </c>
      <c r="C132" s="12" t="n">
        <v>26252</v>
      </c>
      <c r="D132" s="12" t="n">
        <v>25991.5205360228</v>
      </c>
      <c r="E132" s="12" t="n">
        <v>25571.8998937959</v>
      </c>
      <c r="F132" s="12" t="n">
        <v>24938.0078967787</v>
      </c>
      <c r="G132" s="12" t="n">
        <v>23965.6962882181</v>
      </c>
      <c r="H132" s="12" t="n">
        <v>23213.9668451558</v>
      </c>
      <c r="I132" s="12" t="n">
        <v>22258.7476903783</v>
      </c>
      <c r="J132" s="12" t="n">
        <v>21007.0497950583</v>
      </c>
      <c r="K132" s="12" t="n">
        <v>20171.1716028884</v>
      </c>
      <c r="L132" s="12" t="n">
        <v>19248.2084197448</v>
      </c>
      <c r="M132" s="12" t="n">
        <v>18464.3061036853</v>
      </c>
      <c r="N132" s="12" t="n">
        <v>17955.8623472738</v>
      </c>
      <c r="O132" s="12" t="n">
        <v>17378.0237543238</v>
      </c>
      <c r="P132" s="12" t="n">
        <v>17243.7920988335</v>
      </c>
      <c r="Q132" s="12" t="n">
        <v>16525.636043569</v>
      </c>
      <c r="R132" s="12" t="n">
        <v>16442.2584724076</v>
      </c>
    </row>
    <row r="133" customFormat="false" ht="12.75" hidden="false" customHeight="false" outlineLevel="0" collapsed="false">
      <c r="B133" s="5" t="n">
        <v>26</v>
      </c>
      <c r="C133" s="12" t="n">
        <v>27284</v>
      </c>
      <c r="D133" s="12" t="n">
        <v>27604.6979061791</v>
      </c>
      <c r="E133" s="12" t="n">
        <v>27364.1312029233</v>
      </c>
      <c r="F133" s="12" t="n">
        <v>26677.5689225371</v>
      </c>
      <c r="G133" s="12" t="n">
        <v>25858.9443147465</v>
      </c>
      <c r="H133" s="12" t="n">
        <v>24764.4840354532</v>
      </c>
      <c r="I133" s="12" t="n">
        <v>23923.1001004209</v>
      </c>
      <c r="J133" s="12" t="n">
        <v>22905.5463325148</v>
      </c>
      <c r="K133" s="12" t="n">
        <v>21611.0381492866</v>
      </c>
      <c r="L133" s="12" t="n">
        <v>20733.9098640222</v>
      </c>
      <c r="M133" s="12" t="n">
        <v>19776.3287574632</v>
      </c>
      <c r="N133" s="12" t="n">
        <v>18959.1162605281</v>
      </c>
      <c r="O133" s="12" t="n">
        <v>18418.0957525442</v>
      </c>
      <c r="P133" s="12" t="n">
        <v>17818.3503679665</v>
      </c>
      <c r="Q133" s="12" t="n">
        <v>17669.8803831199</v>
      </c>
      <c r="R133" s="12" t="n">
        <v>16949.819526897</v>
      </c>
    </row>
    <row r="134" customFormat="false" ht="12.75" hidden="false" customHeight="false" outlineLevel="0" collapsed="false">
      <c r="B134" s="5" t="n">
        <v>27</v>
      </c>
      <c r="C134" s="12" t="n">
        <v>28219</v>
      </c>
      <c r="D134" s="12" t="n">
        <v>28649.7374418517</v>
      </c>
      <c r="E134" s="12" t="n">
        <v>28869.9733438321</v>
      </c>
      <c r="F134" s="12" t="n">
        <v>28365.0672696344</v>
      </c>
      <c r="G134" s="12" t="n">
        <v>27507.0868447166</v>
      </c>
      <c r="H134" s="12" t="n">
        <v>26574.4232325482</v>
      </c>
      <c r="I134" s="12" t="n">
        <v>25408.309774531</v>
      </c>
      <c r="J134" s="12" t="n">
        <v>24512.0830062258</v>
      </c>
      <c r="K134" s="12" t="n">
        <v>23455.1083622048</v>
      </c>
      <c r="L134" s="12" t="n">
        <v>22132.048071791</v>
      </c>
      <c r="M134" s="12" t="n">
        <v>21223.7975592905</v>
      </c>
      <c r="N134" s="12" t="n">
        <v>20239.5374009331</v>
      </c>
      <c r="O134" s="12" t="n">
        <v>19397.0630053389</v>
      </c>
      <c r="P134" s="12" t="n">
        <v>18834.544855794</v>
      </c>
      <c r="Q134" s="12" t="n">
        <v>18229.3072274498</v>
      </c>
      <c r="R134" s="12" t="n">
        <v>18071.1635746847</v>
      </c>
    </row>
    <row r="135" customFormat="false" ht="12.75" hidden="false" customHeight="false" outlineLevel="0" collapsed="false">
      <c r="B135" s="5" t="n">
        <v>28</v>
      </c>
      <c r="C135" s="12" t="n">
        <v>28384</v>
      </c>
      <c r="D135" s="12" t="n">
        <v>29408.3322217123</v>
      </c>
      <c r="E135" s="12" t="n">
        <v>29778.1273031979</v>
      </c>
      <c r="F135" s="12" t="n">
        <v>29731.2924581892</v>
      </c>
      <c r="G135" s="12" t="n">
        <v>29064.0986103155</v>
      </c>
      <c r="H135" s="12" t="n">
        <v>28109.0786501435</v>
      </c>
      <c r="I135" s="12" t="n">
        <v>27114.5932102543</v>
      </c>
      <c r="J135" s="12" t="n">
        <v>25911.7791135223</v>
      </c>
      <c r="K135" s="12" t="n">
        <v>24983.4455081787</v>
      </c>
      <c r="L135" s="12" t="n">
        <v>23900.5308409078</v>
      </c>
      <c r="M135" s="12" t="n">
        <v>22558.3357515692</v>
      </c>
      <c r="N135" s="12" t="n">
        <v>21626.5923295868</v>
      </c>
      <c r="O135" s="12" t="n">
        <v>20623.9555422916</v>
      </c>
      <c r="P135" s="12" t="n">
        <v>19768.2840217228</v>
      </c>
      <c r="Q135" s="12" t="n">
        <v>19202.0121800473</v>
      </c>
      <c r="R135" s="12" t="n">
        <v>18596.5939518051</v>
      </c>
    </row>
    <row r="136" customFormat="false" ht="12.75" hidden="false" customHeight="false" outlineLevel="0" collapsed="false">
      <c r="B136" s="5" t="n">
        <v>29</v>
      </c>
      <c r="C136" s="12" t="n">
        <v>28241</v>
      </c>
      <c r="D136" s="12" t="n">
        <v>29346.5294165733</v>
      </c>
      <c r="E136" s="12" t="n">
        <v>30378.3453794279</v>
      </c>
      <c r="F136" s="12" t="n">
        <v>30485.8028300981</v>
      </c>
      <c r="G136" s="12" t="n">
        <v>30278.2704080155</v>
      </c>
      <c r="H136" s="12" t="n">
        <v>29524.9033749999</v>
      </c>
      <c r="I136" s="12" t="n">
        <v>28524.7713319232</v>
      </c>
      <c r="J136" s="12" t="n">
        <v>27502.4478327114</v>
      </c>
      <c r="K136" s="12" t="n">
        <v>26283.8581040202</v>
      </c>
      <c r="L136" s="12" t="n">
        <v>25335.3383774912</v>
      </c>
      <c r="M136" s="12" t="n">
        <v>24234.5039871948</v>
      </c>
      <c r="N136" s="12" t="n">
        <v>22879.8242174183</v>
      </c>
      <c r="O136" s="12" t="n">
        <v>21932.5431675481</v>
      </c>
      <c r="P136" s="12" t="n">
        <v>20924.036223241</v>
      </c>
      <c r="Q136" s="12" t="n">
        <v>20073.6186022713</v>
      </c>
      <c r="R136" s="12" t="n">
        <v>19509.3819529382</v>
      </c>
    </row>
    <row r="137" customFormat="false" ht="12.75" hidden="false" customHeight="false" outlineLevel="0" collapsed="false">
      <c r="A137" s="9"/>
      <c r="B137" s="9" t="n">
        <v>30</v>
      </c>
      <c r="C137" s="10" t="n">
        <v>27893</v>
      </c>
      <c r="D137" s="10" t="n">
        <v>29133.2103108247</v>
      </c>
      <c r="E137" s="10" t="n">
        <v>30176.1654709295</v>
      </c>
      <c r="F137" s="10" t="n">
        <v>30929.1632083966</v>
      </c>
      <c r="G137" s="10" t="n">
        <v>30882.1043183457</v>
      </c>
      <c r="H137" s="10" t="n">
        <v>30589.6901913781</v>
      </c>
      <c r="I137" s="10" t="n">
        <v>29800.2019250339</v>
      </c>
      <c r="J137" s="10" t="n">
        <v>28786.046881527</v>
      </c>
      <c r="K137" s="10" t="n">
        <v>27754.238451712</v>
      </c>
      <c r="L137" s="10" t="n">
        <v>26528.9714231744</v>
      </c>
      <c r="M137" s="10" t="n">
        <v>25566.3498041602</v>
      </c>
      <c r="N137" s="10" t="n">
        <v>24452.7039663965</v>
      </c>
      <c r="O137" s="10" t="n">
        <v>23092.564423886</v>
      </c>
      <c r="P137" s="10" t="n">
        <v>22142.1139040716</v>
      </c>
      <c r="Q137" s="10" t="n">
        <v>21146.042856836</v>
      </c>
      <c r="R137" s="10" t="n">
        <v>20306.6362881661</v>
      </c>
    </row>
    <row r="138" customFormat="false" ht="12.75" hidden="false" customHeight="false" outlineLevel="0" collapsed="false">
      <c r="A138" s="11"/>
      <c r="B138" s="9" t="n">
        <v>31</v>
      </c>
      <c r="C138" s="10" t="n">
        <v>27409</v>
      </c>
      <c r="D138" s="10" t="n">
        <v>28706.4061050681</v>
      </c>
      <c r="E138" s="10" t="n">
        <v>29842.2635131856</v>
      </c>
      <c r="F138" s="10" t="n">
        <v>30607.9132221382</v>
      </c>
      <c r="G138" s="10" t="n">
        <v>31191.1565354278</v>
      </c>
      <c r="H138" s="10" t="n">
        <v>31064.0759693705</v>
      </c>
      <c r="I138" s="10" t="n">
        <v>30734.8503578575</v>
      </c>
      <c r="J138" s="10" t="n">
        <v>29937.3857942773</v>
      </c>
      <c r="K138" s="10" t="n">
        <v>28924.0940112686</v>
      </c>
      <c r="L138" s="10" t="n">
        <v>27889.0473357182</v>
      </c>
      <c r="M138" s="10" t="n">
        <v>26660.4306283617</v>
      </c>
      <c r="N138" s="10" t="n">
        <v>25686.8709672572</v>
      </c>
      <c r="O138" s="10" t="n">
        <v>24565.9972784289</v>
      </c>
      <c r="P138" s="10" t="n">
        <v>23211.9340816386</v>
      </c>
      <c r="Q138" s="10" t="n">
        <v>22275.8797997539</v>
      </c>
      <c r="R138" s="10" t="n">
        <v>21297.697468526</v>
      </c>
    </row>
    <row r="139" customFormat="false" ht="12.75" hidden="false" customHeight="false" outlineLevel="0" collapsed="false">
      <c r="A139" s="11"/>
      <c r="B139" s="9" t="n">
        <v>32</v>
      </c>
      <c r="C139" s="10" t="n">
        <v>27131</v>
      </c>
      <c r="D139" s="10" t="n">
        <v>28075.819096966</v>
      </c>
      <c r="E139" s="10" t="n">
        <v>29319.3577536617</v>
      </c>
      <c r="F139" s="10" t="n">
        <v>30186.243842764</v>
      </c>
      <c r="G139" s="10" t="n">
        <v>30783.6285277856</v>
      </c>
      <c r="H139" s="10" t="n">
        <v>31272.0871723847</v>
      </c>
      <c r="I139" s="10" t="n">
        <v>31110.9600571625</v>
      </c>
      <c r="J139" s="10" t="n">
        <v>30770.7411175387</v>
      </c>
      <c r="K139" s="10" t="n">
        <v>29977.137704855</v>
      </c>
      <c r="L139" s="10" t="n">
        <v>28967.5340227989</v>
      </c>
      <c r="M139" s="10" t="n">
        <v>27930.0679159607</v>
      </c>
      <c r="N139" s="10" t="n">
        <v>26698.85024974</v>
      </c>
      <c r="O139" s="10" t="n">
        <v>25718.2449224186</v>
      </c>
      <c r="P139" s="10" t="n">
        <v>24600.596853247</v>
      </c>
      <c r="Q139" s="10" t="n">
        <v>23268.9150217311</v>
      </c>
      <c r="R139" s="10" t="n">
        <v>22352.2412043905</v>
      </c>
    </row>
    <row r="140" customFormat="false" ht="12.75" hidden="false" customHeight="false" outlineLevel="0" collapsed="false">
      <c r="A140" s="11"/>
      <c r="B140" s="9" t="n">
        <v>33</v>
      </c>
      <c r="C140" s="10" t="n">
        <v>26783</v>
      </c>
      <c r="D140" s="10" t="n">
        <v>27684.5601162207</v>
      </c>
      <c r="E140" s="10" t="n">
        <v>28614.2312160273</v>
      </c>
      <c r="F140" s="10" t="n">
        <v>29603.1037982458</v>
      </c>
      <c r="G140" s="10" t="n">
        <v>30307.4693172839</v>
      </c>
      <c r="H140" s="10" t="n">
        <v>30809.7345768897</v>
      </c>
      <c r="I140" s="10" t="n">
        <v>31248.949624992</v>
      </c>
      <c r="J140" s="10" t="n">
        <v>31077.006708395</v>
      </c>
      <c r="K140" s="10" t="n">
        <v>30735.3651129901</v>
      </c>
      <c r="L140" s="10" t="n">
        <v>29945.7489378407</v>
      </c>
      <c r="M140" s="10" t="n">
        <v>28937.852371663</v>
      </c>
      <c r="N140" s="10" t="n">
        <v>27896.7999618462</v>
      </c>
      <c r="O140" s="10" t="n">
        <v>26665.042522404</v>
      </c>
      <c r="P140" s="10" t="n">
        <v>25686.5653294818</v>
      </c>
      <c r="Q140" s="10" t="n">
        <v>24587.1996071247</v>
      </c>
      <c r="R140" s="10" t="n">
        <v>23281.9755107392</v>
      </c>
    </row>
    <row r="141" customFormat="false" ht="12.75" hidden="false" customHeight="false" outlineLevel="0" collapsed="false">
      <c r="A141" s="11"/>
      <c r="B141" s="9" t="n">
        <v>34</v>
      </c>
      <c r="C141" s="10" t="n">
        <v>26628</v>
      </c>
      <c r="D141" s="10" t="n">
        <v>27309.9811702654</v>
      </c>
      <c r="E141" s="10" t="n">
        <v>28159.1557328466</v>
      </c>
      <c r="F141" s="10" t="n">
        <v>28861.544245966</v>
      </c>
      <c r="G141" s="10" t="n">
        <v>29696.6255705703</v>
      </c>
      <c r="H141" s="10" t="n">
        <v>30307.8156171101</v>
      </c>
      <c r="I141" s="10" t="n">
        <v>30758.3736770618</v>
      </c>
      <c r="J141" s="10" t="n">
        <v>31171.492426626</v>
      </c>
      <c r="K141" s="10" t="n">
        <v>30996.4854285135</v>
      </c>
      <c r="L141" s="10" t="n">
        <v>30652.2700622464</v>
      </c>
      <c r="M141" s="10" t="n">
        <v>29862.9716962088</v>
      </c>
      <c r="N141" s="10" t="n">
        <v>28853.7543705787</v>
      </c>
      <c r="O141" s="10" t="n">
        <v>27809.9251098949</v>
      </c>
      <c r="P141" s="10" t="n">
        <v>26585.341797667</v>
      </c>
      <c r="Q141" s="10" t="n">
        <v>25622.7318209148</v>
      </c>
      <c r="R141" s="10" t="n">
        <v>24545.3857369292</v>
      </c>
    </row>
    <row r="142" customFormat="false" ht="12.75" hidden="false" customHeight="false" outlineLevel="0" collapsed="false">
      <c r="B142" s="5" t="n">
        <v>35</v>
      </c>
      <c r="C142" s="12" t="n">
        <v>25924</v>
      </c>
      <c r="D142" s="12" t="n">
        <v>27063.7794102957</v>
      </c>
      <c r="E142" s="12" t="n">
        <v>27726.412582566</v>
      </c>
      <c r="F142" s="12" t="n">
        <v>28369.9164924131</v>
      </c>
      <c r="G142" s="12" t="n">
        <v>28937.8982424213</v>
      </c>
      <c r="H142" s="12" t="n">
        <v>29683.7738262901</v>
      </c>
      <c r="I142" s="12" t="n">
        <v>30242.6676706556</v>
      </c>
      <c r="J142" s="12" t="n">
        <v>30663.7774527021</v>
      </c>
      <c r="K142" s="12" t="n">
        <v>31059.6183703017</v>
      </c>
      <c r="L142" s="12" t="n">
        <v>30879.97391152</v>
      </c>
      <c r="M142" s="12" t="n">
        <v>30529.4410426123</v>
      </c>
      <c r="N142" s="12" t="n">
        <v>29736.8347017868</v>
      </c>
      <c r="O142" s="12" t="n">
        <v>28726.199968691</v>
      </c>
      <c r="P142" s="12" t="n">
        <v>27686.6758972544</v>
      </c>
      <c r="Q142" s="12" t="n">
        <v>26481.7268896814</v>
      </c>
      <c r="R142" s="12" t="n">
        <v>25538.5398398515</v>
      </c>
    </row>
    <row r="143" customFormat="false" ht="12.75" hidden="false" customHeight="false" outlineLevel="0" collapsed="false">
      <c r="B143" s="5" t="n">
        <v>36</v>
      </c>
      <c r="C143" s="12" t="n">
        <v>25880</v>
      </c>
      <c r="D143" s="12" t="n">
        <v>26309.52284497</v>
      </c>
      <c r="E143" s="12" t="n">
        <v>27423.1465126211</v>
      </c>
      <c r="F143" s="12" t="n">
        <v>27898.6334752547</v>
      </c>
      <c r="G143" s="12" t="n">
        <v>28422.207594824</v>
      </c>
      <c r="H143" s="12" t="n">
        <v>28914.8370151946</v>
      </c>
      <c r="I143" s="12" t="n">
        <v>29609.8190233359</v>
      </c>
      <c r="J143" s="12" t="n">
        <v>30137.8942726339</v>
      </c>
      <c r="K143" s="12" t="n">
        <v>30538.756148971</v>
      </c>
      <c r="L143" s="12" t="n">
        <v>30917.5615084153</v>
      </c>
      <c r="M143" s="12" t="n">
        <v>30729.8201648737</v>
      </c>
      <c r="N143" s="12" t="n">
        <v>30369.7936246099</v>
      </c>
      <c r="O143" s="12" t="n">
        <v>29573.599400302</v>
      </c>
      <c r="P143" s="12" t="n">
        <v>28567.9878969137</v>
      </c>
      <c r="Q143" s="12" t="n">
        <v>27544.5088210788</v>
      </c>
      <c r="R143" s="12" t="n">
        <v>26362.3594310039</v>
      </c>
    </row>
    <row r="144" customFormat="false" ht="12.75" hidden="false" customHeight="false" outlineLevel="0" collapsed="false">
      <c r="B144" s="5" t="n">
        <v>37</v>
      </c>
      <c r="C144" s="12" t="n">
        <v>25667</v>
      </c>
      <c r="D144" s="12" t="n">
        <v>26273.0888339087</v>
      </c>
      <c r="E144" s="12" t="n">
        <v>26630.6448837582</v>
      </c>
      <c r="F144" s="12" t="n">
        <v>27561.1863971041</v>
      </c>
      <c r="G144" s="12" t="n">
        <v>27928.5663033986</v>
      </c>
      <c r="H144" s="12" t="n">
        <v>28386.1300626412</v>
      </c>
      <c r="I144" s="12" t="n">
        <v>28837.8242882664</v>
      </c>
      <c r="J144" s="12" t="n">
        <v>29501.9806868946</v>
      </c>
      <c r="K144" s="12" t="n">
        <v>30008.2218572106</v>
      </c>
      <c r="L144" s="12" t="n">
        <v>30389.6664996754</v>
      </c>
      <c r="M144" s="12" t="n">
        <v>30749.3856402968</v>
      </c>
      <c r="N144" s="12" t="n">
        <v>30550.4682416529</v>
      </c>
      <c r="O144" s="12" t="n">
        <v>30180.7601448145</v>
      </c>
      <c r="P144" s="12" t="n">
        <v>29386.8910574829</v>
      </c>
      <c r="Q144" s="12" t="n">
        <v>28396.9835782244</v>
      </c>
      <c r="R144" s="12" t="n">
        <v>27392.7030350257</v>
      </c>
    </row>
    <row r="145" customFormat="false" ht="12.75" hidden="false" customHeight="false" outlineLevel="0" collapsed="false">
      <c r="B145" s="5" t="n">
        <v>38</v>
      </c>
      <c r="C145" s="12" t="n">
        <v>24317</v>
      </c>
      <c r="D145" s="12" t="n">
        <v>26041.6908427134</v>
      </c>
      <c r="E145" s="12" t="n">
        <v>26544.2477835646</v>
      </c>
      <c r="F145" s="12" t="n">
        <v>26752.2920497474</v>
      </c>
      <c r="G145" s="12" t="n">
        <v>27573.4493965512</v>
      </c>
      <c r="H145" s="12" t="n">
        <v>27882.0561634436</v>
      </c>
      <c r="I145" s="12" t="n">
        <v>28304.6394293829</v>
      </c>
      <c r="J145" s="12" t="n">
        <v>28732.9602863485</v>
      </c>
      <c r="K145" s="12" t="n">
        <v>29374.7672681768</v>
      </c>
      <c r="L145" s="12" t="n">
        <v>29860.1906221824</v>
      </c>
      <c r="M145" s="12" t="n">
        <v>30220.7022421079</v>
      </c>
      <c r="N145" s="12" t="n">
        <v>30559.2978866721</v>
      </c>
      <c r="O145" s="12" t="n">
        <v>30348.9193073017</v>
      </c>
      <c r="P145" s="12" t="n">
        <v>29975.1688541024</v>
      </c>
      <c r="Q145" s="12" t="n">
        <v>29193.4920227248</v>
      </c>
      <c r="R145" s="12" t="n">
        <v>28222.1612148655</v>
      </c>
    </row>
    <row r="146" customFormat="false" ht="12.75" hidden="false" customHeight="false" outlineLevel="0" collapsed="false">
      <c r="B146" s="5" t="n">
        <v>39</v>
      </c>
      <c r="C146" s="12" t="n">
        <v>23426</v>
      </c>
      <c r="D146" s="12" t="n">
        <v>24634.5795064055</v>
      </c>
      <c r="E146" s="12" t="n">
        <v>26277.8242165334</v>
      </c>
      <c r="F146" s="12" t="n">
        <v>26635.0375959248</v>
      </c>
      <c r="G146" s="12" t="n">
        <v>26759.20185215</v>
      </c>
      <c r="H146" s="12" t="n">
        <v>27517.3221770821</v>
      </c>
      <c r="I146" s="12" t="n">
        <v>27795.4025099826</v>
      </c>
      <c r="J146" s="12" t="n">
        <v>28198.6092108714</v>
      </c>
      <c r="K146" s="12" t="n">
        <v>28610.7055344814</v>
      </c>
      <c r="L146" s="12" t="n">
        <v>29231.322742315</v>
      </c>
      <c r="M146" s="12" t="n">
        <v>29694.786976485</v>
      </c>
      <c r="N146" s="12" t="n">
        <v>30032.9018881617</v>
      </c>
      <c r="O146" s="12" t="n">
        <v>30350.8442695063</v>
      </c>
      <c r="P146" s="12" t="n">
        <v>30134.3758516708</v>
      </c>
      <c r="Q146" s="12" t="n">
        <v>29766.0309963012</v>
      </c>
      <c r="R146" s="12" t="n">
        <v>28999.5166102385</v>
      </c>
    </row>
    <row r="147" customFormat="false" ht="12.75" hidden="false" customHeight="false" outlineLevel="0" collapsed="false">
      <c r="A147" s="9"/>
      <c r="B147" s="9" t="n">
        <v>40</v>
      </c>
      <c r="C147" s="10" t="n">
        <v>22234</v>
      </c>
      <c r="D147" s="10" t="n">
        <v>23690.5313469847</v>
      </c>
      <c r="E147" s="10" t="n">
        <v>24850.1429354144</v>
      </c>
      <c r="F147" s="10" t="n">
        <v>26331.2536686344</v>
      </c>
      <c r="G147" s="10" t="n">
        <v>26607.1807046304</v>
      </c>
      <c r="H147" s="10" t="n">
        <v>26690.2442042825</v>
      </c>
      <c r="I147" s="10" t="n">
        <v>27414.1125236927</v>
      </c>
      <c r="J147" s="10" t="n">
        <v>27677.1863608399</v>
      </c>
      <c r="K147" s="10" t="n">
        <v>28068.3632125025</v>
      </c>
      <c r="L147" s="10" t="n">
        <v>28465.5809780387</v>
      </c>
      <c r="M147" s="10" t="n">
        <v>29064.7287924943</v>
      </c>
      <c r="N147" s="10" t="n">
        <v>29505.5809940553</v>
      </c>
      <c r="O147" s="10" t="n">
        <v>29822.3089089772</v>
      </c>
      <c r="P147" s="10" t="n">
        <v>30125.4149397413</v>
      </c>
      <c r="Q147" s="10" t="n">
        <v>29911.9221924951</v>
      </c>
      <c r="R147" s="10" t="n">
        <v>29552.5161165003</v>
      </c>
    </row>
    <row r="148" customFormat="false" ht="12.75" hidden="false" customHeight="false" outlineLevel="0" collapsed="false">
      <c r="A148" s="11"/>
      <c r="B148" s="9" t="n">
        <v>41</v>
      </c>
      <c r="C148" s="10" t="n">
        <v>22124</v>
      </c>
      <c r="D148" s="10" t="n">
        <v>22473.1695590539</v>
      </c>
      <c r="E148" s="10" t="n">
        <v>23877.4962062603</v>
      </c>
      <c r="F148" s="10" t="n">
        <v>24897.6427765388</v>
      </c>
      <c r="G148" s="10" t="n">
        <v>26277.9793268032</v>
      </c>
      <c r="H148" s="10" t="n">
        <v>26512.553269692</v>
      </c>
      <c r="I148" s="10" t="n">
        <v>26578.7856066899</v>
      </c>
      <c r="J148" s="10" t="n">
        <v>27283.3099010187</v>
      </c>
      <c r="K148" s="10" t="n">
        <v>27537.7179068563</v>
      </c>
      <c r="L148" s="10" t="n">
        <v>27917.5610062894</v>
      </c>
      <c r="M148" s="10" t="n">
        <v>28299.1025392403</v>
      </c>
      <c r="N148" s="10" t="n">
        <v>28876.1106519627</v>
      </c>
      <c r="O148" s="10" t="n">
        <v>29295.2993824216</v>
      </c>
      <c r="P148" s="10" t="n">
        <v>29596.1604185664</v>
      </c>
      <c r="Q148" s="10" t="n">
        <v>29893.3681444557</v>
      </c>
      <c r="R148" s="10" t="n">
        <v>29686.3856342362</v>
      </c>
    </row>
    <row r="149" customFormat="false" ht="12.75" hidden="false" customHeight="false" outlineLevel="0" collapsed="false">
      <c r="A149" s="11"/>
      <c r="B149" s="9" t="n">
        <v>42</v>
      </c>
      <c r="C149" s="10" t="n">
        <v>21304</v>
      </c>
      <c r="D149" s="10" t="n">
        <v>22358.656462793</v>
      </c>
      <c r="E149" s="10" t="n">
        <v>22652.8365542291</v>
      </c>
      <c r="F149" s="10" t="n">
        <v>23926.8277374212</v>
      </c>
      <c r="G149" s="10" t="n">
        <v>24859.5508439897</v>
      </c>
      <c r="H149" s="10" t="n">
        <v>26176.4413398226</v>
      </c>
      <c r="I149" s="10" t="n">
        <v>26390.6591660026</v>
      </c>
      <c r="J149" s="10" t="n">
        <v>26450.4459910936</v>
      </c>
      <c r="K149" s="10" t="n">
        <v>27140.8069628821</v>
      </c>
      <c r="L149" s="10" t="n">
        <v>27385.971778517</v>
      </c>
      <c r="M149" s="10" t="n">
        <v>27752.686433807</v>
      </c>
      <c r="N149" s="10" t="n">
        <v>28116.9423474884</v>
      </c>
      <c r="O149" s="10" t="n">
        <v>28672.2790837065</v>
      </c>
      <c r="P149" s="10" t="n">
        <v>29074.6614796745</v>
      </c>
      <c r="Q149" s="10" t="n">
        <v>29367.8600041127</v>
      </c>
      <c r="R149" s="10" t="n">
        <v>29662.8822480756</v>
      </c>
    </row>
    <row r="150" customFormat="false" ht="12.75" hidden="false" customHeight="false" outlineLevel="0" collapsed="false">
      <c r="A150" s="11"/>
      <c r="B150" s="9" t="n">
        <v>43</v>
      </c>
      <c r="C150" s="10" t="n">
        <v>20597</v>
      </c>
      <c r="D150" s="10" t="n">
        <v>21510.2392576118</v>
      </c>
      <c r="E150" s="10" t="n">
        <v>22511.5628704147</v>
      </c>
      <c r="F150" s="10" t="n">
        <v>22706.8079045584</v>
      </c>
      <c r="G150" s="10" t="n">
        <v>23897.7994624254</v>
      </c>
      <c r="H150" s="10" t="n">
        <v>24776.6500475987</v>
      </c>
      <c r="I150" s="10" t="n">
        <v>26052.6064343486</v>
      </c>
      <c r="J150" s="10" t="n">
        <v>26256.6775588153</v>
      </c>
      <c r="K150" s="10" t="n">
        <v>26313.3208762509</v>
      </c>
      <c r="L150" s="10" t="n">
        <v>26989.5356582678</v>
      </c>
      <c r="M150" s="10" t="n">
        <v>27223.6392552384</v>
      </c>
      <c r="N150" s="10" t="n">
        <v>27575.5343603044</v>
      </c>
      <c r="O150" s="10" t="n">
        <v>27922.7076078805</v>
      </c>
      <c r="P150" s="10" t="n">
        <v>28460.9062196832</v>
      </c>
      <c r="Q150" s="10" t="n">
        <v>28854.151828923</v>
      </c>
      <c r="R150" s="10" t="n">
        <v>29143.3996152303</v>
      </c>
    </row>
    <row r="151" customFormat="false" ht="12.75" hidden="false" customHeight="false" outlineLevel="0" collapsed="false">
      <c r="A151" s="11"/>
      <c r="B151" s="9" t="n">
        <v>44</v>
      </c>
      <c r="C151" s="10" t="n">
        <v>19878</v>
      </c>
      <c r="D151" s="10" t="n">
        <v>20772.5920446817</v>
      </c>
      <c r="E151" s="10" t="n">
        <v>21649.2808994545</v>
      </c>
      <c r="F151" s="10" t="n">
        <v>22548.4266753211</v>
      </c>
      <c r="G151" s="10" t="n">
        <v>22686.5907618464</v>
      </c>
      <c r="H151" s="10" t="n">
        <v>23825.7312911001</v>
      </c>
      <c r="I151" s="10" t="n">
        <v>24671.2788588869</v>
      </c>
      <c r="J151" s="10" t="n">
        <v>25918.8591720121</v>
      </c>
      <c r="K151" s="10" t="n">
        <v>26116.6178247998</v>
      </c>
      <c r="L151" s="10" t="n">
        <v>26169.1920212885</v>
      </c>
      <c r="M151" s="10" t="n">
        <v>26830.2040211871</v>
      </c>
      <c r="N151" s="10" t="n">
        <v>27051.7069882478</v>
      </c>
      <c r="O151" s="10" t="n">
        <v>27388.9211274514</v>
      </c>
      <c r="P151" s="10" t="n">
        <v>27723.0705526218</v>
      </c>
      <c r="Q151" s="10" t="n">
        <v>28251.2894046019</v>
      </c>
      <c r="R151" s="10" t="n">
        <v>28639.0680034301</v>
      </c>
    </row>
    <row r="152" customFormat="false" ht="12.75" hidden="false" customHeight="false" outlineLevel="0" collapsed="false">
      <c r="B152" s="5" t="n">
        <v>45</v>
      </c>
      <c r="C152" s="12" t="n">
        <v>18425</v>
      </c>
      <c r="D152" s="12" t="n">
        <v>20051.9685649175</v>
      </c>
      <c r="E152" s="12" t="n">
        <v>20893.3711412352</v>
      </c>
      <c r="F152" s="12" t="n">
        <v>21676.7496676963</v>
      </c>
      <c r="G152" s="12" t="n">
        <v>22513.3528038326</v>
      </c>
      <c r="H152" s="12" t="n">
        <v>22621.2230733104</v>
      </c>
      <c r="I152" s="12" t="n">
        <v>23727.6742842031</v>
      </c>
      <c r="J152" s="12" t="n">
        <v>24551.401054546</v>
      </c>
      <c r="K152" s="12" t="n">
        <v>25776.7393130683</v>
      </c>
      <c r="L152" s="12" t="n">
        <v>25967.9904568206</v>
      </c>
      <c r="M152" s="12" t="n">
        <v>26014.8775191173</v>
      </c>
      <c r="N152" s="12" t="n">
        <v>26659.7289825796</v>
      </c>
      <c r="O152" s="12" t="n">
        <v>26868.7699653321</v>
      </c>
      <c r="P152" s="12" t="n">
        <v>27194.9592774159</v>
      </c>
      <c r="Q152" s="12" t="n">
        <v>27522.5006876594</v>
      </c>
      <c r="R152" s="12" t="n">
        <v>28044.1937589889</v>
      </c>
    </row>
    <row r="153" customFormat="false" ht="12.75" hidden="false" customHeight="false" outlineLevel="0" collapsed="false">
      <c r="B153" s="5" t="n">
        <v>46</v>
      </c>
      <c r="C153" s="12" t="n">
        <v>17447</v>
      </c>
      <c r="D153" s="12" t="n">
        <v>18591.1457818207</v>
      </c>
      <c r="E153" s="12" t="n">
        <v>20152.4365623199</v>
      </c>
      <c r="F153" s="12" t="n">
        <v>20908.6745346296</v>
      </c>
      <c r="G153" s="12" t="n">
        <v>21635.3270543891</v>
      </c>
      <c r="H153" s="12" t="n">
        <v>22435.1950386615</v>
      </c>
      <c r="I153" s="12" t="n">
        <v>22528.7569240851</v>
      </c>
      <c r="J153" s="12" t="n">
        <v>23613.3066812503</v>
      </c>
      <c r="K153" s="12" t="n">
        <v>24420.8514675064</v>
      </c>
      <c r="L153" s="12" t="n">
        <v>25625.6922947316</v>
      </c>
      <c r="M153" s="12" t="n">
        <v>25809.3846680473</v>
      </c>
      <c r="N153" s="12" t="n">
        <v>25849.2356317766</v>
      </c>
      <c r="O153" s="12" t="n">
        <v>26478.3632058782</v>
      </c>
      <c r="P153" s="12" t="n">
        <v>26678.3408891647</v>
      </c>
      <c r="Q153" s="12" t="n">
        <v>26999.3780681893</v>
      </c>
      <c r="R153" s="12" t="n">
        <v>27323.4259429106</v>
      </c>
    </row>
    <row r="154" customFormat="false" ht="12.75" hidden="false" customHeight="false" outlineLevel="0" collapsed="false">
      <c r="B154" s="5" t="n">
        <v>47</v>
      </c>
      <c r="C154" s="12" t="n">
        <v>16236</v>
      </c>
      <c r="D154" s="12" t="n">
        <v>17615.7351111356</v>
      </c>
      <c r="E154" s="12" t="n">
        <v>18687.6750961297</v>
      </c>
      <c r="F154" s="12" t="n">
        <v>20159.6290648366</v>
      </c>
      <c r="G154" s="12" t="n">
        <v>20863.9551786055</v>
      </c>
      <c r="H154" s="12" t="n">
        <v>21557.4038931625</v>
      </c>
      <c r="I154" s="12" t="n">
        <v>22335.9255636113</v>
      </c>
      <c r="J154" s="12" t="n">
        <v>22423.2626301324</v>
      </c>
      <c r="K154" s="12" t="n">
        <v>23491.0382699501</v>
      </c>
      <c r="L154" s="12" t="n">
        <v>24283.7337919088</v>
      </c>
      <c r="M154" s="12" t="n">
        <v>25468.3299745633</v>
      </c>
      <c r="N154" s="12" t="n">
        <v>25643.2580570648</v>
      </c>
      <c r="O154" s="12" t="n">
        <v>25675.9365564632</v>
      </c>
      <c r="P154" s="12" t="n">
        <v>26292.5581449915</v>
      </c>
      <c r="Q154" s="12" t="n">
        <v>26488.7519516614</v>
      </c>
      <c r="R154" s="12" t="n">
        <v>26807.4086070952</v>
      </c>
    </row>
    <row r="155" customFormat="false" ht="12.75" hidden="false" customHeight="false" outlineLevel="0" collapsed="false">
      <c r="B155" s="5" t="n">
        <v>48</v>
      </c>
      <c r="C155" s="12" t="n">
        <v>16169</v>
      </c>
      <c r="D155" s="12" t="n">
        <v>16396.212419911</v>
      </c>
      <c r="E155" s="12" t="n">
        <v>17702.9548952385</v>
      </c>
      <c r="F155" s="12" t="n">
        <v>18700.2696726667</v>
      </c>
      <c r="G155" s="12" t="n">
        <v>20113.2004385123</v>
      </c>
      <c r="H155" s="12" t="n">
        <v>20786.5352331923</v>
      </c>
      <c r="I155" s="12" t="n">
        <v>21460.4322757899</v>
      </c>
      <c r="J155" s="12" t="n">
        <v>22225.5072174672</v>
      </c>
      <c r="K155" s="12" t="n">
        <v>22309.6334803753</v>
      </c>
      <c r="L155" s="12" t="n">
        <v>23361.7218188968</v>
      </c>
      <c r="M155" s="12" t="n">
        <v>24139.4852739415</v>
      </c>
      <c r="N155" s="12" t="n">
        <v>25303.5500775411</v>
      </c>
      <c r="O155" s="12" t="n">
        <v>25469.5155009494</v>
      </c>
      <c r="P155" s="12" t="n">
        <v>25497.4502400496</v>
      </c>
      <c r="Q155" s="12" t="n">
        <v>26106.4618617248</v>
      </c>
      <c r="R155" s="12" t="n">
        <v>26301.243440504</v>
      </c>
    </row>
    <row r="156" customFormat="false" ht="12.75" hidden="false" customHeight="false" outlineLevel="0" collapsed="false">
      <c r="B156" s="5" t="n">
        <v>49</v>
      </c>
      <c r="C156" s="12" t="n">
        <v>15876</v>
      </c>
      <c r="D156" s="12" t="n">
        <v>16309.1618323399</v>
      </c>
      <c r="E156" s="12" t="n">
        <v>16472.8684794298</v>
      </c>
      <c r="F156" s="12" t="n">
        <v>17710.0051444851</v>
      </c>
      <c r="G156" s="12" t="n">
        <v>18659.0418806126</v>
      </c>
      <c r="H156" s="12" t="n">
        <v>20032.7506345429</v>
      </c>
      <c r="I156" s="12" t="n">
        <v>20687.5122722503</v>
      </c>
      <c r="J156" s="12" t="n">
        <v>21349.0675093208</v>
      </c>
      <c r="K156" s="12" t="n">
        <v>22104.1124605194</v>
      </c>
      <c r="L156" s="12" t="n">
        <v>22184.9169844835</v>
      </c>
      <c r="M156" s="12" t="n">
        <v>23221.2484719475</v>
      </c>
      <c r="N156" s="12" t="n">
        <v>23983.6274228893</v>
      </c>
      <c r="O156" s="12" t="n">
        <v>25127.5529124348</v>
      </c>
      <c r="P156" s="12" t="n">
        <v>25286.8209143303</v>
      </c>
      <c r="Q156" s="12" t="n">
        <v>25314.1311533739</v>
      </c>
      <c r="R156" s="12" t="n">
        <v>25917.825105832</v>
      </c>
    </row>
    <row r="157" customFormat="false" ht="12.75" hidden="false" customHeight="false" outlineLevel="0" collapsed="false">
      <c r="A157" s="9"/>
      <c r="B157" s="9" t="n">
        <v>50</v>
      </c>
      <c r="C157" s="10" t="n">
        <v>15222</v>
      </c>
      <c r="D157" s="10" t="n">
        <v>15982.0325198633</v>
      </c>
      <c r="E157" s="10" t="n">
        <v>16356.9357601831</v>
      </c>
      <c r="F157" s="10" t="n">
        <v>16476.9267586504</v>
      </c>
      <c r="G157" s="10" t="n">
        <v>17667.8670998183</v>
      </c>
      <c r="H157" s="10" t="n">
        <v>18585.8438763925</v>
      </c>
      <c r="I157" s="10" t="n">
        <v>19932.4629855016</v>
      </c>
      <c r="J157" s="10" t="n">
        <v>20575.2349633957</v>
      </c>
      <c r="K157" s="10" t="n">
        <v>21227.5203788373</v>
      </c>
      <c r="L157" s="10" t="n">
        <v>21972.730258323</v>
      </c>
      <c r="M157" s="10" t="n">
        <v>22049.2223707681</v>
      </c>
      <c r="N157" s="10" t="n">
        <v>23069.0966818008</v>
      </c>
      <c r="O157" s="10" t="n">
        <v>23816.0613068885</v>
      </c>
      <c r="P157" s="10" t="n">
        <v>24942.0566712179</v>
      </c>
      <c r="Q157" s="10" t="n">
        <v>25098.4360267272</v>
      </c>
      <c r="R157" s="10" t="n">
        <v>25126.9741098181</v>
      </c>
    </row>
    <row r="158" customFormat="false" ht="12.75" hidden="false" customHeight="false" outlineLevel="0" collapsed="false">
      <c r="A158" s="11"/>
      <c r="B158" s="9" t="n">
        <v>51</v>
      </c>
      <c r="C158" s="10" t="n">
        <v>15248</v>
      </c>
      <c r="D158" s="10" t="n">
        <v>15280.912717399</v>
      </c>
      <c r="E158" s="10" t="n">
        <v>16004.1964015705</v>
      </c>
      <c r="F158" s="10" t="n">
        <v>16339.8422875217</v>
      </c>
      <c r="G158" s="10" t="n">
        <v>16435.6895093806</v>
      </c>
      <c r="H158" s="10" t="n">
        <v>17595.652633283</v>
      </c>
      <c r="I158" s="10" t="n">
        <v>18492.9480338423</v>
      </c>
      <c r="J158" s="10" t="n">
        <v>19819.0464890888</v>
      </c>
      <c r="K158" s="10" t="n">
        <v>20452.5735829634</v>
      </c>
      <c r="L158" s="10" t="n">
        <v>21095.6732119373</v>
      </c>
      <c r="M158" s="10" t="n">
        <v>21830.2227309096</v>
      </c>
      <c r="N158" s="10" t="n">
        <v>21901.2287459857</v>
      </c>
      <c r="O158" s="10" t="n">
        <v>22904.4307496515</v>
      </c>
      <c r="P158" s="10" t="n">
        <v>23637.8657808285</v>
      </c>
      <c r="Q158" s="10" t="n">
        <v>24749.6768159607</v>
      </c>
      <c r="R158" s="10" t="n">
        <v>24905.0088741192</v>
      </c>
    </row>
    <row r="159" customFormat="false" ht="12.75" hidden="false" customHeight="false" outlineLevel="0" collapsed="false">
      <c r="A159" s="11"/>
      <c r="B159" s="9" t="n">
        <v>52</v>
      </c>
      <c r="C159" s="10" t="n">
        <v>15708</v>
      </c>
      <c r="D159" s="10" t="n">
        <v>15285.8851739915</v>
      </c>
      <c r="E159" s="10" t="n">
        <v>15281.8470831722</v>
      </c>
      <c r="F159" s="10" t="n">
        <v>15966.2402977479</v>
      </c>
      <c r="G159" s="10" t="n">
        <v>16279.8001488389</v>
      </c>
      <c r="H159" s="10" t="n">
        <v>16363.7867553734</v>
      </c>
      <c r="I159" s="10" t="n">
        <v>17501.9794529814</v>
      </c>
      <c r="J159" s="10" t="n">
        <v>18384.1673626565</v>
      </c>
      <c r="K159" s="10" t="n">
        <v>19692.7446802184</v>
      </c>
      <c r="L159" s="10" t="n">
        <v>20317.0913909307</v>
      </c>
      <c r="M159" s="10" t="n">
        <v>20950.2729399976</v>
      </c>
      <c r="N159" s="10" t="n">
        <v>21673.1508663182</v>
      </c>
      <c r="O159" s="10" t="n">
        <v>21738.326319498</v>
      </c>
      <c r="P159" s="10" t="n">
        <v>22726.578952975</v>
      </c>
      <c r="Q159" s="10" t="n">
        <v>23450.0081615322</v>
      </c>
      <c r="R159" s="10" t="n">
        <v>24549.584288331</v>
      </c>
    </row>
    <row r="160" customFormat="false" ht="12.75" hidden="false" customHeight="false" outlineLevel="0" collapsed="false">
      <c r="A160" s="11"/>
      <c r="B160" s="9" t="n">
        <v>53</v>
      </c>
      <c r="C160" s="10" t="n">
        <v>16884</v>
      </c>
      <c r="D160" s="10" t="n">
        <v>15696.9639540087</v>
      </c>
      <c r="E160" s="10" t="n">
        <v>15253.1045146079</v>
      </c>
      <c r="F160" s="10" t="n">
        <v>15227.1617414839</v>
      </c>
      <c r="G160" s="10" t="n">
        <v>15888.222767619</v>
      </c>
      <c r="H160" s="10" t="n">
        <v>16190.6739730918</v>
      </c>
      <c r="I160" s="10" t="n">
        <v>16269.992837867</v>
      </c>
      <c r="J160" s="10" t="n">
        <v>17391.4272823749</v>
      </c>
      <c r="K160" s="10" t="n">
        <v>18260.9455204644</v>
      </c>
      <c r="L160" s="10" t="n">
        <v>19552.3110975141</v>
      </c>
      <c r="M160" s="10" t="n">
        <v>20166.642697403</v>
      </c>
      <c r="N160" s="10" t="n">
        <v>20788.8033501084</v>
      </c>
      <c r="O160" s="10" t="n">
        <v>21499.4833956878</v>
      </c>
      <c r="P160" s="10" t="n">
        <v>21560.2341049404</v>
      </c>
      <c r="Q160" s="10" t="n">
        <v>22536.5856862648</v>
      </c>
      <c r="R160" s="10" t="n">
        <v>23251.6958618774</v>
      </c>
    </row>
    <row r="161" customFormat="false" ht="12.75" hidden="false" customHeight="false" outlineLevel="0" collapsed="false">
      <c r="A161" s="11"/>
      <c r="B161" s="9" t="n">
        <v>54</v>
      </c>
      <c r="C161" s="10" t="n">
        <v>15725</v>
      </c>
      <c r="D161" s="10" t="n">
        <v>16821.2353894903</v>
      </c>
      <c r="E161" s="10" t="n">
        <v>15626.5352844597</v>
      </c>
      <c r="F161" s="10" t="n">
        <v>15173.8535476948</v>
      </c>
      <c r="G161" s="10" t="n">
        <v>15139.3228905769</v>
      </c>
      <c r="H161" s="10" t="n">
        <v>15786.7700484534</v>
      </c>
      <c r="I161" s="10" t="n">
        <v>16084.2105667121</v>
      </c>
      <c r="J161" s="10" t="n">
        <v>16162.1846237632</v>
      </c>
      <c r="K161" s="10" t="n">
        <v>17268.7942691133</v>
      </c>
      <c r="L161" s="10" t="n">
        <v>18125.4995930699</v>
      </c>
      <c r="M161" s="10" t="n">
        <v>19398.7672003546</v>
      </c>
      <c r="N161" s="10" t="n">
        <v>20001.7408338488</v>
      </c>
      <c r="O161" s="10" t="n">
        <v>20612.1026928904</v>
      </c>
      <c r="P161" s="10" t="n">
        <v>21311.5801362085</v>
      </c>
      <c r="Q161" s="10" t="n">
        <v>21370.6675329982</v>
      </c>
      <c r="R161" s="10" t="n">
        <v>22336.4713174441</v>
      </c>
    </row>
    <row r="162" customFormat="false" ht="12.75" hidden="false" customHeight="false" outlineLevel="0" collapsed="false">
      <c r="B162" s="5" t="n">
        <v>55</v>
      </c>
      <c r="C162" s="12" t="n">
        <v>15007</v>
      </c>
      <c r="D162" s="12" t="n">
        <v>15651.5138237609</v>
      </c>
      <c r="E162" s="12" t="n">
        <v>16705.6684767846</v>
      </c>
      <c r="F162" s="12" t="n">
        <v>15517.8450356119</v>
      </c>
      <c r="G162" s="12" t="n">
        <v>15067.500421663</v>
      </c>
      <c r="H162" s="12" t="n">
        <v>15032.0412298383</v>
      </c>
      <c r="I162" s="12" t="n">
        <v>15671.0401956067</v>
      </c>
      <c r="J162" s="12" t="n">
        <v>15965.9783678272</v>
      </c>
      <c r="K162" s="12" t="n">
        <v>16043.2931355508</v>
      </c>
      <c r="L162" s="12" t="n">
        <v>17134.7560511116</v>
      </c>
      <c r="M162" s="12" t="n">
        <v>17977.6706425539</v>
      </c>
      <c r="N162" s="12" t="n">
        <v>19231.6002808388</v>
      </c>
      <c r="O162" s="12" t="n">
        <v>19822.4413135106</v>
      </c>
      <c r="P162" s="12" t="n">
        <v>20421.9577761827</v>
      </c>
      <c r="Q162" s="12" t="n">
        <v>21112.7251693326</v>
      </c>
      <c r="R162" s="12" t="n">
        <v>21171.4890339727</v>
      </c>
    </row>
    <row r="163" customFormat="false" ht="12.75" hidden="false" customHeight="false" outlineLevel="0" collapsed="false">
      <c r="B163" s="5" t="n">
        <v>56</v>
      </c>
      <c r="C163" s="12" t="n">
        <v>15988</v>
      </c>
      <c r="D163" s="12" t="n">
        <v>14891.2664125323</v>
      </c>
      <c r="E163" s="12" t="n">
        <v>15527.9952268112</v>
      </c>
      <c r="F163" s="12" t="n">
        <v>16554.4931469912</v>
      </c>
      <c r="G163" s="12" t="n">
        <v>15383.8404922822</v>
      </c>
      <c r="H163" s="12" t="n">
        <v>14942.4040467963</v>
      </c>
      <c r="I163" s="12" t="n">
        <v>14910.0981529583</v>
      </c>
      <c r="J163" s="12" t="n">
        <v>15542.9826038929</v>
      </c>
      <c r="K163" s="12" t="n">
        <v>15835.9827978832</v>
      </c>
      <c r="L163" s="12" t="n">
        <v>15911.8169913749</v>
      </c>
      <c r="M163" s="12" t="n">
        <v>16987.2574239614</v>
      </c>
      <c r="N163" s="12" t="n">
        <v>17815.2540558283</v>
      </c>
      <c r="O163" s="12" t="n">
        <v>19049.1262453626</v>
      </c>
      <c r="P163" s="12" t="n">
        <v>19628.7502479353</v>
      </c>
      <c r="Q163" s="12" t="n">
        <v>20219.8051956835</v>
      </c>
      <c r="R163" s="12" t="n">
        <v>20903.0853265716</v>
      </c>
    </row>
    <row r="164" customFormat="false" ht="12.75" hidden="false" customHeight="false" outlineLevel="0" collapsed="false">
      <c r="B164" s="5" t="n">
        <v>57</v>
      </c>
      <c r="C164" s="12" t="n">
        <v>15872</v>
      </c>
      <c r="D164" s="12" t="n">
        <v>15829.092373559</v>
      </c>
      <c r="E164" s="12" t="n">
        <v>14751.6183530743</v>
      </c>
      <c r="F164" s="12" t="n">
        <v>15368.8438519646</v>
      </c>
      <c r="G164" s="12" t="n">
        <v>16378.1734556464</v>
      </c>
      <c r="H164" s="12" t="n">
        <v>15231.0277581896</v>
      </c>
      <c r="I164" s="12" t="n">
        <v>14802.0548554618</v>
      </c>
      <c r="J164" s="12" t="n">
        <v>14774.6592998454</v>
      </c>
      <c r="K164" s="12" t="n">
        <v>15401.926809285</v>
      </c>
      <c r="L164" s="12" t="n">
        <v>15692.0960816151</v>
      </c>
      <c r="M164" s="12" t="n">
        <v>15765.4012562059</v>
      </c>
      <c r="N164" s="12" t="n">
        <v>16823.5333980396</v>
      </c>
      <c r="O164" s="12" t="n">
        <v>17635.8067843746</v>
      </c>
      <c r="P164" s="12" t="n">
        <v>18850.0877974369</v>
      </c>
      <c r="Q164" s="12" t="n">
        <v>19420.6124192015</v>
      </c>
      <c r="R164" s="12" t="n">
        <v>20004.3335914428</v>
      </c>
    </row>
    <row r="165" customFormat="false" ht="12.75" hidden="false" customHeight="false" outlineLevel="0" collapsed="false">
      <c r="B165" s="5" t="n">
        <v>58</v>
      </c>
      <c r="C165" s="12" t="n">
        <v>15666</v>
      </c>
      <c r="D165" s="12" t="n">
        <v>15719.1483680204</v>
      </c>
      <c r="E165" s="12" t="n">
        <v>15643.0428006725</v>
      </c>
      <c r="F165" s="12" t="n">
        <v>14580.1773511428</v>
      </c>
      <c r="G165" s="12" t="n">
        <v>15187.2939011688</v>
      </c>
      <c r="H165" s="12" t="n">
        <v>16185.7091400926</v>
      </c>
      <c r="I165" s="12" t="n">
        <v>15064.8853289925</v>
      </c>
      <c r="J165" s="12" t="n">
        <v>14649.3260963969</v>
      </c>
      <c r="K165" s="12" t="n">
        <v>14626.7592163118</v>
      </c>
      <c r="L165" s="12" t="n">
        <v>15247.2186679743</v>
      </c>
      <c r="M165" s="12" t="n">
        <v>15533.1493941396</v>
      </c>
      <c r="N165" s="12" t="n">
        <v>15602.6171849544</v>
      </c>
      <c r="O165" s="12" t="n">
        <v>16642.3001924932</v>
      </c>
      <c r="P165" s="12" t="n">
        <v>17439.2318650693</v>
      </c>
      <c r="Q165" s="12" t="n">
        <v>18635.4363668302</v>
      </c>
      <c r="R165" s="12" t="n">
        <v>19197.8104262253</v>
      </c>
    </row>
    <row r="166" customFormat="false" ht="12.75" hidden="false" customHeight="false" outlineLevel="0" collapsed="false">
      <c r="B166" s="5" t="n">
        <v>59</v>
      </c>
      <c r="C166" s="12" t="n">
        <v>14028</v>
      </c>
      <c r="D166" s="12" t="n">
        <v>15503.1237813458</v>
      </c>
      <c r="E166" s="12" t="n">
        <v>15504.8266890027</v>
      </c>
      <c r="F166" s="12" t="n">
        <v>15428.5295052281</v>
      </c>
      <c r="G166" s="12" t="n">
        <v>14389.0193019833</v>
      </c>
      <c r="H166" s="12" t="n">
        <v>14991.7227417139</v>
      </c>
      <c r="I166" s="12" t="n">
        <v>15982.3577471985</v>
      </c>
      <c r="J166" s="12" t="n">
        <v>14888.2275142226</v>
      </c>
      <c r="K166" s="12" t="n">
        <v>14485.4656931583</v>
      </c>
      <c r="L166" s="12" t="n">
        <v>14466.3763093642</v>
      </c>
      <c r="M166" s="12" t="n">
        <v>15078.5334201802</v>
      </c>
      <c r="N166" s="12" t="n">
        <v>15358.8278178596</v>
      </c>
      <c r="O166" s="12" t="n">
        <v>15423.7241078832</v>
      </c>
      <c r="P166" s="12" t="n">
        <v>16445.3021718915</v>
      </c>
      <c r="Q166" s="12" t="n">
        <v>17228.5968225901</v>
      </c>
      <c r="R166" s="12" t="n">
        <v>18407.4799503505</v>
      </c>
    </row>
    <row r="167" customFormat="false" ht="12.75" hidden="false" customHeight="false" outlineLevel="0" collapsed="false">
      <c r="A167" s="9"/>
      <c r="B167" s="9" t="n">
        <v>60</v>
      </c>
      <c r="C167" s="10" t="n">
        <v>13206</v>
      </c>
      <c r="D167" s="10" t="n">
        <v>13832.9268807718</v>
      </c>
      <c r="E167" s="10" t="n">
        <v>15264.9051495325</v>
      </c>
      <c r="F167" s="10" t="n">
        <v>15263.3916135339</v>
      </c>
      <c r="G167" s="10" t="n">
        <v>15195.6558821482</v>
      </c>
      <c r="H167" s="10" t="n">
        <v>14184.6382614966</v>
      </c>
      <c r="I167" s="10" t="n">
        <v>14785.7369380958</v>
      </c>
      <c r="J167" s="10" t="n">
        <v>15769.3818920441</v>
      </c>
      <c r="K167" s="10" t="n">
        <v>14701.1298313916</v>
      </c>
      <c r="L167" s="10" t="n">
        <v>14309.6312988167</v>
      </c>
      <c r="M167" s="10" t="n">
        <v>14292.633709753</v>
      </c>
      <c r="N167" s="10" t="n">
        <v>14895.0811098229</v>
      </c>
      <c r="O167" s="10" t="n">
        <v>15169.0605675656</v>
      </c>
      <c r="P167" s="10" t="n">
        <v>15230.2388457277</v>
      </c>
      <c r="Q167" s="10" t="n">
        <v>16235.3197204913</v>
      </c>
      <c r="R167" s="10" t="n">
        <v>17005.9802069675</v>
      </c>
    </row>
    <row r="168" customFormat="false" ht="12.75" hidden="false" customHeight="false" outlineLevel="0" collapsed="false">
      <c r="A168" s="11"/>
      <c r="B168" s="9" t="n">
        <v>61</v>
      </c>
      <c r="C168" s="10" t="n">
        <v>16928</v>
      </c>
      <c r="D168" s="10" t="n">
        <v>12985.7373028262</v>
      </c>
      <c r="E168" s="10" t="n">
        <v>13601.8317555163</v>
      </c>
      <c r="F168" s="10" t="n">
        <v>15001.4815523533</v>
      </c>
      <c r="G168" s="10" t="n">
        <v>15005.3209615887</v>
      </c>
      <c r="H168" s="10" t="n">
        <v>14951.0664696813</v>
      </c>
      <c r="I168" s="10" t="n">
        <v>13970.652194357</v>
      </c>
      <c r="J168" s="10" t="n">
        <v>14570.7409610797</v>
      </c>
      <c r="K168" s="10" t="n">
        <v>15546.5066547727</v>
      </c>
      <c r="L168" s="10" t="n">
        <v>14502.3259554698</v>
      </c>
      <c r="M168" s="10" t="n">
        <v>14120.4815406238</v>
      </c>
      <c r="N168" s="10" t="n">
        <v>14104.1406372192</v>
      </c>
      <c r="O168" s="10" t="n">
        <v>14695.7986087281</v>
      </c>
      <c r="P168" s="10" t="n">
        <v>14963.8778684458</v>
      </c>
      <c r="Q168" s="10" t="n">
        <v>15023.0290843521</v>
      </c>
      <c r="R168" s="10" t="n">
        <v>16012.1186159956</v>
      </c>
    </row>
    <row r="169" customFormat="false" ht="12.75" hidden="false" customHeight="false" outlineLevel="0" collapsed="false">
      <c r="A169" s="11"/>
      <c r="B169" s="9" t="n">
        <v>62</v>
      </c>
      <c r="C169" s="10" t="n">
        <v>10579</v>
      </c>
      <c r="D169" s="10" t="n">
        <v>16645.3134880145</v>
      </c>
      <c r="E169" s="10" t="n">
        <v>12731.9254235048</v>
      </c>
      <c r="F169" s="10" t="n">
        <v>13337.856962224</v>
      </c>
      <c r="G169" s="10" t="n">
        <v>14712.4021937191</v>
      </c>
      <c r="H169" s="10" t="n">
        <v>14727.1022316113</v>
      </c>
      <c r="I169" s="10" t="n">
        <v>14688.9626674483</v>
      </c>
      <c r="J169" s="10" t="n">
        <v>13740.3420121688</v>
      </c>
      <c r="K169" s="10" t="n">
        <v>14338.6797465926</v>
      </c>
      <c r="L169" s="10" t="n">
        <v>15304.0358081931</v>
      </c>
      <c r="M169" s="10" t="n">
        <v>14282.9627861984</v>
      </c>
      <c r="N169" s="10" t="n">
        <v>13909.5515235752</v>
      </c>
      <c r="O169" s="10" t="n">
        <v>13892.9146352903</v>
      </c>
      <c r="P169" s="10" t="n">
        <v>14473.5072750787</v>
      </c>
      <c r="Q169" s="10" t="n">
        <v>14736.8991907338</v>
      </c>
      <c r="R169" s="10" t="n">
        <v>14794.9270058062</v>
      </c>
    </row>
    <row r="170" customFormat="false" ht="12.75" hidden="false" customHeight="false" outlineLevel="0" collapsed="false">
      <c r="A170" s="11"/>
      <c r="B170" s="9" t="n">
        <v>63</v>
      </c>
      <c r="C170" s="10" t="n">
        <v>12933</v>
      </c>
      <c r="D170" s="10" t="n">
        <v>10359.7550134709</v>
      </c>
      <c r="E170" s="10" t="n">
        <v>16267.5782579808</v>
      </c>
      <c r="F170" s="10" t="n">
        <v>12453.554487471</v>
      </c>
      <c r="G170" s="10" t="n">
        <v>13056.2071717911</v>
      </c>
      <c r="H170" s="10" t="n">
        <v>14409.807050305</v>
      </c>
      <c r="I170" s="10" t="n">
        <v>14437.7664959618</v>
      </c>
      <c r="J170" s="10" t="n">
        <v>14415.7461109646</v>
      </c>
      <c r="K170" s="10" t="n">
        <v>13498.2197449504</v>
      </c>
      <c r="L170" s="10" t="n">
        <v>14092.1717896656</v>
      </c>
      <c r="M170" s="10" t="n">
        <v>15043.8950280501</v>
      </c>
      <c r="N170" s="10" t="n">
        <v>14044.8021268496</v>
      </c>
      <c r="O170" s="10" t="n">
        <v>13678.873619934</v>
      </c>
      <c r="P170" s="10" t="n">
        <v>13662.1245518663</v>
      </c>
      <c r="Q170" s="10" t="n">
        <v>14232.4369000925</v>
      </c>
      <c r="R170" s="10" t="n">
        <v>14491.7570132601</v>
      </c>
    </row>
    <row r="171" customFormat="false" ht="12.75" hidden="false" customHeight="false" outlineLevel="0" collapsed="false">
      <c r="A171" s="11"/>
      <c r="B171" s="9" t="n">
        <v>64</v>
      </c>
      <c r="C171" s="10" t="n">
        <v>13919</v>
      </c>
      <c r="D171" s="10" t="n">
        <v>12648.027793978</v>
      </c>
      <c r="E171" s="10" t="n">
        <v>10129.1289734459</v>
      </c>
      <c r="F171" s="10" t="n">
        <v>15880.4800697476</v>
      </c>
      <c r="G171" s="10" t="n">
        <v>12173.6080997357</v>
      </c>
      <c r="H171" s="10" t="n">
        <v>12776.3363926195</v>
      </c>
      <c r="I171" s="10" t="n">
        <v>14110.769370438</v>
      </c>
      <c r="J171" s="10" t="n">
        <v>14151.1603082537</v>
      </c>
      <c r="K171" s="10" t="n">
        <v>14142.8999369584</v>
      </c>
      <c r="L171" s="10" t="n">
        <v>13253.1876511414</v>
      </c>
      <c r="M171" s="10" t="n">
        <v>13839.7321306946</v>
      </c>
      <c r="N171" s="10" t="n">
        <v>14774.8779151415</v>
      </c>
      <c r="O171" s="10" t="n">
        <v>13796.6681503763</v>
      </c>
      <c r="P171" s="10" t="n">
        <v>13438.513588889</v>
      </c>
      <c r="Q171" s="10" t="n">
        <v>13423.0732726371</v>
      </c>
      <c r="R171" s="10" t="n">
        <v>13983.647303552</v>
      </c>
    </row>
    <row r="172" customFormat="false" ht="12.75" hidden="false" customHeight="false" outlineLevel="0" collapsed="false">
      <c r="B172" s="5" t="n">
        <v>65</v>
      </c>
      <c r="C172" s="12" t="n">
        <v>15166</v>
      </c>
      <c r="D172" s="12" t="n">
        <v>13531.0982105262</v>
      </c>
      <c r="E172" s="12" t="n">
        <v>12342.6985599076</v>
      </c>
      <c r="F172" s="12" t="n">
        <v>9894.8407282247</v>
      </c>
      <c r="G172" s="12" t="n">
        <v>15499.1061196492</v>
      </c>
      <c r="H172" s="12" t="n">
        <v>11900.7742114132</v>
      </c>
      <c r="I172" s="12" t="n">
        <v>12504.0944541696</v>
      </c>
      <c r="J172" s="12" t="n">
        <v>13818.8896507232</v>
      </c>
      <c r="K172" s="12" t="n">
        <v>13869.2004976746</v>
      </c>
      <c r="L172" s="12" t="n">
        <v>13870.9073636398</v>
      </c>
      <c r="M172" s="12" t="n">
        <v>13005.7495248061</v>
      </c>
      <c r="N172" s="12" t="n">
        <v>13582.1282556255</v>
      </c>
      <c r="O172" s="12" t="n">
        <v>14498.5744027413</v>
      </c>
      <c r="P172" s="12" t="n">
        <v>13541.701334517</v>
      </c>
      <c r="Q172" s="12" t="n">
        <v>13192.8315069536</v>
      </c>
      <c r="R172" s="12" t="n">
        <v>13179.4281898633</v>
      </c>
    </row>
    <row r="173" customFormat="false" ht="12.75" hidden="false" customHeight="false" outlineLevel="0" collapsed="false">
      <c r="B173" s="5" t="n">
        <v>66</v>
      </c>
      <c r="C173" s="12" t="n">
        <v>14695</v>
      </c>
      <c r="D173" s="12" t="n">
        <v>14742.7549343208</v>
      </c>
      <c r="E173" s="12" t="n">
        <v>13177.3366877533</v>
      </c>
      <c r="F173" s="12" t="n">
        <v>12034.5219593192</v>
      </c>
      <c r="G173" s="12" t="n">
        <v>9662.6848620055</v>
      </c>
      <c r="H173" s="12" t="n">
        <v>15126.469524334</v>
      </c>
      <c r="I173" s="12" t="n">
        <v>11634.8548738539</v>
      </c>
      <c r="J173" s="12" t="n">
        <v>12237.3433540664</v>
      </c>
      <c r="K173" s="12" t="n">
        <v>13530.5863329625</v>
      </c>
      <c r="L173" s="12" t="n">
        <v>13587.2743193504</v>
      </c>
      <c r="M173" s="12" t="n">
        <v>13595.4733886829</v>
      </c>
      <c r="N173" s="12" t="n">
        <v>12752.4089561521</v>
      </c>
      <c r="O173" s="12" t="n">
        <v>13316.7580193737</v>
      </c>
      <c r="P173" s="12" t="n">
        <v>14213.9627652364</v>
      </c>
      <c r="Q173" s="12" t="n">
        <v>13280.2675172505</v>
      </c>
      <c r="R173" s="12" t="n">
        <v>12941.5177234603</v>
      </c>
    </row>
    <row r="174" customFormat="false" ht="12.75" hidden="false" customHeight="false" outlineLevel="0" collapsed="false">
      <c r="B174" s="5" t="n">
        <v>67</v>
      </c>
      <c r="C174" s="12" t="n">
        <v>14935</v>
      </c>
      <c r="D174" s="12" t="n">
        <v>14300.8050604999</v>
      </c>
      <c r="E174" s="12" t="n">
        <v>14328.5491063649</v>
      </c>
      <c r="F174" s="12" t="n">
        <v>12820.182255583</v>
      </c>
      <c r="G174" s="12" t="n">
        <v>11727.7125313989</v>
      </c>
      <c r="H174" s="12" t="n">
        <v>9433.3109269543</v>
      </c>
      <c r="I174" s="12" t="n">
        <v>14760.0912064878</v>
      </c>
      <c r="J174" s="12" t="n">
        <v>11372.1524445615</v>
      </c>
      <c r="K174" s="12" t="n">
        <v>11971.2573863494</v>
      </c>
      <c r="L174" s="12" t="n">
        <v>13239.7832687447</v>
      </c>
      <c r="M174" s="12" t="n">
        <v>13299.7417651245</v>
      </c>
      <c r="N174" s="12" t="n">
        <v>13311.622206924</v>
      </c>
      <c r="O174" s="12" t="n">
        <v>12489.4504556566</v>
      </c>
      <c r="P174" s="12" t="n">
        <v>13041.4809273715</v>
      </c>
      <c r="Q174" s="12" t="n">
        <v>13920.2404302803</v>
      </c>
      <c r="R174" s="12" t="n">
        <v>13010.8785427483</v>
      </c>
    </row>
    <row r="175" customFormat="false" ht="12.75" hidden="false" customHeight="false" outlineLevel="0" collapsed="false">
      <c r="B175" s="5" t="n">
        <v>68</v>
      </c>
      <c r="C175" s="12" t="n">
        <v>15104</v>
      </c>
      <c r="D175" s="12" t="n">
        <v>14517.6216241697</v>
      </c>
      <c r="E175" s="12" t="n">
        <v>13872.6477209212</v>
      </c>
      <c r="F175" s="12" t="n">
        <v>13909.7104209996</v>
      </c>
      <c r="G175" s="12" t="n">
        <v>12463.7219764669</v>
      </c>
      <c r="H175" s="12" t="n">
        <v>11422.784130086</v>
      </c>
      <c r="I175" s="12" t="n">
        <v>9204.6941359962</v>
      </c>
      <c r="J175" s="12" t="n">
        <v>14395.9997102948</v>
      </c>
      <c r="K175" s="12" t="n">
        <v>11108.4682865154</v>
      </c>
      <c r="L175" s="12" t="n">
        <v>11700.8690212776</v>
      </c>
      <c r="M175" s="12" t="n">
        <v>12941.8765433017</v>
      </c>
      <c r="N175" s="12" t="n">
        <v>13002.8095742575</v>
      </c>
      <c r="O175" s="12" t="n">
        <v>13016.849251417</v>
      </c>
      <c r="P175" s="12" t="n">
        <v>12216.1522910313</v>
      </c>
      <c r="Q175" s="12" t="n">
        <v>12756.9698715063</v>
      </c>
      <c r="R175" s="12" t="n">
        <v>13617.5752621279</v>
      </c>
    </row>
    <row r="176" customFormat="false" ht="12.75" hidden="false" customHeight="false" outlineLevel="0" collapsed="false">
      <c r="B176" s="5" t="n">
        <v>69</v>
      </c>
      <c r="C176" s="12" t="n">
        <v>14835</v>
      </c>
      <c r="D176" s="12" t="n">
        <v>14657.2357678263</v>
      </c>
      <c r="E176" s="12" t="n">
        <v>14065.6712513307</v>
      </c>
      <c r="F176" s="12" t="n">
        <v>13451.7897589002</v>
      </c>
      <c r="G176" s="12" t="n">
        <v>13503.4859027129</v>
      </c>
      <c r="H176" s="12" t="n">
        <v>12119.4317487917</v>
      </c>
      <c r="I176" s="12" t="n">
        <v>11127.2470512614</v>
      </c>
      <c r="J176" s="12" t="n">
        <v>8981.2150485009</v>
      </c>
      <c r="K176" s="12" t="n">
        <v>14039.4941967818</v>
      </c>
      <c r="L176" s="12" t="n">
        <v>10846.7225139894</v>
      </c>
      <c r="M176" s="12" t="n">
        <v>11429.6610937283</v>
      </c>
      <c r="N176" s="12" t="n">
        <v>12641.2632659492</v>
      </c>
      <c r="O176" s="12" t="n">
        <v>12701.8902179307</v>
      </c>
      <c r="P176" s="12" t="n">
        <v>12718.1776808678</v>
      </c>
      <c r="Q176" s="12" t="n">
        <v>11940.2470367151</v>
      </c>
      <c r="R176" s="12" t="n">
        <v>12470.3507820424</v>
      </c>
    </row>
    <row r="177" customFormat="false" ht="12.75" hidden="false" customHeight="false" outlineLevel="0" collapsed="false">
      <c r="A177" s="9"/>
      <c r="B177" s="9" t="n">
        <v>70</v>
      </c>
      <c r="C177" s="10" t="n">
        <v>14047</v>
      </c>
      <c r="D177" s="10" t="n">
        <v>14354.3973400467</v>
      </c>
      <c r="E177" s="10" t="n">
        <v>14188.1080718384</v>
      </c>
      <c r="F177" s="10" t="n">
        <v>13626.5507750509</v>
      </c>
      <c r="G177" s="10" t="n">
        <v>13047.2230564185</v>
      </c>
      <c r="H177" s="10" t="n">
        <v>13114.3452049741</v>
      </c>
      <c r="I177" s="10" t="n">
        <v>11788.7457175695</v>
      </c>
      <c r="J177" s="10" t="n">
        <v>10840.9570201181</v>
      </c>
      <c r="K177" s="10" t="n">
        <v>8762.9552623792</v>
      </c>
      <c r="L177" s="10" t="n">
        <v>13688.0553491289</v>
      </c>
      <c r="M177" s="10" t="n">
        <v>10585.8551814471</v>
      </c>
      <c r="N177" s="10" t="n">
        <v>11157.1792036263</v>
      </c>
      <c r="O177" s="10" t="n">
        <v>12338.0759375642</v>
      </c>
      <c r="P177" s="10" t="n">
        <v>12398.4309580991</v>
      </c>
      <c r="Q177" s="10" t="n">
        <v>12417.899337018</v>
      </c>
      <c r="R177" s="10" t="n">
        <v>11663.0959091117</v>
      </c>
    </row>
    <row r="178" customFormat="false" ht="12.75" hidden="false" customHeight="false" outlineLevel="0" collapsed="false">
      <c r="A178" s="11"/>
      <c r="B178" s="9" t="n">
        <v>71</v>
      </c>
      <c r="C178" s="10" t="n">
        <v>13650</v>
      </c>
      <c r="D178" s="10" t="n">
        <v>13570.6144191645</v>
      </c>
      <c r="E178" s="10" t="n">
        <v>13870.2664244081</v>
      </c>
      <c r="F178" s="10" t="n">
        <v>13719.7014234449</v>
      </c>
      <c r="G178" s="10" t="n">
        <v>13192.2550758898</v>
      </c>
      <c r="H178" s="10" t="n">
        <v>12648.563319326</v>
      </c>
      <c r="I178" s="10" t="n">
        <v>12730.0994792868</v>
      </c>
      <c r="J178" s="10" t="n">
        <v>11460.0389008942</v>
      </c>
      <c r="K178" s="10" t="n">
        <v>10553.5723542194</v>
      </c>
      <c r="L178" s="10" t="n">
        <v>8541.4357247669</v>
      </c>
      <c r="M178" s="10" t="n">
        <v>13330.109670864</v>
      </c>
      <c r="N178" s="10" t="n">
        <v>10317.6852743582</v>
      </c>
      <c r="O178" s="10" t="n">
        <v>10876.0224495838</v>
      </c>
      <c r="P178" s="10" t="n">
        <v>12025.6943962517</v>
      </c>
      <c r="Q178" s="10" t="n">
        <v>12086.8384348102</v>
      </c>
      <c r="R178" s="10" t="n">
        <v>12109.6793775321</v>
      </c>
    </row>
    <row r="179" customFormat="false" ht="12.75" hidden="false" customHeight="false" outlineLevel="0" collapsed="false">
      <c r="A179" s="11"/>
      <c r="B179" s="9" t="n">
        <v>72</v>
      </c>
      <c r="C179" s="10" t="n">
        <v>13082</v>
      </c>
      <c r="D179" s="10" t="n">
        <v>13193.7348588358</v>
      </c>
      <c r="E179" s="10" t="n">
        <v>13083.0359580639</v>
      </c>
      <c r="F179" s="10" t="n">
        <v>13380.9918674035</v>
      </c>
      <c r="G179" s="10" t="n">
        <v>13250.5466991203</v>
      </c>
      <c r="H179" s="10" t="n">
        <v>12758.6827713448</v>
      </c>
      <c r="I179" s="10" t="n">
        <v>12249.8781530549</v>
      </c>
      <c r="J179" s="10" t="n">
        <v>12343.7202209295</v>
      </c>
      <c r="K179" s="10" t="n">
        <v>11126.7695005701</v>
      </c>
      <c r="L179" s="10" t="n">
        <v>10258.7989032119</v>
      </c>
      <c r="M179" s="10" t="n">
        <v>8311.6155807697</v>
      </c>
      <c r="N179" s="10" t="n">
        <v>12959.6850330266</v>
      </c>
      <c r="O179" s="10" t="n">
        <v>10038.089385521</v>
      </c>
      <c r="P179" s="10" t="n">
        <v>10583.0896507609</v>
      </c>
      <c r="Q179" s="10" t="n">
        <v>11701.7313975206</v>
      </c>
      <c r="R179" s="10" t="n">
        <v>11763.9539732955</v>
      </c>
    </row>
    <row r="180" customFormat="false" ht="12.75" hidden="false" customHeight="false" outlineLevel="0" collapsed="false">
      <c r="A180" s="11"/>
      <c r="B180" s="9" t="n">
        <v>73</v>
      </c>
      <c r="C180" s="10" t="n">
        <v>12366</v>
      </c>
      <c r="D180" s="10" t="n">
        <v>12589.7591678395</v>
      </c>
      <c r="E180" s="10" t="n">
        <v>12682.2714973148</v>
      </c>
      <c r="F180" s="10" t="n">
        <v>12586.555383868</v>
      </c>
      <c r="G180" s="10" t="n">
        <v>12887.1268099879</v>
      </c>
      <c r="H180" s="10" t="n">
        <v>12778.5817342237</v>
      </c>
      <c r="I180" s="10" t="n">
        <v>12321.8745075973</v>
      </c>
      <c r="J180" s="10" t="n">
        <v>11846.1453028615</v>
      </c>
      <c r="K180" s="10" t="n">
        <v>11950.0420010699</v>
      </c>
      <c r="L180" s="10" t="n">
        <v>10783.8045202801</v>
      </c>
      <c r="M180" s="10" t="n">
        <v>9952.6419454843</v>
      </c>
      <c r="N180" s="10" t="n">
        <v>8070.5859423102</v>
      </c>
      <c r="O180" s="10" t="n">
        <v>12573.2409070241</v>
      </c>
      <c r="P180" s="10" t="n">
        <v>9745.4079464929</v>
      </c>
      <c r="Q180" s="10" t="n">
        <v>10277.4190102996</v>
      </c>
      <c r="R180" s="10" t="n">
        <v>11364.2975189141</v>
      </c>
    </row>
    <row r="181" customFormat="false" ht="12.75" hidden="false" customHeight="false" outlineLevel="0" collapsed="false">
      <c r="A181" s="11"/>
      <c r="B181" s="9" t="n">
        <v>74</v>
      </c>
      <c r="C181" s="10" t="n">
        <v>11028</v>
      </c>
      <c r="D181" s="10" t="n">
        <v>11847.0485050781</v>
      </c>
      <c r="E181" s="10" t="n">
        <v>12064.544330612</v>
      </c>
      <c r="F181" s="10" t="n">
        <v>12164.9841570339</v>
      </c>
      <c r="G181" s="10" t="n">
        <v>12087.7907504041</v>
      </c>
      <c r="H181" s="10" t="n">
        <v>12392.3736082471</v>
      </c>
      <c r="I181" s="10" t="n">
        <v>12304.9749391346</v>
      </c>
      <c r="J181" s="10" t="n">
        <v>11881.2831222053</v>
      </c>
      <c r="K181" s="10" t="n">
        <v>11436.3492693288</v>
      </c>
      <c r="L181" s="10" t="n">
        <v>11547.0897929009</v>
      </c>
      <c r="M181" s="10" t="n">
        <v>10429.8482785535</v>
      </c>
      <c r="N181" s="10" t="n">
        <v>9634.2327962402</v>
      </c>
      <c r="O181" s="10" t="n">
        <v>7818.1191426747</v>
      </c>
      <c r="P181" s="10" t="n">
        <v>12171.2301533254</v>
      </c>
      <c r="Q181" s="10" t="n">
        <v>9440.7776574051</v>
      </c>
      <c r="R181" s="10" t="n">
        <v>9959.3093631256</v>
      </c>
    </row>
    <row r="182" customFormat="false" ht="12.75" hidden="false" customHeight="false" outlineLevel="0" collapsed="false">
      <c r="B182" s="5" t="n">
        <v>75</v>
      </c>
      <c r="C182" s="12" t="n">
        <v>10698</v>
      </c>
      <c r="D182" s="12" t="n">
        <v>10544.1216209244</v>
      </c>
      <c r="E182" s="12" t="n">
        <v>11313.6774215015</v>
      </c>
      <c r="F182" s="12" t="n">
        <v>11532.5681788705</v>
      </c>
      <c r="G182" s="12" t="n">
        <v>11643.7963378343</v>
      </c>
      <c r="H182" s="12" t="n">
        <v>11586.2370242872</v>
      </c>
      <c r="I182" s="12" t="n">
        <v>11894.0699332299</v>
      </c>
      <c r="J182" s="12" t="n">
        <v>11825.6737810706</v>
      </c>
      <c r="K182" s="12" t="n">
        <v>11432.6932053147</v>
      </c>
      <c r="L182" s="12" t="n">
        <v>11015.5875791777</v>
      </c>
      <c r="M182" s="12" t="n">
        <v>11130.6222236052</v>
      </c>
      <c r="N182" s="12" t="n">
        <v>10061.3259883076</v>
      </c>
      <c r="O182" s="12" t="n">
        <v>9300.8089984212</v>
      </c>
      <c r="P182" s="12" t="n">
        <v>7552.5756393459</v>
      </c>
      <c r="Q182" s="12" t="n">
        <v>11752.1940878863</v>
      </c>
      <c r="R182" s="12" t="n">
        <v>9122.2007117483</v>
      </c>
    </row>
    <row r="183" customFormat="false" ht="12.75" hidden="false" customHeight="false" outlineLevel="0" collapsed="false">
      <c r="B183" s="5" t="n">
        <v>76</v>
      </c>
      <c r="C183" s="12" t="n">
        <v>9619</v>
      </c>
      <c r="D183" s="12" t="n">
        <v>10192.4163542158</v>
      </c>
      <c r="E183" s="12" t="n">
        <v>10032.9921828365</v>
      </c>
      <c r="F183" s="12" t="n">
        <v>10775.9854203245</v>
      </c>
      <c r="G183" s="12" t="n">
        <v>10998.5853234668</v>
      </c>
      <c r="H183" s="12" t="n">
        <v>11121.120770994</v>
      </c>
      <c r="I183" s="12" t="n">
        <v>11082.1113903136</v>
      </c>
      <c r="J183" s="12" t="n">
        <v>11390.9053161359</v>
      </c>
      <c r="K183" s="12" t="n">
        <v>11338.9759878683</v>
      </c>
      <c r="L183" s="12" t="n">
        <v>10973.4087897186</v>
      </c>
      <c r="M183" s="12" t="n">
        <v>10581.7802701625</v>
      </c>
      <c r="N183" s="12" t="n">
        <v>10698.7980216095</v>
      </c>
      <c r="O183" s="12" t="n">
        <v>9677.0926229727</v>
      </c>
      <c r="P183" s="12" t="n">
        <v>8952.0672685771</v>
      </c>
      <c r="Q183" s="12" t="n">
        <v>7274.4105437147</v>
      </c>
      <c r="R183" s="12" t="n">
        <v>11315.2703933487</v>
      </c>
    </row>
    <row r="184" customFormat="false" ht="12.75" hidden="false" customHeight="false" outlineLevel="0" collapsed="false">
      <c r="B184" s="5" t="n">
        <v>77</v>
      </c>
      <c r="C184" s="12" t="n">
        <v>9121</v>
      </c>
      <c r="D184" s="12" t="n">
        <v>9127.9722551982</v>
      </c>
      <c r="E184" s="12" t="n">
        <v>9661.7679902874</v>
      </c>
      <c r="F184" s="12" t="n">
        <v>9521.520048378</v>
      </c>
      <c r="G184" s="12" t="n">
        <v>10239.923939364</v>
      </c>
      <c r="H184" s="12" t="n">
        <v>10466.5715747831</v>
      </c>
      <c r="I184" s="12" t="n">
        <v>10599.0163420356</v>
      </c>
      <c r="J184" s="12" t="n">
        <v>10576.0633420762</v>
      </c>
      <c r="K184" s="12" t="n">
        <v>10883.2242639883</v>
      </c>
      <c r="L184" s="12" t="n">
        <v>10844.187964011</v>
      </c>
      <c r="M184" s="12" t="n">
        <v>10503.4273980777</v>
      </c>
      <c r="N184" s="12" t="n">
        <v>10135.2922165909</v>
      </c>
      <c r="O184" s="12" t="n">
        <v>10252.5387264747</v>
      </c>
      <c r="P184" s="12" t="n">
        <v>9279.0279088385</v>
      </c>
      <c r="Q184" s="12" t="n">
        <v>8590.496616674</v>
      </c>
      <c r="R184" s="12" t="n">
        <v>6985.4561854665</v>
      </c>
    </row>
    <row r="185" customFormat="false" ht="12.75" hidden="false" customHeight="false" outlineLevel="0" collapsed="false">
      <c r="B185" s="5" t="n">
        <v>78</v>
      </c>
      <c r="C185" s="12" t="n">
        <v>8445</v>
      </c>
      <c r="D185" s="12" t="n">
        <v>8623.8253979792</v>
      </c>
      <c r="E185" s="12" t="n">
        <v>8613.5074450886</v>
      </c>
      <c r="F185" s="12" t="n">
        <v>9129.0329279309</v>
      </c>
      <c r="G185" s="12" t="n">
        <v>9009.7339273573</v>
      </c>
      <c r="H185" s="12" t="n">
        <v>9704.0866109072</v>
      </c>
      <c r="I185" s="12" t="n">
        <v>9933.6904073454</v>
      </c>
      <c r="J185" s="12" t="n">
        <v>10073.7909547249</v>
      </c>
      <c r="K185" s="12" t="n">
        <v>10064.580608373</v>
      </c>
      <c r="L185" s="12" t="n">
        <v>10366.7314363652</v>
      </c>
      <c r="M185" s="12" t="n">
        <v>10337.9958328229</v>
      </c>
      <c r="N185" s="12" t="n">
        <v>10020.1250452253</v>
      </c>
      <c r="O185" s="12" t="n">
        <v>9674.3885571292</v>
      </c>
      <c r="P185" s="12" t="n">
        <v>9791.1783417624</v>
      </c>
      <c r="Q185" s="12" t="n">
        <v>8867.3156911744</v>
      </c>
      <c r="R185" s="12" t="n">
        <v>8215.9074208804</v>
      </c>
    </row>
    <row r="186" customFormat="false" ht="12.75" hidden="false" customHeight="false" outlineLevel="0" collapsed="false">
      <c r="B186" s="5" t="n">
        <v>79</v>
      </c>
      <c r="C186" s="12" t="n">
        <v>7568</v>
      </c>
      <c r="D186" s="12" t="n">
        <v>7943.2855988427</v>
      </c>
      <c r="E186" s="12" t="n">
        <v>8090.0683807869</v>
      </c>
      <c r="F186" s="12" t="n">
        <v>8093.2951313911</v>
      </c>
      <c r="G186" s="12" t="n">
        <v>8592.2885921182</v>
      </c>
      <c r="H186" s="12" t="n">
        <v>8494.8723639041</v>
      </c>
      <c r="I186" s="12" t="n">
        <v>9164.4360024041</v>
      </c>
      <c r="J186" s="12" t="n">
        <v>9395.2415525255</v>
      </c>
      <c r="K186" s="12" t="n">
        <v>9541.1140446388</v>
      </c>
      <c r="L186" s="12" t="n">
        <v>9542.8280448301</v>
      </c>
      <c r="M186" s="12" t="n">
        <v>9837.5397860424</v>
      </c>
      <c r="N186" s="12" t="n">
        <v>9817.2123001085</v>
      </c>
      <c r="O186" s="12" t="n">
        <v>9521.2918096193</v>
      </c>
      <c r="P186" s="12" t="n">
        <v>9198.0628834786</v>
      </c>
      <c r="Q186" s="12" t="n">
        <v>9314.5788836593</v>
      </c>
      <c r="R186" s="12" t="n">
        <v>8441.5632724365</v>
      </c>
    </row>
    <row r="187" customFormat="false" ht="12.75" hidden="false" customHeight="false" outlineLevel="0" collapsed="false">
      <c r="A187" s="9"/>
      <c r="B187" s="9" t="n">
        <v>80</v>
      </c>
      <c r="C187" s="10" t="n">
        <v>6852</v>
      </c>
      <c r="D187" s="10" t="n">
        <v>7067.7047823629</v>
      </c>
      <c r="E187" s="10" t="n">
        <v>7403.7301687847</v>
      </c>
      <c r="F187" s="10" t="n">
        <v>7554.4526608895</v>
      </c>
      <c r="G187" s="10" t="n">
        <v>7572.4198012849</v>
      </c>
      <c r="H187" s="10" t="n">
        <v>8055.2017566871</v>
      </c>
      <c r="I187" s="10" t="n">
        <v>7978.7231384885</v>
      </c>
      <c r="J187" s="10" t="n">
        <v>8621.5398389472</v>
      </c>
      <c r="K187" s="10" t="n">
        <v>8851.5535230675</v>
      </c>
      <c r="L187" s="10" t="n">
        <v>9000.0263862208</v>
      </c>
      <c r="M187" s="10" t="n">
        <v>9010.3447682114</v>
      </c>
      <c r="N187" s="10" t="n">
        <v>9295.3144418184</v>
      </c>
      <c r="O187" s="10" t="n">
        <v>9281.9320823667</v>
      </c>
      <c r="P187" s="10" t="n">
        <v>9007.7852038293</v>
      </c>
      <c r="Q187" s="10" t="n">
        <v>8707.654573608</v>
      </c>
      <c r="R187" s="10" t="n">
        <v>8823.49360190271</v>
      </c>
    </row>
    <row r="188" customFormat="false" ht="12.75" hidden="false" customHeight="false" outlineLevel="0" collapsed="false">
      <c r="A188" s="11"/>
      <c r="B188" s="9" t="n">
        <v>81</v>
      </c>
      <c r="C188" s="10" t="n">
        <v>5731</v>
      </c>
      <c r="D188" s="10" t="n">
        <v>6341.2485656549</v>
      </c>
      <c r="E188" s="10" t="n">
        <v>6542.2170453652</v>
      </c>
      <c r="F188" s="10" t="n">
        <v>6867.3196422926</v>
      </c>
      <c r="G188" s="10" t="n">
        <v>7022.6589258027</v>
      </c>
      <c r="H188" s="10" t="n">
        <v>7055.0999791048</v>
      </c>
      <c r="I188" s="10" t="n">
        <v>7520.5178442783</v>
      </c>
      <c r="J188" s="10" t="n">
        <v>7462.7882603255</v>
      </c>
      <c r="K188" s="10" t="n">
        <v>8076.8857199624</v>
      </c>
      <c r="L188" s="10" t="n">
        <v>8302.8666278414</v>
      </c>
      <c r="M188" s="10" t="n">
        <v>8451.4113475662</v>
      </c>
      <c r="N188" s="10" t="n">
        <v>8468.1791184381</v>
      </c>
      <c r="O188" s="10" t="n">
        <v>8741.6177343372</v>
      </c>
      <c r="P188" s="10" t="n">
        <v>8734.5650914921</v>
      </c>
      <c r="Q188" s="10" t="n">
        <v>8482.4901296205</v>
      </c>
      <c r="R188" s="10" t="n">
        <v>8205.447732092</v>
      </c>
    </row>
    <row r="189" customFormat="false" ht="12.75" hidden="false" customHeight="false" outlineLevel="0" collapsed="false">
      <c r="A189" s="11"/>
      <c r="B189" s="9" t="n">
        <v>82</v>
      </c>
      <c r="C189" s="10" t="n">
        <v>4610</v>
      </c>
      <c r="D189" s="10" t="n">
        <v>5247.0774189853</v>
      </c>
      <c r="E189" s="10" t="n">
        <v>5825.0129907817</v>
      </c>
      <c r="F189" s="10" t="n">
        <v>6023.3974647969</v>
      </c>
      <c r="G189" s="10" t="n">
        <v>6338.2622222173</v>
      </c>
      <c r="H189" s="10" t="n">
        <v>6497.8583764936</v>
      </c>
      <c r="I189" s="10" t="n">
        <v>6543.2238807985</v>
      </c>
      <c r="J189" s="10" t="n">
        <v>6989.2701227435</v>
      </c>
      <c r="K189" s="10" t="n">
        <v>6948.2065247341</v>
      </c>
      <c r="L189" s="10" t="n">
        <v>7530.6002283535</v>
      </c>
      <c r="M189" s="10" t="n">
        <v>7750.1435913478</v>
      </c>
      <c r="N189" s="10" t="n">
        <v>7896.5460793083</v>
      </c>
      <c r="O189" s="10" t="n">
        <v>7918.1658234608</v>
      </c>
      <c r="P189" s="10" t="n">
        <v>8179.2610504408</v>
      </c>
      <c r="Q189" s="10" t="n">
        <v>8178.4745170986</v>
      </c>
      <c r="R189" s="10" t="n">
        <v>7948.2353892468</v>
      </c>
    </row>
    <row r="190" customFormat="false" ht="12.75" hidden="false" customHeight="false" outlineLevel="0" collapsed="false">
      <c r="A190" s="11"/>
      <c r="B190" s="9" t="n">
        <v>83</v>
      </c>
      <c r="C190" s="10" t="n">
        <v>4022</v>
      </c>
      <c r="D190" s="10" t="n">
        <v>4188.1338452965</v>
      </c>
      <c r="E190" s="10" t="n">
        <v>4781.1784729349</v>
      </c>
      <c r="F190" s="10" t="n">
        <v>5320.6686674326</v>
      </c>
      <c r="G190" s="10" t="n">
        <v>5516.5316782971</v>
      </c>
      <c r="H190" s="10" t="n">
        <v>5820.7892713345</v>
      </c>
      <c r="I190" s="10" t="n">
        <v>5982.8717359676</v>
      </c>
      <c r="J190" s="10" t="n">
        <v>6038.5168806871</v>
      </c>
      <c r="K190" s="10" t="n">
        <v>6463.3045666596</v>
      </c>
      <c r="L190" s="10" t="n">
        <v>6435.5361855481</v>
      </c>
      <c r="M190" s="10" t="n">
        <v>6983.9296109454</v>
      </c>
      <c r="N190" s="10" t="n">
        <v>7194.7788524437</v>
      </c>
      <c r="O190" s="10" t="n">
        <v>7337.1553780141</v>
      </c>
      <c r="P190" s="10" t="n">
        <v>7362.7259945195</v>
      </c>
      <c r="Q190" s="10" t="n">
        <v>7611.1057017175</v>
      </c>
      <c r="R190" s="10" t="n">
        <v>7615.9480796794</v>
      </c>
    </row>
    <row r="191" customFormat="false" ht="12.75" hidden="false" customHeight="false" outlineLevel="0" collapsed="false">
      <c r="A191" s="11"/>
      <c r="B191" s="9" t="n">
        <v>84</v>
      </c>
      <c r="C191" s="10" t="n">
        <v>3687</v>
      </c>
      <c r="D191" s="10" t="n">
        <v>3633.8135067923</v>
      </c>
      <c r="E191" s="10" t="n">
        <v>3784.5436921649</v>
      </c>
      <c r="F191" s="10" t="n">
        <v>4331.535273277</v>
      </c>
      <c r="G191" s="10" t="n">
        <v>4833.6417550479</v>
      </c>
      <c r="H191" s="10" t="n">
        <v>5026.0896770082</v>
      </c>
      <c r="I191" s="10" t="n">
        <v>5318.0985797277</v>
      </c>
      <c r="J191" s="10" t="n">
        <v>5479.8923219989</v>
      </c>
      <c r="K191" s="10" t="n">
        <v>5543.1846276519</v>
      </c>
      <c r="L191" s="10" t="n">
        <v>5943.7191634709</v>
      </c>
      <c r="M191" s="10" t="n">
        <v>5926.47159769</v>
      </c>
      <c r="N191" s="10" t="n">
        <v>6438.7727664739</v>
      </c>
      <c r="O191" s="10" t="n">
        <v>6639.0297586299</v>
      </c>
      <c r="P191" s="10" t="n">
        <v>6776.1933561863</v>
      </c>
      <c r="Q191" s="10" t="n">
        <v>6805.2131098333</v>
      </c>
      <c r="R191" s="10" t="n">
        <v>7040.0543177328</v>
      </c>
    </row>
    <row r="192" customFormat="false" ht="12.75" hidden="false" customHeight="false" outlineLevel="0" collapsed="false">
      <c r="B192" s="5" t="n">
        <v>85</v>
      </c>
      <c r="C192" s="12" t="n">
        <v>3282</v>
      </c>
      <c r="D192" s="12" t="n">
        <v>3294.7233013816</v>
      </c>
      <c r="E192" s="12" t="n">
        <v>3252.795694726</v>
      </c>
      <c r="F192" s="12" t="n">
        <v>3399.1290318495</v>
      </c>
      <c r="G192" s="12" t="n">
        <v>3901.7577983309</v>
      </c>
      <c r="H192" s="12" t="n">
        <v>4367.210051903</v>
      </c>
      <c r="I192" s="12" t="n">
        <v>4554.6174138022</v>
      </c>
      <c r="J192" s="12" t="n">
        <v>4832.2369193756</v>
      </c>
      <c r="K192" s="12" t="n">
        <v>4991.4248085656</v>
      </c>
      <c r="L192" s="12" t="n">
        <v>5058.9414533294</v>
      </c>
      <c r="M192" s="12" t="n">
        <v>5433.2985090422</v>
      </c>
      <c r="N192" s="12" t="n">
        <v>5424.1715785404</v>
      </c>
      <c r="O192" s="12" t="n">
        <v>5899.0931478592</v>
      </c>
      <c r="P192" s="12" t="n">
        <v>6087.8650532299</v>
      </c>
      <c r="Q192" s="12" t="n">
        <v>6219.3458182688</v>
      </c>
      <c r="R192" s="12" t="n">
        <v>6251.0522313152</v>
      </c>
    </row>
    <row r="193" customFormat="false" ht="12.75" hidden="false" customHeight="false" outlineLevel="0" collapsed="false">
      <c r="B193" s="5" t="n">
        <v>86</v>
      </c>
      <c r="C193" s="12" t="n">
        <v>2908</v>
      </c>
      <c r="D193" s="12" t="n">
        <v>2894.9233181552</v>
      </c>
      <c r="E193" s="12" t="n">
        <v>2922.3487929144</v>
      </c>
      <c r="F193" s="12" t="n">
        <v>2896.7435332533</v>
      </c>
      <c r="G193" s="12" t="n">
        <v>3037.7690139697</v>
      </c>
      <c r="H193" s="12" t="n">
        <v>3497.4193131464</v>
      </c>
      <c r="I193" s="12" t="n">
        <v>3926.1059349972</v>
      </c>
      <c r="J193" s="12" t="n">
        <v>4105.9237012866</v>
      </c>
      <c r="K193" s="12" t="n">
        <v>4367.2165584244</v>
      </c>
      <c r="L193" s="12" t="n">
        <v>4520.3780032221</v>
      </c>
      <c r="M193" s="12" t="n">
        <v>4589.3355352049</v>
      </c>
      <c r="N193" s="12" t="n">
        <v>4935.7908524269</v>
      </c>
      <c r="O193" s="12" t="n">
        <v>4932.6165055898</v>
      </c>
      <c r="P193" s="12" t="n">
        <v>5369.6440972034</v>
      </c>
      <c r="Q193" s="12" t="n">
        <v>5546.396568815</v>
      </c>
      <c r="R193" s="12" t="n">
        <v>5671.2536115435</v>
      </c>
    </row>
    <row r="194" customFormat="false" ht="12.75" hidden="false" customHeight="false" outlineLevel="0" collapsed="false">
      <c r="B194" s="5" t="n">
        <v>87</v>
      </c>
      <c r="C194" s="12" t="n">
        <v>2406</v>
      </c>
      <c r="D194" s="12" t="n">
        <v>2542.0673905245</v>
      </c>
      <c r="E194" s="12" t="n">
        <v>2544.9769756245</v>
      </c>
      <c r="F194" s="12" t="n">
        <v>2579.7163418419</v>
      </c>
      <c r="G194" s="12" t="n">
        <v>2567.2873951293</v>
      </c>
      <c r="H194" s="12" t="n">
        <v>2701.5989231348</v>
      </c>
      <c r="I194" s="12" t="n">
        <v>3119.0064861991</v>
      </c>
      <c r="J194" s="12" t="n">
        <v>3510.3562011899</v>
      </c>
      <c r="K194" s="12" t="n">
        <v>3680.2887048108</v>
      </c>
      <c r="L194" s="12" t="n">
        <v>3922.4927079334</v>
      </c>
      <c r="M194" s="12" t="n">
        <v>4067.058268271</v>
      </c>
      <c r="N194" s="12" t="n">
        <v>4134.8118119597</v>
      </c>
      <c r="O194" s="12" t="n">
        <v>4452.0366921557</v>
      </c>
      <c r="P194" s="12" t="n">
        <v>4453.1537163927</v>
      </c>
      <c r="Q194" s="12" t="n">
        <v>4852.1975872185</v>
      </c>
      <c r="R194" s="12" t="n">
        <v>5015.9987517094</v>
      </c>
    </row>
    <row r="195" customFormat="false" ht="12.75" hidden="false" customHeight="false" outlineLevel="0" collapsed="false">
      <c r="B195" s="5" t="n">
        <v>88</v>
      </c>
      <c r="C195" s="12" t="n">
        <v>2211</v>
      </c>
      <c r="D195" s="12" t="n">
        <v>2089.6807169143</v>
      </c>
      <c r="E195" s="12" t="n">
        <v>2215.9138621653</v>
      </c>
      <c r="F195" s="12" t="n">
        <v>2227.4756119648</v>
      </c>
      <c r="G195" s="12" t="n">
        <v>2267.0932304776</v>
      </c>
      <c r="H195" s="12" t="n">
        <v>2265.0144315899</v>
      </c>
      <c r="I195" s="12" t="n">
        <v>2391.0076547802</v>
      </c>
      <c r="J195" s="12" t="n">
        <v>2766.6266438536</v>
      </c>
      <c r="K195" s="12" t="n">
        <v>3120.5918736482</v>
      </c>
      <c r="L195" s="12" t="n">
        <v>3278.0239759423</v>
      </c>
      <c r="M195" s="12" t="n">
        <v>3499.4809981892</v>
      </c>
      <c r="N195" s="12" t="n">
        <v>3633.4085585433</v>
      </c>
      <c r="O195" s="12" t="n">
        <v>3697.9851952896</v>
      </c>
      <c r="P195" s="12" t="n">
        <v>3985.5635226749</v>
      </c>
      <c r="Q195" s="12" t="n">
        <v>3989.9546434028</v>
      </c>
      <c r="R195" s="12" t="n">
        <v>4351.0518754698</v>
      </c>
    </row>
    <row r="196" customFormat="false" ht="12.75" hidden="false" customHeight="false" outlineLevel="0" collapsed="false">
      <c r="B196" s="5" t="n">
        <v>89</v>
      </c>
      <c r="C196" s="12" t="n">
        <v>1795</v>
      </c>
      <c r="D196" s="12" t="n">
        <v>1891.6517385298</v>
      </c>
      <c r="E196" s="12" t="n">
        <v>1798.2312090983</v>
      </c>
      <c r="F196" s="12" t="n">
        <v>1915.5212000592</v>
      </c>
      <c r="G196" s="12" t="n">
        <v>1933.9289744109</v>
      </c>
      <c r="H196" s="12" t="n">
        <v>1976.8064328811</v>
      </c>
      <c r="I196" s="12" t="n">
        <v>1982.8151929115</v>
      </c>
      <c r="J196" s="12" t="n">
        <v>2099.3773265637</v>
      </c>
      <c r="K196" s="12" t="n">
        <v>2434.4708452918</v>
      </c>
      <c r="L196" s="12" t="n">
        <v>2751.0784550688</v>
      </c>
      <c r="M196" s="12" t="n">
        <v>2894.9765683679</v>
      </c>
      <c r="N196" s="12" t="n">
        <v>3095.1081501846</v>
      </c>
      <c r="O196" s="12" t="n">
        <v>3217.5621903497</v>
      </c>
      <c r="P196" s="12" t="n">
        <v>3278.2914162335</v>
      </c>
      <c r="Q196" s="12" t="n">
        <v>3536.9723591293</v>
      </c>
      <c r="R196" s="12" t="n">
        <v>3543.90796226</v>
      </c>
    </row>
    <row r="197" customFormat="false" ht="12.75" hidden="false" customHeight="false" outlineLevel="0" collapsed="false">
      <c r="B197" s="5" t="s">
        <v>6</v>
      </c>
      <c r="C197" s="12" t="n">
        <v>5407</v>
      </c>
      <c r="D197" s="12" t="n">
        <v>5697.7823791292</v>
      </c>
      <c r="E197" s="12" t="n">
        <v>6034.8081079064</v>
      </c>
      <c r="F197" s="12" t="n">
        <v>6252.661504335</v>
      </c>
      <c r="G197" s="12" t="n">
        <v>6550.8972509966</v>
      </c>
      <c r="H197" s="12" t="n">
        <v>6832.374601173</v>
      </c>
      <c r="I197" s="12" t="n">
        <v>7120.7333153387</v>
      </c>
      <c r="J197" s="12" t="n">
        <v>7382.3899112468</v>
      </c>
      <c r="K197" s="12" t="n">
        <v>7713.5598239514</v>
      </c>
      <c r="L197" s="12" t="n">
        <v>8280.6678373308</v>
      </c>
      <c r="M197" s="12" t="n">
        <v>9021.5163320254</v>
      </c>
      <c r="N197" s="12" t="n">
        <v>9756.4792557845</v>
      </c>
      <c r="O197" s="12" t="n">
        <v>10533.3947873024</v>
      </c>
      <c r="P197" s="12" t="n">
        <v>11278.9055954741</v>
      </c>
      <c r="Q197" s="12" t="n">
        <v>11947.6005162264</v>
      </c>
      <c r="R197" s="12" t="n">
        <v>12722.0643693293</v>
      </c>
    </row>
    <row r="198" customFormat="false" ht="13.5" hidden="false" customHeight="fals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5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A200" s="5" t="s">
        <v>2</v>
      </c>
      <c r="B200" s="5" t="s">
        <v>3</v>
      </c>
      <c r="C200" s="6" t="n">
        <v>2002</v>
      </c>
      <c r="D200" s="6" t="n">
        <v>2003</v>
      </c>
      <c r="E200" s="6" t="n">
        <v>2004</v>
      </c>
      <c r="F200" s="6" t="n">
        <v>2005</v>
      </c>
      <c r="G200" s="6" t="n">
        <v>2006</v>
      </c>
      <c r="H200" s="6" t="n">
        <v>2007</v>
      </c>
      <c r="I200" s="6" t="n">
        <v>2008</v>
      </c>
      <c r="J200" s="6" t="n">
        <v>2009</v>
      </c>
      <c r="K200" s="6" t="n">
        <v>2010</v>
      </c>
      <c r="L200" s="6" t="n">
        <v>2011</v>
      </c>
      <c r="M200" s="6" t="n">
        <v>2012</v>
      </c>
      <c r="N200" s="6" t="n">
        <v>2013</v>
      </c>
      <c r="O200" s="6" t="n">
        <v>2014</v>
      </c>
      <c r="P200" s="6" t="n">
        <v>2015</v>
      </c>
      <c r="Q200" s="6" t="n">
        <v>2016</v>
      </c>
      <c r="R200" s="6" t="n">
        <v>2017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 t="s">
        <v>8</v>
      </c>
      <c r="B202" s="5" t="s">
        <v>5</v>
      </c>
      <c r="C202" s="7" t="n">
        <v>1605867</v>
      </c>
      <c r="D202" s="7" t="n">
        <v>1634043.59685474</v>
      </c>
      <c r="E202" s="7" t="n">
        <v>1658856.87932017</v>
      </c>
      <c r="F202" s="7" t="n">
        <v>1676813.34919311</v>
      </c>
      <c r="G202" s="7" t="n">
        <v>1690401.6342641</v>
      </c>
      <c r="H202" s="7" t="n">
        <v>1701308.17031978</v>
      </c>
      <c r="I202" s="7" t="n">
        <v>1710566.37365928</v>
      </c>
      <c r="J202" s="7" t="n">
        <v>1718699.85252966</v>
      </c>
      <c r="K202" s="7" t="n">
        <v>1725857.36336571</v>
      </c>
      <c r="L202" s="7" t="n">
        <v>1731936.23149436</v>
      </c>
      <c r="M202" s="7" t="n">
        <v>1736760.75531325</v>
      </c>
      <c r="N202" s="7" t="n">
        <v>1740180.25673447</v>
      </c>
      <c r="O202" s="7" t="n">
        <v>1742155.209139</v>
      </c>
      <c r="P202" s="7" t="n">
        <v>1742924.20580244</v>
      </c>
      <c r="Q202" s="7" t="n">
        <v>1742947.01942753</v>
      </c>
      <c r="R202" s="7" t="n">
        <v>1742409.63980323</v>
      </c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9"/>
      <c r="B204" s="9" t="n">
        <v>0</v>
      </c>
      <c r="C204" s="10" t="n">
        <v>14145</v>
      </c>
      <c r="D204" s="10" t="n">
        <v>15089.3920169484</v>
      </c>
      <c r="E204" s="10" t="n">
        <v>16060.8377140784</v>
      </c>
      <c r="F204" s="10" t="n">
        <v>16919.6954491776</v>
      </c>
      <c r="G204" s="10" t="n">
        <v>17587.5365381587</v>
      </c>
      <c r="H204" s="10" t="n">
        <v>18107.1960896802</v>
      </c>
      <c r="I204" s="10" t="n">
        <v>18476.5791746645</v>
      </c>
      <c r="J204" s="10" t="n">
        <v>18713.9956908056</v>
      </c>
      <c r="K204" s="10" t="n">
        <v>18809.7681598306</v>
      </c>
      <c r="L204" s="10" t="n">
        <v>18780.1077473398</v>
      </c>
      <c r="M204" s="10" t="n">
        <v>18640.412521012</v>
      </c>
      <c r="N204" s="10" t="n">
        <v>18394.6179182741</v>
      </c>
      <c r="O204" s="10" t="n">
        <v>18077.2559327803</v>
      </c>
      <c r="P204" s="10" t="n">
        <v>17710.1306605054</v>
      </c>
      <c r="Q204" s="10" t="n">
        <v>17322.3977315764</v>
      </c>
      <c r="R204" s="10" t="n">
        <v>16944.5458079774</v>
      </c>
    </row>
    <row r="205" customFormat="false" ht="12.75" hidden="false" customHeight="false" outlineLevel="0" collapsed="false">
      <c r="A205" s="11"/>
      <c r="B205" s="9" t="n">
        <v>1</v>
      </c>
      <c r="C205" s="10" t="n">
        <v>13081</v>
      </c>
      <c r="D205" s="10" t="n">
        <v>13955.3325183041</v>
      </c>
      <c r="E205" s="10" t="n">
        <v>14855.4988604259</v>
      </c>
      <c r="F205" s="10" t="n">
        <v>15752.0308641595</v>
      </c>
      <c r="G205" s="10" t="n">
        <v>16567.1238489813</v>
      </c>
      <c r="H205" s="10" t="n">
        <v>17216.9555509369</v>
      </c>
      <c r="I205" s="10" t="n">
        <v>17735.1985621532</v>
      </c>
      <c r="J205" s="10" t="n">
        <v>18112.0587336098</v>
      </c>
      <c r="K205" s="10" t="n">
        <v>18359.684261076</v>
      </c>
      <c r="L205" s="10" t="n">
        <v>18464.2861775875</v>
      </c>
      <c r="M205" s="10" t="n">
        <v>18440.1937700794</v>
      </c>
      <c r="N205" s="10" t="n">
        <v>18302.7475066396</v>
      </c>
      <c r="O205" s="10" t="n">
        <v>18057.7847957542</v>
      </c>
      <c r="P205" s="10" t="n">
        <v>17743.9745796363</v>
      </c>
      <c r="Q205" s="10" t="n">
        <v>17385.814295812</v>
      </c>
      <c r="R205" s="10" t="n">
        <v>17010.2141504012</v>
      </c>
    </row>
    <row r="206" customFormat="false" ht="12.75" hidden="false" customHeight="false" outlineLevel="0" collapsed="false">
      <c r="A206" s="11"/>
      <c r="B206" s="9" t="n">
        <v>2</v>
      </c>
      <c r="C206" s="10" t="n">
        <v>12092</v>
      </c>
      <c r="D206" s="10" t="n">
        <v>13174.7962166375</v>
      </c>
      <c r="E206" s="10" t="n">
        <v>13894.3140307762</v>
      </c>
      <c r="F206" s="10" t="n">
        <v>14708.4640565435</v>
      </c>
      <c r="G206" s="10" t="n">
        <v>15547.6381184695</v>
      </c>
      <c r="H206" s="10" t="n">
        <v>16328.6788297304</v>
      </c>
      <c r="I206" s="10" t="n">
        <v>16962.8722870351</v>
      </c>
      <c r="J206" s="10" t="n">
        <v>17476.0306669228</v>
      </c>
      <c r="K206" s="10" t="n">
        <v>17852.4683270425</v>
      </c>
      <c r="L206" s="10" t="n">
        <v>18099.6263997859</v>
      </c>
      <c r="M206" s="10" t="n">
        <v>18202.237310919</v>
      </c>
      <c r="N206" s="10" t="n">
        <v>18174.1994887583</v>
      </c>
      <c r="O206" s="10" t="n">
        <v>18032.3526911189</v>
      </c>
      <c r="P206" s="10" t="n">
        <v>17786.7955657905</v>
      </c>
      <c r="Q206" s="10" t="n">
        <v>17478.6499322892</v>
      </c>
      <c r="R206" s="10" t="n">
        <v>17129.9144849223</v>
      </c>
    </row>
    <row r="207" customFormat="false" ht="12.75" hidden="false" customHeight="false" outlineLevel="0" collapsed="false">
      <c r="A207" s="11"/>
      <c r="B207" s="9" t="n">
        <v>3</v>
      </c>
      <c r="C207" s="10" t="n">
        <v>11532</v>
      </c>
      <c r="D207" s="10" t="n">
        <v>12337.94763994</v>
      </c>
      <c r="E207" s="10" t="n">
        <v>13208.9639695117</v>
      </c>
      <c r="F207" s="10" t="n">
        <v>13842.3610241233</v>
      </c>
      <c r="G207" s="10" t="n">
        <v>14595.7856450382</v>
      </c>
      <c r="H207" s="10" t="n">
        <v>15394.0768986279</v>
      </c>
      <c r="I207" s="10" t="n">
        <v>16149.6143895547</v>
      </c>
      <c r="J207" s="10" t="n">
        <v>16769.8996999171</v>
      </c>
      <c r="K207" s="10" t="n">
        <v>17274.8038957429</v>
      </c>
      <c r="L207" s="10" t="n">
        <v>17644.2521902834</v>
      </c>
      <c r="M207" s="10" t="n">
        <v>17883.8161287875</v>
      </c>
      <c r="N207" s="10" t="n">
        <v>17978.0688409978</v>
      </c>
      <c r="O207" s="10" t="n">
        <v>17942.1191876755</v>
      </c>
      <c r="P207" s="10" t="n">
        <v>17796.4681700679</v>
      </c>
      <c r="Q207" s="10" t="n">
        <v>17553.9285147622</v>
      </c>
      <c r="R207" s="10" t="n">
        <v>17252.8718488864</v>
      </c>
    </row>
    <row r="208" customFormat="false" ht="12.75" hidden="false" customHeight="false" outlineLevel="0" collapsed="false">
      <c r="A208" s="11"/>
      <c r="B208" s="9" t="n">
        <v>4</v>
      </c>
      <c r="C208" s="10" t="n">
        <v>11999</v>
      </c>
      <c r="D208" s="10" t="n">
        <v>11800.0249638569</v>
      </c>
      <c r="E208" s="10" t="n">
        <v>12461.1536987758</v>
      </c>
      <c r="F208" s="10" t="n">
        <v>13239.3850884835</v>
      </c>
      <c r="G208" s="10" t="n">
        <v>13811.4514209187</v>
      </c>
      <c r="H208" s="10" t="n">
        <v>14520.8090014344</v>
      </c>
      <c r="I208" s="10" t="n">
        <v>15287.8948302363</v>
      </c>
      <c r="J208" s="10" t="n">
        <v>16021.617684639</v>
      </c>
      <c r="K208" s="10" t="n">
        <v>16626.9002319671</v>
      </c>
      <c r="L208" s="10" t="n">
        <v>17119.0107566929</v>
      </c>
      <c r="M208" s="10" t="n">
        <v>17476.1404764391</v>
      </c>
      <c r="N208" s="10" t="n">
        <v>17703.21474509</v>
      </c>
      <c r="O208" s="10" t="n">
        <v>17786.1824725366</v>
      </c>
      <c r="P208" s="10" t="n">
        <v>17743.4228727252</v>
      </c>
      <c r="Q208" s="10" t="n">
        <v>17597.7955240574</v>
      </c>
      <c r="R208" s="10" t="n">
        <v>17359.7920784128</v>
      </c>
    </row>
    <row r="209" customFormat="false" ht="12.75" hidden="false" customHeight="false" outlineLevel="0" collapsed="false">
      <c r="B209" s="5" t="n">
        <v>5</v>
      </c>
      <c r="C209" s="12" t="n">
        <v>11914</v>
      </c>
      <c r="D209" s="12" t="n">
        <v>12319.3698616725</v>
      </c>
      <c r="E209" s="12" t="n">
        <v>11975.5303889777</v>
      </c>
      <c r="F209" s="12" t="n">
        <v>12549.7412115376</v>
      </c>
      <c r="G209" s="12" t="n">
        <v>13261.5681430195</v>
      </c>
      <c r="H209" s="12" t="n">
        <v>13789.9087588974</v>
      </c>
      <c r="I209" s="12" t="n">
        <v>14466.4849378119</v>
      </c>
      <c r="J209" s="12" t="n">
        <v>15208.3029839443</v>
      </c>
      <c r="K209" s="12" t="n">
        <v>15921.8682177393</v>
      </c>
      <c r="L209" s="12" t="n">
        <v>16510.2487621073</v>
      </c>
      <c r="M209" s="12" t="n">
        <v>16986.5834989871</v>
      </c>
      <c r="N209" s="12" t="n">
        <v>17328.4349332537</v>
      </c>
      <c r="O209" s="12" t="n">
        <v>17541.5377934246</v>
      </c>
      <c r="P209" s="12" t="n">
        <v>17615.1506563233</v>
      </c>
      <c r="Q209" s="12" t="n">
        <v>17569.7757238113</v>
      </c>
      <c r="R209" s="12" t="n">
        <v>17425.9839735128</v>
      </c>
    </row>
    <row r="210" customFormat="false" ht="12.75" hidden="false" customHeight="false" outlineLevel="0" collapsed="false">
      <c r="B210" s="5" t="n">
        <v>6</v>
      </c>
      <c r="C210" s="12" t="n">
        <v>11262</v>
      </c>
      <c r="D210" s="12" t="n">
        <v>12253.4036865904</v>
      </c>
      <c r="E210" s="12" t="n">
        <v>12513.2676249705</v>
      </c>
      <c r="F210" s="12" t="n">
        <v>12105.1215877777</v>
      </c>
      <c r="G210" s="12" t="n">
        <v>12618.0903083572</v>
      </c>
      <c r="H210" s="12" t="n">
        <v>13282.3849338015</v>
      </c>
      <c r="I210" s="12" t="n">
        <v>13778.7999782097</v>
      </c>
      <c r="J210" s="12" t="n">
        <v>14429.5888951953</v>
      </c>
      <c r="K210" s="12" t="n">
        <v>15149.3379521535</v>
      </c>
      <c r="L210" s="12" t="n">
        <v>15842.7581104631</v>
      </c>
      <c r="M210" s="12" t="n">
        <v>16412.9539749138</v>
      </c>
      <c r="N210" s="12" t="n">
        <v>16871.9705158743</v>
      </c>
      <c r="O210" s="12" t="n">
        <v>17198.0806108542</v>
      </c>
      <c r="P210" s="12" t="n">
        <v>17399.6408629669</v>
      </c>
      <c r="Q210" s="12" t="n">
        <v>17468.1783329655</v>
      </c>
      <c r="R210" s="12" t="n">
        <v>17422.1272395365</v>
      </c>
    </row>
    <row r="211" customFormat="false" ht="12.75" hidden="false" customHeight="false" outlineLevel="0" collapsed="false">
      <c r="B211" s="5" t="n">
        <v>7</v>
      </c>
      <c r="C211" s="12" t="n">
        <v>11360</v>
      </c>
      <c r="D211" s="12" t="n">
        <v>11625.1168801496</v>
      </c>
      <c r="E211" s="12" t="n">
        <v>12471.944310266</v>
      </c>
      <c r="F211" s="12" t="n">
        <v>12651.8654997485</v>
      </c>
      <c r="G211" s="12" t="n">
        <v>12203.7538445492</v>
      </c>
      <c r="H211" s="12" t="n">
        <v>12674.6322989585</v>
      </c>
      <c r="I211" s="12" t="n">
        <v>13304.8448461611</v>
      </c>
      <c r="J211" s="12" t="n">
        <v>13777.274137173</v>
      </c>
      <c r="K211" s="12" t="n">
        <v>14406.6543848551</v>
      </c>
      <c r="L211" s="12" t="n">
        <v>15105.7987535438</v>
      </c>
      <c r="M211" s="12" t="n">
        <v>15779.288862218</v>
      </c>
      <c r="N211" s="12" t="n">
        <v>16330.9182299674</v>
      </c>
      <c r="O211" s="12" t="n">
        <v>16772.9382637243</v>
      </c>
      <c r="P211" s="12" t="n">
        <v>17086.0291895756</v>
      </c>
      <c r="Q211" s="12" t="n">
        <v>17280.395339128</v>
      </c>
      <c r="R211" s="12" t="n">
        <v>17345.9966837802</v>
      </c>
    </row>
    <row r="212" customFormat="false" ht="12.75" hidden="false" customHeight="false" outlineLevel="0" collapsed="false">
      <c r="B212" s="5" t="n">
        <v>8</v>
      </c>
      <c r="C212" s="12" t="n">
        <v>11925</v>
      </c>
      <c r="D212" s="12" t="n">
        <v>11748.2521420783</v>
      </c>
      <c r="E212" s="12" t="n">
        <v>11874.1397511099</v>
      </c>
      <c r="F212" s="12" t="n">
        <v>12625.3809174588</v>
      </c>
      <c r="G212" s="12" t="n">
        <v>12751.7209528391</v>
      </c>
      <c r="H212" s="12" t="n">
        <v>12280.0056703131</v>
      </c>
      <c r="I212" s="12" t="n">
        <v>12721.5089251183</v>
      </c>
      <c r="J212" s="12" t="n">
        <v>13326.2719549563</v>
      </c>
      <c r="K212" s="12" t="n">
        <v>13779.3947905945</v>
      </c>
      <c r="L212" s="12" t="n">
        <v>14389.4169071742</v>
      </c>
      <c r="M212" s="12" t="n">
        <v>15068.9007146745</v>
      </c>
      <c r="N212" s="12" t="n">
        <v>15722.833152142</v>
      </c>
      <c r="O212" s="12" t="n">
        <v>16256.6728936038</v>
      </c>
      <c r="P212" s="12" t="n">
        <v>16684.5058116344</v>
      </c>
      <c r="Q212" s="12" t="n">
        <v>16988.8614890526</v>
      </c>
      <c r="R212" s="12" t="n">
        <v>17178.2693772035</v>
      </c>
    </row>
    <row r="213" customFormat="false" ht="12.75" hidden="false" customHeight="false" outlineLevel="0" collapsed="false">
      <c r="B213" s="5" t="n">
        <v>9</v>
      </c>
      <c r="C213" s="12" t="n">
        <v>11966</v>
      </c>
      <c r="D213" s="12" t="n">
        <v>12292.2923260517</v>
      </c>
      <c r="E213" s="12" t="n">
        <v>12005.5948399418</v>
      </c>
      <c r="F213" s="12" t="n">
        <v>12051.6189320838</v>
      </c>
      <c r="G213" s="12" t="n">
        <v>12734.8296119093</v>
      </c>
      <c r="H213" s="12" t="n">
        <v>12825.5593205394</v>
      </c>
      <c r="I213" s="12" t="n">
        <v>12340.3470542647</v>
      </c>
      <c r="J213" s="12" t="n">
        <v>12760.4181341521</v>
      </c>
      <c r="K213" s="12" t="n">
        <v>13344.8016592142</v>
      </c>
      <c r="L213" s="12" t="n">
        <v>13780.8186183093</v>
      </c>
      <c r="M213" s="12" t="n">
        <v>14372.6979137411</v>
      </c>
      <c r="N213" s="12" t="n">
        <v>15033.2547465621</v>
      </c>
      <c r="O213" s="12" t="n">
        <v>15668.7333972194</v>
      </c>
      <c r="P213" s="12" t="n">
        <v>16187.6158006846</v>
      </c>
      <c r="Q213" s="12" t="n">
        <v>16605.4401330571</v>
      </c>
      <c r="R213" s="12" t="n">
        <v>16903.2973709791</v>
      </c>
    </row>
    <row r="214" customFormat="false" ht="12.75" hidden="false" customHeight="false" outlineLevel="0" collapsed="false">
      <c r="A214" s="9"/>
      <c r="B214" s="9" t="n">
        <v>10</v>
      </c>
      <c r="C214" s="10" t="n">
        <v>11760</v>
      </c>
      <c r="D214" s="10" t="n">
        <v>12322.7318683568</v>
      </c>
      <c r="E214" s="10" t="n">
        <v>12548.7804375281</v>
      </c>
      <c r="F214" s="10" t="n">
        <v>12192.2502466293</v>
      </c>
      <c r="G214" s="10" t="n">
        <v>12183.8901657907</v>
      </c>
      <c r="H214" s="10" t="n">
        <v>12818.8245787585</v>
      </c>
      <c r="I214" s="10" t="n">
        <v>12885.7616399006</v>
      </c>
      <c r="J214" s="10" t="n">
        <v>12392.879315601</v>
      </c>
      <c r="K214" s="10" t="n">
        <v>12796.1868333164</v>
      </c>
      <c r="L214" s="10" t="n">
        <v>13362.7031279572</v>
      </c>
      <c r="M214" s="10" t="n">
        <v>13782.8736521851</v>
      </c>
      <c r="N214" s="10" t="n">
        <v>14357.4249722114</v>
      </c>
      <c r="O214" s="10" t="n">
        <v>15000.258799211</v>
      </c>
      <c r="P214" s="10" t="n">
        <v>15620.1005753228</v>
      </c>
      <c r="Q214" s="10" t="n">
        <v>16128.1073662717</v>
      </c>
      <c r="R214" s="10" t="n">
        <v>16538.1453664419</v>
      </c>
    </row>
    <row r="215" customFormat="false" ht="12.75" hidden="false" customHeight="false" outlineLevel="0" collapsed="false">
      <c r="A215" s="11"/>
      <c r="B215" s="9" t="n">
        <v>11</v>
      </c>
      <c r="C215" s="10" t="n">
        <v>11614</v>
      </c>
      <c r="D215" s="10" t="n">
        <v>12109.1244508248</v>
      </c>
      <c r="E215" s="10" t="n">
        <v>12584.302990452</v>
      </c>
      <c r="F215" s="10" t="n">
        <v>12733.0448615774</v>
      </c>
      <c r="G215" s="10" t="n">
        <v>12331.1408417242</v>
      </c>
      <c r="H215" s="10" t="n">
        <v>12286.4714886286</v>
      </c>
      <c r="I215" s="10" t="n">
        <v>12886.7572363987</v>
      </c>
      <c r="J215" s="10" t="n">
        <v>12937.3034286929</v>
      </c>
      <c r="K215" s="10" t="n">
        <v>12439.8931466573</v>
      </c>
      <c r="L215" s="10" t="n">
        <v>12828.793062062</v>
      </c>
      <c r="M215" s="10" t="n">
        <v>13379.0306748037</v>
      </c>
      <c r="N215" s="10" t="n">
        <v>13784.2961146488</v>
      </c>
      <c r="O215" s="10" t="n">
        <v>14342.7826267182</v>
      </c>
      <c r="P215" s="10" t="n">
        <v>14970.6678902792</v>
      </c>
      <c r="Q215" s="10" t="n">
        <v>15578.9124430146</v>
      </c>
      <c r="R215" s="10" t="n">
        <v>16078.2228297882</v>
      </c>
    </row>
    <row r="216" customFormat="false" ht="12.75" hidden="false" customHeight="false" outlineLevel="0" collapsed="false">
      <c r="A216" s="11"/>
      <c r="B216" s="9" t="n">
        <v>12</v>
      </c>
      <c r="C216" s="10" t="n">
        <v>12119</v>
      </c>
      <c r="D216" s="10" t="n">
        <v>11962.1384504171</v>
      </c>
      <c r="E216" s="10" t="n">
        <v>12376.7527648465</v>
      </c>
      <c r="F216" s="10" t="n">
        <v>12771.8760441853</v>
      </c>
      <c r="G216" s="10" t="n">
        <v>12867.6913754614</v>
      </c>
      <c r="H216" s="10" t="n">
        <v>12436.9659861175</v>
      </c>
      <c r="I216" s="10" t="n">
        <v>12367.8735306176</v>
      </c>
      <c r="J216" s="10" t="n">
        <v>12942.2647535812</v>
      </c>
      <c r="K216" s="10" t="n">
        <v>12980.6212775157</v>
      </c>
      <c r="L216" s="10" t="n">
        <v>12479.7759154826</v>
      </c>
      <c r="M216" s="10" t="n">
        <v>12855.6751579001</v>
      </c>
      <c r="N216" s="10" t="n">
        <v>13390.7292804124</v>
      </c>
      <c r="O216" s="10" t="n">
        <v>13782.3414840577</v>
      </c>
      <c r="P216" s="10" t="n">
        <v>14327.3746376765</v>
      </c>
      <c r="Q216" s="10" t="n">
        <v>14944.1566946906</v>
      </c>
      <c r="R216" s="10" t="n">
        <v>15542.8592564361</v>
      </c>
    </row>
    <row r="217" customFormat="false" ht="12.75" hidden="false" customHeight="false" outlineLevel="0" collapsed="false">
      <c r="A217" s="11"/>
      <c r="B217" s="9" t="n">
        <v>13</v>
      </c>
      <c r="C217" s="10" t="n">
        <v>12120</v>
      </c>
      <c r="D217" s="10" t="n">
        <v>12493.6205980542</v>
      </c>
      <c r="E217" s="10" t="n">
        <v>12234.475124264</v>
      </c>
      <c r="F217" s="10" t="n">
        <v>12572.4237105448</v>
      </c>
      <c r="G217" s="10" t="n">
        <v>12911.1253548827</v>
      </c>
      <c r="H217" s="10" t="n">
        <v>12970.8622403609</v>
      </c>
      <c r="I217" s="10" t="n">
        <v>12521.8974554368</v>
      </c>
      <c r="J217" s="10" t="n">
        <v>12435.6593416759</v>
      </c>
      <c r="K217" s="10" t="n">
        <v>12989.4373565515</v>
      </c>
      <c r="L217" s="10" t="n">
        <v>13017.470209084</v>
      </c>
      <c r="M217" s="10" t="n">
        <v>12513.4767128817</v>
      </c>
      <c r="N217" s="10" t="n">
        <v>12877.2935104664</v>
      </c>
      <c r="O217" s="10" t="n">
        <v>13398.4220173196</v>
      </c>
      <c r="P217" s="10" t="n">
        <v>13778.8336546267</v>
      </c>
      <c r="Q217" s="10" t="n">
        <v>14314.0200002807</v>
      </c>
      <c r="R217" s="10" t="n">
        <v>14921.5828934463</v>
      </c>
    </row>
    <row r="218" customFormat="false" ht="12.75" hidden="false" customHeight="false" outlineLevel="0" collapsed="false">
      <c r="A218" s="11"/>
      <c r="B218" s="9" t="n">
        <v>14</v>
      </c>
      <c r="C218" s="10" t="n">
        <v>12387</v>
      </c>
      <c r="D218" s="10" t="n">
        <v>12494.7930942504</v>
      </c>
      <c r="E218" s="10" t="n">
        <v>12765.9610672774</v>
      </c>
      <c r="F218" s="10" t="n">
        <v>12441.5374729324</v>
      </c>
      <c r="G218" s="10" t="n">
        <v>12725.1963524731</v>
      </c>
      <c r="H218" s="10" t="n">
        <v>13023.921040089</v>
      </c>
      <c r="I218" s="10" t="n">
        <v>13058.5703138259</v>
      </c>
      <c r="J218" s="10" t="n">
        <v>12597.4952713943</v>
      </c>
      <c r="K218" s="10" t="n">
        <v>12498.118822694</v>
      </c>
      <c r="L218" s="10" t="n">
        <v>13033.9371453677</v>
      </c>
      <c r="M218" s="10" t="n">
        <v>13052.451706375</v>
      </c>
      <c r="N218" s="10" t="n">
        <v>12545.3024559499</v>
      </c>
      <c r="O218" s="10" t="n">
        <v>12898.0839768598</v>
      </c>
      <c r="P218" s="10" t="n">
        <v>13407.5813113272</v>
      </c>
      <c r="Q218" s="10" t="n">
        <v>13780.2082048549</v>
      </c>
      <c r="R218" s="10" t="n">
        <v>14307.2207405414</v>
      </c>
    </row>
    <row r="219" customFormat="false" ht="12.75" hidden="false" customHeight="false" outlineLevel="0" collapsed="false">
      <c r="B219" s="5" t="n">
        <v>15</v>
      </c>
      <c r="C219" s="12" t="n">
        <v>12814</v>
      </c>
      <c r="D219" s="12" t="n">
        <v>12745.8802431187</v>
      </c>
      <c r="E219" s="12" t="n">
        <v>12819.8989069925</v>
      </c>
      <c r="F219" s="12" t="n">
        <v>13016.5411507866</v>
      </c>
      <c r="G219" s="12" t="n">
        <v>12644.7908064331</v>
      </c>
      <c r="H219" s="12" t="n">
        <v>12887.2608162467</v>
      </c>
      <c r="I219" s="12" t="n">
        <v>13154.7303768736</v>
      </c>
      <c r="J219" s="12" t="n">
        <v>13169.1725191349</v>
      </c>
      <c r="K219" s="12" t="n">
        <v>12697.6949175978</v>
      </c>
      <c r="L219" s="12" t="n">
        <v>12585.4848947578</v>
      </c>
      <c r="M219" s="12" t="n">
        <v>13103.20834178</v>
      </c>
      <c r="N219" s="12" t="n">
        <v>13111.3097187778</v>
      </c>
      <c r="O219" s="12" t="n">
        <v>12600.4892533643</v>
      </c>
      <c r="P219" s="12" t="n">
        <v>12943.3956887336</v>
      </c>
      <c r="Q219" s="12" t="n">
        <v>13443.9918414744</v>
      </c>
      <c r="R219" s="12" t="n">
        <v>13809.8731639372</v>
      </c>
    </row>
    <row r="220" customFormat="false" ht="12.75" hidden="false" customHeight="false" outlineLevel="0" collapsed="false">
      <c r="B220" s="5" t="n">
        <v>16</v>
      </c>
      <c r="C220" s="12" t="n">
        <v>13438</v>
      </c>
      <c r="D220" s="12" t="n">
        <v>13244.1706783388</v>
      </c>
      <c r="E220" s="12" t="n">
        <v>13169.6098176487</v>
      </c>
      <c r="F220" s="12" t="n">
        <v>13159.0650711388</v>
      </c>
      <c r="G220" s="12" t="n">
        <v>13293.7067600274</v>
      </c>
      <c r="H220" s="12" t="n">
        <v>12882.8822287695</v>
      </c>
      <c r="I220" s="12" t="n">
        <v>13089.3228123442</v>
      </c>
      <c r="J220" s="12" t="n">
        <v>13327.8862986836</v>
      </c>
      <c r="K220" s="12" t="n">
        <v>13322.2578073355</v>
      </c>
      <c r="L220" s="12" t="n">
        <v>12838.8435660515</v>
      </c>
      <c r="M220" s="12" t="n">
        <v>12712.07844029</v>
      </c>
      <c r="N220" s="12" t="n">
        <v>13209.9516879933</v>
      </c>
      <c r="O220" s="12" t="n">
        <v>13206.4443897441</v>
      </c>
      <c r="P220" s="12" t="n">
        <v>12692.6347713791</v>
      </c>
      <c r="Q220" s="12" t="n">
        <v>13028.2854683836</v>
      </c>
      <c r="R220" s="12" t="n">
        <v>13520.2451718981</v>
      </c>
    </row>
    <row r="221" customFormat="false" ht="12.75" hidden="false" customHeight="false" outlineLevel="0" collapsed="false">
      <c r="B221" s="5" t="n">
        <v>17</v>
      </c>
      <c r="C221" s="12" t="n">
        <v>14276</v>
      </c>
      <c r="D221" s="12" t="n">
        <v>14008.5931304616</v>
      </c>
      <c r="E221" s="12" t="n">
        <v>13790.5493287766</v>
      </c>
      <c r="F221" s="12" t="n">
        <v>13615.3115101453</v>
      </c>
      <c r="G221" s="12" t="n">
        <v>13528.2825626528</v>
      </c>
      <c r="H221" s="12" t="n">
        <v>13605.8368115597</v>
      </c>
      <c r="I221" s="12" t="n">
        <v>13158.2685652812</v>
      </c>
      <c r="J221" s="12" t="n">
        <v>13329.3341447801</v>
      </c>
      <c r="K221" s="12" t="n">
        <v>13538.0968378882</v>
      </c>
      <c r="L221" s="12" t="n">
        <v>13510.3404697842</v>
      </c>
      <c r="M221" s="12" t="n">
        <v>13012.8291325412</v>
      </c>
      <c r="N221" s="12" t="n">
        <v>12869.7669490097</v>
      </c>
      <c r="O221" s="12" t="n">
        <v>13346.6557762635</v>
      </c>
      <c r="P221" s="12" t="n">
        <v>13332.3065888971</v>
      </c>
      <c r="Q221" s="12" t="n">
        <v>12818.8179475553</v>
      </c>
      <c r="R221" s="12" t="n">
        <v>13147.1704506717</v>
      </c>
    </row>
    <row r="222" customFormat="false" ht="12.75" hidden="false" customHeight="false" outlineLevel="0" collapsed="false">
      <c r="B222" s="5" t="n">
        <v>18</v>
      </c>
      <c r="C222" s="12" t="n">
        <v>14974</v>
      </c>
      <c r="D222" s="12" t="n">
        <v>15075.7794998196</v>
      </c>
      <c r="E222" s="12" t="n">
        <v>14718.1869954105</v>
      </c>
      <c r="F222" s="12" t="n">
        <v>14374.7390023777</v>
      </c>
      <c r="G222" s="12" t="n">
        <v>14104.9754329825</v>
      </c>
      <c r="H222" s="12" t="n">
        <v>13945.087923854</v>
      </c>
      <c r="I222" s="12" t="n">
        <v>13966.8310978217</v>
      </c>
      <c r="J222" s="12" t="n">
        <v>13482.0093137216</v>
      </c>
      <c r="K222" s="12" t="n">
        <v>13616.103798793</v>
      </c>
      <c r="L222" s="12" t="n">
        <v>13792.4109397576</v>
      </c>
      <c r="M222" s="12" t="n">
        <v>13739.8663052972</v>
      </c>
      <c r="N222" s="12" t="n">
        <v>13226.1909027724</v>
      </c>
      <c r="O222" s="12" t="n">
        <v>13065.7741718684</v>
      </c>
      <c r="P222" s="12" t="n">
        <v>13522.1816409443</v>
      </c>
      <c r="Q222" s="12" t="n">
        <v>13500.3869179502</v>
      </c>
      <c r="R222" s="12" t="n">
        <v>12987.2143019653</v>
      </c>
    </row>
    <row r="223" customFormat="false" ht="12.75" hidden="false" customHeight="false" outlineLevel="0" collapsed="false">
      <c r="B223" s="5" t="n">
        <v>19</v>
      </c>
      <c r="C223" s="12" t="n">
        <v>16823</v>
      </c>
      <c r="D223" s="12" t="n">
        <v>15959.5945924354</v>
      </c>
      <c r="E223" s="12" t="n">
        <v>15975.9100840905</v>
      </c>
      <c r="F223" s="12" t="n">
        <v>15461.3338521352</v>
      </c>
      <c r="G223" s="12" t="n">
        <v>15001.4336608094</v>
      </c>
      <c r="H223" s="12" t="n">
        <v>14642.8747362284</v>
      </c>
      <c r="I223" s="12" t="n">
        <v>14413.0933655603</v>
      </c>
      <c r="J223" s="12" t="n">
        <v>14379.6701985661</v>
      </c>
      <c r="K223" s="12" t="n">
        <v>13856.7328218884</v>
      </c>
      <c r="L223" s="12" t="n">
        <v>13951.8290534553</v>
      </c>
      <c r="M223" s="12" t="n">
        <v>14093.319291981</v>
      </c>
      <c r="N223" s="12" t="n">
        <v>14014.0865852701</v>
      </c>
      <c r="O223" s="12" t="n">
        <v>13483.6232385487</v>
      </c>
      <c r="P223" s="12" t="n">
        <v>13307.176965499</v>
      </c>
      <c r="Q223" s="12" t="n">
        <v>13746.8232700348</v>
      </c>
      <c r="R223" s="12" t="n">
        <v>13717.2273568762</v>
      </c>
    </row>
    <row r="224" customFormat="false" ht="12.75" hidden="false" customHeight="false" outlineLevel="0" collapsed="false">
      <c r="A224" s="9"/>
      <c r="B224" s="9" t="n">
        <v>20</v>
      </c>
      <c r="C224" s="10" t="n">
        <v>18027</v>
      </c>
      <c r="D224" s="10" t="n">
        <v>17932.6069282292</v>
      </c>
      <c r="E224" s="10" t="n">
        <v>17038.8713822982</v>
      </c>
      <c r="F224" s="10" t="n">
        <v>16856.7502997136</v>
      </c>
      <c r="G224" s="10" t="n">
        <v>16202.6021712335</v>
      </c>
      <c r="H224" s="10" t="n">
        <v>15638.7806942113</v>
      </c>
      <c r="I224" s="10" t="n">
        <v>15199.7282496149</v>
      </c>
      <c r="J224" s="10" t="n">
        <v>14905.0703436362</v>
      </c>
      <c r="K224" s="10" t="n">
        <v>14818.8908822379</v>
      </c>
      <c r="L224" s="10" t="n">
        <v>14258.5966912002</v>
      </c>
      <c r="M224" s="10" t="n">
        <v>14314.5057090941</v>
      </c>
      <c r="N224" s="10" t="n">
        <v>14420.8339371801</v>
      </c>
      <c r="O224" s="10" t="n">
        <v>14315.2429145862</v>
      </c>
      <c r="P224" s="10" t="n">
        <v>13770.9017735429</v>
      </c>
      <c r="Q224" s="10" t="n">
        <v>13583.9954675838</v>
      </c>
      <c r="R224" s="10" t="n">
        <v>14006.3850775817</v>
      </c>
    </row>
    <row r="225" customFormat="false" ht="12.75" hidden="false" customHeight="false" outlineLevel="0" collapsed="false">
      <c r="A225" s="11"/>
      <c r="B225" s="9" t="n">
        <v>21</v>
      </c>
      <c r="C225" s="10" t="n">
        <v>19483</v>
      </c>
      <c r="D225" s="10" t="n">
        <v>19262.6190032275</v>
      </c>
      <c r="E225" s="10" t="n">
        <v>19136.0978378532</v>
      </c>
      <c r="F225" s="10" t="n">
        <v>18031.5680242491</v>
      </c>
      <c r="G225" s="10" t="n">
        <v>17681.4352851762</v>
      </c>
      <c r="H225" s="10" t="n">
        <v>16911.0504336849</v>
      </c>
      <c r="I225" s="10" t="n">
        <v>16260.0006843964</v>
      </c>
      <c r="J225" s="10" t="n">
        <v>15751.7777386237</v>
      </c>
      <c r="K225" s="10" t="n">
        <v>15399.4804617748</v>
      </c>
      <c r="L225" s="10" t="n">
        <v>15264.4067290379</v>
      </c>
      <c r="M225" s="10" t="n">
        <v>14669.5336611841</v>
      </c>
      <c r="N225" s="10" t="n">
        <v>14687.8557547279</v>
      </c>
      <c r="O225" s="10" t="n">
        <v>14760.5869273886</v>
      </c>
      <c r="P225" s="10" t="n">
        <v>14632.3614176167</v>
      </c>
      <c r="Q225" s="10" t="n">
        <v>14081.5776065613</v>
      </c>
      <c r="R225" s="10" t="n">
        <v>13885.0330233493</v>
      </c>
    </row>
    <row r="226" customFormat="false" ht="12.75" hidden="false" customHeight="false" outlineLevel="0" collapsed="false">
      <c r="A226" s="11"/>
      <c r="B226" s="9" t="n">
        <v>22</v>
      </c>
      <c r="C226" s="10" t="n">
        <v>20916</v>
      </c>
      <c r="D226" s="10" t="n">
        <v>20840.994431633</v>
      </c>
      <c r="E226" s="10" t="n">
        <v>20582.5960635885</v>
      </c>
      <c r="F226" s="10" t="n">
        <v>20204.1678895739</v>
      </c>
      <c r="G226" s="10" t="n">
        <v>18935.4625984457</v>
      </c>
      <c r="H226" s="10" t="n">
        <v>18451.9446458219</v>
      </c>
      <c r="I226" s="10" t="n">
        <v>17590.2609392315</v>
      </c>
      <c r="J226" s="10" t="n">
        <v>16869.0736153872</v>
      </c>
      <c r="K226" s="10" t="n">
        <v>16302.7889013027</v>
      </c>
      <c r="L226" s="10" t="n">
        <v>15899.4028107744</v>
      </c>
      <c r="M226" s="10" t="n">
        <v>15719.5819146139</v>
      </c>
      <c r="N226" s="10" t="n">
        <v>15093.3501332188</v>
      </c>
      <c r="O226" s="10" t="n">
        <v>15076.9451597188</v>
      </c>
      <c r="P226" s="10" t="n">
        <v>15120.7278600276</v>
      </c>
      <c r="Q226" s="10" t="n">
        <v>14978.1871036163</v>
      </c>
      <c r="R226" s="10" t="n">
        <v>14422.6817979753</v>
      </c>
    </row>
    <row r="227" customFormat="false" ht="12.75" hidden="false" customHeight="false" outlineLevel="0" collapsed="false">
      <c r="A227" s="11"/>
      <c r="B227" s="9" t="n">
        <v>23</v>
      </c>
      <c r="C227" s="10" t="n">
        <v>22757</v>
      </c>
      <c r="D227" s="10" t="n">
        <v>22373.9781824907</v>
      </c>
      <c r="E227" s="10" t="n">
        <v>22242.8537293999</v>
      </c>
      <c r="F227" s="10" t="n">
        <v>21715.5980142057</v>
      </c>
      <c r="G227" s="10" t="n">
        <v>21146.022864883</v>
      </c>
      <c r="H227" s="10" t="n">
        <v>19758.0254481794</v>
      </c>
      <c r="I227" s="10" t="n">
        <v>19173.5452190071</v>
      </c>
      <c r="J227" s="10" t="n">
        <v>18242.5567300121</v>
      </c>
      <c r="K227" s="10" t="n">
        <v>17465.7587595743</v>
      </c>
      <c r="L227" s="10" t="n">
        <v>16850.166875116</v>
      </c>
      <c r="M227" s="10" t="n">
        <v>16401.5350050779</v>
      </c>
      <c r="N227" s="10" t="n">
        <v>16181.1961698506</v>
      </c>
      <c r="O227" s="10" t="n">
        <v>15528.1001600486</v>
      </c>
      <c r="P227" s="10" t="n">
        <v>15483.2069608462</v>
      </c>
      <c r="Q227" s="10" t="n">
        <v>15508.0618426284</v>
      </c>
      <c r="R227" s="10" t="n">
        <v>15353.1619398817</v>
      </c>
    </row>
    <row r="228" customFormat="false" ht="12.75" hidden="false" customHeight="false" outlineLevel="0" collapsed="false">
      <c r="A228" s="11"/>
      <c r="B228" s="9" t="n">
        <v>24</v>
      </c>
      <c r="C228" s="10" t="n">
        <v>24567</v>
      </c>
      <c r="D228" s="10" t="n">
        <v>24190.9750909694</v>
      </c>
      <c r="E228" s="10" t="n">
        <v>23813.2069202386</v>
      </c>
      <c r="F228" s="10" t="n">
        <v>23399.8529975364</v>
      </c>
      <c r="G228" s="10" t="n">
        <v>22677.2873014418</v>
      </c>
      <c r="H228" s="10" t="n">
        <v>21971.3059848628</v>
      </c>
      <c r="I228" s="10" t="n">
        <v>20502.573357243</v>
      </c>
      <c r="J228" s="10" t="n">
        <v>19844.0774372594</v>
      </c>
      <c r="K228" s="10" t="n">
        <v>18861.3663617703</v>
      </c>
      <c r="L228" s="10" t="n">
        <v>18039.8751887475</v>
      </c>
      <c r="M228" s="10" t="n">
        <v>17382.4336164765</v>
      </c>
      <c r="N228" s="10" t="n">
        <v>16894.1078976379</v>
      </c>
      <c r="O228" s="10" t="n">
        <v>16638.7227048724</v>
      </c>
      <c r="P228" s="10" t="n">
        <v>15966.9613027562</v>
      </c>
      <c r="Q228" s="10" t="n">
        <v>15905.6596783221</v>
      </c>
      <c r="R228" s="10" t="n">
        <v>15914.226184416</v>
      </c>
    </row>
    <row r="229" customFormat="false" ht="12.75" hidden="false" customHeight="false" outlineLevel="0" collapsed="false">
      <c r="B229" s="5" t="n">
        <v>25</v>
      </c>
      <c r="C229" s="12" t="n">
        <v>26582</v>
      </c>
      <c r="D229" s="12" t="n">
        <v>25989.3613469218</v>
      </c>
      <c r="E229" s="12" t="n">
        <v>25617.6901073416</v>
      </c>
      <c r="F229" s="12" t="n">
        <v>24965.7610181241</v>
      </c>
      <c r="G229" s="12" t="n">
        <v>24354.456016465</v>
      </c>
      <c r="H229" s="12" t="n">
        <v>23499.0318691376</v>
      </c>
      <c r="I229" s="12" t="n">
        <v>22700.9792387462</v>
      </c>
      <c r="J229" s="12" t="n">
        <v>21180.9962007458</v>
      </c>
      <c r="K229" s="12" t="n">
        <v>20468.3071743161</v>
      </c>
      <c r="L229" s="12" t="n">
        <v>19445.6883124806</v>
      </c>
      <c r="M229" s="12" t="n">
        <v>18587.7395988261</v>
      </c>
      <c r="N229" s="12" t="n">
        <v>17894.6546417097</v>
      </c>
      <c r="O229" s="12" t="n">
        <v>17372.8845629411</v>
      </c>
      <c r="P229" s="12" t="n">
        <v>17091.4881565679</v>
      </c>
      <c r="Q229" s="12" t="n">
        <v>16415.4190544415</v>
      </c>
      <c r="R229" s="12" t="n">
        <v>16341.062614375</v>
      </c>
    </row>
    <row r="230" customFormat="false" ht="12.75" hidden="false" customHeight="false" outlineLevel="0" collapsed="false">
      <c r="B230" s="5" t="n">
        <v>26</v>
      </c>
      <c r="C230" s="12" t="n">
        <v>27243</v>
      </c>
      <c r="D230" s="12" t="n">
        <v>27951.8721941298</v>
      </c>
      <c r="E230" s="12" t="n">
        <v>27333.9939799547</v>
      </c>
      <c r="F230" s="12" t="n">
        <v>26700.0646008492</v>
      </c>
      <c r="G230" s="12" t="n">
        <v>25869.1439597581</v>
      </c>
      <c r="H230" s="12" t="n">
        <v>25130.1286973719</v>
      </c>
      <c r="I230" s="12" t="n">
        <v>24191.3941901618</v>
      </c>
      <c r="J230" s="12" t="n">
        <v>23334.6866093928</v>
      </c>
      <c r="K230" s="12" t="n">
        <v>21784.4079107607</v>
      </c>
      <c r="L230" s="12" t="n">
        <v>21030.6908129512</v>
      </c>
      <c r="M230" s="12" t="n">
        <v>19977.1465198382</v>
      </c>
      <c r="N230" s="12" t="n">
        <v>19089.9035450864</v>
      </c>
      <c r="O230" s="12" t="n">
        <v>18368.574188665</v>
      </c>
      <c r="P230" s="12" t="n">
        <v>17823.9612413581</v>
      </c>
      <c r="Q230" s="12" t="n">
        <v>17532.6927664585</v>
      </c>
      <c r="R230" s="12" t="n">
        <v>16856.7760677614</v>
      </c>
    </row>
    <row r="231" customFormat="false" ht="12.75" hidden="false" customHeight="false" outlineLevel="0" collapsed="false">
      <c r="B231" s="5" t="n">
        <v>27</v>
      </c>
      <c r="C231" s="12" t="n">
        <v>27928</v>
      </c>
      <c r="D231" s="12" t="n">
        <v>28550.8854145488</v>
      </c>
      <c r="E231" s="12" t="n">
        <v>29153.162365992</v>
      </c>
      <c r="F231" s="12" t="n">
        <v>28287.8099381352</v>
      </c>
      <c r="G231" s="12" t="n">
        <v>27494.9535373561</v>
      </c>
      <c r="H231" s="12" t="n">
        <v>26559.6259419522</v>
      </c>
      <c r="I231" s="12" t="n">
        <v>25745.5018504824</v>
      </c>
      <c r="J231" s="12" t="n">
        <v>24758.3295546342</v>
      </c>
      <c r="K231" s="12" t="n">
        <v>23865.1841471215</v>
      </c>
      <c r="L231" s="12" t="n">
        <v>22296.8769034451</v>
      </c>
      <c r="M231" s="12" t="n">
        <v>21511.3889960241</v>
      </c>
      <c r="N231" s="12" t="n">
        <v>20434.2791286738</v>
      </c>
      <c r="O231" s="12" t="n">
        <v>19525.9054946639</v>
      </c>
      <c r="P231" s="12" t="n">
        <v>18788.2405134828</v>
      </c>
      <c r="Q231" s="12" t="n">
        <v>18238.4673038651</v>
      </c>
      <c r="R231" s="12" t="n">
        <v>17942.3703497184</v>
      </c>
    </row>
    <row r="232" customFormat="false" ht="12.75" hidden="false" customHeight="false" outlineLevel="0" collapsed="false">
      <c r="B232" s="5" t="n">
        <v>28</v>
      </c>
      <c r="C232" s="12" t="n">
        <v>27410</v>
      </c>
      <c r="D232" s="12" t="n">
        <v>29115.7224682036</v>
      </c>
      <c r="E232" s="12" t="n">
        <v>29628.1694170429</v>
      </c>
      <c r="F232" s="12" t="n">
        <v>29954.865573474</v>
      </c>
      <c r="G232" s="12" t="n">
        <v>28948.5471922645</v>
      </c>
      <c r="H232" s="12" t="n">
        <v>28071.6910487407</v>
      </c>
      <c r="I232" s="12" t="n">
        <v>27083.0263651568</v>
      </c>
      <c r="J232" s="12" t="n">
        <v>26227.6392286661</v>
      </c>
      <c r="K232" s="12" t="n">
        <v>25212.6023058957</v>
      </c>
      <c r="L232" s="12" t="n">
        <v>24294.3086239429</v>
      </c>
      <c r="M232" s="12" t="n">
        <v>22714.9853852973</v>
      </c>
      <c r="N232" s="12" t="n">
        <v>21904.2876844507</v>
      </c>
      <c r="O232" s="12" t="n">
        <v>20811.3140392438</v>
      </c>
      <c r="P232" s="12" t="n">
        <v>19894.0123838482</v>
      </c>
      <c r="Q232" s="12" t="n">
        <v>19158.3181507618</v>
      </c>
      <c r="R232" s="12" t="n">
        <v>18608.5602400872</v>
      </c>
    </row>
    <row r="233" customFormat="false" ht="12.75" hidden="false" customHeight="false" outlineLevel="0" collapsed="false">
      <c r="B233" s="5" t="n">
        <v>29</v>
      </c>
      <c r="C233" s="12" t="n">
        <v>27735</v>
      </c>
      <c r="D233" s="12" t="n">
        <v>28456.7941825312</v>
      </c>
      <c r="E233" s="12" t="n">
        <v>30066.2120605535</v>
      </c>
      <c r="F233" s="12" t="n">
        <v>30309.0554375244</v>
      </c>
      <c r="G233" s="12" t="n">
        <v>30469.398854709</v>
      </c>
      <c r="H233" s="12" t="n">
        <v>29395.5295496594</v>
      </c>
      <c r="I233" s="12" t="n">
        <v>28482.8084550772</v>
      </c>
      <c r="J233" s="12" t="n">
        <v>27471.0160780439</v>
      </c>
      <c r="K233" s="12" t="n">
        <v>26592.8368858382</v>
      </c>
      <c r="L233" s="12" t="n">
        <v>25558.9320792184</v>
      </c>
      <c r="M233" s="12" t="n">
        <v>24621.4510469295</v>
      </c>
      <c r="N233" s="12" t="n">
        <v>23035.6210779503</v>
      </c>
      <c r="O233" s="12" t="n">
        <v>22206.7815291868</v>
      </c>
      <c r="P233" s="12" t="n">
        <v>21109.9257362533</v>
      </c>
      <c r="Q233" s="12" t="n">
        <v>20201.853045393</v>
      </c>
      <c r="R233" s="12" t="n">
        <v>19473.2032197024</v>
      </c>
    </row>
    <row r="234" customFormat="false" ht="12.75" hidden="false" customHeight="false" outlineLevel="0" collapsed="false">
      <c r="A234" s="9"/>
      <c r="B234" s="9" t="n">
        <v>30</v>
      </c>
      <c r="C234" s="10" t="n">
        <v>27800</v>
      </c>
      <c r="D234" s="10" t="n">
        <v>28645.9585022823</v>
      </c>
      <c r="E234" s="10" t="n">
        <v>29303.3133300252</v>
      </c>
      <c r="F234" s="10" t="n">
        <v>30624.8765794595</v>
      </c>
      <c r="G234" s="10" t="n">
        <v>30706.1275671081</v>
      </c>
      <c r="H234" s="10" t="n">
        <v>30774.5859313585</v>
      </c>
      <c r="I234" s="10" t="n">
        <v>29678.2779422732</v>
      </c>
      <c r="J234" s="10" t="n">
        <v>28756.4593157481</v>
      </c>
      <c r="K234" s="10" t="n">
        <v>27736.5972838091</v>
      </c>
      <c r="L234" s="10" t="n">
        <v>26842.9242546701</v>
      </c>
      <c r="M234" s="10" t="n">
        <v>25794.5674390658</v>
      </c>
      <c r="N234" s="10" t="n">
        <v>24841.8876223086</v>
      </c>
      <c r="O234" s="10" t="n">
        <v>23255.2071118904</v>
      </c>
      <c r="P234" s="10" t="n">
        <v>22420.0020575972</v>
      </c>
      <c r="Q234" s="10" t="n">
        <v>21336.8297669207</v>
      </c>
      <c r="R234" s="10" t="n">
        <v>20442.7422061946</v>
      </c>
    </row>
    <row r="235" customFormat="false" ht="12.75" hidden="false" customHeight="false" outlineLevel="0" collapsed="false">
      <c r="A235" s="11"/>
      <c r="B235" s="9" t="n">
        <v>31</v>
      </c>
      <c r="C235" s="10" t="n">
        <v>26778</v>
      </c>
      <c r="D235" s="10" t="n">
        <v>28600.6314824189</v>
      </c>
      <c r="E235" s="10" t="n">
        <v>29368.6789543733</v>
      </c>
      <c r="F235" s="10" t="n">
        <v>29781.5115705851</v>
      </c>
      <c r="G235" s="10" t="n">
        <v>30922.2615848411</v>
      </c>
      <c r="H235" s="10" t="n">
        <v>30914.2646064125</v>
      </c>
      <c r="I235" s="10" t="n">
        <v>30936.6283277996</v>
      </c>
      <c r="J235" s="10" t="n">
        <v>29841.1880082289</v>
      </c>
      <c r="K235" s="10" t="n">
        <v>28921.6652566101</v>
      </c>
      <c r="L235" s="10" t="n">
        <v>27897.6788961066</v>
      </c>
      <c r="M235" s="10" t="n">
        <v>26991.2017180936</v>
      </c>
      <c r="N235" s="10" t="n">
        <v>25930.7762539089</v>
      </c>
      <c r="O235" s="10" t="n">
        <v>24967.8263584329</v>
      </c>
      <c r="P235" s="10" t="n">
        <v>23390.5157209677</v>
      </c>
      <c r="Q235" s="10" t="n">
        <v>22565.5599028543</v>
      </c>
      <c r="R235" s="10" t="n">
        <v>21500.4171636421</v>
      </c>
    </row>
    <row r="236" customFormat="false" ht="12.75" hidden="false" customHeight="false" outlineLevel="0" collapsed="false">
      <c r="A236" s="11"/>
      <c r="B236" s="9" t="n">
        <v>32</v>
      </c>
      <c r="C236" s="10" t="n">
        <v>26590</v>
      </c>
      <c r="D236" s="10" t="n">
        <v>27487.6621052993</v>
      </c>
      <c r="E236" s="10" t="n">
        <v>29242.6818800302</v>
      </c>
      <c r="F236" s="10" t="n">
        <v>29773.3574319228</v>
      </c>
      <c r="G236" s="10" t="n">
        <v>30040.796259565</v>
      </c>
      <c r="H236" s="10" t="n">
        <v>31071.659988646</v>
      </c>
      <c r="I236" s="10" t="n">
        <v>31017.1533444367</v>
      </c>
      <c r="J236" s="10" t="n">
        <v>31016.6163105461</v>
      </c>
      <c r="K236" s="10" t="n">
        <v>29929.4187740086</v>
      </c>
      <c r="L236" s="10" t="n">
        <v>29012.1588572249</v>
      </c>
      <c r="M236" s="10" t="n">
        <v>27983.3358481752</v>
      </c>
      <c r="N236" s="10" t="n">
        <v>27064.5272039033</v>
      </c>
      <c r="O236" s="10" t="n">
        <v>25995.221209658</v>
      </c>
      <c r="P236" s="10" t="n">
        <v>25031.3364279572</v>
      </c>
      <c r="Q236" s="10" t="n">
        <v>23477.565279223</v>
      </c>
      <c r="R236" s="10" t="n">
        <v>22666.6863040509</v>
      </c>
    </row>
    <row r="237" customFormat="false" ht="12.75" hidden="false" customHeight="false" outlineLevel="0" collapsed="false">
      <c r="A237" s="11"/>
      <c r="B237" s="9" t="n">
        <v>33</v>
      </c>
      <c r="C237" s="10" t="n">
        <v>26455</v>
      </c>
      <c r="D237" s="10" t="n">
        <v>27222.2670560827</v>
      </c>
      <c r="E237" s="10" t="n">
        <v>28099.5626856605</v>
      </c>
      <c r="F237" s="10" t="n">
        <v>29600.227483399</v>
      </c>
      <c r="G237" s="10" t="n">
        <v>29987.629976505</v>
      </c>
      <c r="H237" s="10" t="n">
        <v>30172.6843944646</v>
      </c>
      <c r="I237" s="10" t="n">
        <v>31136.3605630552</v>
      </c>
      <c r="J237" s="10" t="n">
        <v>31056.8719333993</v>
      </c>
      <c r="K237" s="10" t="n">
        <v>31042.1406846605</v>
      </c>
      <c r="L237" s="10" t="n">
        <v>29960.9786221093</v>
      </c>
      <c r="M237" s="10" t="n">
        <v>29043.1057760419</v>
      </c>
      <c r="N237" s="10" t="n">
        <v>28008.0207882386</v>
      </c>
      <c r="O237" s="10" t="n">
        <v>27079.2054213916</v>
      </c>
      <c r="P237" s="10" t="n">
        <v>26009.3010080186</v>
      </c>
      <c r="Q237" s="10" t="n">
        <v>25058.01161145</v>
      </c>
      <c r="R237" s="10" t="n">
        <v>23530.1558194142</v>
      </c>
    </row>
    <row r="238" customFormat="false" ht="12.75" hidden="false" customHeight="false" outlineLevel="0" collapsed="false">
      <c r="A238" s="11"/>
      <c r="B238" s="9" t="n">
        <v>34</v>
      </c>
      <c r="C238" s="10" t="n">
        <v>26542</v>
      </c>
      <c r="D238" s="10" t="n">
        <v>27024.332526452</v>
      </c>
      <c r="E238" s="10" t="n">
        <v>27784.1254563836</v>
      </c>
      <c r="F238" s="10" t="n">
        <v>28448.0405808159</v>
      </c>
      <c r="G238" s="10" t="n">
        <v>29785.6785402235</v>
      </c>
      <c r="H238" s="10" t="n">
        <v>30089.9069743996</v>
      </c>
      <c r="I238" s="10" t="n">
        <v>30229.608691513</v>
      </c>
      <c r="J238" s="10" t="n">
        <v>31149.3687845583</v>
      </c>
      <c r="K238" s="10" t="n">
        <v>31053.5351933045</v>
      </c>
      <c r="L238" s="10" t="n">
        <v>31024.7412897905</v>
      </c>
      <c r="M238" s="10" t="n">
        <v>29945.8421582975</v>
      </c>
      <c r="N238" s="10" t="n">
        <v>29024.8050421014</v>
      </c>
      <c r="O238" s="10" t="n">
        <v>27984.5731132931</v>
      </c>
      <c r="P238" s="10" t="n">
        <v>27053.3884991264</v>
      </c>
      <c r="Q238" s="10" t="n">
        <v>25995.2892464224</v>
      </c>
      <c r="R238" s="10" t="n">
        <v>25059.6416364486</v>
      </c>
    </row>
    <row r="239" customFormat="false" ht="12.75" hidden="false" customHeight="false" outlineLevel="0" collapsed="false">
      <c r="B239" s="5" t="n">
        <v>35</v>
      </c>
      <c r="C239" s="12" t="n">
        <v>26563</v>
      </c>
      <c r="D239" s="12" t="n">
        <v>27017.2897684335</v>
      </c>
      <c r="E239" s="12" t="n">
        <v>27530.5561299388</v>
      </c>
      <c r="F239" s="12" t="n">
        <v>28099.0811942123</v>
      </c>
      <c r="G239" s="12" t="n">
        <v>28632.2408520621</v>
      </c>
      <c r="H239" s="12" t="n">
        <v>29867.1662007409</v>
      </c>
      <c r="I239" s="12" t="n">
        <v>30124.1503047875</v>
      </c>
      <c r="J239" s="12" t="n">
        <v>30238.1122616945</v>
      </c>
      <c r="K239" s="12" t="n">
        <v>31125.1247220791</v>
      </c>
      <c r="L239" s="12" t="n">
        <v>31013.7760249754</v>
      </c>
      <c r="M239" s="12" t="n">
        <v>30969.4398796875</v>
      </c>
      <c r="N239" s="12" t="n">
        <v>29889.781434954</v>
      </c>
      <c r="O239" s="12" t="n">
        <v>28965.8893427668</v>
      </c>
      <c r="P239" s="12" t="n">
        <v>27927.0603150753</v>
      </c>
      <c r="Q239" s="12" t="n">
        <v>27004.9829585933</v>
      </c>
      <c r="R239" s="12" t="n">
        <v>25961.6231790896</v>
      </c>
    </row>
    <row r="240" customFormat="false" ht="12.75" hidden="false" customHeight="false" outlineLevel="0" collapsed="false">
      <c r="B240" s="5" t="n">
        <v>36</v>
      </c>
      <c r="C240" s="12" t="n">
        <v>26662</v>
      </c>
      <c r="D240" s="12" t="n">
        <v>26990.2171135944</v>
      </c>
      <c r="E240" s="12" t="n">
        <v>27471.0777878164</v>
      </c>
      <c r="F240" s="12" t="n">
        <v>27813.9010812947</v>
      </c>
      <c r="G240" s="12" t="n">
        <v>28265.5182221341</v>
      </c>
      <c r="H240" s="12" t="n">
        <v>28720.084175296</v>
      </c>
      <c r="I240" s="12" t="n">
        <v>29888.7817059095</v>
      </c>
      <c r="J240" s="12" t="n">
        <v>30117.2094828136</v>
      </c>
      <c r="K240" s="12" t="n">
        <v>30213.5707688404</v>
      </c>
      <c r="L240" s="12" t="n">
        <v>31070.7453092541</v>
      </c>
      <c r="M240" s="12" t="n">
        <v>30942.7765679508</v>
      </c>
      <c r="N240" s="12" t="n">
        <v>30881.5425190573</v>
      </c>
      <c r="O240" s="12" t="n">
        <v>29800.8490804573</v>
      </c>
      <c r="P240" s="12" t="n">
        <v>28879.6924242312</v>
      </c>
      <c r="Q240" s="12" t="n">
        <v>27852.3418886065</v>
      </c>
      <c r="R240" s="12" t="n">
        <v>26942.3169918475</v>
      </c>
    </row>
    <row r="241" customFormat="false" ht="12.75" hidden="false" customHeight="false" outlineLevel="0" collapsed="false">
      <c r="B241" s="5" t="n">
        <v>37</v>
      </c>
      <c r="C241" s="12" t="n">
        <v>26594</v>
      </c>
      <c r="D241" s="12" t="n">
        <v>27053.0914402158</v>
      </c>
      <c r="E241" s="12" t="n">
        <v>27397.8505179301</v>
      </c>
      <c r="F241" s="12" t="n">
        <v>27723.9576315862</v>
      </c>
      <c r="G241" s="12" t="n">
        <v>27963.7700369113</v>
      </c>
      <c r="H241" s="12" t="n">
        <v>28345.6002296013</v>
      </c>
      <c r="I241" s="12" t="n">
        <v>28752.6637125257</v>
      </c>
      <c r="J241" s="12" t="n">
        <v>29875.6504479287</v>
      </c>
      <c r="K241" s="12" t="n">
        <v>30083.6829706195</v>
      </c>
      <c r="L241" s="12" t="n">
        <v>30163.5279687808</v>
      </c>
      <c r="M241" s="12" t="n">
        <v>30991.5591932837</v>
      </c>
      <c r="N241" s="12" t="n">
        <v>30845.9096641404</v>
      </c>
      <c r="O241" s="12" t="n">
        <v>30768.65291601</v>
      </c>
      <c r="P241" s="12" t="n">
        <v>29691.80444329</v>
      </c>
      <c r="Q241" s="12" t="n">
        <v>28782.3147535656</v>
      </c>
      <c r="R241" s="12" t="n">
        <v>27768.9157728363</v>
      </c>
    </row>
    <row r="242" customFormat="false" ht="12.75" hidden="false" customHeight="false" outlineLevel="0" collapsed="false">
      <c r="B242" s="5" t="n">
        <v>38</v>
      </c>
      <c r="C242" s="12" t="n">
        <v>25547</v>
      </c>
      <c r="D242" s="12" t="n">
        <v>26986.2896550355</v>
      </c>
      <c r="E242" s="12" t="n">
        <v>27421.2544387514</v>
      </c>
      <c r="F242" s="12" t="n">
        <v>27621.4910362643</v>
      </c>
      <c r="G242" s="12" t="n">
        <v>27855.6272542469</v>
      </c>
      <c r="H242" s="12" t="n">
        <v>28035.8075652827</v>
      </c>
      <c r="I242" s="12" t="n">
        <v>28376.4102056628</v>
      </c>
      <c r="J242" s="12" t="n">
        <v>28753.2376538768</v>
      </c>
      <c r="K242" s="12" t="n">
        <v>29841.2218623271</v>
      </c>
      <c r="L242" s="12" t="n">
        <v>30030.5644501081</v>
      </c>
      <c r="M242" s="12" t="n">
        <v>30093.4222969791</v>
      </c>
      <c r="N242" s="12" t="n">
        <v>30892.792744308</v>
      </c>
      <c r="O242" s="12" t="n">
        <v>30730.5054257981</v>
      </c>
      <c r="P242" s="12" t="n">
        <v>30642.8722396536</v>
      </c>
      <c r="Q242" s="12" t="n">
        <v>29577.9282245508</v>
      </c>
      <c r="R242" s="12" t="n">
        <v>28682.2945115471</v>
      </c>
    </row>
    <row r="243" customFormat="false" ht="12.75" hidden="false" customHeight="false" outlineLevel="0" collapsed="false">
      <c r="B243" s="5" t="n">
        <v>39</v>
      </c>
      <c r="C243" s="12" t="n">
        <v>24816</v>
      </c>
      <c r="D243" s="12" t="n">
        <v>25908.1968153019</v>
      </c>
      <c r="E243" s="12" t="n">
        <v>27324.3989126139</v>
      </c>
      <c r="F243" s="12" t="n">
        <v>27617.8373971961</v>
      </c>
      <c r="G243" s="12" t="n">
        <v>27732.4244275317</v>
      </c>
      <c r="H243" s="12" t="n">
        <v>27914.4370081816</v>
      </c>
      <c r="I243" s="12" t="n">
        <v>28061.0557232661</v>
      </c>
      <c r="J243" s="12" t="n">
        <v>28376.1850983266</v>
      </c>
      <c r="K243" s="12" t="n">
        <v>28731.2396550096</v>
      </c>
      <c r="L243" s="12" t="n">
        <v>29788.3191679499</v>
      </c>
      <c r="M243" s="12" t="n">
        <v>29959.0890541402</v>
      </c>
      <c r="N243" s="12" t="n">
        <v>30004.5108964962</v>
      </c>
      <c r="O243" s="12" t="n">
        <v>30777.2716347307</v>
      </c>
      <c r="P243" s="12" t="n">
        <v>30603.773833167</v>
      </c>
      <c r="Q243" s="12" t="n">
        <v>30514.414972571</v>
      </c>
      <c r="R243" s="12" t="n">
        <v>29463.5692968605</v>
      </c>
    </row>
    <row r="244" customFormat="false" ht="12.75" hidden="false" customHeight="false" outlineLevel="0" collapsed="false">
      <c r="A244" s="9"/>
      <c r="B244" s="9" t="n">
        <v>40</v>
      </c>
      <c r="C244" s="10" t="n">
        <v>23737</v>
      </c>
      <c r="D244" s="10" t="n">
        <v>25150.0185459737</v>
      </c>
      <c r="E244" s="10" t="n">
        <v>26226.6819320424</v>
      </c>
      <c r="F244" s="10" t="n">
        <v>27495.2191936677</v>
      </c>
      <c r="G244" s="10" t="n">
        <v>27704.7139276291</v>
      </c>
      <c r="H244" s="10" t="n">
        <v>27772.3117853688</v>
      </c>
      <c r="I244" s="10" t="n">
        <v>27927.0092849264</v>
      </c>
      <c r="J244" s="10" t="n">
        <v>28054.8937112374</v>
      </c>
      <c r="K244" s="10" t="n">
        <v>28352.7053020727</v>
      </c>
      <c r="L244" s="10" t="n">
        <v>28689.0524071356</v>
      </c>
      <c r="M244" s="10" t="n">
        <v>29717.294700156</v>
      </c>
      <c r="N244" s="10" t="n">
        <v>29869.6980455533</v>
      </c>
      <c r="O244" s="10" t="n">
        <v>29899.0338114403</v>
      </c>
      <c r="P244" s="10" t="n">
        <v>30651.0616406592</v>
      </c>
      <c r="Q244" s="10" t="n">
        <v>30474.7231390999</v>
      </c>
      <c r="R244" s="10" t="n">
        <v>30386.9209421361</v>
      </c>
    </row>
    <row r="245" customFormat="false" ht="12.75" hidden="false" customHeight="false" outlineLevel="0" collapsed="false">
      <c r="A245" s="11"/>
      <c r="B245" s="9" t="n">
        <v>41</v>
      </c>
      <c r="C245" s="10" t="n">
        <v>23434</v>
      </c>
      <c r="D245" s="10" t="n">
        <v>24048.6805619266</v>
      </c>
      <c r="E245" s="10" t="n">
        <v>25448.2185405744</v>
      </c>
      <c r="F245" s="10" t="n">
        <v>26392.2151023956</v>
      </c>
      <c r="G245" s="10" t="n">
        <v>27567.6103266145</v>
      </c>
      <c r="H245" s="10" t="n">
        <v>27729.5624982281</v>
      </c>
      <c r="I245" s="10" t="n">
        <v>27772.9283108459</v>
      </c>
      <c r="J245" s="10" t="n">
        <v>27913.2556803481</v>
      </c>
      <c r="K245" s="10" t="n">
        <v>28029.13879781</v>
      </c>
      <c r="L245" s="10" t="n">
        <v>28311.9836604808</v>
      </c>
      <c r="M245" s="10" t="n">
        <v>28630.5461093173</v>
      </c>
      <c r="N245" s="10" t="n">
        <v>29631.3530908679</v>
      </c>
      <c r="O245" s="10" t="n">
        <v>29766.8575916098</v>
      </c>
      <c r="P245" s="10" t="n">
        <v>29785.0549256305</v>
      </c>
      <c r="Q245" s="10" t="n">
        <v>30524.8101408963</v>
      </c>
      <c r="R245" s="10" t="n">
        <v>30348.9474941506</v>
      </c>
    </row>
    <row r="246" customFormat="false" ht="12.75" hidden="false" customHeight="false" outlineLevel="0" collapsed="false">
      <c r="A246" s="11"/>
      <c r="B246" s="9" t="n">
        <v>42</v>
      </c>
      <c r="C246" s="10" t="n">
        <v>22985</v>
      </c>
      <c r="D246" s="10" t="n">
        <v>23694.1103465265</v>
      </c>
      <c r="E246" s="10" t="n">
        <v>24342.17056061</v>
      </c>
      <c r="F246" s="10" t="n">
        <v>25611.9211907271</v>
      </c>
      <c r="G246" s="10" t="n">
        <v>26470.9787259501</v>
      </c>
      <c r="H246" s="10" t="n">
        <v>27587.1586729447</v>
      </c>
      <c r="I246" s="10" t="n">
        <v>27722.06422641</v>
      </c>
      <c r="J246" s="10" t="n">
        <v>27752.2076819629</v>
      </c>
      <c r="K246" s="10" t="n">
        <v>27883.1940012039</v>
      </c>
      <c r="L246" s="10" t="n">
        <v>27988.1821379819</v>
      </c>
      <c r="M246" s="10" t="n">
        <v>28256.302244232</v>
      </c>
      <c r="N246" s="10" t="n">
        <v>28557.3668811783</v>
      </c>
      <c r="O246" s="10" t="n">
        <v>29532.7705295641</v>
      </c>
      <c r="P246" s="10" t="n">
        <v>29655.9830158235</v>
      </c>
      <c r="Q246" s="10" t="n">
        <v>29670.1245430364</v>
      </c>
      <c r="R246" s="10" t="n">
        <v>30401.258052603</v>
      </c>
    </row>
    <row r="247" customFormat="false" ht="12.75" hidden="false" customHeight="false" outlineLevel="0" collapsed="false">
      <c r="A247" s="11"/>
      <c r="B247" s="9" t="n">
        <v>43</v>
      </c>
      <c r="C247" s="10" t="n">
        <v>22375</v>
      </c>
      <c r="D247" s="10" t="n">
        <v>23239.5468026409</v>
      </c>
      <c r="E247" s="10" t="n">
        <v>23970.5669889504</v>
      </c>
      <c r="F247" s="10" t="n">
        <v>24508.6661503368</v>
      </c>
      <c r="G247" s="10" t="n">
        <v>25692.8660455162</v>
      </c>
      <c r="H247" s="10" t="n">
        <v>26497.9779157606</v>
      </c>
      <c r="I247" s="10" t="n">
        <v>27575.8580596039</v>
      </c>
      <c r="J247" s="10" t="n">
        <v>27694.6319660203</v>
      </c>
      <c r="K247" s="10" t="n">
        <v>27716.197479939</v>
      </c>
      <c r="L247" s="10" t="n">
        <v>27838.5762708852</v>
      </c>
      <c r="M247" s="10" t="n">
        <v>27932.5514009889</v>
      </c>
      <c r="N247" s="10" t="n">
        <v>28186.016067454</v>
      </c>
      <c r="O247" s="10" t="n">
        <v>28470.8693470309</v>
      </c>
      <c r="P247" s="10" t="n">
        <v>29425.8246031292</v>
      </c>
      <c r="Q247" s="10" t="n">
        <v>29543.3791131498</v>
      </c>
      <c r="R247" s="10" t="n">
        <v>29556.2829954246</v>
      </c>
    </row>
    <row r="248" customFormat="false" ht="12.75" hidden="false" customHeight="false" outlineLevel="0" collapsed="false">
      <c r="A248" s="11"/>
      <c r="B248" s="9" t="n">
        <v>44</v>
      </c>
      <c r="C248" s="10" t="n">
        <v>22273</v>
      </c>
      <c r="D248" s="10" t="n">
        <v>22689.3254638879</v>
      </c>
      <c r="E248" s="10" t="n">
        <v>23494.4087382557</v>
      </c>
      <c r="F248" s="10" t="n">
        <v>24124.6783838302</v>
      </c>
      <c r="G248" s="10" t="n">
        <v>24592.5124936049</v>
      </c>
      <c r="H248" s="10" t="n">
        <v>25720.6480900394</v>
      </c>
      <c r="I248" s="10" t="n">
        <v>26491.3035385654</v>
      </c>
      <c r="J248" s="10" t="n">
        <v>27543.0323750875</v>
      </c>
      <c r="K248" s="10" t="n">
        <v>27650.8291456517</v>
      </c>
      <c r="L248" s="10" t="n">
        <v>27664.6531412428</v>
      </c>
      <c r="M248" s="10" t="n">
        <v>27778.2587628085</v>
      </c>
      <c r="N248" s="10" t="n">
        <v>27861.1610108232</v>
      </c>
      <c r="O248" s="10" t="n">
        <v>28101.0714323033</v>
      </c>
      <c r="P248" s="10" t="n">
        <v>28373.8173003964</v>
      </c>
      <c r="Q248" s="10" t="n">
        <v>29315.0600345938</v>
      </c>
      <c r="R248" s="10" t="n">
        <v>29429.759864222</v>
      </c>
    </row>
    <row r="249" customFormat="false" ht="12.75" hidden="false" customHeight="false" outlineLevel="0" collapsed="false">
      <c r="B249" s="5" t="n">
        <v>45</v>
      </c>
      <c r="C249" s="12" t="n">
        <v>20563</v>
      </c>
      <c r="D249" s="12" t="n">
        <v>22558.1066152008</v>
      </c>
      <c r="E249" s="12" t="n">
        <v>22924.9936323097</v>
      </c>
      <c r="F249" s="12" t="n">
        <v>23636.3295402814</v>
      </c>
      <c r="G249" s="12" t="n">
        <v>24201.8733050934</v>
      </c>
      <c r="H249" s="12" t="n">
        <v>24625.3525409444</v>
      </c>
      <c r="I249" s="12" t="n">
        <v>25715.9702296147</v>
      </c>
      <c r="J249" s="12" t="n">
        <v>26463.3003317725</v>
      </c>
      <c r="K249" s="12" t="n">
        <v>27495.0747140355</v>
      </c>
      <c r="L249" s="12" t="n">
        <v>27593.1354077048</v>
      </c>
      <c r="M249" s="12" t="n">
        <v>27598.9795845173</v>
      </c>
      <c r="N249" s="12" t="n">
        <v>27703.5392395043</v>
      </c>
      <c r="O249" s="12" t="n">
        <v>27776.1112014863</v>
      </c>
      <c r="P249" s="12" t="n">
        <v>28006.0151023005</v>
      </c>
      <c r="Q249" s="12" t="n">
        <v>28272.2868577522</v>
      </c>
      <c r="R249" s="12" t="n">
        <v>29202.9227102901</v>
      </c>
    </row>
    <row r="250" customFormat="false" ht="12.75" hidden="false" customHeight="false" outlineLevel="0" collapsed="false">
      <c r="B250" s="5" t="n">
        <v>46</v>
      </c>
      <c r="C250" s="12" t="n">
        <v>20186</v>
      </c>
      <c r="D250" s="12" t="n">
        <v>20804.2024754548</v>
      </c>
      <c r="E250" s="12" t="n">
        <v>22769.3999620888</v>
      </c>
      <c r="F250" s="12" t="n">
        <v>23053.0034601199</v>
      </c>
      <c r="G250" s="12" t="n">
        <v>23704.3107746612</v>
      </c>
      <c r="H250" s="12" t="n">
        <v>24229.3432128252</v>
      </c>
      <c r="I250" s="12" t="n">
        <v>24625.0770885446</v>
      </c>
      <c r="J250" s="12" t="n">
        <v>25689.4521439666</v>
      </c>
      <c r="K250" s="12" t="n">
        <v>26419.4866990417</v>
      </c>
      <c r="L250" s="12" t="n">
        <v>27433.7695465641</v>
      </c>
      <c r="M250" s="12" t="n">
        <v>27522.347506203</v>
      </c>
      <c r="N250" s="12" t="n">
        <v>27520.0425285382</v>
      </c>
      <c r="O250" s="12" t="n">
        <v>27616.235834713</v>
      </c>
      <c r="P250" s="12" t="n">
        <v>27681.6750201474</v>
      </c>
      <c r="Q250" s="12" t="n">
        <v>27906.677396303</v>
      </c>
      <c r="R250" s="12" t="n">
        <v>28169.0600533624</v>
      </c>
    </row>
    <row r="251" customFormat="false" ht="12.75" hidden="false" customHeight="false" outlineLevel="0" collapsed="false">
      <c r="B251" s="5" t="n">
        <v>47</v>
      </c>
      <c r="C251" s="12" t="n">
        <v>19363</v>
      </c>
      <c r="D251" s="12" t="n">
        <v>20431.3363758673</v>
      </c>
      <c r="E251" s="12" t="n">
        <v>21005.4240687873</v>
      </c>
      <c r="F251" s="12" t="n">
        <v>22875.0316433007</v>
      </c>
      <c r="G251" s="12" t="n">
        <v>23107.2627461822</v>
      </c>
      <c r="H251" s="12" t="n">
        <v>23721.6299398285</v>
      </c>
      <c r="I251" s="12" t="n">
        <v>24222.0475805174</v>
      </c>
      <c r="J251" s="12" t="n">
        <v>24600.1849618909</v>
      </c>
      <c r="K251" s="12" t="n">
        <v>25644.8090458493</v>
      </c>
      <c r="L251" s="12" t="n">
        <v>26360.2035604671</v>
      </c>
      <c r="M251" s="12" t="n">
        <v>27358.2536061524</v>
      </c>
      <c r="N251" s="12" t="n">
        <v>27437.5208044147</v>
      </c>
      <c r="O251" s="12" t="n">
        <v>27427.723676668</v>
      </c>
      <c r="P251" s="12" t="n">
        <v>27518.5539514911</v>
      </c>
      <c r="Q251" s="12" t="n">
        <v>27581.4893449967</v>
      </c>
      <c r="R251" s="12" t="n">
        <v>27803.9211084562</v>
      </c>
    </row>
    <row r="252" customFormat="false" ht="12.75" hidden="false" customHeight="false" outlineLevel="0" collapsed="false">
      <c r="B252" s="5" t="n">
        <v>48</v>
      </c>
      <c r="C252" s="12" t="n">
        <v>19022</v>
      </c>
      <c r="D252" s="12" t="n">
        <v>19579.7665781438</v>
      </c>
      <c r="E252" s="12" t="n">
        <v>20604.4259744283</v>
      </c>
      <c r="F252" s="12" t="n">
        <v>21106.8324783093</v>
      </c>
      <c r="G252" s="12" t="n">
        <v>22911.3110563897</v>
      </c>
      <c r="H252" s="12" t="n">
        <v>23113.1501283226</v>
      </c>
      <c r="I252" s="12" t="n">
        <v>23705.1225793387</v>
      </c>
      <c r="J252" s="12" t="n">
        <v>24190.1521269474</v>
      </c>
      <c r="K252" s="12" t="n">
        <v>24556.0110141677</v>
      </c>
      <c r="L252" s="12" t="n">
        <v>25583.5620324073</v>
      </c>
      <c r="M252" s="12" t="n">
        <v>26285.3342107591</v>
      </c>
      <c r="N252" s="12" t="n">
        <v>27267.6845771266</v>
      </c>
      <c r="O252" s="12" t="n">
        <v>27338.1933446507</v>
      </c>
      <c r="P252" s="12" t="n">
        <v>27323.475595406</v>
      </c>
      <c r="Q252" s="12" t="n">
        <v>27413.0796965072</v>
      </c>
      <c r="R252" s="12" t="n">
        <v>27475.5015338937</v>
      </c>
    </row>
    <row r="253" customFormat="false" ht="12.75" hidden="false" customHeight="false" outlineLevel="0" collapsed="false">
      <c r="B253" s="5" t="n">
        <v>49</v>
      </c>
      <c r="C253" s="12" t="n">
        <v>19002</v>
      </c>
      <c r="D253" s="12" t="n">
        <v>19220.2751861785</v>
      </c>
      <c r="E253" s="12" t="n">
        <v>19732.6037724407</v>
      </c>
      <c r="F253" s="12" t="n">
        <v>20687.5875003101</v>
      </c>
      <c r="G253" s="12" t="n">
        <v>21144.6828301402</v>
      </c>
      <c r="H253" s="12" t="n">
        <v>22904.4317183159</v>
      </c>
      <c r="I253" s="12" t="n">
        <v>23088.8471832683</v>
      </c>
      <c r="J253" s="12" t="n">
        <v>23666.6218796208</v>
      </c>
      <c r="K253" s="12" t="n">
        <v>24140.8391983515</v>
      </c>
      <c r="L253" s="12" t="n">
        <v>24496.2122091499</v>
      </c>
      <c r="M253" s="12" t="n">
        <v>25507.5967768106</v>
      </c>
      <c r="N253" s="12" t="n">
        <v>26195.9545705052</v>
      </c>
      <c r="O253" s="12" t="n">
        <v>27163.1731239511</v>
      </c>
      <c r="P253" s="12" t="n">
        <v>27227.2760822108</v>
      </c>
      <c r="Q253" s="12" t="n">
        <v>27211.3930941362</v>
      </c>
      <c r="R253" s="12" t="n">
        <v>27301.5302265253</v>
      </c>
    </row>
    <row r="254" customFormat="false" ht="12.75" hidden="false" customHeight="false" outlineLevel="0" collapsed="false">
      <c r="A254" s="9"/>
      <c r="B254" s="9" t="n">
        <v>50</v>
      </c>
      <c r="C254" s="10" t="n">
        <v>17922</v>
      </c>
      <c r="D254" s="10" t="n">
        <v>19155.477794239</v>
      </c>
      <c r="E254" s="10" t="n">
        <v>19349.9294021267</v>
      </c>
      <c r="F254" s="10" t="n">
        <v>19803.4616470488</v>
      </c>
      <c r="G254" s="10" t="n">
        <v>20712.7151587732</v>
      </c>
      <c r="H254" s="10" t="n">
        <v>21141.8552149976</v>
      </c>
      <c r="I254" s="10" t="n">
        <v>22869.9316959944</v>
      </c>
      <c r="J254" s="10" t="n">
        <v>23044.181193988</v>
      </c>
      <c r="K254" s="10" t="n">
        <v>23611.7995036899</v>
      </c>
      <c r="L254" s="10" t="n">
        <v>24076.6421047757</v>
      </c>
      <c r="M254" s="10" t="n">
        <v>24421.9556475536</v>
      </c>
      <c r="N254" s="10" t="n">
        <v>25417.3577145983</v>
      </c>
      <c r="O254" s="10" t="n">
        <v>26092.7050733133</v>
      </c>
      <c r="P254" s="10" t="n">
        <v>27047.0484796793</v>
      </c>
      <c r="Q254" s="10" t="n">
        <v>27108.3983650526</v>
      </c>
      <c r="R254" s="10" t="n">
        <v>27093.0856315536</v>
      </c>
    </row>
    <row r="255" customFormat="false" ht="12.75" hidden="false" customHeight="false" outlineLevel="0" collapsed="false">
      <c r="A255" s="11"/>
      <c r="B255" s="9" t="n">
        <v>51</v>
      </c>
      <c r="C255" s="10" t="n">
        <v>18220</v>
      </c>
      <c r="D255" s="10" t="n">
        <v>18059.7613143801</v>
      </c>
      <c r="E255" s="10" t="n">
        <v>19256.7800768923</v>
      </c>
      <c r="F255" s="10" t="n">
        <v>19402.1776361683</v>
      </c>
      <c r="G255" s="10" t="n">
        <v>19818.8020363805</v>
      </c>
      <c r="H255" s="10" t="n">
        <v>20698.5623739477</v>
      </c>
      <c r="I255" s="10" t="n">
        <v>21110.9127294013</v>
      </c>
      <c r="J255" s="10" t="n">
        <v>22815.1595820936</v>
      </c>
      <c r="K255" s="10" t="n">
        <v>22982.8415591009</v>
      </c>
      <c r="L255" s="10" t="n">
        <v>23541.5681657774</v>
      </c>
      <c r="M255" s="10" t="n">
        <v>23997.2839565188</v>
      </c>
      <c r="N255" s="10" t="n">
        <v>24332.5048985848</v>
      </c>
      <c r="O255" s="10" t="n">
        <v>25312.2947595958</v>
      </c>
      <c r="P255" s="10" t="n">
        <v>25976.7113620382</v>
      </c>
      <c r="Q255" s="10" t="n">
        <v>26921.6968403019</v>
      </c>
      <c r="R255" s="10" t="n">
        <v>26982.0815367215</v>
      </c>
    </row>
    <row r="256" customFormat="false" ht="12.75" hidden="false" customHeight="false" outlineLevel="0" collapsed="false">
      <c r="A256" s="11"/>
      <c r="B256" s="9" t="n">
        <v>52</v>
      </c>
      <c r="C256" s="10" t="n">
        <v>19536</v>
      </c>
      <c r="D256" s="10" t="n">
        <v>18336.9172960342</v>
      </c>
      <c r="E256" s="10" t="n">
        <v>18141.991998012</v>
      </c>
      <c r="F256" s="10" t="n">
        <v>19284.9227335489</v>
      </c>
      <c r="G256" s="10" t="n">
        <v>19401.6716721334</v>
      </c>
      <c r="H256" s="10" t="n">
        <v>19796.4062100568</v>
      </c>
      <c r="I256" s="10" t="n">
        <v>20657.4315731154</v>
      </c>
      <c r="J256" s="10" t="n">
        <v>21059.6422994165</v>
      </c>
      <c r="K256" s="10" t="n">
        <v>22744.4405397577</v>
      </c>
      <c r="L256" s="10" t="n">
        <v>22906.6335188548</v>
      </c>
      <c r="M256" s="10" t="n">
        <v>23456.6405039693</v>
      </c>
      <c r="N256" s="10" t="n">
        <v>23903.0762459158</v>
      </c>
      <c r="O256" s="10" t="n">
        <v>24228.4426086235</v>
      </c>
      <c r="P256" s="10" t="n">
        <v>25194.6286244098</v>
      </c>
      <c r="Q256" s="10" t="n">
        <v>25851.5302339026</v>
      </c>
      <c r="R256" s="10" t="n">
        <v>26789.0055498854</v>
      </c>
    </row>
    <row r="257" customFormat="false" ht="12.75" hidden="false" customHeight="false" outlineLevel="0" collapsed="false">
      <c r="A257" s="11"/>
      <c r="B257" s="9" t="n">
        <v>53</v>
      </c>
      <c r="C257" s="10" t="n">
        <v>20411</v>
      </c>
      <c r="D257" s="10" t="n">
        <v>19593.5263347511</v>
      </c>
      <c r="E257" s="10" t="n">
        <v>18382.1352798962</v>
      </c>
      <c r="F257" s="10" t="n">
        <v>18157.210754021</v>
      </c>
      <c r="G257" s="10" t="n">
        <v>19265.1396952975</v>
      </c>
      <c r="H257" s="10" t="n">
        <v>19366.7101349042</v>
      </c>
      <c r="I257" s="10" t="n">
        <v>19749.0316013999</v>
      </c>
      <c r="J257" s="10" t="n">
        <v>20597.5464336646</v>
      </c>
      <c r="K257" s="10" t="n">
        <v>20992.8298677025</v>
      </c>
      <c r="L257" s="10" t="n">
        <v>22659.7911943541</v>
      </c>
      <c r="M257" s="10" t="n">
        <v>22816.3683868156</v>
      </c>
      <c r="N257" s="10" t="n">
        <v>23357.3062628314</v>
      </c>
      <c r="O257" s="10" t="n">
        <v>23794.5014334972</v>
      </c>
      <c r="P257" s="10" t="n">
        <v>24111.7693531122</v>
      </c>
      <c r="Q257" s="10" t="n">
        <v>25067.5762348835</v>
      </c>
      <c r="R257" s="10" t="n">
        <v>25718.7153604975</v>
      </c>
    </row>
    <row r="258" customFormat="false" ht="12.75" hidden="false" customHeight="false" outlineLevel="0" collapsed="false">
      <c r="A258" s="11"/>
      <c r="B258" s="9" t="n">
        <v>54</v>
      </c>
      <c r="C258" s="10" t="n">
        <v>19071</v>
      </c>
      <c r="D258" s="10" t="n">
        <v>20427.9444121923</v>
      </c>
      <c r="E258" s="10" t="n">
        <v>19588.6941494322</v>
      </c>
      <c r="F258" s="10" t="n">
        <v>18365.8609394902</v>
      </c>
      <c r="G258" s="10" t="n">
        <v>18127.5405567022</v>
      </c>
      <c r="H258" s="10" t="n">
        <v>19213.0022841091</v>
      </c>
      <c r="I258" s="10" t="n">
        <v>19307.6655674571</v>
      </c>
      <c r="J258" s="10" t="n">
        <v>19682.7910386449</v>
      </c>
      <c r="K258" s="10" t="n">
        <v>20521.6526368941</v>
      </c>
      <c r="L258" s="10" t="n">
        <v>20910.6949647127</v>
      </c>
      <c r="M258" s="10" t="n">
        <v>22559.851385992</v>
      </c>
      <c r="N258" s="10" t="n">
        <v>22710.2194322305</v>
      </c>
      <c r="O258" s="10" t="n">
        <v>23241.8744442585</v>
      </c>
      <c r="P258" s="10" t="n">
        <v>23671.3322761042</v>
      </c>
      <c r="Q258" s="10" t="n">
        <v>23983.4544414354</v>
      </c>
      <c r="R258" s="10" t="n">
        <v>24930.4909705057</v>
      </c>
    </row>
    <row r="259" customFormat="false" ht="12.75" hidden="false" customHeight="false" outlineLevel="0" collapsed="false">
      <c r="B259" s="5" t="n">
        <v>55</v>
      </c>
      <c r="C259" s="12" t="n">
        <v>18530</v>
      </c>
      <c r="D259" s="12" t="n">
        <v>19080.359261094</v>
      </c>
      <c r="E259" s="12" t="n">
        <v>20381.6696085806</v>
      </c>
      <c r="F259" s="12" t="n">
        <v>19529.1380647421</v>
      </c>
      <c r="G259" s="12" t="n">
        <v>18310.164757487</v>
      </c>
      <c r="H259" s="12" t="n">
        <v>18069.0692742775</v>
      </c>
      <c r="I259" s="12" t="n">
        <v>19139.8464209252</v>
      </c>
      <c r="J259" s="12" t="n">
        <v>19232.0004914451</v>
      </c>
      <c r="K259" s="12" t="n">
        <v>19602.1170273977</v>
      </c>
      <c r="L259" s="12" t="n">
        <v>20431.7804184615</v>
      </c>
      <c r="M259" s="12" t="n">
        <v>20814.1172508125</v>
      </c>
      <c r="N259" s="12" t="n">
        <v>22444.792906462</v>
      </c>
      <c r="O259" s="12" t="n">
        <v>22588.5935573537</v>
      </c>
      <c r="P259" s="12" t="n">
        <v>23112.2377284525</v>
      </c>
      <c r="Q259" s="12" t="n">
        <v>23536.6753156617</v>
      </c>
      <c r="R259" s="12" t="n">
        <v>23845.1673730461</v>
      </c>
    </row>
    <row r="260" customFormat="false" ht="12.75" hidden="false" customHeight="false" outlineLevel="0" collapsed="false">
      <c r="B260" s="5" t="n">
        <v>56</v>
      </c>
      <c r="C260" s="12" t="n">
        <v>19794</v>
      </c>
      <c r="D260" s="12" t="n">
        <v>18523.8059409513</v>
      </c>
      <c r="E260" s="12" t="n">
        <v>19019.5604580221</v>
      </c>
      <c r="F260" s="12" t="n">
        <v>20284.7823689455</v>
      </c>
      <c r="G260" s="12" t="n">
        <v>19433.8972094022</v>
      </c>
      <c r="H260" s="12" t="n">
        <v>18228.2381804938</v>
      </c>
      <c r="I260" s="12" t="n">
        <v>17990.6849855982</v>
      </c>
      <c r="J260" s="12" t="n">
        <v>19050.9557133728</v>
      </c>
      <c r="K260" s="12" t="n">
        <v>19142.3361219725</v>
      </c>
      <c r="L260" s="12" t="n">
        <v>19507.5527976811</v>
      </c>
      <c r="M260" s="12" t="n">
        <v>20327.4183054437</v>
      </c>
      <c r="N260" s="12" t="n">
        <v>20702.2522246269</v>
      </c>
      <c r="O260" s="12" t="n">
        <v>22313.8120551049</v>
      </c>
      <c r="P260" s="12" t="n">
        <v>22452.269665109</v>
      </c>
      <c r="Q260" s="12" t="n">
        <v>22970.3815158465</v>
      </c>
      <c r="R260" s="12" t="n">
        <v>23391.2012670342</v>
      </c>
    </row>
    <row r="261" customFormat="false" ht="12.75" hidden="false" customHeight="false" outlineLevel="0" collapsed="false">
      <c r="B261" s="5" t="n">
        <v>57</v>
      </c>
      <c r="C261" s="12" t="n">
        <v>19806</v>
      </c>
      <c r="D261" s="12" t="n">
        <v>19724.6983923171</v>
      </c>
      <c r="E261" s="12" t="n">
        <v>18441.5621459284</v>
      </c>
      <c r="F261" s="12" t="n">
        <v>18915.0591541957</v>
      </c>
      <c r="G261" s="12" t="n">
        <v>20158.5405810921</v>
      </c>
      <c r="H261" s="12" t="n">
        <v>19318.1177087804</v>
      </c>
      <c r="I261" s="12" t="n">
        <v>18130.6289326384</v>
      </c>
      <c r="J261" s="12" t="n">
        <v>17899.4361594559</v>
      </c>
      <c r="K261" s="12" t="n">
        <v>18950.8109358554</v>
      </c>
      <c r="L261" s="12" t="n">
        <v>19041.1190845008</v>
      </c>
      <c r="M261" s="12" t="n">
        <v>19400.6337803429</v>
      </c>
      <c r="N261" s="12" t="n">
        <v>20209.7739390147</v>
      </c>
      <c r="O261" s="12" t="n">
        <v>20576.5842689897</v>
      </c>
      <c r="P261" s="12" t="n">
        <v>22169.9354328806</v>
      </c>
      <c r="Q261" s="12" t="n">
        <v>22305.5120691561</v>
      </c>
      <c r="R261" s="12" t="n">
        <v>22819.3983399659</v>
      </c>
    </row>
    <row r="262" customFormat="false" ht="12.75" hidden="false" customHeight="false" outlineLevel="0" collapsed="false">
      <c r="B262" s="5" t="n">
        <v>58</v>
      </c>
      <c r="C262" s="12" t="n">
        <v>19344</v>
      </c>
      <c r="D262" s="12" t="n">
        <v>19721.0903843819</v>
      </c>
      <c r="E262" s="12" t="n">
        <v>19603.8174145583</v>
      </c>
      <c r="F262" s="12" t="n">
        <v>18324.5070146526</v>
      </c>
      <c r="G262" s="12" t="n">
        <v>18788.5977191409</v>
      </c>
      <c r="H262" s="12" t="n">
        <v>20019.4298313405</v>
      </c>
      <c r="I262" s="12" t="n">
        <v>19193.7685161986</v>
      </c>
      <c r="J262" s="12" t="n">
        <v>18025.7111665093</v>
      </c>
      <c r="K262" s="12" t="n">
        <v>17801.1830884216</v>
      </c>
      <c r="L262" s="12" t="n">
        <v>18843.3370225085</v>
      </c>
      <c r="M262" s="12" t="n">
        <v>18931.4411183206</v>
      </c>
      <c r="N262" s="12" t="n">
        <v>19284.1643990385</v>
      </c>
      <c r="O262" s="12" t="n">
        <v>20081.9401979232</v>
      </c>
      <c r="P262" s="12" t="n">
        <v>20441.714672291</v>
      </c>
      <c r="Q262" s="12" t="n">
        <v>22019.1316961293</v>
      </c>
      <c r="R262" s="12" t="n">
        <v>22153.1662985264</v>
      </c>
    </row>
    <row r="263" customFormat="false" ht="12.75" hidden="false" customHeight="false" outlineLevel="0" collapsed="false">
      <c r="B263" s="5" t="n">
        <v>59</v>
      </c>
      <c r="C263" s="12" t="n">
        <v>17161</v>
      </c>
      <c r="D263" s="12" t="n">
        <v>19249.3865097571</v>
      </c>
      <c r="E263" s="12" t="n">
        <v>19572.1088133164</v>
      </c>
      <c r="F263" s="12" t="n">
        <v>19447.0975619786</v>
      </c>
      <c r="G263" s="12" t="n">
        <v>18183.863948504</v>
      </c>
      <c r="H263" s="12" t="n">
        <v>18646.6775234937</v>
      </c>
      <c r="I263" s="12" t="n">
        <v>19870.1008116526</v>
      </c>
      <c r="J263" s="12" t="n">
        <v>19060.754743354</v>
      </c>
      <c r="K263" s="12" t="n">
        <v>17911.7312079903</v>
      </c>
      <c r="L263" s="12" t="n">
        <v>17692.8165943676</v>
      </c>
      <c r="M263" s="12" t="n">
        <v>18724.5546499073</v>
      </c>
      <c r="N263" s="12" t="n">
        <v>18809.300432677</v>
      </c>
      <c r="O263" s="12" t="n">
        <v>19154.5005332203</v>
      </c>
      <c r="P263" s="12" t="n">
        <v>19941.6595943164</v>
      </c>
      <c r="Q263" s="12" t="n">
        <v>20296.566883758</v>
      </c>
      <c r="R263" s="12" t="n">
        <v>21859.0636324881</v>
      </c>
    </row>
    <row r="264" customFormat="false" ht="12.75" hidden="false" customHeight="false" outlineLevel="0" collapsed="false">
      <c r="A264" s="9"/>
      <c r="B264" s="9" t="n">
        <v>60</v>
      </c>
      <c r="C264" s="10" t="n">
        <v>15823</v>
      </c>
      <c r="D264" s="10" t="n">
        <v>17044.2811153263</v>
      </c>
      <c r="E264" s="10" t="n">
        <v>19084.1193117677</v>
      </c>
      <c r="F264" s="10" t="n">
        <v>19391.697368505</v>
      </c>
      <c r="G264" s="10" t="n">
        <v>19270.8732141176</v>
      </c>
      <c r="H264" s="10" t="n">
        <v>18030.580444517</v>
      </c>
      <c r="I264" s="10" t="n">
        <v>18496.3213912421</v>
      </c>
      <c r="J264" s="10" t="n">
        <v>19714.2623088997</v>
      </c>
      <c r="K264" s="10" t="n">
        <v>18920.5753350933</v>
      </c>
      <c r="L264" s="10" t="n">
        <v>17788.8451806116</v>
      </c>
      <c r="M264" s="10" t="n">
        <v>17573.9824444341</v>
      </c>
      <c r="N264" s="10" t="n">
        <v>18593.8294843256</v>
      </c>
      <c r="O264" s="10" t="n">
        <v>18674.4147399666</v>
      </c>
      <c r="P264" s="10" t="n">
        <v>19012.8070029639</v>
      </c>
      <c r="Q264" s="10" t="n">
        <v>19791.2260498108</v>
      </c>
      <c r="R264" s="10" t="n">
        <v>20142.4284358759</v>
      </c>
    </row>
    <row r="265" customFormat="false" ht="12.75" hidden="false" customHeight="false" outlineLevel="0" collapsed="false">
      <c r="A265" s="11"/>
      <c r="B265" s="9" t="n">
        <v>61</v>
      </c>
      <c r="C265" s="10" t="n">
        <v>20674</v>
      </c>
      <c r="D265" s="10" t="n">
        <v>15700.5942467204</v>
      </c>
      <c r="E265" s="10" t="n">
        <v>16895.1470131422</v>
      </c>
      <c r="F265" s="10" t="n">
        <v>18894.4775102947</v>
      </c>
      <c r="G265" s="10" t="n">
        <v>19198.1661897223</v>
      </c>
      <c r="H265" s="10" t="n">
        <v>19087.9686358002</v>
      </c>
      <c r="I265" s="10" t="n">
        <v>17873.2917764585</v>
      </c>
      <c r="J265" s="10" t="n">
        <v>18343.0632060248</v>
      </c>
      <c r="K265" s="10" t="n">
        <v>19555.1968636224</v>
      </c>
      <c r="L265" s="10" t="n">
        <v>18774.9751768074</v>
      </c>
      <c r="M265" s="10" t="n">
        <v>17658.3440248232</v>
      </c>
      <c r="N265" s="10" t="n">
        <v>17445.9899777576</v>
      </c>
      <c r="O265" s="10" t="n">
        <v>18452.8717693893</v>
      </c>
      <c r="P265" s="10" t="n">
        <v>18529.9920502372</v>
      </c>
      <c r="Q265" s="10" t="n">
        <v>18863.4715734204</v>
      </c>
      <c r="R265" s="10" t="n">
        <v>19634.1589163596</v>
      </c>
    </row>
    <row r="266" customFormat="false" ht="12.75" hidden="false" customHeight="false" outlineLevel="0" collapsed="false">
      <c r="A266" s="11"/>
      <c r="B266" s="9" t="n">
        <v>62</v>
      </c>
      <c r="C266" s="10" t="n">
        <v>13630</v>
      </c>
      <c r="D266" s="10" t="n">
        <v>20516.4167241371</v>
      </c>
      <c r="E266" s="10" t="n">
        <v>15552.7559345441</v>
      </c>
      <c r="F266" s="10" t="n">
        <v>16724.1006029724</v>
      </c>
      <c r="G266" s="10" t="n">
        <v>18693.749642759</v>
      </c>
      <c r="H266" s="10" t="n">
        <v>19000.1943246979</v>
      </c>
      <c r="I266" s="10" t="n">
        <v>18903.664153873</v>
      </c>
      <c r="J266" s="10" t="n">
        <v>17714.7671876644</v>
      </c>
      <c r="K266" s="10" t="n">
        <v>18187.7706553658</v>
      </c>
      <c r="L266" s="10" t="n">
        <v>19392.3356022185</v>
      </c>
      <c r="M266" s="10" t="n">
        <v>18623.2104598482</v>
      </c>
      <c r="N266" s="10" t="n">
        <v>17519.857015748</v>
      </c>
      <c r="O266" s="10" t="n">
        <v>17308.9427914238</v>
      </c>
      <c r="P266" s="10" t="n">
        <v>18303.225827684</v>
      </c>
      <c r="Q266" s="10" t="n">
        <v>18378.7036189207</v>
      </c>
      <c r="R266" s="10" t="n">
        <v>18708.2970408436</v>
      </c>
    </row>
    <row r="267" customFormat="false" ht="12.75" hidden="false" customHeight="false" outlineLevel="0" collapsed="false">
      <c r="A267" s="11"/>
      <c r="B267" s="9" t="n">
        <v>63</v>
      </c>
      <c r="C267" s="10" t="n">
        <v>16057</v>
      </c>
      <c r="D267" s="10" t="n">
        <v>13516.2072145691</v>
      </c>
      <c r="E267" s="10" t="n">
        <v>20281.8782396662</v>
      </c>
      <c r="F267" s="10" t="n">
        <v>15387.9953417451</v>
      </c>
      <c r="G267" s="10" t="n">
        <v>16545.6735836768</v>
      </c>
      <c r="H267" s="10" t="n">
        <v>18492.3986476304</v>
      </c>
      <c r="I267" s="10" t="n">
        <v>18804.7534989037</v>
      </c>
      <c r="J267" s="10" t="n">
        <v>18722.0644064846</v>
      </c>
      <c r="K267" s="10" t="n">
        <v>17557.2558570836</v>
      </c>
      <c r="L267" s="10" t="n">
        <v>18031.2003184769</v>
      </c>
      <c r="M267" s="10" t="n">
        <v>19225.6228805177</v>
      </c>
      <c r="N267" s="10" t="n">
        <v>18465.4620028575</v>
      </c>
      <c r="O267" s="10" t="n">
        <v>17374.2479869152</v>
      </c>
      <c r="P267" s="10" t="n">
        <v>17165.2776409402</v>
      </c>
      <c r="Q267" s="10" t="n">
        <v>18148.4783878941</v>
      </c>
      <c r="R267" s="10" t="n">
        <v>18223.3325591184</v>
      </c>
    </row>
    <row r="268" customFormat="false" ht="12.75" hidden="false" customHeight="false" outlineLevel="0" collapsed="false">
      <c r="A268" s="11"/>
      <c r="B268" s="9" t="n">
        <v>64</v>
      </c>
      <c r="C268" s="10" t="n">
        <v>17650</v>
      </c>
      <c r="D268" s="10" t="n">
        <v>15918.0320706892</v>
      </c>
      <c r="E268" s="10" t="n">
        <v>13385.8738331908</v>
      </c>
      <c r="F268" s="10" t="n">
        <v>20031.6946907138</v>
      </c>
      <c r="G268" s="10" t="n">
        <v>15217.2424375084</v>
      </c>
      <c r="H268" s="10" t="n">
        <v>16366.4279674976</v>
      </c>
      <c r="I268" s="10" t="n">
        <v>18293.3641301537</v>
      </c>
      <c r="J268" s="10" t="n">
        <v>18611.6464845964</v>
      </c>
      <c r="K268" s="10" t="n">
        <v>18540.7597664551</v>
      </c>
      <c r="L268" s="10" t="n">
        <v>17397.1868233622</v>
      </c>
      <c r="M268" s="10" t="n">
        <v>17869.2160608561</v>
      </c>
      <c r="N268" s="10" t="n">
        <v>19050.8139071118</v>
      </c>
      <c r="O268" s="10" t="n">
        <v>18298.377994821</v>
      </c>
      <c r="P268" s="10" t="n">
        <v>17220.1707221574</v>
      </c>
      <c r="Q268" s="10" t="n">
        <v>17015.026776493</v>
      </c>
      <c r="R268" s="10" t="n">
        <v>17987.7547329059</v>
      </c>
    </row>
    <row r="269" customFormat="false" ht="12.75" hidden="false" customHeight="false" outlineLevel="0" collapsed="false">
      <c r="B269" s="5" t="n">
        <v>65</v>
      </c>
      <c r="C269" s="12" t="n">
        <v>19607</v>
      </c>
      <c r="D269" s="12" t="n">
        <v>17454.6458193478</v>
      </c>
      <c r="E269" s="12" t="n">
        <v>15738.3355366997</v>
      </c>
      <c r="F269" s="12" t="n">
        <v>13240.9326348252</v>
      </c>
      <c r="G269" s="12" t="n">
        <v>19777.2130622893</v>
      </c>
      <c r="H269" s="12" t="n">
        <v>15046.0054290905</v>
      </c>
      <c r="I269" s="12" t="n">
        <v>16188.9421824159</v>
      </c>
      <c r="J269" s="12" t="n">
        <v>18096.7009450683</v>
      </c>
      <c r="K269" s="12" t="n">
        <v>18419.1090627633</v>
      </c>
      <c r="L269" s="12" t="n">
        <v>18356.9601968573</v>
      </c>
      <c r="M269" s="12" t="n">
        <v>17231.7410739845</v>
      </c>
      <c r="N269" s="12" t="n">
        <v>17699.4138294852</v>
      </c>
      <c r="O269" s="12" t="n">
        <v>18866.2029498484</v>
      </c>
      <c r="P269" s="12" t="n">
        <v>18122.2796999207</v>
      </c>
      <c r="Q269" s="12" t="n">
        <v>17059.3045870667</v>
      </c>
      <c r="R269" s="12" t="n">
        <v>16858.9143084775</v>
      </c>
    </row>
    <row r="270" customFormat="false" ht="12.75" hidden="false" customHeight="false" outlineLevel="0" collapsed="false">
      <c r="B270" s="5" t="n">
        <v>66</v>
      </c>
      <c r="C270" s="12" t="n">
        <v>18728</v>
      </c>
      <c r="D270" s="12" t="n">
        <v>19374.5267498796</v>
      </c>
      <c r="E270" s="12" t="n">
        <v>17230.4065375219</v>
      </c>
      <c r="F270" s="12" t="n">
        <v>15547.5291472071</v>
      </c>
      <c r="G270" s="12" t="n">
        <v>13092.5787243067</v>
      </c>
      <c r="H270" s="12" t="n">
        <v>19528.164140728</v>
      </c>
      <c r="I270" s="12" t="n">
        <v>14879.545647559</v>
      </c>
      <c r="J270" s="12" t="n">
        <v>16016.3607065035</v>
      </c>
      <c r="K270" s="12" t="n">
        <v>17904.1176458188</v>
      </c>
      <c r="L270" s="12" t="n">
        <v>18227.9010046861</v>
      </c>
      <c r="M270" s="12" t="n">
        <v>18171.2916585051</v>
      </c>
      <c r="N270" s="12" t="n">
        <v>17062.0605610845</v>
      </c>
      <c r="O270" s="12" t="n">
        <v>17523.7542620464</v>
      </c>
      <c r="P270" s="12" t="n">
        <v>18675.8804685941</v>
      </c>
      <c r="Q270" s="12" t="n">
        <v>17942.5152230792</v>
      </c>
      <c r="R270" s="12" t="n">
        <v>16895.7772888705</v>
      </c>
    </row>
    <row r="271" customFormat="false" ht="12.75" hidden="false" customHeight="false" outlineLevel="0" collapsed="false">
      <c r="B271" s="5" t="n">
        <v>67</v>
      </c>
      <c r="C271" s="12" t="n">
        <v>18902</v>
      </c>
      <c r="D271" s="12" t="n">
        <v>18475.7966465504</v>
      </c>
      <c r="E271" s="12" t="n">
        <v>19101.0008519453</v>
      </c>
      <c r="F271" s="12" t="n">
        <v>16996.7987287941</v>
      </c>
      <c r="G271" s="12" t="n">
        <v>15354.4409267842</v>
      </c>
      <c r="H271" s="12" t="n">
        <v>12944.8323148963</v>
      </c>
      <c r="I271" s="12" t="n">
        <v>19286.421838469</v>
      </c>
      <c r="J271" s="12" t="n">
        <v>14717.1270357251</v>
      </c>
      <c r="K271" s="12" t="n">
        <v>15846.3905533781</v>
      </c>
      <c r="L271" s="12" t="n">
        <v>17712.3581193373</v>
      </c>
      <c r="M271" s="12" t="n">
        <v>18034.6876423818</v>
      </c>
      <c r="N271" s="12" t="n">
        <v>17981.1468549185</v>
      </c>
      <c r="O271" s="12" t="n">
        <v>16886.4515640706</v>
      </c>
      <c r="P271" s="12" t="n">
        <v>17342.514301326</v>
      </c>
      <c r="Q271" s="12" t="n">
        <v>18481.6520313244</v>
      </c>
      <c r="R271" s="12" t="n">
        <v>17759.8494380662</v>
      </c>
    </row>
    <row r="272" customFormat="false" ht="12.75" hidden="false" customHeight="false" outlineLevel="0" collapsed="false">
      <c r="B272" s="5" t="n">
        <v>68</v>
      </c>
      <c r="C272" s="12" t="n">
        <v>19661</v>
      </c>
      <c r="D272" s="12" t="n">
        <v>18645.8263092867</v>
      </c>
      <c r="E272" s="12" t="n">
        <v>18198.9963697816</v>
      </c>
      <c r="F272" s="12" t="n">
        <v>18813.5642582051</v>
      </c>
      <c r="G272" s="12" t="n">
        <v>16757.1098232069</v>
      </c>
      <c r="H272" s="12" t="n">
        <v>15157.9826300346</v>
      </c>
      <c r="I272" s="12" t="n">
        <v>12794.410640559</v>
      </c>
      <c r="J272" s="12" t="n">
        <v>19044.5614508848</v>
      </c>
      <c r="K272" s="12" t="n">
        <v>14551.4123163997</v>
      </c>
      <c r="L272" s="12" t="n">
        <v>15670.7059179317</v>
      </c>
      <c r="M272" s="12" t="n">
        <v>17512.362151822</v>
      </c>
      <c r="N272" s="12" t="n">
        <v>17831.0475529823</v>
      </c>
      <c r="O272" s="12" t="n">
        <v>17779.1173542725</v>
      </c>
      <c r="P272" s="12" t="n">
        <v>16699.8931811718</v>
      </c>
      <c r="Q272" s="12" t="n">
        <v>17151.9685642611</v>
      </c>
      <c r="R272" s="12" t="n">
        <v>18278.5859605989</v>
      </c>
    </row>
    <row r="273" customFormat="false" ht="12.75" hidden="false" customHeight="false" outlineLevel="0" collapsed="false">
      <c r="B273" s="5" t="n">
        <v>69</v>
      </c>
      <c r="C273" s="12" t="n">
        <v>19248</v>
      </c>
      <c r="D273" s="12" t="n">
        <v>19384.5340887782</v>
      </c>
      <c r="E273" s="12" t="n">
        <v>18348.4111165669</v>
      </c>
      <c r="F273" s="12" t="n">
        <v>17910.7008384068</v>
      </c>
      <c r="G273" s="12" t="n">
        <v>18522.9593173866</v>
      </c>
      <c r="H273" s="12" t="n">
        <v>16516.8767130234</v>
      </c>
      <c r="I273" s="12" t="n">
        <v>14960.7095361707</v>
      </c>
      <c r="J273" s="12" t="n">
        <v>12642.151304417</v>
      </c>
      <c r="K273" s="12" t="n">
        <v>18800.6757535118</v>
      </c>
      <c r="L273" s="12" t="n">
        <v>14380.5959382371</v>
      </c>
      <c r="M273" s="12" t="n">
        <v>15487.303425058</v>
      </c>
      <c r="N273" s="12" t="n">
        <v>17302.3470330978</v>
      </c>
      <c r="O273" s="12" t="n">
        <v>17615.8593923254</v>
      </c>
      <c r="P273" s="12" t="n">
        <v>17565.9931618991</v>
      </c>
      <c r="Q273" s="12" t="n">
        <v>16504.4384124185</v>
      </c>
      <c r="R273" s="12" t="n">
        <v>16953.1150602653</v>
      </c>
    </row>
    <row r="274" customFormat="false" ht="12.75" hidden="false" customHeight="false" outlineLevel="0" collapsed="false">
      <c r="A274" s="9"/>
      <c r="B274" s="9" t="n">
        <v>70</v>
      </c>
      <c r="C274" s="10" t="n">
        <v>18436</v>
      </c>
      <c r="D274" s="10" t="n">
        <v>18955.0708937663</v>
      </c>
      <c r="E274" s="10" t="n">
        <v>19058.6054376973</v>
      </c>
      <c r="F274" s="10" t="n">
        <v>18045.311997998</v>
      </c>
      <c r="G274" s="10" t="n">
        <v>17624.1690001584</v>
      </c>
      <c r="H274" s="10" t="n">
        <v>18237.8218748004</v>
      </c>
      <c r="I274" s="10" t="n">
        <v>16281.3146379983</v>
      </c>
      <c r="J274" s="10" t="n">
        <v>14765.5528054759</v>
      </c>
      <c r="K274" s="10" t="n">
        <v>12489.5282710039</v>
      </c>
      <c r="L274" s="10" t="n">
        <v>18555.8175746608</v>
      </c>
      <c r="M274" s="10" t="n">
        <v>14205.5688845552</v>
      </c>
      <c r="N274" s="10" t="n">
        <v>15297.8225263243</v>
      </c>
      <c r="O274" s="10" t="n">
        <v>17084.7290722862</v>
      </c>
      <c r="P274" s="10" t="n">
        <v>17393.4760670897</v>
      </c>
      <c r="Q274" s="10" t="n">
        <v>17347.2361607301</v>
      </c>
      <c r="R274" s="10" t="n">
        <v>16304.1739935835</v>
      </c>
    </row>
    <row r="275" customFormat="false" ht="12.75" hidden="false" customHeight="false" outlineLevel="0" collapsed="false">
      <c r="A275" s="11"/>
      <c r="B275" s="9" t="n">
        <v>71</v>
      </c>
      <c r="C275" s="10" t="n">
        <v>18600</v>
      </c>
      <c r="D275" s="10" t="n">
        <v>18152.1916377617</v>
      </c>
      <c r="E275" s="10" t="n">
        <v>18626.5533713123</v>
      </c>
      <c r="F275" s="10" t="n">
        <v>18729.5179677541</v>
      </c>
      <c r="G275" s="10" t="n">
        <v>17745.6373282221</v>
      </c>
      <c r="H275" s="10" t="n">
        <v>17344.0888630381</v>
      </c>
      <c r="I275" s="10" t="n">
        <v>17960.339188424</v>
      </c>
      <c r="J275" s="10" t="n">
        <v>16050.6544727588</v>
      </c>
      <c r="K275" s="10" t="n">
        <v>14571.9903366778</v>
      </c>
      <c r="L275" s="10" t="n">
        <v>12335.6398118968</v>
      </c>
      <c r="M275" s="10" t="n">
        <v>18309.0454822777</v>
      </c>
      <c r="N275" s="10" t="n">
        <v>14026.1127971321</v>
      </c>
      <c r="O275" s="10" t="n">
        <v>15102.7953325791</v>
      </c>
      <c r="P275" s="10" t="n">
        <v>16861.9701375528</v>
      </c>
      <c r="Q275" s="10" t="n">
        <v>17167.5059868035</v>
      </c>
      <c r="R275" s="10" t="n">
        <v>17125.4786251544</v>
      </c>
    </row>
    <row r="276" customFormat="false" ht="12.75" hidden="false" customHeight="false" outlineLevel="0" collapsed="false">
      <c r="A276" s="11"/>
      <c r="B276" s="9" t="n">
        <v>72</v>
      </c>
      <c r="C276" s="10" t="n">
        <v>17955</v>
      </c>
      <c r="D276" s="10" t="n">
        <v>18313.4385245661</v>
      </c>
      <c r="E276" s="10" t="n">
        <v>17822.8063434724</v>
      </c>
      <c r="F276" s="10" t="n">
        <v>18288.5711396414</v>
      </c>
      <c r="G276" s="10" t="n">
        <v>18398.4129237119</v>
      </c>
      <c r="H276" s="10" t="n">
        <v>17446.8809286123</v>
      </c>
      <c r="I276" s="10" t="n">
        <v>17065.9206089672</v>
      </c>
      <c r="J276" s="10" t="n">
        <v>17683.9193735681</v>
      </c>
      <c r="K276" s="10" t="n">
        <v>15818.2816830351</v>
      </c>
      <c r="L276" s="10" t="n">
        <v>14373.9681521313</v>
      </c>
      <c r="M276" s="10" t="n">
        <v>12175.5206574559</v>
      </c>
      <c r="N276" s="10" t="n">
        <v>18053.4596825544</v>
      </c>
      <c r="O276" s="10" t="n">
        <v>13837.6559291097</v>
      </c>
      <c r="P276" s="10" t="n">
        <v>14898.9593467263</v>
      </c>
      <c r="Q276" s="10" t="n">
        <v>16631.3896372374</v>
      </c>
      <c r="R276" s="10" t="n">
        <v>16934.2524840574</v>
      </c>
    </row>
    <row r="277" customFormat="false" ht="12.75" hidden="false" customHeight="false" outlineLevel="0" collapsed="false">
      <c r="A277" s="11"/>
      <c r="B277" s="9" t="n">
        <v>73</v>
      </c>
      <c r="C277" s="10" t="n">
        <v>17958</v>
      </c>
      <c r="D277" s="10" t="n">
        <v>17645.2190311546</v>
      </c>
      <c r="E277" s="10" t="n">
        <v>17950.1542729688</v>
      </c>
      <c r="F277" s="10" t="n">
        <v>17472.8020450384</v>
      </c>
      <c r="G277" s="10" t="n">
        <v>17937.2675351635</v>
      </c>
      <c r="H277" s="10" t="n">
        <v>18057.6039742074</v>
      </c>
      <c r="I277" s="10" t="n">
        <v>17139.7258127147</v>
      </c>
      <c r="J277" s="10" t="n">
        <v>16778.60309787</v>
      </c>
      <c r="K277" s="10" t="n">
        <v>17396.1227107364</v>
      </c>
      <c r="L277" s="10" t="n">
        <v>15572.772955162</v>
      </c>
      <c r="M277" s="10" t="n">
        <v>14161.1709951209</v>
      </c>
      <c r="N277" s="10" t="n">
        <v>12000.841080431</v>
      </c>
      <c r="O277" s="10" t="n">
        <v>17777.4891053724</v>
      </c>
      <c r="P277" s="10" t="n">
        <v>13633.0069827457</v>
      </c>
      <c r="Q277" s="10" t="n">
        <v>14679.5274455453</v>
      </c>
      <c r="R277" s="10" t="n">
        <v>16384.4406153408</v>
      </c>
    </row>
    <row r="278" customFormat="false" ht="12.75" hidden="false" customHeight="false" outlineLevel="0" collapsed="false">
      <c r="A278" s="11"/>
      <c r="B278" s="9" t="n">
        <v>74</v>
      </c>
      <c r="C278" s="10" t="n">
        <v>16316</v>
      </c>
      <c r="D278" s="10" t="n">
        <v>17612.0524798659</v>
      </c>
      <c r="E278" s="10" t="n">
        <v>17254.8727747343</v>
      </c>
      <c r="F278" s="10" t="n">
        <v>17556.8830295377</v>
      </c>
      <c r="G278" s="10" t="n">
        <v>17100.5463922653</v>
      </c>
      <c r="H278" s="10" t="n">
        <v>17566.8838126243</v>
      </c>
      <c r="I278" s="10" t="n">
        <v>17698.9802110482</v>
      </c>
      <c r="J278" s="10" t="n">
        <v>16814.5183454736</v>
      </c>
      <c r="K278" s="10" t="n">
        <v>16471.5097772498</v>
      </c>
      <c r="L278" s="10" t="n">
        <v>17085.4898397207</v>
      </c>
      <c r="M278" s="10" t="n">
        <v>15303.7840291383</v>
      </c>
      <c r="N278" s="10" t="n">
        <v>13924.9512494638</v>
      </c>
      <c r="O278" s="10" t="n">
        <v>11804.5821577562</v>
      </c>
      <c r="P278" s="10" t="n">
        <v>17472.7571027827</v>
      </c>
      <c r="Q278" s="10" t="n">
        <v>13406.8005703588</v>
      </c>
      <c r="R278" s="10" t="n">
        <v>14437.7055053827</v>
      </c>
    </row>
    <row r="279" customFormat="false" ht="12.75" hidden="false" customHeight="false" outlineLevel="0" collapsed="false">
      <c r="B279" s="5" t="n">
        <v>75</v>
      </c>
      <c r="C279" s="12" t="n">
        <v>16106</v>
      </c>
      <c r="D279" s="12" t="n">
        <v>15942.647952209</v>
      </c>
      <c r="E279" s="12" t="n">
        <v>17176.3576942652</v>
      </c>
      <c r="F279" s="12" t="n">
        <v>16832.2917469337</v>
      </c>
      <c r="G279" s="12" t="n">
        <v>17138.0738528951</v>
      </c>
      <c r="H279" s="12" t="n">
        <v>16706.5215115481</v>
      </c>
      <c r="I279" s="12" t="n">
        <v>17175.7049649022</v>
      </c>
      <c r="J279" s="12" t="n">
        <v>17318.6144214115</v>
      </c>
      <c r="K279" s="12" t="n">
        <v>16466.3295292778</v>
      </c>
      <c r="L279" s="12" t="n">
        <v>16139.4186244744</v>
      </c>
      <c r="M279" s="12" t="n">
        <v>16746.3814489134</v>
      </c>
      <c r="N279" s="12" t="n">
        <v>15006.9941492384</v>
      </c>
      <c r="O279" s="12" t="n">
        <v>13661.6973596906</v>
      </c>
      <c r="P279" s="12" t="n">
        <v>11585.1321978202</v>
      </c>
      <c r="Q279" s="12" t="n">
        <v>17137.73863577</v>
      </c>
      <c r="R279" s="12" t="n">
        <v>13157.0910951215</v>
      </c>
    </row>
    <row r="280" customFormat="false" ht="12.75" hidden="false" customHeight="false" outlineLevel="0" collapsed="false">
      <c r="B280" s="5" t="n">
        <v>76</v>
      </c>
      <c r="C280" s="12" t="n">
        <v>15101</v>
      </c>
      <c r="D280" s="12" t="n">
        <v>15688.2232556651</v>
      </c>
      <c r="E280" s="12" t="n">
        <v>15503.8361535477</v>
      </c>
      <c r="F280" s="12" t="n">
        <v>16707.0766840556</v>
      </c>
      <c r="G280" s="12" t="n">
        <v>16383.4257651456</v>
      </c>
      <c r="H280" s="12" t="n">
        <v>16695.781600935</v>
      </c>
      <c r="I280" s="12" t="n">
        <v>16290.6288409614</v>
      </c>
      <c r="J280" s="12" t="n">
        <v>16761.4054304276</v>
      </c>
      <c r="K280" s="12" t="n">
        <v>16912.7940851601</v>
      </c>
      <c r="L280" s="12" t="n">
        <v>16091.1383139506</v>
      </c>
      <c r="M280" s="12" t="n">
        <v>15778.0626606705</v>
      </c>
      <c r="N280" s="12" t="n">
        <v>16375.2587660274</v>
      </c>
      <c r="O280" s="12" t="n">
        <v>14679.5080194151</v>
      </c>
      <c r="P280" s="12" t="n">
        <v>13370.4246628303</v>
      </c>
      <c r="Q280" s="12" t="n">
        <v>11342.5516215766</v>
      </c>
      <c r="R280" s="12" t="n">
        <v>16771.2104798158</v>
      </c>
    </row>
    <row r="281" customFormat="false" ht="12.75" hidden="false" customHeight="false" outlineLevel="0" collapsed="false">
      <c r="B281" s="5" t="n">
        <v>77</v>
      </c>
      <c r="C281" s="12" t="n">
        <v>14641</v>
      </c>
      <c r="D281" s="12" t="n">
        <v>14663.069244327</v>
      </c>
      <c r="E281" s="12" t="n">
        <v>15209.8380501568</v>
      </c>
      <c r="F281" s="12" t="n">
        <v>15036.5061502807</v>
      </c>
      <c r="G281" s="12" t="n">
        <v>16214.09451775</v>
      </c>
      <c r="H281" s="12" t="n">
        <v>15913.9459685436</v>
      </c>
      <c r="I281" s="12" t="n">
        <v>16233.3706954072</v>
      </c>
      <c r="J281" s="12" t="n">
        <v>15853.8663405533</v>
      </c>
      <c r="K281" s="12" t="n">
        <v>16323.3486277835</v>
      </c>
      <c r="L281" s="12" t="n">
        <v>16480.2288784074</v>
      </c>
      <c r="M281" s="12" t="n">
        <v>15687.3044553845</v>
      </c>
      <c r="N281" s="12" t="n">
        <v>15386.6235021837</v>
      </c>
      <c r="O281" s="12" t="n">
        <v>15971.3650679288</v>
      </c>
      <c r="P281" s="12" t="n">
        <v>14322.598362609</v>
      </c>
      <c r="Q281" s="12" t="n">
        <v>13053.3208040546</v>
      </c>
      <c r="R281" s="12" t="n">
        <v>11078.2362835498</v>
      </c>
    </row>
    <row r="282" customFormat="false" ht="12.75" hidden="false" customHeight="false" outlineLevel="0" collapsed="false">
      <c r="B282" s="5" t="n">
        <v>78</v>
      </c>
      <c r="C282" s="12" t="n">
        <v>13940</v>
      </c>
      <c r="D282" s="12" t="n">
        <v>14166.6397845815</v>
      </c>
      <c r="E282" s="12" t="n">
        <v>14169.8660089523</v>
      </c>
      <c r="F282" s="12" t="n">
        <v>14705.2969324453</v>
      </c>
      <c r="G282" s="12" t="n">
        <v>14549.015367738</v>
      </c>
      <c r="H282" s="12" t="n">
        <v>15702.0110116266</v>
      </c>
      <c r="I282" s="12" t="n">
        <v>15426.4134934563</v>
      </c>
      <c r="J282" s="12" t="n">
        <v>15751.1272468948</v>
      </c>
      <c r="K282" s="12" t="n">
        <v>15395.1845427706</v>
      </c>
      <c r="L282" s="12" t="n">
        <v>15859.9404492034</v>
      </c>
      <c r="M282" s="12" t="n">
        <v>16018.8721758225</v>
      </c>
      <c r="N282" s="12" t="n">
        <v>15253.8276622663</v>
      </c>
      <c r="O282" s="12" t="n">
        <v>14964.3368593114</v>
      </c>
      <c r="P282" s="12" t="n">
        <v>15535.9229397678</v>
      </c>
      <c r="Q282" s="12" t="n">
        <v>13938.3744886647</v>
      </c>
      <c r="R282" s="12" t="n">
        <v>12711.5929372475</v>
      </c>
    </row>
    <row r="283" customFormat="false" ht="12.75" hidden="false" customHeight="false" outlineLevel="0" collapsed="false">
      <c r="B283" s="5" t="n">
        <v>79</v>
      </c>
      <c r="C283" s="12" t="n">
        <v>13701</v>
      </c>
      <c r="D283" s="12" t="n">
        <v>13449.3921839887</v>
      </c>
      <c r="E283" s="12" t="n">
        <v>13634.828587974</v>
      </c>
      <c r="F283" s="12" t="n">
        <v>13646.1884765575</v>
      </c>
      <c r="G283" s="12" t="n">
        <v>14174.8977650318</v>
      </c>
      <c r="H283" s="12" t="n">
        <v>14038.1036964881</v>
      </c>
      <c r="I283" s="12" t="n">
        <v>15165.6132015155</v>
      </c>
      <c r="J283" s="12" t="n">
        <v>14913.7419600771</v>
      </c>
      <c r="K283" s="12" t="n">
        <v>15240.748104982</v>
      </c>
      <c r="L283" s="12" t="n">
        <v>14906.173563441</v>
      </c>
      <c r="M283" s="12" t="n">
        <v>15362.2734522365</v>
      </c>
      <c r="N283" s="12" t="n">
        <v>15520.9096322262</v>
      </c>
      <c r="O283" s="12" t="n">
        <v>14783.4466591937</v>
      </c>
      <c r="P283" s="12" t="n">
        <v>14506.2042854118</v>
      </c>
      <c r="Q283" s="12" t="n">
        <v>15064.7135520236</v>
      </c>
      <c r="R283" s="12" t="n">
        <v>13522.300001989</v>
      </c>
    </row>
    <row r="284" customFormat="false" ht="12.75" hidden="false" customHeight="false" outlineLevel="0" collapsed="false">
      <c r="A284" s="9"/>
      <c r="B284" s="9" t="n">
        <v>80</v>
      </c>
      <c r="C284" s="10" t="n">
        <v>12082</v>
      </c>
      <c r="D284" s="10" t="n">
        <v>13163.7647043527</v>
      </c>
      <c r="E284" s="10" t="n">
        <v>12883.9008364216</v>
      </c>
      <c r="F284" s="10" t="n">
        <v>13071.6772741569</v>
      </c>
      <c r="G284" s="10" t="n">
        <v>13096.4682491109</v>
      </c>
      <c r="H284" s="10" t="n">
        <v>13619.5855238363</v>
      </c>
      <c r="I284" s="10" t="n">
        <v>13503.1371447435</v>
      </c>
      <c r="J284" s="10" t="n">
        <v>14602.0747382091</v>
      </c>
      <c r="K284" s="10" t="n">
        <v>14371.9130252664</v>
      </c>
      <c r="L284" s="10" t="n">
        <v>14697.7737686557</v>
      </c>
      <c r="M284" s="10" t="n">
        <v>14381.9858096509</v>
      </c>
      <c r="N284" s="10" t="n">
        <v>14826.4802309164</v>
      </c>
      <c r="O284" s="10" t="n">
        <v>14982.4840645253</v>
      </c>
      <c r="P284" s="10" t="n">
        <v>14274.6515717388</v>
      </c>
      <c r="Q284" s="10" t="n">
        <v>14011.589101706</v>
      </c>
      <c r="R284" s="10" t="n">
        <v>14556.2746857562</v>
      </c>
    </row>
    <row r="285" customFormat="false" ht="12.75" hidden="false" customHeight="false" outlineLevel="0" collapsed="false">
      <c r="A285" s="11"/>
      <c r="B285" s="9" t="n">
        <v>81</v>
      </c>
      <c r="C285" s="10" t="n">
        <v>11291</v>
      </c>
      <c r="D285" s="10" t="n">
        <v>11534.316264676</v>
      </c>
      <c r="E285" s="10" t="n">
        <v>12537.3085794697</v>
      </c>
      <c r="F285" s="10" t="n">
        <v>12280.4665435417</v>
      </c>
      <c r="G285" s="10" t="n">
        <v>12475.2001141515</v>
      </c>
      <c r="H285" s="10" t="n">
        <v>12515.0418413625</v>
      </c>
      <c r="I285" s="10" t="n">
        <v>13031.8508619605</v>
      </c>
      <c r="J285" s="10" t="n">
        <v>12934.579747622</v>
      </c>
      <c r="K285" s="10" t="n">
        <v>13999.7277414501</v>
      </c>
      <c r="L285" s="10" t="n">
        <v>13789.0554872288</v>
      </c>
      <c r="M285" s="10" t="n">
        <v>14109.5183018711</v>
      </c>
      <c r="N285" s="10" t="n">
        <v>13811.3717730336</v>
      </c>
      <c r="O285" s="10" t="n">
        <v>14240.9728735493</v>
      </c>
      <c r="P285" s="10" t="n">
        <v>14394.2426616203</v>
      </c>
      <c r="Q285" s="10" t="n">
        <v>13719.4046163863</v>
      </c>
      <c r="R285" s="10" t="n">
        <v>13471.8896908996</v>
      </c>
    </row>
    <row r="286" customFormat="false" ht="12.75" hidden="false" customHeight="false" outlineLevel="0" collapsed="false">
      <c r="A286" s="11"/>
      <c r="B286" s="9" t="n">
        <v>82</v>
      </c>
      <c r="C286" s="10" t="n">
        <v>9568</v>
      </c>
      <c r="D286" s="10" t="n">
        <v>10695.3087394684</v>
      </c>
      <c r="E286" s="10" t="n">
        <v>10908.2817024576</v>
      </c>
      <c r="F286" s="10" t="n">
        <v>11867.5343947682</v>
      </c>
      <c r="G286" s="10" t="n">
        <v>11639.3346507809</v>
      </c>
      <c r="H286" s="10" t="n">
        <v>11841.671119769</v>
      </c>
      <c r="I286" s="10" t="n">
        <v>11896.5553986915</v>
      </c>
      <c r="J286" s="10" t="n">
        <v>12403.8495142581</v>
      </c>
      <c r="K286" s="10" t="n">
        <v>12323.4056768985</v>
      </c>
      <c r="L286" s="10" t="n">
        <v>13348.5246196069</v>
      </c>
      <c r="M286" s="10" t="n">
        <v>13154.6346367019</v>
      </c>
      <c r="N286" s="10" t="n">
        <v>13466.4779116713</v>
      </c>
      <c r="O286" s="10" t="n">
        <v>13184.9568902846</v>
      </c>
      <c r="P286" s="10" t="n">
        <v>13598.4987823383</v>
      </c>
      <c r="Q286" s="10" t="n">
        <v>13749.6130712101</v>
      </c>
      <c r="R286" s="10" t="n">
        <v>13110.7639933602</v>
      </c>
    </row>
    <row r="287" customFormat="false" ht="12.75" hidden="false" customHeight="false" outlineLevel="0" collapsed="false">
      <c r="A287" s="11"/>
      <c r="B287" s="9" t="n">
        <v>83</v>
      </c>
      <c r="C287" s="10" t="n">
        <v>9055</v>
      </c>
      <c r="D287" s="10" t="n">
        <v>8976.9136313576</v>
      </c>
      <c r="E287" s="10" t="n">
        <v>10042.2204033666</v>
      </c>
      <c r="F287" s="10" t="n">
        <v>10251.1164996521</v>
      </c>
      <c r="G287" s="10" t="n">
        <v>11168.5303706456</v>
      </c>
      <c r="H287" s="10" t="n">
        <v>10970.2608836744</v>
      </c>
      <c r="I287" s="10" t="n">
        <v>11179.3367898574</v>
      </c>
      <c r="J287" s="10" t="n">
        <v>11246.9880443549</v>
      </c>
      <c r="K287" s="10" t="n">
        <v>11740.3739948704</v>
      </c>
      <c r="L287" s="10" t="n">
        <v>11673.9911229789</v>
      </c>
      <c r="M287" s="10" t="n">
        <v>12652.4600656685</v>
      </c>
      <c r="N287" s="10" t="n">
        <v>12473.8315539679</v>
      </c>
      <c r="O287" s="10" t="n">
        <v>12773.6619291763</v>
      </c>
      <c r="P287" s="10" t="n">
        <v>12510.0459400346</v>
      </c>
      <c r="Q287" s="10" t="n">
        <v>12907.1269654032</v>
      </c>
      <c r="R287" s="10" t="n">
        <v>13055.9583524438</v>
      </c>
    </row>
    <row r="288" customFormat="false" ht="12.75" hidden="false" customHeight="false" outlineLevel="0" collapsed="false">
      <c r="A288" s="11"/>
      <c r="B288" s="9" t="n">
        <v>84</v>
      </c>
      <c r="C288" s="10" t="n">
        <v>8475</v>
      </c>
      <c r="D288" s="10" t="n">
        <v>8441.0192450975</v>
      </c>
      <c r="E288" s="10" t="n">
        <v>8365.5786531953</v>
      </c>
      <c r="F288" s="10" t="n">
        <v>9368.938541528</v>
      </c>
      <c r="G288" s="10" t="n">
        <v>9577.1082170102</v>
      </c>
      <c r="H288" s="10" t="n">
        <v>10451.4208230983</v>
      </c>
      <c r="I288" s="10" t="n">
        <v>10282.7858189435</v>
      </c>
      <c r="J288" s="10" t="n">
        <v>10495.5604784731</v>
      </c>
      <c r="K288" s="10" t="n">
        <v>10572.4429476445</v>
      </c>
      <c r="L288" s="10" t="n">
        <v>11047.4450066176</v>
      </c>
      <c r="M288" s="10" t="n">
        <v>10991.6041371456</v>
      </c>
      <c r="N288" s="10" t="n">
        <v>11918.4997529263</v>
      </c>
      <c r="O288" s="10" t="n">
        <v>11753.1792926246</v>
      </c>
      <c r="P288" s="10" t="n">
        <v>12040.2301331156</v>
      </c>
      <c r="Q288" s="10" t="n">
        <v>11796.1221250834</v>
      </c>
      <c r="R288" s="10" t="n">
        <v>12175.78926637</v>
      </c>
    </row>
    <row r="289" customFormat="false" ht="12.75" hidden="false" customHeight="false" outlineLevel="0" collapsed="false">
      <c r="B289" s="5" t="n">
        <v>85</v>
      </c>
      <c r="C289" s="12" t="n">
        <v>7636</v>
      </c>
      <c r="D289" s="12" t="n">
        <v>7855.2621321791</v>
      </c>
      <c r="E289" s="12" t="n">
        <v>7804.918865841</v>
      </c>
      <c r="F289" s="12" t="n">
        <v>7745.436718942</v>
      </c>
      <c r="G289" s="12" t="n">
        <v>8688.5594497031</v>
      </c>
      <c r="H289" s="12" t="n">
        <v>8895.711940109</v>
      </c>
      <c r="I289" s="12" t="n">
        <v>9724.8544871041</v>
      </c>
      <c r="J289" s="12" t="n">
        <v>9583.197621753</v>
      </c>
      <c r="K289" s="12" t="n">
        <v>9795.4785377737</v>
      </c>
      <c r="L289" s="12" t="n">
        <v>9877.8508489188</v>
      </c>
      <c r="M289" s="12" t="n">
        <v>10329.48534069</v>
      </c>
      <c r="N289" s="12" t="n">
        <v>10282.0373493485</v>
      </c>
      <c r="O289" s="12" t="n">
        <v>11152.4354642995</v>
      </c>
      <c r="P289" s="12" t="n">
        <v>11000.9568234442</v>
      </c>
      <c r="Q289" s="12" t="n">
        <v>11275.0444025891</v>
      </c>
      <c r="R289" s="12" t="n">
        <v>11051.1985867218</v>
      </c>
    </row>
    <row r="290" customFormat="false" ht="12.75" hidden="false" customHeight="false" outlineLevel="0" collapsed="false">
      <c r="B290" s="5" t="n">
        <v>86</v>
      </c>
      <c r="C290" s="12" t="n">
        <v>7067</v>
      </c>
      <c r="D290" s="12" t="n">
        <v>7010.7014197712</v>
      </c>
      <c r="E290" s="12" t="n">
        <v>7195.8645945737</v>
      </c>
      <c r="F290" s="12" t="n">
        <v>7162.2131972791</v>
      </c>
      <c r="G290" s="12" t="n">
        <v>7120.9182470691</v>
      </c>
      <c r="H290" s="12" t="n">
        <v>8002.2967144341</v>
      </c>
      <c r="I290" s="12" t="n">
        <v>8207.1171818249</v>
      </c>
      <c r="J290" s="12" t="n">
        <v>8986.94938605</v>
      </c>
      <c r="K290" s="12" t="n">
        <v>8868.6265196232</v>
      </c>
      <c r="L290" s="12" t="n">
        <v>9076.2551974942</v>
      </c>
      <c r="M290" s="12" t="n">
        <v>9159.9200750499</v>
      </c>
      <c r="N290" s="12" t="n">
        <v>9584.7801919626</v>
      </c>
      <c r="O290" s="12" t="n">
        <v>9543.3531457252</v>
      </c>
      <c r="P290" s="12" t="n">
        <v>10355.0146685912</v>
      </c>
      <c r="Q290" s="12" t="n">
        <v>10218.4031724611</v>
      </c>
      <c r="R290" s="12" t="n">
        <v>10478.6810238472</v>
      </c>
    </row>
    <row r="291" customFormat="false" ht="12.75" hidden="false" customHeight="false" outlineLevel="0" collapsed="false">
      <c r="B291" s="5" t="n">
        <v>87</v>
      </c>
      <c r="C291" s="12" t="n">
        <v>6370</v>
      </c>
      <c r="D291" s="12" t="n">
        <v>6415.4324269124</v>
      </c>
      <c r="E291" s="12" t="n">
        <v>6351.4728703784</v>
      </c>
      <c r="F291" s="12" t="n">
        <v>6532.0495914626</v>
      </c>
      <c r="G291" s="12" t="n">
        <v>6516.4736211951</v>
      </c>
      <c r="H291" s="12" t="n">
        <v>6492.3062127419</v>
      </c>
      <c r="I291" s="12" t="n">
        <v>7309.9680710088</v>
      </c>
      <c r="J291" s="12" t="n">
        <v>7509.4130923099</v>
      </c>
      <c r="K291" s="12" t="n">
        <v>8235.1418455859</v>
      </c>
      <c r="L291" s="12" t="n">
        <v>8136.796045525</v>
      </c>
      <c r="M291" s="12" t="n">
        <v>8335.3303570242</v>
      </c>
      <c r="N291" s="12" t="n">
        <v>8417.9290077894</v>
      </c>
      <c r="O291" s="12" t="n">
        <v>8812.3760783637</v>
      </c>
      <c r="P291" s="12" t="n">
        <v>8777.2765938252</v>
      </c>
      <c r="Q291" s="12" t="n">
        <v>9528.5475367066</v>
      </c>
      <c r="R291" s="12" t="n">
        <v>9407.0950222633</v>
      </c>
    </row>
    <row r="292" customFormat="false" ht="12.75" hidden="false" customHeight="false" outlineLevel="0" collapsed="false">
      <c r="B292" s="5" t="n">
        <v>88</v>
      </c>
      <c r="C292" s="12" t="n">
        <v>5655</v>
      </c>
      <c r="D292" s="12" t="n">
        <v>5705.3318411759</v>
      </c>
      <c r="E292" s="12" t="n">
        <v>5746.0631052834</v>
      </c>
      <c r="F292" s="12" t="n">
        <v>5700.9885708426</v>
      </c>
      <c r="G292" s="12" t="n">
        <v>5877.7209529197</v>
      </c>
      <c r="H292" s="12" t="n">
        <v>5878.1675499282</v>
      </c>
      <c r="I292" s="12" t="n">
        <v>5869.2328242625</v>
      </c>
      <c r="J292" s="12" t="n">
        <v>6619.5984763038</v>
      </c>
      <c r="K292" s="12" t="n">
        <v>6809.7713713766</v>
      </c>
      <c r="L292" s="12" t="n">
        <v>7476.8380260477</v>
      </c>
      <c r="M292" s="12" t="n">
        <v>7394.4525583792</v>
      </c>
      <c r="N292" s="12" t="n">
        <v>7581.0797586086</v>
      </c>
      <c r="O292" s="12" t="n">
        <v>7659.6807733887</v>
      </c>
      <c r="P292" s="12" t="n">
        <v>8022.6313389215</v>
      </c>
      <c r="Q292" s="12" t="n">
        <v>7994.2828224358</v>
      </c>
      <c r="R292" s="12" t="n">
        <v>8683.0629015119</v>
      </c>
    </row>
    <row r="293" customFormat="false" ht="12.75" hidden="false" customHeight="false" outlineLevel="0" collapsed="false">
      <c r="B293" s="5" t="n">
        <v>89</v>
      </c>
      <c r="C293" s="12" t="n">
        <v>4880</v>
      </c>
      <c r="D293" s="12" t="n">
        <v>4973.9517208999</v>
      </c>
      <c r="E293" s="12" t="n">
        <v>5031.5059619702</v>
      </c>
      <c r="F293" s="12" t="n">
        <v>5079.8358487299</v>
      </c>
      <c r="G293" s="12" t="n">
        <v>5053.9738561142</v>
      </c>
      <c r="H293" s="12" t="n">
        <v>5224.6765268618</v>
      </c>
      <c r="I293" s="12" t="n">
        <v>5238.8670791788</v>
      </c>
      <c r="J293" s="12" t="n">
        <v>5242.0284835753</v>
      </c>
      <c r="K293" s="12" t="n">
        <v>5921.3303052681</v>
      </c>
      <c r="L293" s="12" t="n">
        <v>6099.1244606499</v>
      </c>
      <c r="M293" s="12" t="n">
        <v>6702.9999957385</v>
      </c>
      <c r="N293" s="12" t="n">
        <v>6634.8513025005</v>
      </c>
      <c r="O293" s="12" t="n">
        <v>6806.6375942592</v>
      </c>
      <c r="P293" s="12" t="n">
        <v>6881.1689777845</v>
      </c>
      <c r="Q293" s="12" t="n">
        <v>7211.9775204669</v>
      </c>
      <c r="R293" s="12" t="n">
        <v>7190.2305859527</v>
      </c>
    </row>
    <row r="294" customFormat="false" ht="12.75" hidden="false" customHeight="false" outlineLevel="0" collapsed="false">
      <c r="B294" s="5" t="s">
        <v>6</v>
      </c>
      <c r="C294" s="12" t="n">
        <v>17723</v>
      </c>
      <c r="D294" s="12" t="n">
        <v>18750.3515974673</v>
      </c>
      <c r="E294" s="12" t="n">
        <v>19645.9501261467</v>
      </c>
      <c r="F294" s="12" t="n">
        <v>20473.8888685541</v>
      </c>
      <c r="G294" s="12" t="n">
        <v>21249.6273505241</v>
      </c>
      <c r="H294" s="12" t="n">
        <v>21921.8148631024</v>
      </c>
      <c r="I294" s="12" t="n">
        <v>22678.8401848667</v>
      </c>
      <c r="J294" s="12" t="n">
        <v>23369.7367344983</v>
      </c>
      <c r="K294" s="12" t="n">
        <v>23989.3755725659</v>
      </c>
      <c r="L294" s="12" t="n">
        <v>25125.3855541208</v>
      </c>
      <c r="M294" s="12" t="n">
        <v>26252.2121110219</v>
      </c>
      <c r="N294" s="12" t="n">
        <v>27735.8069676065</v>
      </c>
      <c r="O294" s="12" t="n">
        <v>28931.5427713921</v>
      </c>
      <c r="P294" s="12" t="n">
        <v>30095.4355332226</v>
      </c>
      <c r="Q294" s="12" t="n">
        <v>31150.5992136177</v>
      </c>
      <c r="R294" s="12" t="n">
        <v>32337.9210458013</v>
      </c>
    </row>
    <row r="295" customFormat="false" ht="13.5" hidden="false" customHeight="false" outlineLevel="0" collapsed="false">
      <c r="A295" s="13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3"/>
    </row>
    <row r="5" customFormat="false" ht="15.75" hidden="false" customHeight="false" outlineLevel="0" collapsed="false">
      <c r="C5" s="4" t="s">
        <v>10</v>
      </c>
    </row>
    <row r="6" customFormat="false" ht="12.75" hidden="false" customHeight="false" outlineLevel="0" collapsed="false">
      <c r="A6" s="5" t="s">
        <v>2</v>
      </c>
      <c r="B6" s="5" t="s">
        <v>3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  <c r="O6" s="6" t="n">
        <v>2014</v>
      </c>
      <c r="P6" s="6" t="n">
        <v>2015</v>
      </c>
      <c r="Q6" s="6" t="n">
        <v>2016</v>
      </c>
      <c r="R6" s="6" t="n">
        <v>2017</v>
      </c>
    </row>
    <row r="8" s="5" customFormat="true" ht="12.75" hidden="false" customHeight="false" outlineLevel="0" collapsed="false">
      <c r="A8" s="5" t="s">
        <v>4</v>
      </c>
      <c r="B8" s="5" t="s">
        <v>5</v>
      </c>
      <c r="C8" s="7" t="n">
        <v>124371</v>
      </c>
      <c r="D8" s="7" t="n">
        <v>124968.161170989</v>
      </c>
      <c r="E8" s="7" t="n">
        <v>125419.094334576</v>
      </c>
      <c r="F8" s="7" t="n">
        <v>125551.847466882</v>
      </c>
      <c r="G8" s="7" t="n">
        <v>125501.626885042</v>
      </c>
      <c r="H8" s="7" t="n">
        <v>125358.886838855</v>
      </c>
      <c r="I8" s="7" t="n">
        <v>125177.090297101</v>
      </c>
      <c r="J8" s="7" t="n">
        <v>124979.59102438</v>
      </c>
      <c r="K8" s="7" t="n">
        <v>124766.534996399</v>
      </c>
      <c r="L8" s="7" t="n">
        <v>124521.806316355</v>
      </c>
      <c r="M8" s="7" t="n">
        <v>124226.09957874</v>
      </c>
      <c r="N8" s="7" t="n">
        <v>123862.204696105</v>
      </c>
      <c r="O8" s="7" t="n">
        <v>123422.072782262</v>
      </c>
      <c r="P8" s="7" t="n">
        <v>122918.157191917</v>
      </c>
      <c r="Q8" s="7" t="n">
        <v>122380.791484005</v>
      </c>
      <c r="R8" s="7" t="n">
        <v>121827.830276417</v>
      </c>
    </row>
    <row r="9" s="5" customFormat="tru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5" customFormat="true" ht="12.75" hidden="false" customHeight="false" outlineLevel="0" collapsed="false">
      <c r="A10" s="9"/>
      <c r="B10" s="9" t="n">
        <v>0</v>
      </c>
      <c r="C10" s="10" t="n">
        <v>965</v>
      </c>
      <c r="D10" s="10" t="n">
        <v>1013.35621608515</v>
      </c>
      <c r="E10" s="10" t="n">
        <v>1087.8626301448</v>
      </c>
      <c r="F10" s="10" t="n">
        <v>1150.4529211366</v>
      </c>
      <c r="G10" s="10" t="n">
        <v>1201.73275346579</v>
      </c>
      <c r="H10" s="10" t="n">
        <v>1243.72979696764</v>
      </c>
      <c r="I10" s="10" t="n">
        <v>1275.67323312207</v>
      </c>
      <c r="J10" s="10" t="n">
        <v>1298.63300749971</v>
      </c>
      <c r="K10" s="10" t="n">
        <v>1311.61148310828</v>
      </c>
      <c r="L10" s="10" t="n">
        <v>1315.63134969636</v>
      </c>
      <c r="M10" s="10" t="n">
        <v>1311.75917854035</v>
      </c>
      <c r="N10" s="10" t="n">
        <v>1299.96027782976</v>
      </c>
      <c r="O10" s="10" t="n">
        <v>1282.57832218142</v>
      </c>
      <c r="P10" s="10" t="n">
        <v>1261.1633777754</v>
      </c>
      <c r="Q10" s="10" t="n">
        <v>1237.92231949999</v>
      </c>
      <c r="R10" s="10" t="n">
        <v>1220.66331196278</v>
      </c>
    </row>
    <row r="11" s="5" customFormat="true" ht="12.75" hidden="false" customHeight="false" outlineLevel="0" collapsed="false">
      <c r="A11" s="11"/>
      <c r="B11" s="9" t="n">
        <v>1</v>
      </c>
      <c r="C11" s="10" t="n">
        <v>936</v>
      </c>
      <c r="D11" s="10" t="n">
        <v>944.642174133569</v>
      </c>
      <c r="E11" s="10" t="n">
        <v>1000.48732188889</v>
      </c>
      <c r="F11" s="10" t="n">
        <v>1069.38631765343</v>
      </c>
      <c r="G11" s="10" t="n">
        <v>1128.22595451701</v>
      </c>
      <c r="H11" s="10" t="n">
        <v>1177.23616525411</v>
      </c>
      <c r="I11" s="10" t="n">
        <v>1217.97004449037</v>
      </c>
      <c r="J11" s="10" t="n">
        <v>1249.26735528639</v>
      </c>
      <c r="K11" s="10" t="n">
        <v>1271.83791587786</v>
      </c>
      <c r="L11" s="10" t="n">
        <v>1284.42604052346</v>
      </c>
      <c r="M11" s="10" t="n">
        <v>1287.91406981226</v>
      </c>
      <c r="N11" s="10" t="n">
        <v>1283.34372758849</v>
      </c>
      <c r="O11" s="10" t="n">
        <v>1270.81905842126</v>
      </c>
      <c r="P11" s="10" t="n">
        <v>1252.98620460551</v>
      </c>
      <c r="Q11" s="10" t="n">
        <v>1231.60039560576</v>
      </c>
      <c r="R11" s="10" t="n">
        <v>1208.64625866031</v>
      </c>
    </row>
    <row r="12" s="5" customFormat="true" ht="12.75" hidden="false" customHeight="false" outlineLevel="0" collapsed="false">
      <c r="A12" s="11"/>
      <c r="B12" s="9" t="n">
        <v>2</v>
      </c>
      <c r="C12" s="10" t="n">
        <v>954</v>
      </c>
      <c r="D12" s="10" t="n">
        <v>951.162752750945</v>
      </c>
      <c r="E12" s="10" t="n">
        <v>940.444170686972</v>
      </c>
      <c r="F12" s="10" t="n">
        <v>991.644619631085</v>
      </c>
      <c r="G12" s="10" t="n">
        <v>1056.06926204317</v>
      </c>
      <c r="H12" s="10" t="n">
        <v>1111.92625359741</v>
      </c>
      <c r="I12" s="10" t="n">
        <v>1159.03489555805</v>
      </c>
      <c r="J12" s="10" t="n">
        <v>1198.50596941314</v>
      </c>
      <c r="K12" s="10" t="n">
        <v>1228.86208256441</v>
      </c>
      <c r="L12" s="10" t="n">
        <v>1250.52837535452</v>
      </c>
      <c r="M12" s="10" t="n">
        <v>1262.14870976875</v>
      </c>
      <c r="N12" s="10" t="n">
        <v>1264.57270332174</v>
      </c>
      <c r="O12" s="10" t="n">
        <v>1258.94441351739</v>
      </c>
      <c r="P12" s="10" t="n">
        <v>1245.69552903399</v>
      </c>
      <c r="Q12" s="10" t="n">
        <v>1227.67350489735</v>
      </c>
      <c r="R12" s="10" t="n">
        <v>1206.46684586848</v>
      </c>
    </row>
    <row r="13" s="5" customFormat="true" ht="12.75" hidden="false" customHeight="false" outlineLevel="0" collapsed="false">
      <c r="A13" s="11"/>
      <c r="B13" s="9" t="n">
        <v>3</v>
      </c>
      <c r="C13" s="10" t="n">
        <v>948</v>
      </c>
      <c r="D13" s="10" t="n">
        <v>977.561953421359</v>
      </c>
      <c r="E13" s="10" t="n">
        <v>946.834412960081</v>
      </c>
      <c r="F13" s="10" t="n">
        <v>936.177990424912</v>
      </c>
      <c r="G13" s="10" t="n">
        <v>984.048188677071</v>
      </c>
      <c r="H13" s="10" t="n">
        <v>1045.10963112454</v>
      </c>
      <c r="I13" s="10" t="n">
        <v>1098.66407058973</v>
      </c>
      <c r="J13" s="10" t="n">
        <v>1144.15394971949</v>
      </c>
      <c r="K13" s="10" t="n">
        <v>1182.33095591743</v>
      </c>
      <c r="L13" s="10" t="n">
        <v>1211.47623427231</v>
      </c>
      <c r="M13" s="10" t="n">
        <v>1231.89460602079</v>
      </c>
      <c r="N13" s="10" t="n">
        <v>1242.22904040828</v>
      </c>
      <c r="O13" s="10" t="n">
        <v>1243.42101568508</v>
      </c>
      <c r="P13" s="10" t="n">
        <v>1236.89066397043</v>
      </c>
      <c r="Q13" s="10" t="n">
        <v>1223.29830834686</v>
      </c>
      <c r="R13" s="10" t="n">
        <v>1205.31745034628</v>
      </c>
    </row>
    <row r="14" s="5" customFormat="true" ht="12.75" hidden="false" customHeight="false" outlineLevel="0" collapsed="false">
      <c r="A14" s="11"/>
      <c r="B14" s="9" t="n">
        <v>4</v>
      </c>
      <c r="C14" s="10" t="n">
        <v>900</v>
      </c>
      <c r="D14" s="10" t="n">
        <v>965.521057338042</v>
      </c>
      <c r="E14" s="10" t="n">
        <v>971.42108024206</v>
      </c>
      <c r="F14" s="10" t="n">
        <v>942.850053461634</v>
      </c>
      <c r="G14" s="10" t="n">
        <v>932.806247478473</v>
      </c>
      <c r="H14" s="10" t="n">
        <v>978.195071050853</v>
      </c>
      <c r="I14" s="10" t="n">
        <v>1036.59340567409</v>
      </c>
      <c r="J14" s="10" t="n">
        <v>1088.19160202879</v>
      </c>
      <c r="K14" s="10" t="n">
        <v>1132.11254965503</v>
      </c>
      <c r="L14" s="10" t="n">
        <v>1168.82097781369</v>
      </c>
      <c r="M14" s="10" t="n">
        <v>1196.50526676158</v>
      </c>
      <c r="N14" s="10" t="n">
        <v>1215.4377302027</v>
      </c>
      <c r="O14" s="10" t="n">
        <v>1224.37376230705</v>
      </c>
      <c r="P14" s="10" t="n">
        <v>1224.50836418875</v>
      </c>
      <c r="Q14" s="10" t="n">
        <v>1217.45525222366</v>
      </c>
      <c r="R14" s="10" t="n">
        <v>1203.74212727</v>
      </c>
    </row>
    <row r="15" s="5" customFormat="true" ht="12.75" hidden="false" customHeight="false" outlineLevel="0" collapsed="false">
      <c r="A15" s="1"/>
      <c r="B15" s="5" t="n">
        <v>5</v>
      </c>
      <c r="C15" s="12" t="n">
        <v>937</v>
      </c>
      <c r="D15" s="12" t="n">
        <v>917.085153774905</v>
      </c>
      <c r="E15" s="12" t="n">
        <v>961.434502225628</v>
      </c>
      <c r="F15" s="12" t="n">
        <v>965.374381894447</v>
      </c>
      <c r="G15" s="12" t="n">
        <v>939.159180403763</v>
      </c>
      <c r="H15" s="12" t="n">
        <v>929.92494255194</v>
      </c>
      <c r="I15" s="12" t="n">
        <v>973.397638597572</v>
      </c>
      <c r="J15" s="12" t="n">
        <v>1029.58289166715</v>
      </c>
      <c r="K15" s="12" t="n">
        <v>1079.39990753819</v>
      </c>
      <c r="L15" s="12" t="n">
        <v>1121.70423740283</v>
      </c>
      <c r="M15" s="12" t="n">
        <v>1156.81526740389</v>
      </c>
      <c r="N15" s="12" t="n">
        <v>1182.90389508653</v>
      </c>
      <c r="O15" s="12" t="n">
        <v>1200.31402464667</v>
      </c>
      <c r="P15" s="12" t="n">
        <v>1208.06303188759</v>
      </c>
      <c r="Q15" s="12" t="n">
        <v>1207.52814650359</v>
      </c>
      <c r="R15" s="12" t="n">
        <v>1200.18229018187</v>
      </c>
    </row>
    <row r="16" s="5" customFormat="true" ht="12.75" hidden="false" customHeight="false" outlineLevel="0" collapsed="false">
      <c r="A16" s="1"/>
      <c r="B16" s="5" t="n">
        <v>6</v>
      </c>
      <c r="C16" s="12" t="n">
        <v>948</v>
      </c>
      <c r="D16" s="12" t="n">
        <v>942.839778937173</v>
      </c>
      <c r="E16" s="12" t="n">
        <v>919.755816346711</v>
      </c>
      <c r="F16" s="12" t="n">
        <v>957.186456385627</v>
      </c>
      <c r="G16" s="12" t="n">
        <v>960.013379250061</v>
      </c>
      <c r="H16" s="12" t="n">
        <v>936.071114588258</v>
      </c>
      <c r="I16" s="12" t="n">
        <v>927.689744534458</v>
      </c>
      <c r="J16" s="12" t="n">
        <v>969.618364327063</v>
      </c>
      <c r="K16" s="12" t="n">
        <v>1023.86309681403</v>
      </c>
      <c r="L16" s="12" t="n">
        <v>1071.95121289175</v>
      </c>
      <c r="M16" s="12" t="n">
        <v>1112.6039693484</v>
      </c>
      <c r="N16" s="12" t="n">
        <v>1146.06630062019</v>
      </c>
      <c r="O16" s="12" t="n">
        <v>1170.58501026563</v>
      </c>
      <c r="P16" s="12" t="n">
        <v>1186.71310368208</v>
      </c>
      <c r="Q16" s="12" t="n">
        <v>1193.66593723286</v>
      </c>
      <c r="R16" s="12" t="n">
        <v>1192.6970328399</v>
      </c>
    </row>
    <row r="17" s="5" customFormat="true" ht="12.75" hidden="false" customHeight="false" outlineLevel="0" collapsed="false">
      <c r="A17" s="1"/>
      <c r="B17" s="5" t="n">
        <v>7</v>
      </c>
      <c r="C17" s="12" t="n">
        <v>936</v>
      </c>
      <c r="D17" s="12" t="n">
        <v>960.240367724146</v>
      </c>
      <c r="E17" s="12" t="n">
        <v>945.723549907098</v>
      </c>
      <c r="F17" s="12" t="n">
        <v>920.622938384534</v>
      </c>
      <c r="G17" s="12" t="n">
        <v>952.974824436013</v>
      </c>
      <c r="H17" s="12" t="n">
        <v>955.326342517061</v>
      </c>
      <c r="I17" s="12" t="n">
        <v>933.554571934422</v>
      </c>
      <c r="J17" s="12" t="n">
        <v>926.007170635692</v>
      </c>
      <c r="K17" s="12" t="n">
        <v>966.621787802179</v>
      </c>
      <c r="L17" s="12" t="n">
        <v>1019.06904859251</v>
      </c>
      <c r="M17" s="12" t="n">
        <v>1065.47115081491</v>
      </c>
      <c r="N17" s="12" t="n">
        <v>1104.48003422557</v>
      </c>
      <c r="O17" s="12" t="n">
        <v>1136.35770311147</v>
      </c>
      <c r="P17" s="12" t="n">
        <v>1159.55280280902</v>
      </c>
      <c r="Q17" s="12" t="n">
        <v>1174.78007823851</v>
      </c>
      <c r="R17" s="12" t="n">
        <v>1181.17197597315</v>
      </c>
    </row>
    <row r="18" s="5" customFormat="true" ht="12.75" hidden="false" customHeight="false" outlineLevel="0" collapsed="false">
      <c r="A18" s="1"/>
      <c r="B18" s="5" t="n">
        <v>8</v>
      </c>
      <c r="C18" s="12" t="n">
        <v>963</v>
      </c>
      <c r="D18" s="12" t="n">
        <v>951.720997711056</v>
      </c>
      <c r="E18" s="12" t="n">
        <v>962.240711837174</v>
      </c>
      <c r="F18" s="12" t="n">
        <v>946.277380657524</v>
      </c>
      <c r="G18" s="12" t="n">
        <v>920.262450536722</v>
      </c>
      <c r="H18" s="12" t="n">
        <v>948.886809922317</v>
      </c>
      <c r="I18" s="12" t="n">
        <v>951.158462869464</v>
      </c>
      <c r="J18" s="12" t="n">
        <v>931.358552051829</v>
      </c>
      <c r="K18" s="12" t="n">
        <v>924.524417630376</v>
      </c>
      <c r="L18" s="12" t="n">
        <v>963.905193441954</v>
      </c>
      <c r="M18" s="12" t="n">
        <v>1014.63481383259</v>
      </c>
      <c r="N18" s="12" t="n">
        <v>1059.38489862907</v>
      </c>
      <c r="O18" s="12" t="n">
        <v>1096.81943359554</v>
      </c>
      <c r="P18" s="12" t="n">
        <v>1127.34007967493</v>
      </c>
      <c r="Q18" s="12" t="n">
        <v>1149.56430090594</v>
      </c>
      <c r="R18" s="12" t="n">
        <v>1164.11156845052</v>
      </c>
    </row>
    <row r="19" s="5" customFormat="true" ht="12.75" hidden="false" customHeight="false" outlineLevel="0" collapsed="false">
      <c r="A19" s="1"/>
      <c r="B19" s="5" t="n">
        <v>9</v>
      </c>
      <c r="C19" s="12" t="n">
        <v>1021</v>
      </c>
      <c r="D19" s="12" t="n">
        <v>970.556460488462</v>
      </c>
      <c r="E19" s="12" t="n">
        <v>955.372678027064</v>
      </c>
      <c r="F19" s="12" t="n">
        <v>961.931168785137</v>
      </c>
      <c r="G19" s="12" t="n">
        <v>945.49470656449</v>
      </c>
      <c r="H19" s="12" t="n">
        <v>919.263202678412</v>
      </c>
      <c r="I19" s="12" t="n">
        <v>945.091444776807</v>
      </c>
      <c r="J19" s="12" t="n">
        <v>947.42856726252</v>
      </c>
      <c r="K19" s="12" t="n">
        <v>929.32117343503</v>
      </c>
      <c r="L19" s="12" t="n">
        <v>923.016857637973</v>
      </c>
      <c r="M19" s="12" t="n">
        <v>961.190911884054</v>
      </c>
      <c r="N19" s="12" t="n">
        <v>1010.25458406802</v>
      </c>
      <c r="O19" s="12" t="n">
        <v>1053.4273639558</v>
      </c>
      <c r="P19" s="12" t="n">
        <v>1089.49837071744</v>
      </c>
      <c r="Q19" s="12" t="n">
        <v>1118.99097869675</v>
      </c>
      <c r="R19" s="12" t="n">
        <v>1140.45096749434</v>
      </c>
    </row>
    <row r="20" s="5" customFormat="true" ht="12.75" hidden="false" customHeight="false" outlineLevel="0" collapsed="false">
      <c r="A20" s="9"/>
      <c r="B20" s="9" t="n">
        <v>10</v>
      </c>
      <c r="C20" s="10" t="n">
        <v>956</v>
      </c>
      <c r="D20" s="10" t="n">
        <v>1038.54861301902</v>
      </c>
      <c r="E20" s="10" t="n">
        <v>974.730862893056</v>
      </c>
      <c r="F20" s="10" t="n">
        <v>956.519090423904</v>
      </c>
      <c r="G20" s="10" t="n">
        <v>960.482374618703</v>
      </c>
      <c r="H20" s="10" t="n">
        <v>944.21046578211</v>
      </c>
      <c r="I20" s="10" t="n">
        <v>918.190424281168</v>
      </c>
      <c r="J20" s="10" t="n">
        <v>941.814156976084</v>
      </c>
      <c r="K20" s="10" t="n">
        <v>944.228771979394</v>
      </c>
      <c r="L20" s="10" t="n">
        <v>927.514698822101</v>
      </c>
      <c r="M20" s="10" t="n">
        <v>921.567572244758</v>
      </c>
      <c r="N20" s="10" t="n">
        <v>958.544611933116</v>
      </c>
      <c r="O20" s="10" t="n">
        <v>1006.02754083009</v>
      </c>
      <c r="P20" s="10" t="n">
        <v>1047.8274054172</v>
      </c>
      <c r="Q20" s="10" t="n">
        <v>1082.84984891319</v>
      </c>
      <c r="R20" s="10" t="n">
        <v>1111.51252346559</v>
      </c>
    </row>
    <row r="21" s="5" customFormat="true" ht="12.75" hidden="false" customHeight="false" outlineLevel="0" collapsed="false">
      <c r="A21" s="11"/>
      <c r="B21" s="9" t="n">
        <v>11</v>
      </c>
      <c r="C21" s="10" t="n">
        <v>946</v>
      </c>
      <c r="D21" s="10" t="n">
        <v>980.297706523297</v>
      </c>
      <c r="E21" s="10" t="n">
        <v>1041.16474937696</v>
      </c>
      <c r="F21" s="10" t="n">
        <v>976.176240105402</v>
      </c>
      <c r="G21" s="10" t="n">
        <v>956.208730847918</v>
      </c>
      <c r="H21" s="10" t="n">
        <v>958.529368648196</v>
      </c>
      <c r="I21" s="10" t="n">
        <v>942.778333800419</v>
      </c>
      <c r="J21" s="10" t="n">
        <v>917.153812208941</v>
      </c>
      <c r="K21" s="10" t="n">
        <v>938.940697372134</v>
      </c>
      <c r="L21" s="10" t="n">
        <v>941.364434425475</v>
      </c>
      <c r="M21" s="10" t="n">
        <v>925.776871811618</v>
      </c>
      <c r="N21" s="10" t="n">
        <v>920.041779797161</v>
      </c>
      <c r="O21" s="10" t="n">
        <v>955.870793132656</v>
      </c>
      <c r="P21" s="10" t="n">
        <v>1001.97497515534</v>
      </c>
      <c r="Q21" s="10" t="n">
        <v>1042.7068250965</v>
      </c>
      <c r="R21" s="10" t="n">
        <v>1076.86619213322</v>
      </c>
    </row>
    <row r="22" s="5" customFormat="true" ht="12.75" hidden="false" customHeight="false" outlineLevel="0" collapsed="false">
      <c r="A22" s="11"/>
      <c r="B22" s="9" t="n">
        <v>12</v>
      </c>
      <c r="C22" s="10" t="n">
        <v>932</v>
      </c>
      <c r="D22" s="10" t="n">
        <v>962.076610503982</v>
      </c>
      <c r="E22" s="10" t="n">
        <v>985.170095830648</v>
      </c>
      <c r="F22" s="10" t="n">
        <v>1041.14633666557</v>
      </c>
      <c r="G22" s="10" t="n">
        <v>976.006374102719</v>
      </c>
      <c r="H22" s="10" t="n">
        <v>955.099735255959</v>
      </c>
      <c r="I22" s="10" t="n">
        <v>956.370204723816</v>
      </c>
      <c r="J22" s="10" t="n">
        <v>941.262936623077</v>
      </c>
      <c r="K22" s="10" t="n">
        <v>916.060062786247</v>
      </c>
      <c r="L22" s="10" t="n">
        <v>936.208614307286</v>
      </c>
      <c r="M22" s="10" t="n">
        <v>938.544459616784</v>
      </c>
      <c r="N22" s="10" t="n">
        <v>923.860980778003</v>
      </c>
      <c r="O22" s="10" t="n">
        <v>918.261296458231</v>
      </c>
      <c r="P22" s="10" t="n">
        <v>953.098730072511</v>
      </c>
      <c r="Q22" s="10" t="n">
        <v>998.114409995817</v>
      </c>
      <c r="R22" s="10" t="n">
        <v>1037.94888464787</v>
      </c>
    </row>
    <row r="23" s="5" customFormat="true" ht="12.75" hidden="false" customHeight="false" outlineLevel="0" collapsed="false">
      <c r="A23" s="11"/>
      <c r="B23" s="9" t="n">
        <v>13</v>
      </c>
      <c r="C23" s="10" t="n">
        <v>1039</v>
      </c>
      <c r="D23" s="10" t="n">
        <v>942.179480149427</v>
      </c>
      <c r="E23" s="10" t="n">
        <v>968.903760300187</v>
      </c>
      <c r="F23" s="10" t="n">
        <v>987.338620118644</v>
      </c>
      <c r="G23" s="10" t="n">
        <v>1039.76813990197</v>
      </c>
      <c r="H23" s="10" t="n">
        <v>975.093551915842</v>
      </c>
      <c r="I23" s="10" t="n">
        <v>953.736287722861</v>
      </c>
      <c r="J23" s="10" t="n">
        <v>954.290091814221</v>
      </c>
      <c r="K23" s="10" t="n">
        <v>939.806434661451</v>
      </c>
      <c r="L23" s="10" t="n">
        <v>914.954547379107</v>
      </c>
      <c r="M23" s="10" t="n">
        <v>933.571792454425</v>
      </c>
      <c r="N23" s="10" t="n">
        <v>935.733954534241</v>
      </c>
      <c r="O23" s="10" t="n">
        <v>921.808820179422</v>
      </c>
      <c r="P23" s="10" t="n">
        <v>916.386066170235</v>
      </c>
      <c r="Q23" s="10" t="n">
        <v>950.472837641551</v>
      </c>
      <c r="R23" s="10" t="n">
        <v>994.559011628618</v>
      </c>
    </row>
    <row r="24" s="5" customFormat="true" ht="12.75" hidden="false" customHeight="false" outlineLevel="0" collapsed="false">
      <c r="A24" s="11"/>
      <c r="B24" s="9" t="n">
        <v>14</v>
      </c>
      <c r="C24" s="10" t="n">
        <v>1034</v>
      </c>
      <c r="D24" s="10" t="n">
        <v>1047.41766537485</v>
      </c>
      <c r="E24" s="10" t="n">
        <v>950.829255312539</v>
      </c>
      <c r="F24" s="10" t="n">
        <v>973.144268662598</v>
      </c>
      <c r="G24" s="10" t="n">
        <v>988.232222403916</v>
      </c>
      <c r="H24" s="10" t="n">
        <v>1038.06454048759</v>
      </c>
      <c r="I24" s="10" t="n">
        <v>974.148871033102</v>
      </c>
      <c r="J24" s="10" t="n">
        <v>952.580909623449</v>
      </c>
      <c r="K24" s="10" t="n">
        <v>952.566430699144</v>
      </c>
      <c r="L24" s="10" t="n">
        <v>938.583078366427</v>
      </c>
      <c r="M24" s="10" t="n">
        <v>913.971120596362</v>
      </c>
      <c r="N24" s="10" t="n">
        <v>931.131947237666</v>
      </c>
      <c r="O24" s="10" t="n">
        <v>933.08530798075</v>
      </c>
      <c r="P24" s="10" t="n">
        <v>919.890581521987</v>
      </c>
      <c r="Q24" s="10" t="n">
        <v>914.778207449305</v>
      </c>
      <c r="R24" s="10" t="n">
        <v>948.230287337556</v>
      </c>
    </row>
    <row r="25" s="5" customFormat="true" ht="12.75" hidden="false" customHeight="false" outlineLevel="0" collapsed="false">
      <c r="A25" s="1"/>
      <c r="B25" s="5" t="n">
        <v>15</v>
      </c>
      <c r="C25" s="12" t="n">
        <v>1088</v>
      </c>
      <c r="D25" s="12" t="n">
        <v>1043.8141596746</v>
      </c>
      <c r="E25" s="12" t="n">
        <v>1055.98721540377</v>
      </c>
      <c r="F25" s="12" t="n">
        <v>959.143765485073</v>
      </c>
      <c r="G25" s="12" t="n">
        <v>978.143026680181</v>
      </c>
      <c r="H25" s="12" t="n">
        <v>990.671298006242</v>
      </c>
      <c r="I25" s="12" t="n">
        <v>1038.39565679256</v>
      </c>
      <c r="J25" s="12" t="n">
        <v>975.220616086785</v>
      </c>
      <c r="K25" s="12" t="n">
        <v>953.444671397718</v>
      </c>
      <c r="L25" s="12" t="n">
        <v>952.802632592245</v>
      </c>
      <c r="M25" s="12" t="n">
        <v>939.08885176157</v>
      </c>
      <c r="N25" s="12" t="n">
        <v>914.555887519771</v>
      </c>
      <c r="O25" s="12" t="n">
        <v>930.294434886327</v>
      </c>
      <c r="P25" s="12" t="n">
        <v>932.048110165371</v>
      </c>
      <c r="Q25" s="12" t="n">
        <v>919.643724230004</v>
      </c>
      <c r="R25" s="12" t="n">
        <v>914.849246391499</v>
      </c>
    </row>
    <row r="26" s="5" customFormat="true" ht="12.75" hidden="false" customHeight="false" outlineLevel="0" collapsed="false">
      <c r="A26" s="1"/>
      <c r="B26" s="5" t="n">
        <v>16</v>
      </c>
      <c r="C26" s="12" t="n">
        <v>1160</v>
      </c>
      <c r="D26" s="12" t="n">
        <v>1105.05904424674</v>
      </c>
      <c r="E26" s="12" t="n">
        <v>1057.42306195806</v>
      </c>
      <c r="F26" s="12" t="n">
        <v>1065.92407962457</v>
      </c>
      <c r="G26" s="12" t="n">
        <v>969.356127264114</v>
      </c>
      <c r="H26" s="12" t="n">
        <v>985.633131139792</v>
      </c>
      <c r="I26" s="12" t="n">
        <v>995.962337437323</v>
      </c>
      <c r="J26" s="12" t="n">
        <v>1041.69064508041</v>
      </c>
      <c r="K26" s="12" t="n">
        <v>979.062467302099</v>
      </c>
      <c r="L26" s="12" t="n">
        <v>956.928874958167</v>
      </c>
      <c r="M26" s="12" t="n">
        <v>955.500479095766</v>
      </c>
      <c r="N26" s="12" t="n">
        <v>941.81880947282</v>
      </c>
      <c r="O26" s="12" t="n">
        <v>917.260309406208</v>
      </c>
      <c r="P26" s="12" t="n">
        <v>931.667717365797</v>
      </c>
      <c r="Q26" s="12" t="n">
        <v>933.360591787819</v>
      </c>
      <c r="R26" s="12" t="n">
        <v>921.704866642144</v>
      </c>
    </row>
    <row r="27" s="5" customFormat="true" ht="12.75" hidden="false" customHeight="false" outlineLevel="0" collapsed="false">
      <c r="A27" s="1"/>
      <c r="B27" s="5" t="n">
        <v>17</v>
      </c>
      <c r="C27" s="12" t="n">
        <v>1261</v>
      </c>
      <c r="D27" s="12" t="n">
        <v>1177.68036713004</v>
      </c>
      <c r="E27" s="12" t="n">
        <v>1123.0799118944</v>
      </c>
      <c r="F27" s="12" t="n">
        <v>1072.3300185964</v>
      </c>
      <c r="G27" s="12" t="n">
        <v>1077.64363993806</v>
      </c>
      <c r="H27" s="12" t="n">
        <v>981.513155817453</v>
      </c>
      <c r="I27" s="12" t="n">
        <v>995.31498409566</v>
      </c>
      <c r="J27" s="12" t="n">
        <v>1003.52900932317</v>
      </c>
      <c r="K27" s="12" t="n">
        <v>1047.16845383026</v>
      </c>
      <c r="L27" s="12" t="n">
        <v>984.840294399359</v>
      </c>
      <c r="M27" s="12" t="n">
        <v>962.183554571822</v>
      </c>
      <c r="N27" s="12" t="n">
        <v>959.833203683308</v>
      </c>
      <c r="O27" s="12" t="n">
        <v>946.0578690421</v>
      </c>
      <c r="P27" s="12" t="n">
        <v>921.536270695509</v>
      </c>
      <c r="Q27" s="12" t="n">
        <v>934.85907340278</v>
      </c>
      <c r="R27" s="12" t="n">
        <v>936.485802159172</v>
      </c>
    </row>
    <row r="28" s="5" customFormat="true" ht="12.75" hidden="false" customHeight="false" outlineLevel="0" collapsed="false">
      <c r="A28" s="1"/>
      <c r="B28" s="5" t="n">
        <v>18</v>
      </c>
      <c r="C28" s="12" t="n">
        <v>1350</v>
      </c>
      <c r="D28" s="12" t="n">
        <v>1279.76051875871</v>
      </c>
      <c r="E28" s="12" t="n">
        <v>1201.8445506924</v>
      </c>
      <c r="F28" s="12" t="n">
        <v>1143.35608342464</v>
      </c>
      <c r="G28" s="12" t="n">
        <v>1089.88103256478</v>
      </c>
      <c r="H28" s="12" t="n">
        <v>1092.16658814726</v>
      </c>
      <c r="I28" s="12" t="n">
        <v>996.413253942041</v>
      </c>
      <c r="J28" s="12" t="n">
        <v>1007.75524924886</v>
      </c>
      <c r="K28" s="12" t="n">
        <v>1013.73428688037</v>
      </c>
      <c r="L28" s="12" t="n">
        <v>1055.03723883809</v>
      </c>
      <c r="M28" s="12" t="n">
        <v>992.76548216736</v>
      </c>
      <c r="N28" s="12" t="n">
        <v>969.427819636888</v>
      </c>
      <c r="O28" s="12" t="n">
        <v>966.066792235607</v>
      </c>
      <c r="P28" s="12" t="n">
        <v>952.223792486004</v>
      </c>
      <c r="Q28" s="12" t="n">
        <v>927.993418972395</v>
      </c>
      <c r="R28" s="12" t="n">
        <v>940.251467243778</v>
      </c>
    </row>
    <row r="29" s="5" customFormat="true" ht="12.75" hidden="false" customHeight="false" outlineLevel="0" collapsed="false">
      <c r="A29" s="1"/>
      <c r="B29" s="5" t="n">
        <v>19</v>
      </c>
      <c r="C29" s="12" t="n">
        <v>1440</v>
      </c>
      <c r="D29" s="12" t="n">
        <v>1386.28883157484</v>
      </c>
      <c r="E29" s="12" t="n">
        <v>1310.91653463678</v>
      </c>
      <c r="F29" s="12" t="n">
        <v>1228.21869351282</v>
      </c>
      <c r="G29" s="12" t="n">
        <v>1166.32874763126</v>
      </c>
      <c r="H29" s="12" t="n">
        <v>1110.3948927373</v>
      </c>
      <c r="I29" s="12" t="n">
        <v>1109.71432602482</v>
      </c>
      <c r="J29" s="12" t="n">
        <v>1014.25775421474</v>
      </c>
      <c r="K29" s="12" t="n">
        <v>1023.05780648367</v>
      </c>
      <c r="L29" s="12" t="n">
        <v>1026.6007269798</v>
      </c>
      <c r="M29" s="12" t="n">
        <v>1065.29830692409</v>
      </c>
      <c r="N29" s="12" t="n">
        <v>1002.93076492894</v>
      </c>
      <c r="O29" s="12" t="n">
        <v>978.842331598647</v>
      </c>
      <c r="P29" s="12" t="n">
        <v>974.538014872564</v>
      </c>
      <c r="Q29" s="12" t="n">
        <v>960.897678808225</v>
      </c>
      <c r="R29" s="12" t="n">
        <v>936.993719508433</v>
      </c>
    </row>
    <row r="30" s="5" customFormat="true" ht="12.75" hidden="false" customHeight="false" outlineLevel="0" collapsed="false">
      <c r="A30" s="9"/>
      <c r="B30" s="9" t="n">
        <v>20</v>
      </c>
      <c r="C30" s="10" t="n">
        <v>1509</v>
      </c>
      <c r="D30" s="10" t="n">
        <v>1494.4139474088</v>
      </c>
      <c r="E30" s="10" t="n">
        <v>1426.34327427442</v>
      </c>
      <c r="F30" s="10" t="n">
        <v>1344.46182040177</v>
      </c>
      <c r="G30" s="10" t="n">
        <v>1257.40829297329</v>
      </c>
      <c r="H30" s="10" t="n">
        <v>1192.34190151576</v>
      </c>
      <c r="I30" s="10" t="n">
        <v>1134.00154819924</v>
      </c>
      <c r="J30" s="10" t="n">
        <v>1130.24790886814</v>
      </c>
      <c r="K30" s="10" t="n">
        <v>1034.96045066677</v>
      </c>
      <c r="L30" s="10" t="n">
        <v>1041.00556998497</v>
      </c>
      <c r="M30" s="10" t="n">
        <v>1041.89021637751</v>
      </c>
      <c r="N30" s="10" t="n">
        <v>1077.73854417377</v>
      </c>
      <c r="O30" s="10" t="n">
        <v>1015.26354606107</v>
      </c>
      <c r="P30" s="10" t="n">
        <v>990.51883170936</v>
      </c>
      <c r="Q30" s="10" t="n">
        <v>985.575683136691</v>
      </c>
      <c r="R30" s="10" t="n">
        <v>972.142287877535</v>
      </c>
    </row>
    <row r="31" s="5" customFormat="true" ht="12.75" hidden="false" customHeight="false" outlineLevel="0" collapsed="false">
      <c r="A31" s="11"/>
      <c r="B31" s="9" t="n">
        <v>21</v>
      </c>
      <c r="C31" s="10" t="n">
        <v>1652</v>
      </c>
      <c r="D31" s="10" t="n">
        <v>1566.40423938709</v>
      </c>
      <c r="E31" s="10" t="n">
        <v>1544.77304708941</v>
      </c>
      <c r="F31" s="10" t="n">
        <v>1465.90354420689</v>
      </c>
      <c r="G31" s="10" t="n">
        <v>1378.57364870724</v>
      </c>
      <c r="H31" s="10" t="n">
        <v>1287.83232738966</v>
      </c>
      <c r="I31" s="10" t="n">
        <v>1220.01324530158</v>
      </c>
      <c r="J31" s="10" t="n">
        <v>1159.46947261433</v>
      </c>
      <c r="K31" s="10" t="n">
        <v>1152.66898341712</v>
      </c>
      <c r="L31" s="10" t="n">
        <v>1057.55949029074</v>
      </c>
      <c r="M31" s="10" t="n">
        <v>1060.72067482713</v>
      </c>
      <c r="N31" s="10" t="n">
        <v>1058.86113914778</v>
      </c>
      <c r="O31" s="10" t="n">
        <v>1091.74219200757</v>
      </c>
      <c r="P31" s="10" t="n">
        <v>1029.39666480604</v>
      </c>
      <c r="Q31" s="10" t="n">
        <v>1004.37268571237</v>
      </c>
      <c r="R31" s="10" t="n">
        <v>998.798143187546</v>
      </c>
    </row>
    <row r="32" s="5" customFormat="true" ht="12.75" hidden="false" customHeight="false" outlineLevel="0" collapsed="false">
      <c r="A32" s="11"/>
      <c r="B32" s="9" t="n">
        <v>22</v>
      </c>
      <c r="C32" s="10" t="n">
        <v>1750</v>
      </c>
      <c r="D32" s="10" t="n">
        <v>1721.49917095746</v>
      </c>
      <c r="E32" s="10" t="n">
        <v>1624.07537602038</v>
      </c>
      <c r="F32" s="10" t="n">
        <v>1589.90835511757</v>
      </c>
      <c r="G32" s="10" t="n">
        <v>1502.45374502285</v>
      </c>
      <c r="H32" s="10" t="n">
        <v>1411.27343526119</v>
      </c>
      <c r="I32" s="10" t="n">
        <v>1317.93342104242</v>
      </c>
      <c r="J32" s="10" t="n">
        <v>1248.06547129133</v>
      </c>
      <c r="K32" s="10" t="n">
        <v>1185.72205338082</v>
      </c>
      <c r="L32" s="10" t="n">
        <v>1176.04720286759</v>
      </c>
      <c r="M32" s="10" t="n">
        <v>1081.28440063695</v>
      </c>
      <c r="N32" s="10" t="n">
        <v>1081.56043140559</v>
      </c>
      <c r="O32" s="10" t="n">
        <v>1077.02287073197</v>
      </c>
      <c r="P32" s="10" t="n">
        <v>1107.08922072269</v>
      </c>
      <c r="Q32" s="10" t="n">
        <v>1045.45350432955</v>
      </c>
      <c r="R32" s="10" t="n">
        <v>1020.21435330276</v>
      </c>
    </row>
    <row r="33" s="5" customFormat="true" ht="12.75" hidden="false" customHeight="false" outlineLevel="0" collapsed="false">
      <c r="A33" s="11"/>
      <c r="B33" s="9" t="n">
        <v>23</v>
      </c>
      <c r="C33" s="10" t="n">
        <v>1891</v>
      </c>
      <c r="D33" s="10" t="n">
        <v>1801.19420705516</v>
      </c>
      <c r="E33" s="10" t="n">
        <v>1781.41160940138</v>
      </c>
      <c r="F33" s="10" t="n">
        <v>1673.68820539968</v>
      </c>
      <c r="G33" s="10" t="n">
        <v>1629.8686948843</v>
      </c>
      <c r="H33" s="10" t="n">
        <v>1536.0714579095</v>
      </c>
      <c r="I33" s="10" t="n">
        <v>1442.53624499615</v>
      </c>
      <c r="J33" s="10" t="n">
        <v>1347.59654742928</v>
      </c>
      <c r="K33" s="10" t="n">
        <v>1276.26667166304</v>
      </c>
      <c r="L33" s="10" t="n">
        <v>1212.42717858252</v>
      </c>
      <c r="M33" s="10" t="n">
        <v>1200.03698056924</v>
      </c>
      <c r="N33" s="10" t="n">
        <v>1105.8269334834</v>
      </c>
      <c r="O33" s="10" t="n">
        <v>1103.31053574831</v>
      </c>
      <c r="P33" s="10" t="n">
        <v>1096.39589750478</v>
      </c>
      <c r="Q33" s="10" t="n">
        <v>1124.19473248704</v>
      </c>
      <c r="R33" s="10" t="n">
        <v>1063.45215691205</v>
      </c>
    </row>
    <row r="34" s="5" customFormat="true" ht="12.75" hidden="false" customHeight="false" outlineLevel="0" collapsed="false">
      <c r="A34" s="11"/>
      <c r="B34" s="9" t="n">
        <v>24</v>
      </c>
      <c r="C34" s="10" t="n">
        <v>2029</v>
      </c>
      <c r="D34" s="10" t="n">
        <v>1937.72522722859</v>
      </c>
      <c r="E34" s="10" t="n">
        <v>1863.98969422405</v>
      </c>
      <c r="F34" s="10" t="n">
        <v>1830.13569688223</v>
      </c>
      <c r="G34" s="10" t="n">
        <v>1715.74156642991</v>
      </c>
      <c r="H34" s="10" t="n">
        <v>1664.95286248648</v>
      </c>
      <c r="I34" s="10" t="n">
        <v>1566.77476468871</v>
      </c>
      <c r="J34" s="10" t="n">
        <v>1472.11890372101</v>
      </c>
      <c r="K34" s="10" t="n">
        <v>1376.35951291996</v>
      </c>
      <c r="L34" s="10" t="n">
        <v>1303.97778265114</v>
      </c>
      <c r="M34" s="10" t="n">
        <v>1238.89889351456</v>
      </c>
      <c r="N34" s="10" t="n">
        <v>1223.93118629608</v>
      </c>
      <c r="O34" s="10" t="n">
        <v>1130.60083834815</v>
      </c>
      <c r="P34" s="10" t="n">
        <v>1125.6314059732</v>
      </c>
      <c r="Q34" s="10" t="n">
        <v>1117.05747914912</v>
      </c>
      <c r="R34" s="10" t="n">
        <v>1142.69437415725</v>
      </c>
    </row>
    <row r="35" s="5" customFormat="true" ht="12.75" hidden="false" customHeight="false" outlineLevel="0" collapsed="false">
      <c r="A35" s="1"/>
      <c r="B35" s="5" t="n">
        <v>25</v>
      </c>
      <c r="C35" s="12" t="n">
        <v>2155</v>
      </c>
      <c r="D35" s="12" t="n">
        <v>2092.82268478778</v>
      </c>
      <c r="E35" s="12" t="n">
        <v>1998.10744479298</v>
      </c>
      <c r="F35" s="12" t="n">
        <v>1913.548243284</v>
      </c>
      <c r="G35" s="12" t="n">
        <v>1869.67085081553</v>
      </c>
      <c r="H35" s="12" t="n">
        <v>1751.69088023735</v>
      </c>
      <c r="I35" s="12" t="n">
        <v>1696.12382576496</v>
      </c>
      <c r="J35" s="12" t="n">
        <v>1595.06768843734</v>
      </c>
      <c r="K35" s="12" t="n">
        <v>1500.15051047844</v>
      </c>
      <c r="L35" s="12" t="n">
        <v>1404.05537829076</v>
      </c>
      <c r="M35" s="12" t="n">
        <v>1330.89383368627</v>
      </c>
      <c r="N35" s="12" t="n">
        <v>1264.78303137361</v>
      </c>
      <c r="O35" s="12" t="n">
        <v>1247.42935983572</v>
      </c>
      <c r="P35" s="12" t="n">
        <v>1155.58267167331</v>
      </c>
      <c r="Q35" s="12" t="n">
        <v>1148.93712098685</v>
      </c>
      <c r="R35" s="12" t="n">
        <v>1138.88822592323</v>
      </c>
    </row>
    <row r="36" s="5" customFormat="true" ht="12.75" hidden="false" customHeight="false" outlineLevel="0" collapsed="false">
      <c r="A36" s="1"/>
      <c r="B36" s="5" t="n">
        <v>26</v>
      </c>
      <c r="C36" s="12" t="n">
        <v>2135</v>
      </c>
      <c r="D36" s="12" t="n">
        <v>2205.68212024045</v>
      </c>
      <c r="E36" s="12" t="n">
        <v>2145.98643483835</v>
      </c>
      <c r="F36" s="12" t="n">
        <v>2041.73914588536</v>
      </c>
      <c r="G36" s="12" t="n">
        <v>1950.93183945277</v>
      </c>
      <c r="H36" s="12" t="n">
        <v>1900.53302812178</v>
      </c>
      <c r="I36" s="12" t="n">
        <v>1781.44496020308</v>
      </c>
      <c r="J36" s="12" t="n">
        <v>1722.79016896067</v>
      </c>
      <c r="K36" s="12" t="n">
        <v>1619.95635778509</v>
      </c>
      <c r="L36" s="12" t="n">
        <v>1525.31073738459</v>
      </c>
      <c r="M36" s="12" t="n">
        <v>1429.25052874505</v>
      </c>
      <c r="N36" s="12" t="n">
        <v>1355.55582004744</v>
      </c>
      <c r="O36" s="12" t="n">
        <v>1288.73357030168</v>
      </c>
      <c r="P36" s="12" t="n">
        <v>1269.52023434634</v>
      </c>
      <c r="Q36" s="12" t="n">
        <v>1180.26107799255</v>
      </c>
      <c r="R36" s="12" t="n">
        <v>1172.12947939107</v>
      </c>
    </row>
    <row r="37" s="5" customFormat="true" ht="12.75" hidden="false" customHeight="false" outlineLevel="0" collapsed="false">
      <c r="A37" s="1"/>
      <c r="B37" s="5" t="n">
        <v>27</v>
      </c>
      <c r="C37" s="12" t="n">
        <v>2159</v>
      </c>
      <c r="D37" s="12" t="n">
        <v>2190.94785515703</v>
      </c>
      <c r="E37" s="12" t="n">
        <v>2251.48136409041</v>
      </c>
      <c r="F37" s="12" t="n">
        <v>2178.91245071895</v>
      </c>
      <c r="G37" s="12" t="n">
        <v>2070.47710184259</v>
      </c>
      <c r="H37" s="12" t="n">
        <v>1977.07023390512</v>
      </c>
      <c r="I37" s="12" t="n">
        <v>1922.88726121642</v>
      </c>
      <c r="J37" s="12" t="n">
        <v>1804.44392194838</v>
      </c>
      <c r="K37" s="12" t="n">
        <v>1743.85516584887</v>
      </c>
      <c r="L37" s="12" t="n">
        <v>1639.92161939129</v>
      </c>
      <c r="M37" s="12" t="n">
        <v>1545.90231139692</v>
      </c>
      <c r="N37" s="12" t="n">
        <v>1450.20137030256</v>
      </c>
      <c r="O37" s="12" t="n">
        <v>1376.33849589454</v>
      </c>
      <c r="P37" s="12" t="n">
        <v>1309.46664833942</v>
      </c>
      <c r="Q37" s="12" t="n">
        <v>1289.47824203171</v>
      </c>
      <c r="R37" s="12" t="n">
        <v>1203.1851180234</v>
      </c>
    </row>
    <row r="38" s="5" customFormat="true" ht="12.75" hidden="false" customHeight="false" outlineLevel="0" collapsed="false">
      <c r="A38" s="1"/>
      <c r="B38" s="5" t="n">
        <v>28</v>
      </c>
      <c r="C38" s="12" t="n">
        <v>2161</v>
      </c>
      <c r="D38" s="12" t="n">
        <v>2186.78494147939</v>
      </c>
      <c r="E38" s="12" t="n">
        <v>2234.58525537769</v>
      </c>
      <c r="F38" s="12" t="n">
        <v>2275.66667030309</v>
      </c>
      <c r="G38" s="12" t="n">
        <v>2196.13016260192</v>
      </c>
      <c r="H38" s="12" t="n">
        <v>2087.42127932156</v>
      </c>
      <c r="I38" s="12" t="n">
        <v>1993.85647022534</v>
      </c>
      <c r="J38" s="12" t="n">
        <v>1937.68853846058</v>
      </c>
      <c r="K38" s="12" t="n">
        <v>1820.85519769761</v>
      </c>
      <c r="L38" s="12" t="n">
        <v>1758.89245120837</v>
      </c>
      <c r="M38" s="12" t="n">
        <v>1654.26924501804</v>
      </c>
      <c r="N38" s="12" t="n">
        <v>1561.09564587704</v>
      </c>
      <c r="O38" s="12" t="n">
        <v>1466.14948929273</v>
      </c>
      <c r="P38" s="12" t="n">
        <v>1392.80461917246</v>
      </c>
      <c r="Q38" s="12" t="n">
        <v>1327.02612339933</v>
      </c>
      <c r="R38" s="12" t="n">
        <v>1306.60419745721</v>
      </c>
    </row>
    <row r="39" s="5" customFormat="true" ht="12.75" hidden="false" customHeight="false" outlineLevel="0" collapsed="false">
      <c r="A39" s="1"/>
      <c r="B39" s="5" t="n">
        <v>29</v>
      </c>
      <c r="C39" s="12" t="n">
        <v>2179</v>
      </c>
      <c r="D39" s="12" t="n">
        <v>2162.75580486491</v>
      </c>
      <c r="E39" s="12" t="n">
        <v>2226.50012439418</v>
      </c>
      <c r="F39" s="12" t="n">
        <v>2255.8488227441</v>
      </c>
      <c r="G39" s="12" t="n">
        <v>2283.86075146071</v>
      </c>
      <c r="H39" s="12" t="n">
        <v>2201.6111996525</v>
      </c>
      <c r="I39" s="12" t="n">
        <v>2095.07680494946</v>
      </c>
      <c r="J39" s="12" t="n">
        <v>2002.67085839605</v>
      </c>
      <c r="K39" s="12" t="n">
        <v>1945.499122925</v>
      </c>
      <c r="L39" s="12" t="n">
        <v>1830.55889403294</v>
      </c>
      <c r="M39" s="12" t="n">
        <v>1767.47789588967</v>
      </c>
      <c r="N39" s="12" t="n">
        <v>1662.45454925785</v>
      </c>
      <c r="O39" s="12" t="n">
        <v>1570.40721874478</v>
      </c>
      <c r="P39" s="12" t="n">
        <v>1476.9440391454</v>
      </c>
      <c r="Q39" s="12" t="n">
        <v>1405.26131292913</v>
      </c>
      <c r="R39" s="12" t="n">
        <v>1340.87136989719</v>
      </c>
    </row>
    <row r="40" s="5" customFormat="true" ht="12.75" hidden="false" customHeight="false" outlineLevel="0" collapsed="false">
      <c r="A40" s="9"/>
      <c r="B40" s="9" t="n">
        <v>30</v>
      </c>
      <c r="C40" s="10" t="n">
        <v>2103</v>
      </c>
      <c r="D40" s="10" t="n">
        <v>2166.61816137755</v>
      </c>
      <c r="E40" s="10" t="n">
        <v>2195.027494336</v>
      </c>
      <c r="F40" s="10" t="n">
        <v>2243.55803702742</v>
      </c>
      <c r="G40" s="10" t="n">
        <v>2260.7790705244</v>
      </c>
      <c r="H40" s="10" t="n">
        <v>2280.43742161979</v>
      </c>
      <c r="I40" s="10" t="n">
        <v>2198.1471525792</v>
      </c>
      <c r="J40" s="10" t="n">
        <v>2094.96060872258</v>
      </c>
      <c r="K40" s="10" t="n">
        <v>2004.18835011509</v>
      </c>
      <c r="L40" s="10" t="n">
        <v>1946.32865279008</v>
      </c>
      <c r="M40" s="10" t="n">
        <v>1833.25739096103</v>
      </c>
      <c r="N40" s="10" t="n">
        <v>1769.20388265709</v>
      </c>
      <c r="O40" s="10" t="n">
        <v>1664.16093456957</v>
      </c>
      <c r="P40" s="10" t="n">
        <v>1573.88248681181</v>
      </c>
      <c r="Q40" s="10" t="n">
        <v>1483.03811531081</v>
      </c>
      <c r="R40" s="10" t="n">
        <v>1413.28492347131</v>
      </c>
    </row>
    <row r="41" s="5" customFormat="true" ht="12.75" hidden="false" customHeight="false" outlineLevel="0" collapsed="false">
      <c r="A41" s="11"/>
      <c r="B41" s="9" t="n">
        <v>31</v>
      </c>
      <c r="C41" s="10" t="n">
        <v>1998</v>
      </c>
      <c r="D41" s="10" t="n">
        <v>2089.30485868756</v>
      </c>
      <c r="E41" s="10" t="n">
        <v>2192.9553251457</v>
      </c>
      <c r="F41" s="10" t="n">
        <v>2206.02727343145</v>
      </c>
      <c r="G41" s="10" t="n">
        <v>2245.25364383138</v>
      </c>
      <c r="H41" s="10" t="n">
        <v>2254.91596504581</v>
      </c>
      <c r="I41" s="10" t="n">
        <v>2269.38135465479</v>
      </c>
      <c r="J41" s="10" t="n">
        <v>2188.40517078094</v>
      </c>
      <c r="K41" s="10" t="n">
        <v>2088.80178793791</v>
      </c>
      <c r="L41" s="10" t="n">
        <v>1999.49775944047</v>
      </c>
      <c r="M41" s="10" t="n">
        <v>1940.97003693413</v>
      </c>
      <c r="N41" s="10" t="n">
        <v>1829.61942843885</v>
      </c>
      <c r="O41" s="10" t="n">
        <v>1764.83631041108</v>
      </c>
      <c r="P41" s="10" t="n">
        <v>1660.52152962078</v>
      </c>
      <c r="Q41" s="10" t="n">
        <v>1573.02473473952</v>
      </c>
      <c r="R41" s="10" t="n">
        <v>1485.03852973541</v>
      </c>
    </row>
    <row r="42" s="5" customFormat="true" ht="12.75" hidden="false" customHeight="false" outlineLevel="0" collapsed="false">
      <c r="A42" s="11"/>
      <c r="B42" s="9" t="n">
        <v>32</v>
      </c>
      <c r="C42" s="10" t="n">
        <v>1882</v>
      </c>
      <c r="D42" s="10" t="n">
        <v>1990.87361759908</v>
      </c>
      <c r="E42" s="10" t="n">
        <v>2117.49327211662</v>
      </c>
      <c r="F42" s="10" t="n">
        <v>2200.28762180549</v>
      </c>
      <c r="G42" s="10" t="n">
        <v>2204.08849293526</v>
      </c>
      <c r="H42" s="10" t="n">
        <v>2238.08288284843</v>
      </c>
      <c r="I42" s="10" t="n">
        <v>2243.16316329165</v>
      </c>
      <c r="J42" s="10" t="n">
        <v>2254.2740111155</v>
      </c>
      <c r="K42" s="10" t="n">
        <v>2174.97328250096</v>
      </c>
      <c r="L42" s="10" t="n">
        <v>2078.50191504709</v>
      </c>
      <c r="M42" s="10" t="n">
        <v>1990.25179049321</v>
      </c>
      <c r="N42" s="10" t="n">
        <v>1930.97562857042</v>
      </c>
      <c r="O42" s="10" t="n">
        <v>1821.29342947599</v>
      </c>
      <c r="P42" s="10" t="n">
        <v>1756.41325057543</v>
      </c>
      <c r="Q42" s="10" t="n">
        <v>1653.92236970016</v>
      </c>
      <c r="R42" s="10" t="n">
        <v>1569.34809068002</v>
      </c>
    </row>
    <row r="43" s="5" customFormat="true" ht="12.75" hidden="false" customHeight="false" outlineLevel="0" collapsed="false">
      <c r="A43" s="11"/>
      <c r="B43" s="9" t="n">
        <v>33</v>
      </c>
      <c r="C43" s="10" t="n">
        <v>1857</v>
      </c>
      <c r="D43" s="10" t="n">
        <v>1879.83353412511</v>
      </c>
      <c r="E43" s="10" t="n">
        <v>2021.43031809623</v>
      </c>
      <c r="F43" s="10" t="n">
        <v>2127.79547551636</v>
      </c>
      <c r="G43" s="10" t="n">
        <v>2196.31857523018</v>
      </c>
      <c r="H43" s="10" t="n">
        <v>2194.94579135356</v>
      </c>
      <c r="I43" s="10" t="n">
        <v>2226.1845576821</v>
      </c>
      <c r="J43" s="10" t="n">
        <v>2228.35776087623</v>
      </c>
      <c r="K43" s="10" t="n">
        <v>2236.97896209429</v>
      </c>
      <c r="L43" s="10" t="n">
        <v>2159.05693357378</v>
      </c>
      <c r="M43" s="10" t="n">
        <v>2065.07476617176</v>
      </c>
      <c r="N43" s="10" t="n">
        <v>1977.48242948614</v>
      </c>
      <c r="O43" s="10" t="n">
        <v>1917.53726562913</v>
      </c>
      <c r="P43" s="10" t="n">
        <v>1809.88706513715</v>
      </c>
      <c r="Q43" s="10" t="n">
        <v>1745.91038166259</v>
      </c>
      <c r="R43" s="10" t="n">
        <v>1645.52219989993</v>
      </c>
    </row>
    <row r="44" s="5" customFormat="true" ht="12.75" hidden="false" customHeight="false" outlineLevel="0" collapsed="false">
      <c r="A44" s="11"/>
      <c r="B44" s="9" t="n">
        <v>34</v>
      </c>
      <c r="C44" s="10" t="n">
        <v>1922</v>
      </c>
      <c r="D44" s="10" t="n">
        <v>1864.66976121889</v>
      </c>
      <c r="E44" s="10" t="n">
        <v>1915.24466280966</v>
      </c>
      <c r="F44" s="10" t="n">
        <v>2034.97208598252</v>
      </c>
      <c r="G44" s="10" t="n">
        <v>2127.47057797601</v>
      </c>
      <c r="H44" s="10" t="n">
        <v>2186.38031004431</v>
      </c>
      <c r="I44" s="10" t="n">
        <v>2182.30470252125</v>
      </c>
      <c r="J44" s="10" t="n">
        <v>2212.04939332411</v>
      </c>
      <c r="K44" s="10" t="n">
        <v>2212.07842245781</v>
      </c>
      <c r="L44" s="10" t="n">
        <v>2218.41119148807</v>
      </c>
      <c r="M44" s="10" t="n">
        <v>2141.40616044313</v>
      </c>
      <c r="N44" s="10" t="n">
        <v>2049.32300094357</v>
      </c>
      <c r="O44" s="10" t="n">
        <v>1962.23474937466</v>
      </c>
      <c r="P44" s="10" t="n">
        <v>1902.12962792454</v>
      </c>
      <c r="Q44" s="10" t="n">
        <v>1797.22351109891</v>
      </c>
      <c r="R44" s="10" t="n">
        <v>1734.42914414661</v>
      </c>
    </row>
    <row r="45" s="5" customFormat="true" ht="12.75" hidden="false" customHeight="false" outlineLevel="0" collapsed="false">
      <c r="A45" s="1"/>
      <c r="B45" s="5" t="n">
        <v>35</v>
      </c>
      <c r="C45" s="12" t="n">
        <v>1916</v>
      </c>
      <c r="D45" s="12" t="n">
        <v>1920.14152175592</v>
      </c>
      <c r="E45" s="12" t="n">
        <v>1896.73979816522</v>
      </c>
      <c r="F45" s="12" t="n">
        <v>1933.76831183204</v>
      </c>
      <c r="G45" s="12" t="n">
        <v>2037.92275986813</v>
      </c>
      <c r="H45" s="12" t="n">
        <v>2121.02188692703</v>
      </c>
      <c r="I45" s="12" t="n">
        <v>2173.36957873336</v>
      </c>
      <c r="J45" s="12" t="n">
        <v>2167.88232253601</v>
      </c>
      <c r="K45" s="12" t="n">
        <v>2196.6118247887</v>
      </c>
      <c r="L45" s="12" t="n">
        <v>2194.67388152257</v>
      </c>
      <c r="M45" s="12" t="n">
        <v>2198.72560937822</v>
      </c>
      <c r="N45" s="12" t="n">
        <v>2122.23359755637</v>
      </c>
      <c r="O45" s="12" t="n">
        <v>2031.73848684222</v>
      </c>
      <c r="P45" s="12" t="n">
        <v>1945.47897453176</v>
      </c>
      <c r="Q45" s="12" t="n">
        <v>1886.06793286949</v>
      </c>
      <c r="R45" s="12" t="n">
        <v>1783.97261957863</v>
      </c>
    </row>
    <row r="46" s="5" customFormat="true" ht="12.75" hidden="false" customHeight="false" outlineLevel="0" collapsed="false">
      <c r="A46" s="1"/>
      <c r="B46" s="5" t="n">
        <v>36</v>
      </c>
      <c r="C46" s="12" t="n">
        <v>1874</v>
      </c>
      <c r="D46" s="12" t="n">
        <v>1916.11829323291</v>
      </c>
      <c r="E46" s="12" t="n">
        <v>1943.56709751612</v>
      </c>
      <c r="F46" s="12" t="n">
        <v>1913.17257331786</v>
      </c>
      <c r="G46" s="12" t="n">
        <v>1941.48702903451</v>
      </c>
      <c r="H46" s="12" t="n">
        <v>2034.53975679264</v>
      </c>
      <c r="I46" s="12" t="n">
        <v>2111.13985855287</v>
      </c>
      <c r="J46" s="12" t="n">
        <v>2158.76196857275</v>
      </c>
      <c r="K46" s="12" t="n">
        <v>2152.38060187623</v>
      </c>
      <c r="L46" s="12" t="n">
        <v>2180.069827728</v>
      </c>
      <c r="M46" s="12" t="n">
        <v>2176.16508813994</v>
      </c>
      <c r="N46" s="12" t="n">
        <v>2177.9291877772</v>
      </c>
      <c r="O46" s="12" t="n">
        <v>2101.79623939934</v>
      </c>
      <c r="P46" s="12" t="n">
        <v>2013.06672687047</v>
      </c>
      <c r="Q46" s="12" t="n">
        <v>1928.30886078408</v>
      </c>
      <c r="R46" s="12" t="n">
        <v>1869.85487860823</v>
      </c>
    </row>
    <row r="47" s="5" customFormat="true" ht="12.75" hidden="false" customHeight="false" outlineLevel="0" collapsed="false">
      <c r="A47" s="1"/>
      <c r="B47" s="5" t="n">
        <v>37</v>
      </c>
      <c r="C47" s="12" t="n">
        <v>1888</v>
      </c>
      <c r="D47" s="12" t="n">
        <v>1879.130959236</v>
      </c>
      <c r="E47" s="12" t="n">
        <v>1934.9794629445</v>
      </c>
      <c r="F47" s="12" t="n">
        <v>1953.48333763821</v>
      </c>
      <c r="G47" s="12" t="n">
        <v>1919.76030321478</v>
      </c>
      <c r="H47" s="12" t="n">
        <v>1942.61367999374</v>
      </c>
      <c r="I47" s="12" t="n">
        <v>2027.5894708875</v>
      </c>
      <c r="J47" s="12" t="n">
        <v>2099.45269636813</v>
      </c>
      <c r="K47" s="12" t="n">
        <v>2143.35850960783</v>
      </c>
      <c r="L47" s="12" t="n">
        <v>2136.10439830002</v>
      </c>
      <c r="M47" s="12" t="n">
        <v>2162.59408311011</v>
      </c>
      <c r="N47" s="12" t="n">
        <v>2156.70477184078</v>
      </c>
      <c r="O47" s="12" t="n">
        <v>2156.33635573002</v>
      </c>
      <c r="P47" s="12" t="n">
        <v>2080.85214936909</v>
      </c>
      <c r="Q47" s="12" t="n">
        <v>1994.39384921522</v>
      </c>
      <c r="R47" s="12" t="n">
        <v>1911.28824901294</v>
      </c>
    </row>
    <row r="48" s="5" customFormat="true" ht="12.75" hidden="false" customHeight="false" outlineLevel="0" collapsed="false">
      <c r="A48" s="1"/>
      <c r="B48" s="5" t="n">
        <v>38</v>
      </c>
      <c r="C48" s="12" t="n">
        <v>1797</v>
      </c>
      <c r="D48" s="12" t="n">
        <v>1904.6743117472</v>
      </c>
      <c r="E48" s="12" t="n">
        <v>1897.43253713369</v>
      </c>
      <c r="F48" s="12" t="n">
        <v>1941.93402739511</v>
      </c>
      <c r="G48" s="12" t="n">
        <v>1955.2269584988</v>
      </c>
      <c r="H48" s="12" t="n">
        <v>1920.46330254905</v>
      </c>
      <c r="I48" s="12" t="n">
        <v>1939.90924110785</v>
      </c>
      <c r="J48" s="12" t="n">
        <v>2018.75175146682</v>
      </c>
      <c r="K48" s="12" t="n">
        <v>2086.87998000841</v>
      </c>
      <c r="L48" s="12" t="n">
        <v>2127.50740937369</v>
      </c>
      <c r="M48" s="12" t="n">
        <v>2119.26357053953</v>
      </c>
      <c r="N48" s="12" t="n">
        <v>2144.4045774569</v>
      </c>
      <c r="O48" s="12" t="n">
        <v>2136.65988686326</v>
      </c>
      <c r="P48" s="12" t="n">
        <v>2134.6827499618</v>
      </c>
      <c r="Q48" s="12" t="n">
        <v>2060.42375275463</v>
      </c>
      <c r="R48" s="12" t="n">
        <v>1976.28284949886</v>
      </c>
    </row>
    <row r="49" s="5" customFormat="true" ht="12.75" hidden="false" customHeight="false" outlineLevel="0" collapsed="false">
      <c r="A49" s="1"/>
      <c r="B49" s="5" t="n">
        <v>39</v>
      </c>
      <c r="C49" s="12" t="n">
        <v>1745</v>
      </c>
      <c r="D49" s="12" t="n">
        <v>1813.48360533111</v>
      </c>
      <c r="E49" s="12" t="n">
        <v>1919.25987190743</v>
      </c>
      <c r="F49" s="12" t="n">
        <v>1904.55130240641</v>
      </c>
      <c r="G49" s="12" t="n">
        <v>1941.62822624862</v>
      </c>
      <c r="H49" s="12" t="n">
        <v>1952.12165046467</v>
      </c>
      <c r="I49" s="12" t="n">
        <v>1917.59079713044</v>
      </c>
      <c r="J49" s="12" t="n">
        <v>1934.80659727277</v>
      </c>
      <c r="K49" s="12" t="n">
        <v>2008.70165272272</v>
      </c>
      <c r="L49" s="12" t="n">
        <v>2073.55598205157</v>
      </c>
      <c r="M49" s="12" t="n">
        <v>2111.13146610942</v>
      </c>
      <c r="N49" s="12" t="n">
        <v>2101.787456973</v>
      </c>
      <c r="O49" s="12" t="n">
        <v>2125.58756522202</v>
      </c>
      <c r="P49" s="12" t="n">
        <v>2116.45786983769</v>
      </c>
      <c r="Q49" s="12" t="n">
        <v>2113.63488232199</v>
      </c>
      <c r="R49" s="12" t="n">
        <v>2040.76418255495</v>
      </c>
    </row>
    <row r="50" s="5" customFormat="true" ht="12.75" hidden="false" customHeight="false" outlineLevel="0" collapsed="false">
      <c r="A50" s="9"/>
      <c r="B50" s="9" t="n">
        <v>40</v>
      </c>
      <c r="C50" s="10" t="n">
        <v>1733</v>
      </c>
      <c r="D50" s="10" t="n">
        <v>1765.57671705499</v>
      </c>
      <c r="E50" s="10" t="n">
        <v>1830.91492035867</v>
      </c>
      <c r="F50" s="10" t="n">
        <v>1927.11547994095</v>
      </c>
      <c r="G50" s="10" t="n">
        <v>1908.09018765818</v>
      </c>
      <c r="H50" s="10" t="n">
        <v>1940.24677001786</v>
      </c>
      <c r="I50" s="10" t="n">
        <v>1949.25008285144</v>
      </c>
      <c r="J50" s="10" t="n">
        <v>1915.38931699369</v>
      </c>
      <c r="K50" s="10" t="n">
        <v>1930.84047892956</v>
      </c>
      <c r="L50" s="10" t="n">
        <v>2000.30267954452</v>
      </c>
      <c r="M50" s="10" t="n">
        <v>2062.0311325022</v>
      </c>
      <c r="N50" s="10" t="n">
        <v>2096.61058449547</v>
      </c>
      <c r="O50" s="10" t="n">
        <v>2086.11354868196</v>
      </c>
      <c r="P50" s="10" t="n">
        <v>2108.85940962213</v>
      </c>
      <c r="Q50" s="10" t="n">
        <v>2099.0129664281</v>
      </c>
      <c r="R50" s="10" t="n">
        <v>2095.6889820743</v>
      </c>
    </row>
    <row r="51" s="5" customFormat="true" ht="12.75" hidden="false" customHeight="false" outlineLevel="0" collapsed="false">
      <c r="A51" s="11"/>
      <c r="B51" s="9" t="n">
        <v>41</v>
      </c>
      <c r="C51" s="10" t="n">
        <v>1722</v>
      </c>
      <c r="D51" s="10" t="n">
        <v>1764.71451185152</v>
      </c>
      <c r="E51" s="10" t="n">
        <v>1783.85971208517</v>
      </c>
      <c r="F51" s="10" t="n">
        <v>1841.77572165232</v>
      </c>
      <c r="G51" s="10" t="n">
        <v>1931.49177700055</v>
      </c>
      <c r="H51" s="10" t="n">
        <v>1910.13455911845</v>
      </c>
      <c r="I51" s="10" t="n">
        <v>1938.94196656826</v>
      </c>
      <c r="J51" s="10" t="n">
        <v>1947.08543378569</v>
      </c>
      <c r="K51" s="10" t="n">
        <v>1913.91314006599</v>
      </c>
      <c r="L51" s="10" t="n">
        <v>1927.70495171087</v>
      </c>
      <c r="M51" s="10" t="n">
        <v>1993.0589559216</v>
      </c>
      <c r="N51" s="10" t="n">
        <v>2051.79280923409</v>
      </c>
      <c r="O51" s="10" t="n">
        <v>2083.55346600685</v>
      </c>
      <c r="P51" s="10" t="n">
        <v>2072.21243757</v>
      </c>
      <c r="Q51" s="10" t="n">
        <v>2094.49808146109</v>
      </c>
      <c r="R51" s="10" t="n">
        <v>2084.24707254804</v>
      </c>
    </row>
    <row r="52" s="5" customFormat="true" ht="12.75" hidden="false" customHeight="false" outlineLevel="0" collapsed="false">
      <c r="A52" s="11"/>
      <c r="B52" s="9" t="n">
        <v>42</v>
      </c>
      <c r="C52" s="10" t="n">
        <v>1738</v>
      </c>
      <c r="D52" s="10" t="n">
        <v>1740.99504260534</v>
      </c>
      <c r="E52" s="10" t="n">
        <v>1778.04922203137</v>
      </c>
      <c r="F52" s="10" t="n">
        <v>1792.39173262483</v>
      </c>
      <c r="G52" s="10" t="n">
        <v>1845.65369702477</v>
      </c>
      <c r="H52" s="10" t="n">
        <v>1931.07179083819</v>
      </c>
      <c r="I52" s="10" t="n">
        <v>1908.65624632695</v>
      </c>
      <c r="J52" s="10" t="n">
        <v>1935.12904922391</v>
      </c>
      <c r="K52" s="10" t="n">
        <v>1942.73734318296</v>
      </c>
      <c r="L52" s="10" t="n">
        <v>1910.13789738189</v>
      </c>
      <c r="M52" s="10" t="n">
        <v>1922.38855655128</v>
      </c>
      <c r="N52" s="10" t="n">
        <v>1983.99489418174</v>
      </c>
      <c r="O52" s="10" t="n">
        <v>2040.03777913666</v>
      </c>
      <c r="P52" s="10" t="n">
        <v>2069.50942704169</v>
      </c>
      <c r="Q52" s="10" t="n">
        <v>2057.94226936027</v>
      </c>
      <c r="R52" s="10" t="n">
        <v>2080.0208622974</v>
      </c>
    </row>
    <row r="53" s="5" customFormat="true" ht="12.75" hidden="false" customHeight="false" outlineLevel="0" collapsed="false">
      <c r="A53" s="11"/>
      <c r="B53" s="9" t="n">
        <v>43</v>
      </c>
      <c r="C53" s="10" t="n">
        <v>1654</v>
      </c>
      <c r="D53" s="10" t="n">
        <v>1746.02246002368</v>
      </c>
      <c r="E53" s="10" t="n">
        <v>1752.58755733098</v>
      </c>
      <c r="F53" s="10" t="n">
        <v>1782.90929668516</v>
      </c>
      <c r="G53" s="10" t="n">
        <v>1794.74010381374</v>
      </c>
      <c r="H53" s="10" t="n">
        <v>1845.17680564415</v>
      </c>
      <c r="I53" s="10" t="n">
        <v>1927.68682428763</v>
      </c>
      <c r="J53" s="10" t="n">
        <v>1904.866520388</v>
      </c>
      <c r="K53" s="10" t="n">
        <v>1929.53360751881</v>
      </c>
      <c r="L53" s="10" t="n">
        <v>1936.62058708536</v>
      </c>
      <c r="M53" s="10" t="n">
        <v>1904.41475318119</v>
      </c>
      <c r="N53" s="10" t="n">
        <v>1915.20101519204</v>
      </c>
      <c r="O53" s="10" t="n">
        <v>1973.43000394883</v>
      </c>
      <c r="P53" s="10" t="n">
        <v>2027.28885135353</v>
      </c>
      <c r="Q53" s="10" t="n">
        <v>2055.18170210625</v>
      </c>
      <c r="R53" s="10" t="n">
        <v>2043.63151641396</v>
      </c>
    </row>
    <row r="54" s="5" customFormat="true" ht="12.75" hidden="false" customHeight="false" outlineLevel="0" collapsed="false">
      <c r="A54" s="11"/>
      <c r="B54" s="9" t="n">
        <v>44</v>
      </c>
      <c r="C54" s="10" t="n">
        <v>1822</v>
      </c>
      <c r="D54" s="10" t="n">
        <v>1672.51641109268</v>
      </c>
      <c r="E54" s="10" t="n">
        <v>1754.5475419063</v>
      </c>
      <c r="F54" s="10" t="n">
        <v>1756.27516685508</v>
      </c>
      <c r="G54" s="10" t="n">
        <v>1782.34907717585</v>
      </c>
      <c r="H54" s="10" t="n">
        <v>1793.12855518571</v>
      </c>
      <c r="I54" s="10" t="n">
        <v>1841.8896624934</v>
      </c>
      <c r="J54" s="10" t="n">
        <v>1922.31223074253</v>
      </c>
      <c r="K54" s="10" t="n">
        <v>1899.3578129592</v>
      </c>
      <c r="L54" s="10" t="n">
        <v>1922.42650486096</v>
      </c>
      <c r="M54" s="10" t="n">
        <v>1928.93213083858</v>
      </c>
      <c r="N54" s="10" t="n">
        <v>1896.96984970817</v>
      </c>
      <c r="O54" s="10" t="n">
        <v>1906.43262555118</v>
      </c>
      <c r="P54" s="10" t="n">
        <v>1961.82590398568</v>
      </c>
      <c r="Q54" s="10" t="n">
        <v>2014.1633895735</v>
      </c>
      <c r="R54" s="10" t="n">
        <v>2040.83932433546</v>
      </c>
    </row>
    <row r="55" s="5" customFormat="true" ht="12.75" hidden="false" customHeight="false" outlineLevel="0" collapsed="false">
      <c r="A55" s="1"/>
      <c r="B55" s="5" t="n">
        <v>45</v>
      </c>
      <c r="C55" s="12" t="n">
        <v>1736</v>
      </c>
      <c r="D55" s="12" t="n">
        <v>1832.11195804475</v>
      </c>
      <c r="E55" s="12" t="n">
        <v>1678.95290585485</v>
      </c>
      <c r="F55" s="12" t="n">
        <v>1755.87285707316</v>
      </c>
      <c r="G55" s="12" t="n">
        <v>1754.89858458381</v>
      </c>
      <c r="H55" s="12" t="n">
        <v>1778.38225014669</v>
      </c>
      <c r="I55" s="12" t="n">
        <v>1788.9567615137</v>
      </c>
      <c r="J55" s="12" t="n">
        <v>1836.68290324489</v>
      </c>
      <c r="K55" s="12" t="n">
        <v>1915.44389539736</v>
      </c>
      <c r="L55" s="12" t="n">
        <v>1892.37138432648</v>
      </c>
      <c r="M55" s="12" t="n">
        <v>1913.93033051512</v>
      </c>
      <c r="N55" s="12" t="n">
        <v>1919.79456289569</v>
      </c>
      <c r="O55" s="12" t="n">
        <v>1888.02821485787</v>
      </c>
      <c r="P55" s="12" t="n">
        <v>1896.49233489912</v>
      </c>
      <c r="Q55" s="12" t="n">
        <v>1949.71419930745</v>
      </c>
      <c r="R55" s="12" t="n">
        <v>2000.86646060683</v>
      </c>
    </row>
    <row r="56" s="5" customFormat="true" ht="12.75" hidden="false" customHeight="false" outlineLevel="0" collapsed="false">
      <c r="A56" s="1"/>
      <c r="B56" s="5" t="n">
        <v>46</v>
      </c>
      <c r="C56" s="12" t="n">
        <v>1748</v>
      </c>
      <c r="D56" s="12" t="n">
        <v>1741.08561579691</v>
      </c>
      <c r="E56" s="12" t="n">
        <v>1830.10294603866</v>
      </c>
      <c r="F56" s="12" t="n">
        <v>1678.76531102383</v>
      </c>
      <c r="G56" s="12" t="n">
        <v>1752.58313739254</v>
      </c>
      <c r="H56" s="12" t="n">
        <v>1750.30421408684</v>
      </c>
      <c r="I56" s="12" t="n">
        <v>1772.25372999692</v>
      </c>
      <c r="J56" s="12" t="n">
        <v>1783.04344280807</v>
      </c>
      <c r="K56" s="12" t="n">
        <v>1830.04860137121</v>
      </c>
      <c r="L56" s="12" t="n">
        <v>1907.30453917819</v>
      </c>
      <c r="M56" s="12" t="n">
        <v>1884.06612509475</v>
      </c>
      <c r="N56" s="12" t="n">
        <v>1904.17538365647</v>
      </c>
      <c r="O56" s="12" t="n">
        <v>1909.42083026788</v>
      </c>
      <c r="P56" s="12" t="n">
        <v>1878.01632748024</v>
      </c>
      <c r="Q56" s="12" t="n">
        <v>1885.94785831298</v>
      </c>
      <c r="R56" s="12" t="n">
        <v>1937.37463040088</v>
      </c>
    </row>
    <row r="57" s="5" customFormat="true" ht="12.75" hidden="false" customHeight="false" outlineLevel="0" collapsed="false">
      <c r="A57" s="1"/>
      <c r="B57" s="5" t="n">
        <v>47</v>
      </c>
      <c r="C57" s="12" t="n">
        <v>1656</v>
      </c>
      <c r="D57" s="12" t="n">
        <v>1763.99978597114</v>
      </c>
      <c r="E57" s="12" t="n">
        <v>1736.40233956686</v>
      </c>
      <c r="F57" s="12" t="n">
        <v>1822.70965854674</v>
      </c>
      <c r="G57" s="12" t="n">
        <v>1674.46690595526</v>
      </c>
      <c r="H57" s="12" t="n">
        <v>1746.51942129284</v>
      </c>
      <c r="I57" s="12" t="n">
        <v>1743.78089088782</v>
      </c>
      <c r="J57" s="12" t="n">
        <v>1764.79866401677</v>
      </c>
      <c r="K57" s="12" t="n">
        <v>1775.94418949997</v>
      </c>
      <c r="L57" s="12" t="n">
        <v>1822.29841647204</v>
      </c>
      <c r="M57" s="12" t="n">
        <v>1898.10314841785</v>
      </c>
      <c r="N57" s="12" t="n">
        <v>1874.64346753192</v>
      </c>
      <c r="O57" s="12" t="n">
        <v>1893.40466763668</v>
      </c>
      <c r="P57" s="12" t="n">
        <v>1898.24244919788</v>
      </c>
      <c r="Q57" s="12" t="n">
        <v>1867.51033083377</v>
      </c>
      <c r="R57" s="12" t="n">
        <v>1875.1223247386</v>
      </c>
    </row>
    <row r="58" s="5" customFormat="true" ht="12.75" hidden="false" customHeight="false" outlineLevel="0" collapsed="false">
      <c r="A58" s="1"/>
      <c r="B58" s="5" t="n">
        <v>48</v>
      </c>
      <c r="C58" s="12" t="n">
        <v>1622</v>
      </c>
      <c r="D58" s="12" t="n">
        <v>1668.73821446016</v>
      </c>
      <c r="E58" s="12" t="n">
        <v>1756.82880484912</v>
      </c>
      <c r="F58" s="12" t="n">
        <v>1727.20717125948</v>
      </c>
      <c r="G58" s="12" t="n">
        <v>1812.32354654263</v>
      </c>
      <c r="H58" s="12" t="n">
        <v>1667.76407984047</v>
      </c>
      <c r="I58" s="12" t="n">
        <v>1738.83754715457</v>
      </c>
      <c r="J58" s="12" t="n">
        <v>1736.05409156517</v>
      </c>
      <c r="K58" s="12" t="n">
        <v>1756.41947523629</v>
      </c>
      <c r="L58" s="12" t="n">
        <v>1767.85042111134</v>
      </c>
      <c r="M58" s="12" t="n">
        <v>1813.51735032633</v>
      </c>
      <c r="N58" s="12" t="n">
        <v>1887.87642311652</v>
      </c>
      <c r="O58" s="12" t="n">
        <v>1864.1871315646</v>
      </c>
      <c r="P58" s="12" t="n">
        <v>1881.84994517969</v>
      </c>
      <c r="Q58" s="12" t="n">
        <v>1886.61686564466</v>
      </c>
      <c r="R58" s="12" t="n">
        <v>1856.64268187097</v>
      </c>
    </row>
    <row r="59" s="5" customFormat="true" ht="12.75" hidden="false" customHeight="false" outlineLevel="0" collapsed="false">
      <c r="A59" s="1"/>
      <c r="B59" s="5" t="n">
        <v>49</v>
      </c>
      <c r="C59" s="12" t="n">
        <v>1712</v>
      </c>
      <c r="D59" s="12" t="n">
        <v>1626.07982733209</v>
      </c>
      <c r="E59" s="12" t="n">
        <v>1661.35303070141</v>
      </c>
      <c r="F59" s="12" t="n">
        <v>1745.72138568551</v>
      </c>
      <c r="G59" s="12" t="n">
        <v>1715.51486739635</v>
      </c>
      <c r="H59" s="12" t="n">
        <v>1800.34589754729</v>
      </c>
      <c r="I59" s="12" t="n">
        <v>1659.60586042399</v>
      </c>
      <c r="J59" s="12" t="n">
        <v>1730.09440861664</v>
      </c>
      <c r="K59" s="12" t="n">
        <v>1727.40513801365</v>
      </c>
      <c r="L59" s="12" t="n">
        <v>1747.169779172</v>
      </c>
      <c r="M59" s="12" t="n">
        <v>1758.75110214714</v>
      </c>
      <c r="N59" s="12" t="n">
        <v>1803.6590056691</v>
      </c>
      <c r="O59" s="12" t="n">
        <v>1876.59916526007</v>
      </c>
      <c r="P59" s="12" t="n">
        <v>1852.82945996191</v>
      </c>
      <c r="Q59" s="12" t="n">
        <v>1869.75889052845</v>
      </c>
      <c r="R59" s="12" t="n">
        <v>1874.58617348703</v>
      </c>
    </row>
    <row r="60" s="5" customFormat="true" ht="12.75" hidden="false" customHeight="false" outlineLevel="0" collapsed="false">
      <c r="A60" s="9"/>
      <c r="B60" s="9" t="n">
        <v>50</v>
      </c>
      <c r="C60" s="10" t="n">
        <v>1707</v>
      </c>
      <c r="D60" s="10" t="n">
        <v>1719.28830122804</v>
      </c>
      <c r="E60" s="10" t="n">
        <v>1618.48189993525</v>
      </c>
      <c r="F60" s="10" t="n">
        <v>1650.48988305876</v>
      </c>
      <c r="G60" s="10" t="n">
        <v>1732.56330707065</v>
      </c>
      <c r="H60" s="10" t="n">
        <v>1702.64488504084</v>
      </c>
      <c r="I60" s="10" t="n">
        <v>1787.65361183658</v>
      </c>
      <c r="J60" s="10" t="n">
        <v>1650.60637223723</v>
      </c>
      <c r="K60" s="10" t="n">
        <v>1720.64012714285</v>
      </c>
      <c r="L60" s="10" t="n">
        <v>1718.00151875145</v>
      </c>
      <c r="M60" s="10" t="n">
        <v>1737.12564207554</v>
      </c>
      <c r="N60" s="10" t="n">
        <v>1748.71037316723</v>
      </c>
      <c r="O60" s="10" t="n">
        <v>1792.81712449334</v>
      </c>
      <c r="P60" s="10" t="n">
        <v>1864.49315088561</v>
      </c>
      <c r="Q60" s="10" t="n">
        <v>1840.91937874863</v>
      </c>
      <c r="R60" s="10" t="n">
        <v>1857.29285334812</v>
      </c>
    </row>
    <row r="61" s="5" customFormat="true" ht="12.75" hidden="false" customHeight="false" outlineLevel="0" collapsed="false">
      <c r="A61" s="11"/>
      <c r="B61" s="9" t="n">
        <v>51</v>
      </c>
      <c r="C61" s="10" t="n">
        <v>1618</v>
      </c>
      <c r="D61" s="10" t="n">
        <v>1720.00075296834</v>
      </c>
      <c r="E61" s="10" t="n">
        <v>1707.2164875677</v>
      </c>
      <c r="F61" s="10" t="n">
        <v>1607.62258506204</v>
      </c>
      <c r="G61" s="10" t="n">
        <v>1637.69921911109</v>
      </c>
      <c r="H61" s="10" t="n">
        <v>1718.39830922807</v>
      </c>
      <c r="I61" s="10" t="n">
        <v>1689.23434442066</v>
      </c>
      <c r="J61" s="10" t="n">
        <v>1774.57257831349</v>
      </c>
      <c r="K61" s="10" t="n">
        <v>1640.94483912479</v>
      </c>
      <c r="L61" s="10" t="n">
        <v>1710.47494138004</v>
      </c>
      <c r="M61" s="10" t="n">
        <v>1707.78813973048</v>
      </c>
      <c r="N61" s="10" t="n">
        <v>1726.20230696316</v>
      </c>
      <c r="O61" s="10" t="n">
        <v>1737.69372624384</v>
      </c>
      <c r="P61" s="10" t="n">
        <v>1781.10267666877</v>
      </c>
      <c r="Q61" s="10" t="n">
        <v>1851.78949527792</v>
      </c>
      <c r="R61" s="10" t="n">
        <v>1828.53018805332</v>
      </c>
    </row>
    <row r="62" s="5" customFormat="true" ht="12.75" hidden="false" customHeight="false" outlineLevel="0" collapsed="false">
      <c r="A62" s="11"/>
      <c r="B62" s="9" t="n">
        <v>52</v>
      </c>
      <c r="C62" s="10" t="n">
        <v>1712</v>
      </c>
      <c r="D62" s="10" t="n">
        <v>1622.39225047755</v>
      </c>
      <c r="E62" s="10" t="n">
        <v>1704.94199017378</v>
      </c>
      <c r="F62" s="10" t="n">
        <v>1692.24376452531</v>
      </c>
      <c r="G62" s="10" t="n">
        <v>1594.77952374944</v>
      </c>
      <c r="H62" s="10" t="n">
        <v>1623.79980948845</v>
      </c>
      <c r="I62" s="10" t="n">
        <v>1703.67743176473</v>
      </c>
      <c r="J62" s="10" t="n">
        <v>1675.44122832365</v>
      </c>
      <c r="K62" s="10" t="n">
        <v>1761.0684984642</v>
      </c>
      <c r="L62" s="10" t="n">
        <v>1630.5051981979</v>
      </c>
      <c r="M62" s="10" t="n">
        <v>1699.43155805454</v>
      </c>
      <c r="N62" s="10" t="n">
        <v>1696.5960876578</v>
      </c>
      <c r="O62" s="10" t="n">
        <v>1714.26895002292</v>
      </c>
      <c r="P62" s="10" t="n">
        <v>1725.72602230203</v>
      </c>
      <c r="Q62" s="10" t="n">
        <v>1768.67894585336</v>
      </c>
      <c r="R62" s="10" t="n">
        <v>1838.50623671987</v>
      </c>
    </row>
    <row r="63" s="5" customFormat="true" ht="12.75" hidden="false" customHeight="false" outlineLevel="0" collapsed="false">
      <c r="A63" s="11"/>
      <c r="B63" s="9" t="n">
        <v>53</v>
      </c>
      <c r="C63" s="10" t="n">
        <v>1777</v>
      </c>
      <c r="D63" s="10" t="n">
        <v>1711.45024665892</v>
      </c>
      <c r="E63" s="10" t="n">
        <v>1608.29827214418</v>
      </c>
      <c r="F63" s="10" t="n">
        <v>1687.3151174329</v>
      </c>
      <c r="G63" s="10" t="n">
        <v>1675.63371264178</v>
      </c>
      <c r="H63" s="10" t="n">
        <v>1580.79243109588</v>
      </c>
      <c r="I63" s="10" t="n">
        <v>1609.27251156237</v>
      </c>
      <c r="J63" s="10" t="n">
        <v>1688.59785940545</v>
      </c>
      <c r="K63" s="10" t="n">
        <v>1661.26865436775</v>
      </c>
      <c r="L63" s="10" t="n">
        <v>1747.00239746225</v>
      </c>
      <c r="M63" s="10" t="n">
        <v>1619.17069778824</v>
      </c>
      <c r="N63" s="10" t="n">
        <v>1687.37153696221</v>
      </c>
      <c r="O63" s="10" t="n">
        <v>1684.33155712353</v>
      </c>
      <c r="P63" s="10" t="n">
        <v>1701.35661406403</v>
      </c>
      <c r="Q63" s="10" t="n">
        <v>1712.96655847432</v>
      </c>
      <c r="R63" s="10" t="n">
        <v>1755.56716962001</v>
      </c>
    </row>
    <row r="64" s="5" customFormat="true" ht="12.75" hidden="false" customHeight="false" outlineLevel="0" collapsed="false">
      <c r="A64" s="11"/>
      <c r="B64" s="9" t="n">
        <v>54</v>
      </c>
      <c r="C64" s="10" t="n">
        <v>1735</v>
      </c>
      <c r="D64" s="10" t="n">
        <v>1773.7161886916</v>
      </c>
      <c r="E64" s="10" t="n">
        <v>1694.53850084748</v>
      </c>
      <c r="F64" s="10" t="n">
        <v>1591.78886802895</v>
      </c>
      <c r="G64" s="10" t="n">
        <v>1668.42348326844</v>
      </c>
      <c r="H64" s="10" t="n">
        <v>1658.26485429253</v>
      </c>
      <c r="I64" s="10" t="n">
        <v>1566.22164154136</v>
      </c>
      <c r="J64" s="10" t="n">
        <v>1594.39376495558</v>
      </c>
      <c r="K64" s="10" t="n">
        <v>1673.21672916384</v>
      </c>
      <c r="L64" s="10" t="n">
        <v>1646.63602269412</v>
      </c>
      <c r="M64" s="10" t="n">
        <v>1732.23376222977</v>
      </c>
      <c r="N64" s="10" t="n">
        <v>1606.85168500171</v>
      </c>
      <c r="O64" s="10" t="n">
        <v>1674.22174916345</v>
      </c>
      <c r="P64" s="10" t="n">
        <v>1671.0534619559</v>
      </c>
      <c r="Q64" s="10" t="n">
        <v>1687.64048830557</v>
      </c>
      <c r="R64" s="10" t="n">
        <v>1699.46424705178</v>
      </c>
    </row>
    <row r="65" s="5" customFormat="true" ht="12.75" hidden="false" customHeight="false" outlineLevel="0" collapsed="false">
      <c r="A65" s="1"/>
      <c r="B65" s="5" t="n">
        <v>55</v>
      </c>
      <c r="C65" s="12" t="n">
        <v>1607</v>
      </c>
      <c r="D65" s="12" t="n">
        <v>1732.34513357924</v>
      </c>
      <c r="E65" s="12" t="n">
        <v>1754.08153949577</v>
      </c>
      <c r="F65" s="12" t="n">
        <v>1675.53734377193</v>
      </c>
      <c r="G65" s="12" t="n">
        <v>1574.09632443002</v>
      </c>
      <c r="H65" s="12" t="n">
        <v>1649.10209648691</v>
      </c>
      <c r="I65" s="12" t="n">
        <v>1640.65340428788</v>
      </c>
      <c r="J65" s="12" t="n">
        <v>1551.34432466656</v>
      </c>
      <c r="K65" s="12" t="n">
        <v>1579.24146805324</v>
      </c>
      <c r="L65" s="12" t="n">
        <v>1657.46235905393</v>
      </c>
      <c r="M65" s="12" t="n">
        <v>1631.42665475729</v>
      </c>
      <c r="N65" s="12" t="n">
        <v>1716.64591639591</v>
      </c>
      <c r="O65" s="12" t="n">
        <v>1593.51412206404</v>
      </c>
      <c r="P65" s="12" t="n">
        <v>1660.08254407969</v>
      </c>
      <c r="Q65" s="12" t="n">
        <v>1656.98308081594</v>
      </c>
      <c r="R65" s="12" t="n">
        <v>1673.22732952168</v>
      </c>
    </row>
    <row r="66" s="5" customFormat="true" ht="12.75" hidden="false" customHeight="false" outlineLevel="0" collapsed="false">
      <c r="A66" s="1"/>
      <c r="B66" s="5" t="n">
        <v>56</v>
      </c>
      <c r="C66" s="12" t="n">
        <v>1610</v>
      </c>
      <c r="D66" s="12" t="n">
        <v>1608.20209133015</v>
      </c>
      <c r="E66" s="12" t="n">
        <v>1711.28537258696</v>
      </c>
      <c r="F66" s="12" t="n">
        <v>1732.44391891243</v>
      </c>
      <c r="G66" s="12" t="n">
        <v>1655.38857370273</v>
      </c>
      <c r="H66" s="12" t="n">
        <v>1555.78255571908</v>
      </c>
      <c r="I66" s="12" t="n">
        <v>1629.61430954031</v>
      </c>
      <c r="J66" s="12" t="n">
        <v>1622.84696197897</v>
      </c>
      <c r="K66" s="12" t="n">
        <v>1536.08324314522</v>
      </c>
      <c r="L66" s="12" t="n">
        <v>1563.6149230628</v>
      </c>
      <c r="M66" s="12" t="n">
        <v>1641.08070420788</v>
      </c>
      <c r="N66" s="12" t="n">
        <v>1615.4042925027</v>
      </c>
      <c r="O66" s="12" t="n">
        <v>1700.05543760343</v>
      </c>
      <c r="P66" s="12" t="n">
        <v>1579.1503334728</v>
      </c>
      <c r="Q66" s="12" t="n">
        <v>1645.06682981478</v>
      </c>
      <c r="R66" s="12" t="n">
        <v>1642.12402501052</v>
      </c>
    </row>
    <row r="67" s="5" customFormat="true" ht="12.75" hidden="false" customHeight="false" outlineLevel="0" collapsed="false">
      <c r="A67" s="1"/>
      <c r="B67" s="5" t="n">
        <v>57</v>
      </c>
      <c r="C67" s="12" t="n">
        <v>1638</v>
      </c>
      <c r="D67" s="12" t="n">
        <v>1605.00995539445</v>
      </c>
      <c r="E67" s="12" t="n">
        <v>1588.16214447276</v>
      </c>
      <c r="F67" s="12" t="n">
        <v>1688.38813982837</v>
      </c>
      <c r="G67" s="12" t="n">
        <v>1709.76417367031</v>
      </c>
      <c r="H67" s="12" t="n">
        <v>1634.70124893813</v>
      </c>
      <c r="I67" s="12" t="n">
        <v>1537.17564935033</v>
      </c>
      <c r="J67" s="12" t="n">
        <v>1610.04500204007</v>
      </c>
      <c r="K67" s="12" t="n">
        <v>1604.79783028845</v>
      </c>
      <c r="L67" s="12" t="n">
        <v>1520.31355540942</v>
      </c>
      <c r="M67" s="12" t="n">
        <v>1547.33705378554</v>
      </c>
      <c r="N67" s="12" t="n">
        <v>1623.88767094845</v>
      </c>
      <c r="O67" s="12" t="n">
        <v>1598.43782792995</v>
      </c>
      <c r="P67" s="12" t="n">
        <v>1682.47137147736</v>
      </c>
      <c r="Q67" s="12" t="n">
        <v>1563.90498670943</v>
      </c>
      <c r="R67" s="12" t="n">
        <v>1629.22459148967</v>
      </c>
    </row>
    <row r="68" s="5" customFormat="true" ht="12.75" hidden="false" customHeight="false" outlineLevel="0" collapsed="false">
      <c r="A68" s="1"/>
      <c r="B68" s="5" t="n">
        <v>58</v>
      </c>
      <c r="C68" s="12" t="n">
        <v>1565</v>
      </c>
      <c r="D68" s="12" t="n">
        <v>1620.67224048485</v>
      </c>
      <c r="E68" s="12" t="n">
        <v>1584.65613055775</v>
      </c>
      <c r="F68" s="12" t="n">
        <v>1566.52488070067</v>
      </c>
      <c r="G68" s="12" t="n">
        <v>1664.78351595251</v>
      </c>
      <c r="H68" s="12" t="n">
        <v>1686.81192832304</v>
      </c>
      <c r="I68" s="12" t="n">
        <v>1613.95508027619</v>
      </c>
      <c r="J68" s="12" t="n">
        <v>1518.52388683971</v>
      </c>
      <c r="K68" s="12" t="n">
        <v>1590.45519812225</v>
      </c>
      <c r="L68" s="12" t="n">
        <v>1586.47045074765</v>
      </c>
      <c r="M68" s="12" t="n">
        <v>1503.99144164757</v>
      </c>
      <c r="N68" s="12" t="n">
        <v>1530.34028214722</v>
      </c>
      <c r="O68" s="12" t="n">
        <v>1605.85726767489</v>
      </c>
      <c r="P68" s="12" t="n">
        <v>1580.64350019412</v>
      </c>
      <c r="Q68" s="12" t="n">
        <v>1664.13593345259</v>
      </c>
      <c r="R68" s="12" t="n">
        <v>1547.9350131176</v>
      </c>
    </row>
    <row r="69" s="5" customFormat="true" ht="12.75" hidden="false" customHeight="false" outlineLevel="0" collapsed="false">
      <c r="A69" s="1"/>
      <c r="B69" s="5" t="n">
        <v>59</v>
      </c>
      <c r="C69" s="12" t="n">
        <v>1444</v>
      </c>
      <c r="D69" s="12" t="n">
        <v>1548.10307908807</v>
      </c>
      <c r="E69" s="12" t="n">
        <v>1598.23728953799</v>
      </c>
      <c r="F69" s="12" t="n">
        <v>1562.49222425946</v>
      </c>
      <c r="G69" s="12" t="n">
        <v>1543.96175189429</v>
      </c>
      <c r="H69" s="12" t="n">
        <v>1640.83762621738</v>
      </c>
      <c r="I69" s="12" t="n">
        <v>1663.7022818972</v>
      </c>
      <c r="J69" s="12" t="n">
        <v>1593.06458249235</v>
      </c>
      <c r="K69" s="12" t="n">
        <v>1499.61895490025</v>
      </c>
      <c r="L69" s="12" t="n">
        <v>1570.51418816406</v>
      </c>
      <c r="M69" s="12" t="n">
        <v>1567.51886834769</v>
      </c>
      <c r="N69" s="12" t="n">
        <v>1486.81928174874</v>
      </c>
      <c r="O69" s="12" t="n">
        <v>1512.38376365285</v>
      </c>
      <c r="P69" s="12" t="n">
        <v>1586.88227893595</v>
      </c>
      <c r="Q69" s="12" t="n">
        <v>1562.04978516897</v>
      </c>
      <c r="R69" s="12" t="n">
        <v>1645.01020694074</v>
      </c>
    </row>
    <row r="70" s="5" customFormat="true" ht="12.75" hidden="false" customHeight="false" outlineLevel="0" collapsed="false">
      <c r="A70" s="9"/>
      <c r="B70" s="9" t="n">
        <v>60</v>
      </c>
      <c r="C70" s="10" t="n">
        <v>1363</v>
      </c>
      <c r="D70" s="10" t="n">
        <v>1431.92331693073</v>
      </c>
      <c r="E70" s="10" t="n">
        <v>1525.85788515756</v>
      </c>
      <c r="F70" s="10" t="n">
        <v>1574.52571696235</v>
      </c>
      <c r="G70" s="10" t="n">
        <v>1539.79559307286</v>
      </c>
      <c r="H70" s="10" t="n">
        <v>1521.40270402027</v>
      </c>
      <c r="I70" s="10" t="n">
        <v>1617.17967457159</v>
      </c>
      <c r="J70" s="10" t="n">
        <v>1640.85576462152</v>
      </c>
      <c r="K70" s="10" t="n">
        <v>1572.30444088032</v>
      </c>
      <c r="L70" s="10" t="n">
        <v>1480.62916832924</v>
      </c>
      <c r="M70" s="10" t="n">
        <v>1550.31781909793</v>
      </c>
      <c r="N70" s="10" t="n">
        <v>1548.07038505646</v>
      </c>
      <c r="O70" s="10" t="n">
        <v>1469.02339488542</v>
      </c>
      <c r="P70" s="10" t="n">
        <v>1493.83847092195</v>
      </c>
      <c r="Q70" s="10" t="n">
        <v>1567.45362002273</v>
      </c>
      <c r="R70" s="10" t="n">
        <v>1543.09145939382</v>
      </c>
    </row>
    <row r="71" s="5" customFormat="true" ht="12.75" hidden="false" customHeight="false" outlineLevel="0" collapsed="false">
      <c r="A71" s="11"/>
      <c r="B71" s="9" t="n">
        <v>61</v>
      </c>
      <c r="C71" s="10" t="n">
        <v>1603</v>
      </c>
      <c r="D71" s="10" t="n">
        <v>1341.24866134552</v>
      </c>
      <c r="E71" s="10" t="n">
        <v>1410.13783758377</v>
      </c>
      <c r="F71" s="10" t="n">
        <v>1502.47600692831</v>
      </c>
      <c r="G71" s="10" t="n">
        <v>1550.40118402974</v>
      </c>
      <c r="H71" s="10" t="n">
        <v>1517.08047476854</v>
      </c>
      <c r="I71" s="10" t="n">
        <v>1499.09076156679</v>
      </c>
      <c r="J71" s="10" t="n">
        <v>1593.8650196596</v>
      </c>
      <c r="K71" s="10" t="n">
        <v>1618.1751510175</v>
      </c>
      <c r="L71" s="10" t="n">
        <v>1551.47240292529</v>
      </c>
      <c r="M71" s="10" t="n">
        <v>1461.36374132998</v>
      </c>
      <c r="N71" s="10" t="n">
        <v>1529.67992126309</v>
      </c>
      <c r="O71" s="10" t="n">
        <v>1528.03055603703</v>
      </c>
      <c r="P71" s="10" t="n">
        <v>1450.6565361031</v>
      </c>
      <c r="Q71" s="10" t="n">
        <v>1474.85410645705</v>
      </c>
      <c r="R71" s="10" t="n">
        <v>1547.65453793214</v>
      </c>
    </row>
    <row r="72" s="5" customFormat="true" ht="12.75" hidden="false" customHeight="false" outlineLevel="0" collapsed="false">
      <c r="A72" s="11"/>
      <c r="B72" s="9" t="n">
        <v>62</v>
      </c>
      <c r="C72" s="10" t="n">
        <v>1013</v>
      </c>
      <c r="D72" s="10" t="n">
        <v>1578.52993525437</v>
      </c>
      <c r="E72" s="10" t="n">
        <v>1319.17966627275</v>
      </c>
      <c r="F72" s="10" t="n">
        <v>1386.45109459949</v>
      </c>
      <c r="G72" s="10" t="n">
        <v>1477.82058348915</v>
      </c>
      <c r="H72" s="10" t="n">
        <v>1525.4875315113</v>
      </c>
      <c r="I72" s="10" t="n">
        <v>1493.79670379133</v>
      </c>
      <c r="J72" s="10" t="n">
        <v>1476.3443583829</v>
      </c>
      <c r="K72" s="10" t="n">
        <v>1570.07657610774</v>
      </c>
      <c r="L72" s="10" t="n">
        <v>1594.74507241085</v>
      </c>
      <c r="M72" s="10" t="n">
        <v>1529.71715715003</v>
      </c>
      <c r="N72" s="10" t="n">
        <v>1441.03782502019</v>
      </c>
      <c r="O72" s="10" t="n">
        <v>1507.83643122475</v>
      </c>
      <c r="P72" s="10" t="n">
        <v>1506.78757923329</v>
      </c>
      <c r="Q72" s="10" t="n">
        <v>1431.22785262829</v>
      </c>
      <c r="R72" s="10" t="n">
        <v>1454.84065055013</v>
      </c>
    </row>
    <row r="73" s="5" customFormat="true" ht="12.75" hidden="false" customHeight="false" outlineLevel="0" collapsed="false">
      <c r="A73" s="11"/>
      <c r="B73" s="9" t="n">
        <v>63</v>
      </c>
      <c r="C73" s="10" t="n">
        <v>1187</v>
      </c>
      <c r="D73" s="10" t="n">
        <v>1003.6985737913</v>
      </c>
      <c r="E73" s="10" t="n">
        <v>1552.21451411591</v>
      </c>
      <c r="F73" s="10" t="n">
        <v>1295.81007807466</v>
      </c>
      <c r="G73" s="10" t="n">
        <v>1362.01292076155</v>
      </c>
      <c r="H73" s="10" t="n">
        <v>1452.77704132203</v>
      </c>
      <c r="I73" s="10" t="n">
        <v>1500.43967791271</v>
      </c>
      <c r="J73" s="10" t="n">
        <v>1470.38686766678</v>
      </c>
      <c r="K73" s="10" t="n">
        <v>1453.44840549929</v>
      </c>
      <c r="L73" s="10" t="n">
        <v>1545.94581517552</v>
      </c>
      <c r="M73" s="10" t="n">
        <v>1570.63357244759</v>
      </c>
      <c r="N73" s="10" t="n">
        <v>1507.10928695851</v>
      </c>
      <c r="O73" s="10" t="n">
        <v>1419.77261310014</v>
      </c>
      <c r="P73" s="10" t="n">
        <v>1485.03290597765</v>
      </c>
      <c r="Q73" s="10" t="n">
        <v>1484.69811262542</v>
      </c>
      <c r="R73" s="10" t="n">
        <v>1411.03544896783</v>
      </c>
    </row>
    <row r="74" s="5" customFormat="true" ht="12.75" hidden="false" customHeight="false" outlineLevel="0" collapsed="false">
      <c r="A74" s="11"/>
      <c r="B74" s="9" t="n">
        <v>64</v>
      </c>
      <c r="C74" s="10" t="n">
        <v>1209</v>
      </c>
      <c r="D74" s="10" t="n">
        <v>1173.29825686068</v>
      </c>
      <c r="E74" s="10" t="n">
        <v>988.057832755246</v>
      </c>
      <c r="F74" s="10" t="n">
        <v>1524.88781009335</v>
      </c>
      <c r="G74" s="10" t="n">
        <v>1272.35221666788</v>
      </c>
      <c r="H74" s="10" t="n">
        <v>1337.79154198337</v>
      </c>
      <c r="I74" s="10" t="n">
        <v>1428.08611168912</v>
      </c>
      <c r="J74" s="10" t="n">
        <v>1475.75166921831</v>
      </c>
      <c r="K74" s="10" t="n">
        <v>1447.16706651013</v>
      </c>
      <c r="L74" s="10" t="n">
        <v>1430.56252155599</v>
      </c>
      <c r="M74" s="10" t="n">
        <v>1521.57356727836</v>
      </c>
      <c r="N74" s="10" t="n">
        <v>1545.99150300052</v>
      </c>
      <c r="O74" s="10" t="n">
        <v>1483.83983700164</v>
      </c>
      <c r="P74" s="10" t="n">
        <v>1397.90839882348</v>
      </c>
      <c r="Q74" s="10" t="n">
        <v>1461.75859851891</v>
      </c>
      <c r="R74" s="10" t="n">
        <v>1462.18630991024</v>
      </c>
    </row>
    <row r="75" s="5" customFormat="true" ht="12.75" hidden="false" customHeight="false" outlineLevel="0" collapsed="false">
      <c r="A75" s="1"/>
      <c r="B75" s="5" t="n">
        <v>65</v>
      </c>
      <c r="C75" s="12" t="n">
        <v>1367</v>
      </c>
      <c r="D75" s="12" t="n">
        <v>1192.19041600001</v>
      </c>
      <c r="E75" s="12" t="n">
        <v>1153.89447014874</v>
      </c>
      <c r="F75" s="12" t="n">
        <v>971.806728956683</v>
      </c>
      <c r="G75" s="12" t="n">
        <v>1497.52247778926</v>
      </c>
      <c r="H75" s="12" t="n">
        <v>1249.36417128665</v>
      </c>
      <c r="I75" s="12" t="n">
        <v>1314.15727917443</v>
      </c>
      <c r="J75" s="12" t="n">
        <v>1403.91921480916</v>
      </c>
      <c r="K75" s="12" t="n">
        <v>1451.4476216305</v>
      </c>
      <c r="L75" s="12" t="n">
        <v>1424.05219875191</v>
      </c>
      <c r="M75" s="12" t="n">
        <v>1407.57808015434</v>
      </c>
      <c r="N75" s="12" t="n">
        <v>1496.87475326049</v>
      </c>
      <c r="O75" s="12" t="n">
        <v>1520.82277548314</v>
      </c>
      <c r="P75" s="12" t="n">
        <v>1460.07051028285</v>
      </c>
      <c r="Q75" s="12" t="n">
        <v>1375.72142297339</v>
      </c>
      <c r="R75" s="12" t="n">
        <v>1438.24215346195</v>
      </c>
    </row>
    <row r="76" s="5" customFormat="true" ht="12.75" hidden="false" customHeight="false" outlineLevel="0" collapsed="false">
      <c r="A76" s="1"/>
      <c r="B76" s="5" t="n">
        <v>66</v>
      </c>
      <c r="C76" s="12" t="n">
        <v>1306</v>
      </c>
      <c r="D76" s="12" t="n">
        <v>1353.45205923099</v>
      </c>
      <c r="E76" s="12" t="n">
        <v>1171.90842926317</v>
      </c>
      <c r="F76" s="12" t="n">
        <v>1133.91997183755</v>
      </c>
      <c r="G76" s="12" t="n">
        <v>955.566900903681</v>
      </c>
      <c r="H76" s="12" t="n">
        <v>1470.6271026967</v>
      </c>
      <c r="I76" s="12" t="n">
        <v>1227.07478764599</v>
      </c>
      <c r="J76" s="12" t="n">
        <v>1291.15668448928</v>
      </c>
      <c r="K76" s="12" t="n">
        <v>1380.21119928278</v>
      </c>
      <c r="L76" s="12" t="n">
        <v>1427.37714714472</v>
      </c>
      <c r="M76" s="12" t="n">
        <v>1400.89155052822</v>
      </c>
      <c r="N76" s="12" t="n">
        <v>1384.3884611965</v>
      </c>
      <c r="O76" s="12" t="n">
        <v>1471.8209848494</v>
      </c>
      <c r="P76" s="12" t="n">
        <v>1495.254741915</v>
      </c>
      <c r="Q76" s="12" t="n">
        <v>1436.06368987376</v>
      </c>
      <c r="R76" s="12" t="n">
        <v>1353.39423106158</v>
      </c>
    </row>
    <row r="77" s="5" customFormat="true" ht="12.75" hidden="false" customHeight="false" outlineLevel="0" collapsed="false">
      <c r="A77" s="1"/>
      <c r="B77" s="5" t="n">
        <v>67</v>
      </c>
      <c r="C77" s="12" t="n">
        <v>1333</v>
      </c>
      <c r="D77" s="12" t="n">
        <v>1290.64498910306</v>
      </c>
      <c r="E77" s="12" t="n">
        <v>1328.38120014304</v>
      </c>
      <c r="F77" s="12" t="n">
        <v>1150.93692529436</v>
      </c>
      <c r="G77" s="12" t="n">
        <v>1113.76252282579</v>
      </c>
      <c r="H77" s="12" t="n">
        <v>939.45585889488</v>
      </c>
      <c r="I77" s="12" t="n">
        <v>1444.13495370678</v>
      </c>
      <c r="J77" s="12" t="n">
        <v>1205.25360161515</v>
      </c>
      <c r="K77" s="12" t="n">
        <v>1268.43164629743</v>
      </c>
      <c r="L77" s="12" t="n">
        <v>1356.53593594112</v>
      </c>
      <c r="M77" s="12" t="n">
        <v>1403.11393524452</v>
      </c>
      <c r="N77" s="12" t="n">
        <v>1377.32218514692</v>
      </c>
      <c r="O77" s="12" t="n">
        <v>1360.70729982902</v>
      </c>
      <c r="P77" s="12" t="n">
        <v>1446.28717889784</v>
      </c>
      <c r="Q77" s="12" t="n">
        <v>1469.29718910099</v>
      </c>
      <c r="R77" s="12" t="n">
        <v>1411.76621435544</v>
      </c>
    </row>
    <row r="78" s="5" customFormat="true" ht="12.75" hidden="false" customHeight="false" outlineLevel="0" collapsed="false">
      <c r="A78" s="1"/>
      <c r="B78" s="5" t="n">
        <v>68</v>
      </c>
      <c r="C78" s="12" t="n">
        <v>1297</v>
      </c>
      <c r="D78" s="12" t="n">
        <v>1306.67877581408</v>
      </c>
      <c r="E78" s="12" t="n">
        <v>1265.06875464301</v>
      </c>
      <c r="F78" s="12" t="n">
        <v>1302.23433298023</v>
      </c>
      <c r="G78" s="12" t="n">
        <v>1129.3881086101</v>
      </c>
      <c r="H78" s="12" t="n">
        <v>1093.3112806672</v>
      </c>
      <c r="I78" s="12" t="n">
        <v>923.170139555375</v>
      </c>
      <c r="J78" s="12" t="n">
        <v>1417.54860087609</v>
      </c>
      <c r="K78" s="12" t="n">
        <v>1183.33263314629</v>
      </c>
      <c r="L78" s="12" t="n">
        <v>1245.36952911039</v>
      </c>
      <c r="M78" s="12" t="n">
        <v>1332.27776838338</v>
      </c>
      <c r="N78" s="12" t="n">
        <v>1378.08666014378</v>
      </c>
      <c r="O78" s="12" t="n">
        <v>1352.87025850562</v>
      </c>
      <c r="P78" s="12" t="n">
        <v>1336.22910808656</v>
      </c>
      <c r="Q78" s="12" t="n">
        <v>1420.09432313982</v>
      </c>
      <c r="R78" s="12" t="n">
        <v>1442.7219164913</v>
      </c>
    </row>
    <row r="79" s="5" customFormat="true" ht="12.75" hidden="false" customHeight="false" outlineLevel="0" collapsed="false">
      <c r="A79" s="1"/>
      <c r="B79" s="5" t="n">
        <v>69</v>
      </c>
      <c r="C79" s="12" t="n">
        <v>1252</v>
      </c>
      <c r="D79" s="12" t="n">
        <v>1269.48064018291</v>
      </c>
      <c r="E79" s="12" t="n">
        <v>1279.41540576513</v>
      </c>
      <c r="F79" s="12" t="n">
        <v>1238.88433240681</v>
      </c>
      <c r="G79" s="12" t="n">
        <v>1275.96247157582</v>
      </c>
      <c r="H79" s="12" t="n">
        <v>1107.85315912383</v>
      </c>
      <c r="I79" s="12" t="n">
        <v>1072.95071578317</v>
      </c>
      <c r="J79" s="12" t="n">
        <v>906.894173927827</v>
      </c>
      <c r="K79" s="12" t="n">
        <v>1391.02001788419</v>
      </c>
      <c r="L79" s="12" t="n">
        <v>1161.32534325394</v>
      </c>
      <c r="M79" s="12" t="n">
        <v>1222.02760149762</v>
      </c>
      <c r="N79" s="12" t="n">
        <v>1307.53775501724</v>
      </c>
      <c r="O79" s="12" t="n">
        <v>1352.4573249889</v>
      </c>
      <c r="P79" s="12" t="n">
        <v>1327.85156612711</v>
      </c>
      <c r="Q79" s="12" t="n">
        <v>1311.37334666402</v>
      </c>
      <c r="R79" s="12" t="n">
        <v>1393.59815714806</v>
      </c>
    </row>
    <row r="80" s="5" customFormat="true" ht="12.75" hidden="false" customHeight="false" outlineLevel="0" collapsed="false">
      <c r="A80" s="9"/>
      <c r="B80" s="9" t="n">
        <v>70</v>
      </c>
      <c r="C80" s="10" t="n">
        <v>1325</v>
      </c>
      <c r="D80" s="10" t="n">
        <v>1224.79497714356</v>
      </c>
      <c r="E80" s="10" t="n">
        <v>1243.05433291474</v>
      </c>
      <c r="F80" s="10" t="n">
        <v>1251.9782115831</v>
      </c>
      <c r="G80" s="10" t="n">
        <v>1212.95684120409</v>
      </c>
      <c r="H80" s="10" t="n">
        <v>1250.13569900522</v>
      </c>
      <c r="I80" s="10" t="n">
        <v>1086.66627029218</v>
      </c>
      <c r="J80" s="10" t="n">
        <v>1052.84613792154</v>
      </c>
      <c r="K80" s="10" t="n">
        <v>890.737761548973</v>
      </c>
      <c r="L80" s="10" t="n">
        <v>1364.54167812963</v>
      </c>
      <c r="M80" s="10" t="n">
        <v>1139.2355201367</v>
      </c>
      <c r="N80" s="10" t="n">
        <v>1198.44596648367</v>
      </c>
      <c r="O80" s="10" t="n">
        <v>1282.42287254866</v>
      </c>
      <c r="P80" s="10" t="n">
        <v>1326.47785676386</v>
      </c>
      <c r="Q80" s="10" t="n">
        <v>1302.60908730719</v>
      </c>
      <c r="R80" s="10" t="n">
        <v>1286.38765017564</v>
      </c>
    </row>
    <row r="81" s="5" customFormat="true" ht="12.75" hidden="false" customHeight="false" outlineLevel="0" collapsed="false">
      <c r="A81" s="11"/>
      <c r="B81" s="9" t="n">
        <v>71</v>
      </c>
      <c r="C81" s="10" t="n">
        <v>1309</v>
      </c>
      <c r="D81" s="10" t="n">
        <v>1293.11769187947</v>
      </c>
      <c r="E81" s="10" t="n">
        <v>1198.06368798334</v>
      </c>
      <c r="F81" s="10" t="n">
        <v>1216.07504692796</v>
      </c>
      <c r="G81" s="10" t="n">
        <v>1224.46066006808</v>
      </c>
      <c r="H81" s="10" t="n">
        <v>1187.15687999048</v>
      </c>
      <c r="I81" s="10" t="n">
        <v>1224.47551061268</v>
      </c>
      <c r="J81" s="10" t="n">
        <v>1065.48535182574</v>
      </c>
      <c r="K81" s="10" t="n">
        <v>1032.61795739531</v>
      </c>
      <c r="L81" s="10" t="n">
        <v>874.363879831655</v>
      </c>
      <c r="M81" s="10" t="n">
        <v>1337.64464795876</v>
      </c>
      <c r="N81" s="10" t="n">
        <v>1116.70940487062</v>
      </c>
      <c r="O81" s="10" t="n">
        <v>1174.30642318442</v>
      </c>
      <c r="P81" s="10" t="n">
        <v>1256.75030949935</v>
      </c>
      <c r="Q81" s="10" t="n">
        <v>1300.06840445737</v>
      </c>
      <c r="R81" s="10" t="n">
        <v>1276.98619483999</v>
      </c>
    </row>
    <row r="82" s="5" customFormat="true" ht="12.75" hidden="false" customHeight="false" outlineLevel="0" collapsed="false">
      <c r="A82" s="11"/>
      <c r="B82" s="9" t="n">
        <v>72</v>
      </c>
      <c r="C82" s="10" t="n">
        <v>1273</v>
      </c>
      <c r="D82" s="10" t="n">
        <v>1283.1454185391</v>
      </c>
      <c r="E82" s="10" t="n">
        <v>1261.86608447295</v>
      </c>
      <c r="F82" s="10" t="n">
        <v>1170.37652218183</v>
      </c>
      <c r="G82" s="10" t="n">
        <v>1188.54561399359</v>
      </c>
      <c r="H82" s="10" t="n">
        <v>1196.65692468762</v>
      </c>
      <c r="I82" s="10" t="n">
        <v>1161.14261560002</v>
      </c>
      <c r="J82" s="10" t="n">
        <v>1198.52082936259</v>
      </c>
      <c r="K82" s="10" t="n">
        <v>1043.87039306159</v>
      </c>
      <c r="L82" s="10" t="n">
        <v>1011.81077059609</v>
      </c>
      <c r="M82" s="10" t="n">
        <v>857.379416297502</v>
      </c>
      <c r="N82" s="10" t="n">
        <v>1309.82286678964</v>
      </c>
      <c r="O82" s="10" t="n">
        <v>1093.34967530494</v>
      </c>
      <c r="P82" s="10" t="n">
        <v>1149.32488282536</v>
      </c>
      <c r="Q82" s="10" t="n">
        <v>1230.30732503798</v>
      </c>
      <c r="R82" s="10" t="n">
        <v>1272.92608068824</v>
      </c>
    </row>
    <row r="83" s="5" customFormat="true" ht="12.75" hidden="false" customHeight="false" outlineLevel="0" collapsed="false">
      <c r="A83" s="11"/>
      <c r="B83" s="9" t="n">
        <v>73</v>
      </c>
      <c r="C83" s="10" t="n">
        <v>1203</v>
      </c>
      <c r="D83" s="10" t="n">
        <v>1249.09057653367</v>
      </c>
      <c r="E83" s="10" t="n">
        <v>1249.53018859811</v>
      </c>
      <c r="F83" s="10" t="n">
        <v>1229.12784650688</v>
      </c>
      <c r="G83" s="10" t="n">
        <v>1141.57267345885</v>
      </c>
      <c r="H83" s="10" t="n">
        <v>1160.10825330826</v>
      </c>
      <c r="I83" s="10" t="n">
        <v>1168.07207401058</v>
      </c>
      <c r="J83" s="10" t="n">
        <v>1134.31554644539</v>
      </c>
      <c r="K83" s="10" t="n">
        <v>1171.61069326041</v>
      </c>
      <c r="L83" s="10" t="n">
        <v>1021.21523571714</v>
      </c>
      <c r="M83" s="10" t="n">
        <v>989.858676842136</v>
      </c>
      <c r="N83" s="10" t="n">
        <v>839.313307917092</v>
      </c>
      <c r="O83" s="10" t="n">
        <v>1280.44455769695</v>
      </c>
      <c r="P83" s="10" t="n">
        <v>1068.73320230224</v>
      </c>
      <c r="Q83" s="10" t="n">
        <v>1123.15156806434</v>
      </c>
      <c r="R83" s="10" t="n">
        <v>1202.63958431686</v>
      </c>
    </row>
    <row r="84" s="5" customFormat="true" ht="12.75" hidden="false" customHeight="false" outlineLevel="0" collapsed="false">
      <c r="A84" s="11"/>
      <c r="B84" s="9" t="n">
        <v>74</v>
      </c>
      <c r="C84" s="10" t="n">
        <v>1160</v>
      </c>
      <c r="D84" s="10" t="n">
        <v>1175.42729821254</v>
      </c>
      <c r="E84" s="10" t="n">
        <v>1213.00853697299</v>
      </c>
      <c r="F84" s="10" t="n">
        <v>1214.14089252356</v>
      </c>
      <c r="G84" s="10" t="n">
        <v>1195.01868825287</v>
      </c>
      <c r="H84" s="10" t="n">
        <v>1111.56144090142</v>
      </c>
      <c r="I84" s="10" t="n">
        <v>1130.51601523237</v>
      </c>
      <c r="J84" s="10" t="n">
        <v>1138.33102790461</v>
      </c>
      <c r="K84" s="10" t="n">
        <v>1106.23989883038</v>
      </c>
      <c r="L84" s="10" t="n">
        <v>1143.23535938092</v>
      </c>
      <c r="M84" s="10" t="n">
        <v>997.086474499498</v>
      </c>
      <c r="N84" s="10" t="n">
        <v>966.384099780285</v>
      </c>
      <c r="O84" s="10" t="n">
        <v>819.848710682276</v>
      </c>
      <c r="P84" s="10" t="n">
        <v>1249.17546522148</v>
      </c>
      <c r="Q84" s="10" t="n">
        <v>1042.64442076113</v>
      </c>
      <c r="R84" s="10" t="n">
        <v>1095.49641736722</v>
      </c>
    </row>
    <row r="85" s="5" customFormat="true" ht="12.75" hidden="false" customHeight="false" outlineLevel="0" collapsed="false">
      <c r="A85" s="1"/>
      <c r="B85" s="5" t="n">
        <v>75</v>
      </c>
      <c r="C85" s="12" t="n">
        <v>1174</v>
      </c>
      <c r="D85" s="12" t="n">
        <v>1127.15260920717</v>
      </c>
      <c r="E85" s="12" t="n">
        <v>1138.82739961021</v>
      </c>
      <c r="F85" s="12" t="n">
        <v>1175.01974978681</v>
      </c>
      <c r="G85" s="12" t="n">
        <v>1177.18068269069</v>
      </c>
      <c r="H85" s="12" t="n">
        <v>1159.53114429111</v>
      </c>
      <c r="I85" s="12" t="n">
        <v>1080.20526659539</v>
      </c>
      <c r="J85" s="12" t="n">
        <v>1099.50646387175</v>
      </c>
      <c r="K85" s="12" t="n">
        <v>1107.10643492596</v>
      </c>
      <c r="L85" s="12" t="n">
        <v>1076.54072528041</v>
      </c>
      <c r="M85" s="12" t="n">
        <v>1113.01848748054</v>
      </c>
      <c r="N85" s="12" t="n">
        <v>971.182784963463</v>
      </c>
      <c r="O85" s="12" t="n">
        <v>941.121730104009</v>
      </c>
      <c r="P85" s="12" t="n">
        <v>798.837758391796</v>
      </c>
      <c r="Q85" s="12" t="n">
        <v>1215.883222129</v>
      </c>
      <c r="R85" s="12" t="n">
        <v>1014.89125915674</v>
      </c>
    </row>
    <row r="86" s="5" customFormat="true" ht="12.75" hidden="false" customHeight="false" outlineLevel="0" collapsed="false">
      <c r="A86" s="1"/>
      <c r="B86" s="5" t="n">
        <v>76</v>
      </c>
      <c r="C86" s="12" t="n">
        <v>1099</v>
      </c>
      <c r="D86" s="12" t="n">
        <v>1138.4651069967</v>
      </c>
      <c r="E86" s="12" t="n">
        <v>1088.27182873076</v>
      </c>
      <c r="F86" s="12" t="n">
        <v>1100.36617751277</v>
      </c>
      <c r="G86" s="12" t="n">
        <v>1135.50740466044</v>
      </c>
      <c r="H86" s="12" t="n">
        <v>1138.82127137614</v>
      </c>
      <c r="I86" s="12" t="n">
        <v>1122.69224457356</v>
      </c>
      <c r="J86" s="12" t="n">
        <v>1047.41731296495</v>
      </c>
      <c r="K86" s="12" t="n">
        <v>1066.9256238167</v>
      </c>
      <c r="L86" s="12" t="n">
        <v>1074.16954292278</v>
      </c>
      <c r="M86" s="12" t="n">
        <v>1044.99187134848</v>
      </c>
      <c r="N86" s="12" t="n">
        <v>1080.76234519769</v>
      </c>
      <c r="O86" s="12" t="n">
        <v>943.356454306829</v>
      </c>
      <c r="P86" s="12" t="n">
        <v>914.017104326796</v>
      </c>
      <c r="Q86" s="12" t="n">
        <v>776.299119145324</v>
      </c>
      <c r="R86" s="12" t="n">
        <v>1180.47126436464</v>
      </c>
    </row>
    <row r="87" s="5" customFormat="true" ht="12.75" hidden="false" customHeight="false" outlineLevel="0" collapsed="false">
      <c r="A87" s="1"/>
      <c r="B87" s="5" t="n">
        <v>77</v>
      </c>
      <c r="C87" s="12" t="n">
        <v>1027</v>
      </c>
      <c r="D87" s="12" t="n">
        <v>1063.06042583728</v>
      </c>
      <c r="E87" s="12" t="n">
        <v>1094.75184991011</v>
      </c>
      <c r="F87" s="12" t="n">
        <v>1047.84406687964</v>
      </c>
      <c r="G87" s="12" t="n">
        <v>1060.6107102356</v>
      </c>
      <c r="H87" s="12" t="n">
        <v>1094.84509366709</v>
      </c>
      <c r="I87" s="12" t="n">
        <v>1099.29595996815</v>
      </c>
      <c r="J87" s="12" t="n">
        <v>1084.59799819497</v>
      </c>
      <c r="K87" s="12" t="n">
        <v>1013.24985355534</v>
      </c>
      <c r="L87" s="12" t="n">
        <v>1032.75752040943</v>
      </c>
      <c r="M87" s="12" t="n">
        <v>1039.48912818211</v>
      </c>
      <c r="N87" s="12" t="n">
        <v>1011.59918872204</v>
      </c>
      <c r="O87" s="12" t="n">
        <v>1046.48863271019</v>
      </c>
      <c r="P87" s="12" t="n">
        <v>913.746019205827</v>
      </c>
      <c r="Q87" s="12" t="n">
        <v>885.27114446076</v>
      </c>
      <c r="R87" s="12" t="n">
        <v>752.366293306013</v>
      </c>
    </row>
    <row r="88" s="5" customFormat="true" ht="12.75" hidden="false" customHeight="false" outlineLevel="0" collapsed="false">
      <c r="A88" s="1"/>
      <c r="B88" s="5" t="n">
        <v>78</v>
      </c>
      <c r="C88" s="12" t="n">
        <v>969</v>
      </c>
      <c r="D88" s="12" t="n">
        <v>988.047493375907</v>
      </c>
      <c r="E88" s="12" t="n">
        <v>1017.81234886059</v>
      </c>
      <c r="F88" s="12" t="n">
        <v>1049.53400049476</v>
      </c>
      <c r="G88" s="12" t="n">
        <v>1006.16803836769</v>
      </c>
      <c r="H88" s="12" t="n">
        <v>1019.68260134188</v>
      </c>
      <c r="I88" s="12" t="n">
        <v>1053.03823073223</v>
      </c>
      <c r="J88" s="12" t="n">
        <v>1058.49761497388</v>
      </c>
      <c r="K88" s="12" t="n">
        <v>1045.09586178826</v>
      </c>
      <c r="L88" s="12" t="n">
        <v>977.52701345188</v>
      </c>
      <c r="M88" s="12" t="n">
        <v>996.831861856969</v>
      </c>
      <c r="N88" s="12" t="n">
        <v>1002.93506144325</v>
      </c>
      <c r="O88" s="12" t="n">
        <v>976.267307214363</v>
      </c>
      <c r="P88" s="12" t="n">
        <v>1010.21845069088</v>
      </c>
      <c r="Q88" s="12" t="n">
        <v>882.444529217387</v>
      </c>
      <c r="R88" s="12" t="n">
        <v>854.917843430898</v>
      </c>
    </row>
    <row r="89" s="5" customFormat="true" ht="12.75" hidden="false" customHeight="false" outlineLevel="0" collapsed="false">
      <c r="A89" s="1"/>
      <c r="B89" s="5" t="n">
        <v>79</v>
      </c>
      <c r="C89" s="12" t="n">
        <v>955</v>
      </c>
      <c r="D89" s="12" t="n">
        <v>922.984075154862</v>
      </c>
      <c r="E89" s="12" t="n">
        <v>943.124065975489</v>
      </c>
      <c r="F89" s="12" t="n">
        <v>970.773106485202</v>
      </c>
      <c r="G89" s="12" t="n">
        <v>1002.70104440145</v>
      </c>
      <c r="H89" s="12" t="n">
        <v>962.998184984926</v>
      </c>
      <c r="I89" s="12" t="n">
        <v>977.24649121846</v>
      </c>
      <c r="J89" s="12" t="n">
        <v>1009.64082228717</v>
      </c>
      <c r="K89" s="12" t="n">
        <v>1015.95222670169</v>
      </c>
      <c r="L89" s="12" t="n">
        <v>1003.68469530672</v>
      </c>
      <c r="M89" s="12" t="n">
        <v>939.805719613556</v>
      </c>
      <c r="N89" s="12" t="n">
        <v>958.750089295597</v>
      </c>
      <c r="O89" s="12" t="n">
        <v>964.14036722008</v>
      </c>
      <c r="P89" s="12" t="n">
        <v>938.761304615592</v>
      </c>
      <c r="Q89" s="12" t="n">
        <v>971.784648294011</v>
      </c>
      <c r="R89" s="12" t="n">
        <v>849.259180091559</v>
      </c>
    </row>
    <row r="90" s="5" customFormat="true" ht="12.75" hidden="false" customHeight="false" outlineLevel="0" collapsed="false">
      <c r="A90" s="9"/>
      <c r="B90" s="9" t="n">
        <v>80</v>
      </c>
      <c r="C90" s="10" t="n">
        <v>858</v>
      </c>
      <c r="D90" s="10" t="n">
        <v>902.715292564354</v>
      </c>
      <c r="E90" s="10" t="n">
        <v>875.956927293694</v>
      </c>
      <c r="F90" s="10" t="n">
        <v>896.441984139198</v>
      </c>
      <c r="G90" s="10" t="n">
        <v>922.333352131294</v>
      </c>
      <c r="H90" s="10" t="n">
        <v>954.452851328708</v>
      </c>
      <c r="I90" s="10" t="n">
        <v>918.402027460885</v>
      </c>
      <c r="J90" s="10" t="n">
        <v>933.240613205229</v>
      </c>
      <c r="K90" s="10" t="n">
        <v>964.538057343213</v>
      </c>
      <c r="L90" s="10" t="n">
        <v>971.472765499487</v>
      </c>
      <c r="M90" s="10" t="n">
        <v>960.177405156348</v>
      </c>
      <c r="N90" s="10" t="n">
        <v>899.941850094943</v>
      </c>
      <c r="O90" s="10" t="n">
        <v>918.374047183404</v>
      </c>
      <c r="P90" s="10" t="n">
        <v>923.088671873742</v>
      </c>
      <c r="Q90" s="10" t="n">
        <v>899.120854061983</v>
      </c>
      <c r="R90" s="10" t="n">
        <v>931.166865986975</v>
      </c>
    </row>
    <row r="91" s="5" customFormat="true" ht="12.75" hidden="false" customHeight="false" outlineLevel="0" collapsed="false">
      <c r="A91" s="11"/>
      <c r="B91" s="9" t="n">
        <v>81</v>
      </c>
      <c r="C91" s="10" t="n">
        <v>804</v>
      </c>
      <c r="D91" s="10" t="n">
        <v>810.123828501594</v>
      </c>
      <c r="E91" s="10" t="n">
        <v>852.31340741045</v>
      </c>
      <c r="F91" s="10" t="n">
        <v>827.136327323708</v>
      </c>
      <c r="G91" s="10" t="n">
        <v>848.078030681654</v>
      </c>
      <c r="H91" s="10" t="n">
        <v>872.428897240435</v>
      </c>
      <c r="I91" s="10" t="n">
        <v>904.588243357776</v>
      </c>
      <c r="J91" s="10" t="n">
        <v>872.048103438802</v>
      </c>
      <c r="K91" s="10" t="n">
        <v>887.283094134843</v>
      </c>
      <c r="L91" s="10" t="n">
        <v>917.277713504176</v>
      </c>
      <c r="M91" s="10" t="n">
        <v>924.592867402977</v>
      </c>
      <c r="N91" s="10" t="n">
        <v>914.165255420789</v>
      </c>
      <c r="O91" s="10" t="n">
        <v>857.56897859686</v>
      </c>
      <c r="P91" s="10" t="n">
        <v>875.444184062005</v>
      </c>
      <c r="Q91" s="10" t="n">
        <v>879.59301343287</v>
      </c>
      <c r="R91" s="10" t="n">
        <v>857.103997081532</v>
      </c>
    </row>
    <row r="92" s="5" customFormat="true" ht="12.75" hidden="false" customHeight="false" outlineLevel="0" collapsed="false">
      <c r="A92" s="11"/>
      <c r="B92" s="9" t="n">
        <v>82</v>
      </c>
      <c r="C92" s="10" t="n">
        <v>689</v>
      </c>
      <c r="D92" s="10" t="n">
        <v>755.467953726525</v>
      </c>
      <c r="E92" s="10" t="n">
        <v>759.073025176122</v>
      </c>
      <c r="F92" s="10" t="n">
        <v>799.884801561718</v>
      </c>
      <c r="G92" s="10" t="n">
        <v>776.674430175358</v>
      </c>
      <c r="H92" s="10" t="n">
        <v>798.000365578131</v>
      </c>
      <c r="I92" s="10" t="n">
        <v>820.941393729758</v>
      </c>
      <c r="J92" s="10" t="n">
        <v>852.858458000402</v>
      </c>
      <c r="K92" s="10" t="n">
        <v>823.64416352895</v>
      </c>
      <c r="L92" s="10" t="n">
        <v>839.024941721285</v>
      </c>
      <c r="M92" s="10" t="n">
        <v>867.502207264409</v>
      </c>
      <c r="N92" s="10" t="n">
        <v>875.005797777558</v>
      </c>
      <c r="O92" s="10" t="n">
        <v>865.359426294082</v>
      </c>
      <c r="P92" s="10" t="n">
        <v>812.544847599528</v>
      </c>
      <c r="Q92" s="10" t="n">
        <v>829.858301895061</v>
      </c>
      <c r="R92" s="10" t="n">
        <v>833.509543545746</v>
      </c>
    </row>
    <row r="93" s="5" customFormat="true" ht="12.75" hidden="false" customHeight="false" outlineLevel="0" collapsed="false">
      <c r="A93" s="11"/>
      <c r="B93" s="9" t="n">
        <v>83</v>
      </c>
      <c r="C93" s="10" t="n">
        <v>624</v>
      </c>
      <c r="D93" s="10" t="n">
        <v>639.739656100468</v>
      </c>
      <c r="E93" s="10" t="n">
        <v>702.807849871553</v>
      </c>
      <c r="F93" s="10" t="n">
        <v>706.788866262503</v>
      </c>
      <c r="G93" s="10" t="n">
        <v>746.292071010144</v>
      </c>
      <c r="H93" s="10" t="n">
        <v>725.208379951291</v>
      </c>
      <c r="I93" s="10" t="n">
        <v>746.750425551049</v>
      </c>
      <c r="J93" s="10" t="n">
        <v>768.280000801506</v>
      </c>
      <c r="K93" s="10" t="n">
        <v>799.632946767937</v>
      </c>
      <c r="L93" s="10" t="n">
        <v>773.477236910099</v>
      </c>
      <c r="M93" s="10" t="n">
        <v>788.73842625149</v>
      </c>
      <c r="N93" s="10" t="n">
        <v>815.540775590749</v>
      </c>
      <c r="O93" s="10" t="n">
        <v>823.037506190772</v>
      </c>
      <c r="P93" s="10" t="n">
        <v>814.205055825568</v>
      </c>
      <c r="Q93" s="10" t="n">
        <v>765.314349145723</v>
      </c>
      <c r="R93" s="10" t="n">
        <v>782.010618771307</v>
      </c>
    </row>
    <row r="94" s="5" customFormat="true" ht="12.75" hidden="false" customHeight="false" outlineLevel="0" collapsed="false">
      <c r="A94" s="11"/>
      <c r="B94" s="9" t="n">
        <v>84</v>
      </c>
      <c r="C94" s="10" t="n">
        <v>584</v>
      </c>
      <c r="D94" s="10" t="n">
        <v>578.515543876445</v>
      </c>
      <c r="E94" s="10" t="n">
        <v>589.572711428913</v>
      </c>
      <c r="F94" s="10" t="n">
        <v>649.644426275731</v>
      </c>
      <c r="G94" s="10" t="n">
        <v>654.164971542884</v>
      </c>
      <c r="H94" s="10" t="n">
        <v>692.266882700609</v>
      </c>
      <c r="I94" s="10" t="n">
        <v>673.33964876872</v>
      </c>
      <c r="J94" s="10" t="n">
        <v>694.813977943016</v>
      </c>
      <c r="K94" s="10" t="n">
        <v>714.875693852661</v>
      </c>
      <c r="L94" s="10" t="n">
        <v>745.282887388915</v>
      </c>
      <c r="M94" s="10" t="n">
        <v>721.901390106494</v>
      </c>
      <c r="N94" s="10" t="n">
        <v>736.835464243448</v>
      </c>
      <c r="O94" s="10" t="n">
        <v>761.802029429923</v>
      </c>
      <c r="P94" s="10" t="n">
        <v>769.22743057887</v>
      </c>
      <c r="Q94" s="10" t="n">
        <v>761.269099862055</v>
      </c>
      <c r="R94" s="10" t="n">
        <v>716.351289723227</v>
      </c>
    </row>
    <row r="95" s="5" customFormat="true" ht="12.75" hidden="false" customHeight="false" outlineLevel="0" collapsed="false">
      <c r="A95" s="1"/>
      <c r="B95" s="5" t="n">
        <v>85</v>
      </c>
      <c r="C95" s="12" t="n">
        <v>550</v>
      </c>
      <c r="D95" s="12" t="n">
        <v>538.926014048758</v>
      </c>
      <c r="E95" s="12" t="n">
        <v>529.228424866392</v>
      </c>
      <c r="F95" s="12" t="n">
        <v>539.773153612569</v>
      </c>
      <c r="G95" s="12" t="n">
        <v>596.760448265332</v>
      </c>
      <c r="H95" s="12" t="n">
        <v>601.810681190097</v>
      </c>
      <c r="I95" s="12" t="n">
        <v>638.36332242108</v>
      </c>
      <c r="J95" s="12" t="n">
        <v>621.482502807571</v>
      </c>
      <c r="K95" s="12" t="n">
        <v>642.590144830065</v>
      </c>
      <c r="L95" s="12" t="n">
        <v>661.064214736409</v>
      </c>
      <c r="M95" s="12" t="n">
        <v>690.177782764638</v>
      </c>
      <c r="N95" s="12" t="n">
        <v>669.352639691297</v>
      </c>
      <c r="O95" s="12" t="n">
        <v>683.755884185474</v>
      </c>
      <c r="P95" s="12" t="n">
        <v>706.873698995652</v>
      </c>
      <c r="Q95" s="12" t="n">
        <v>714.217462093015</v>
      </c>
      <c r="R95" s="12" t="n">
        <v>707.143070337827</v>
      </c>
    </row>
    <row r="96" s="5" customFormat="true" ht="12.75" hidden="false" customHeight="false" outlineLevel="0" collapsed="false">
      <c r="A96" s="1"/>
      <c r="B96" s="5" t="n">
        <v>86</v>
      </c>
      <c r="C96" s="12" t="n">
        <v>498</v>
      </c>
      <c r="D96" s="12" t="n">
        <v>505.35387160118</v>
      </c>
      <c r="E96" s="12" t="n">
        <v>488.052691759875</v>
      </c>
      <c r="F96" s="12" t="n">
        <v>480.713355975018</v>
      </c>
      <c r="G96" s="12" t="n">
        <v>490.867650785547</v>
      </c>
      <c r="H96" s="12" t="n">
        <v>544.515450591181</v>
      </c>
      <c r="I96" s="12" t="n">
        <v>550.007233311325</v>
      </c>
      <c r="J96" s="12" t="n">
        <v>584.734377222432</v>
      </c>
      <c r="K96" s="12" t="n">
        <v>569.767338620866</v>
      </c>
      <c r="L96" s="12" t="n">
        <v>590.142047183728</v>
      </c>
      <c r="M96" s="12" t="n">
        <v>606.93997402193</v>
      </c>
      <c r="N96" s="12" t="n">
        <v>634.474485333598</v>
      </c>
      <c r="O96" s="12" t="n">
        <v>615.962517219713</v>
      </c>
      <c r="P96" s="12" t="n">
        <v>629.759899553178</v>
      </c>
      <c r="Q96" s="12" t="n">
        <v>651.066832160833</v>
      </c>
      <c r="R96" s="12" t="n">
        <v>658.264280962188</v>
      </c>
    </row>
    <row r="97" s="5" customFormat="true" ht="12.75" hidden="false" customHeight="false" outlineLevel="0" collapsed="false">
      <c r="A97" s="1"/>
      <c r="B97" s="5" t="n">
        <v>87</v>
      </c>
      <c r="C97" s="12" t="n">
        <v>426</v>
      </c>
      <c r="D97" s="12" t="n">
        <v>444.233966832929</v>
      </c>
      <c r="E97" s="12" t="n">
        <v>452.950018485146</v>
      </c>
      <c r="F97" s="12" t="n">
        <v>438.485420403459</v>
      </c>
      <c r="G97" s="12" t="n">
        <v>433.273910562507</v>
      </c>
      <c r="H97" s="12" t="n">
        <v>443.016070993521</v>
      </c>
      <c r="I97" s="12" t="n">
        <v>493.028684290187</v>
      </c>
      <c r="J97" s="12" t="n">
        <v>498.774019784621</v>
      </c>
      <c r="K97" s="12" t="n">
        <v>531.378589119568</v>
      </c>
      <c r="L97" s="12" t="n">
        <v>518.160079411277</v>
      </c>
      <c r="M97" s="12" t="n">
        <v>537.448524795327</v>
      </c>
      <c r="N97" s="12" t="n">
        <v>552.568844379151</v>
      </c>
      <c r="O97" s="12" t="n">
        <v>578.231175245439</v>
      </c>
      <c r="P97" s="12" t="n">
        <v>561.914447488948</v>
      </c>
      <c r="Q97" s="12" t="n">
        <v>575.058841344528</v>
      </c>
      <c r="R97" s="12" t="n">
        <v>594.551909111979</v>
      </c>
    </row>
    <row r="98" s="5" customFormat="true" ht="12.75" hidden="false" customHeight="false" outlineLevel="0" collapsed="false">
      <c r="A98" s="1"/>
      <c r="B98" s="5" t="n">
        <v>88</v>
      </c>
      <c r="C98" s="12" t="n">
        <v>421</v>
      </c>
      <c r="D98" s="12" t="n">
        <v>370.750563572369</v>
      </c>
      <c r="E98" s="12" t="n">
        <v>394.491275474342</v>
      </c>
      <c r="F98" s="12" t="n">
        <v>402.623981739673</v>
      </c>
      <c r="G98" s="12" t="n">
        <v>390.87752136767</v>
      </c>
      <c r="H98" s="12" t="n">
        <v>387.46700646785</v>
      </c>
      <c r="I98" s="12" t="n">
        <v>396.734812581998</v>
      </c>
      <c r="J98" s="12" t="n">
        <v>442.775488934983</v>
      </c>
      <c r="K98" s="12" t="n">
        <v>448.567892670319</v>
      </c>
      <c r="L98" s="12" t="n">
        <v>478.743511486201</v>
      </c>
      <c r="M98" s="12" t="n">
        <v>467.100342833129</v>
      </c>
      <c r="N98" s="12" t="n">
        <v>485.047096252885</v>
      </c>
      <c r="O98" s="12" t="n">
        <v>498.468588026881</v>
      </c>
      <c r="P98" s="12" t="n">
        <v>522.117683410385</v>
      </c>
      <c r="Q98" s="12" t="n">
        <v>507.908115415228</v>
      </c>
      <c r="R98" s="12" t="n">
        <v>520.314520077018</v>
      </c>
    </row>
    <row r="99" s="5" customFormat="true" ht="12.75" hidden="false" customHeight="false" outlineLevel="0" collapsed="false">
      <c r="A99" s="1"/>
      <c r="B99" s="5" t="n">
        <v>89</v>
      </c>
      <c r="C99" s="12" t="n">
        <v>360</v>
      </c>
      <c r="D99" s="12" t="n">
        <v>363.213432248544</v>
      </c>
      <c r="E99" s="12" t="n">
        <v>324.702065129376</v>
      </c>
      <c r="F99" s="12" t="n">
        <v>346.065718854032</v>
      </c>
      <c r="G99" s="12" t="n">
        <v>353.780353548005</v>
      </c>
      <c r="H99" s="12" t="n">
        <v>344.538142699534</v>
      </c>
      <c r="I99" s="12" t="n">
        <v>342.648173850287</v>
      </c>
      <c r="J99" s="12" t="n">
        <v>351.342954486938</v>
      </c>
      <c r="K99" s="12" t="n">
        <v>393.137109540637</v>
      </c>
      <c r="L99" s="12" t="n">
        <v>398.80700991668</v>
      </c>
      <c r="M99" s="12" t="n">
        <v>426.304858859498</v>
      </c>
      <c r="N99" s="12" t="n">
        <v>416.200724834422</v>
      </c>
      <c r="O99" s="12" t="n">
        <v>432.591837248514</v>
      </c>
      <c r="P99" s="12" t="n">
        <v>444.472258000824</v>
      </c>
      <c r="Q99" s="12" t="n">
        <v>466.045649595421</v>
      </c>
      <c r="R99" s="12" t="n">
        <v>453.827679254732</v>
      </c>
    </row>
    <row r="100" s="5" customFormat="true" ht="12.75" hidden="false" customHeight="false" outlineLevel="0" collapsed="false">
      <c r="A100" s="1"/>
      <c r="B100" s="5" t="s">
        <v>6</v>
      </c>
      <c r="C100" s="12" t="n">
        <v>1261</v>
      </c>
      <c r="D100" s="12" t="n">
        <v>1326.78023418918</v>
      </c>
      <c r="E100" s="12" t="n">
        <v>1381.01067252007</v>
      </c>
      <c r="F100" s="12" t="n">
        <v>1396.96587845952</v>
      </c>
      <c r="G100" s="12" t="n">
        <v>1432.12168299825</v>
      </c>
      <c r="H100" s="12" t="n">
        <v>1470.95635010572</v>
      </c>
      <c r="I100" s="12" t="n">
        <v>1498.5543928338</v>
      </c>
      <c r="J100" s="12" t="n">
        <v>1523.04847184191</v>
      </c>
      <c r="K100" s="12" t="n">
        <v>1553.31642327352</v>
      </c>
      <c r="L100" s="12" t="n">
        <v>1616.48071250828</v>
      </c>
      <c r="M100" s="12" t="n">
        <v>1675.40971546062</v>
      </c>
      <c r="N100" s="12" t="n">
        <v>1749.33491721531</v>
      </c>
      <c r="O100" s="12" t="n">
        <v>1802.80868295725</v>
      </c>
      <c r="P100" s="12" t="n">
        <v>1862.13530768695</v>
      </c>
      <c r="Q100" s="12" t="n">
        <v>1922.1290068807</v>
      </c>
      <c r="R100" s="12" t="n">
        <v>1991.19456138602</v>
      </c>
    </row>
    <row r="101" s="5" customFormat="true" ht="13.5" hidden="false" customHeight="fals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3" customFormat="false" ht="12.75" hidden="false" customHeight="false" outlineLevel="0" collapsed="false">
      <c r="A103" s="5" t="s">
        <v>2</v>
      </c>
      <c r="B103" s="5" t="s">
        <v>3</v>
      </c>
      <c r="C103" s="6" t="n">
        <v>2002</v>
      </c>
      <c r="D103" s="6" t="n">
        <v>2003</v>
      </c>
      <c r="E103" s="6" t="n">
        <v>2004</v>
      </c>
      <c r="F103" s="6" t="n">
        <v>2005</v>
      </c>
      <c r="G103" s="6" t="n">
        <v>2006</v>
      </c>
      <c r="H103" s="6" t="n">
        <v>2007</v>
      </c>
      <c r="I103" s="6" t="n">
        <v>2008</v>
      </c>
      <c r="J103" s="6" t="n">
        <v>2009</v>
      </c>
      <c r="K103" s="6" t="n">
        <v>2010</v>
      </c>
      <c r="L103" s="6" t="n">
        <v>2011</v>
      </c>
      <c r="M103" s="6" t="n">
        <v>2012</v>
      </c>
      <c r="N103" s="6" t="n">
        <v>2013</v>
      </c>
      <c r="O103" s="6" t="n">
        <v>2014</v>
      </c>
      <c r="P103" s="6" t="n">
        <v>2015</v>
      </c>
      <c r="Q103" s="6" t="n">
        <v>2016</v>
      </c>
      <c r="R103" s="6" t="n">
        <v>2017</v>
      </c>
    </row>
    <row r="104" customFormat="false" ht="12.75" hidden="false" customHeight="false" outlineLevel="0" collapsed="false">
      <c r="A104" s="5"/>
      <c r="S104" s="5"/>
    </row>
    <row r="105" customFormat="false" ht="12.75" hidden="false" customHeight="false" outlineLevel="0" collapsed="false">
      <c r="A105" s="5" t="s">
        <v>7</v>
      </c>
      <c r="B105" s="5" t="s">
        <v>5</v>
      </c>
      <c r="C105" s="7" t="n">
        <v>56707</v>
      </c>
      <c r="D105" s="7" t="n">
        <v>56925.3983706936</v>
      </c>
      <c r="E105" s="7" t="n">
        <v>57164.1067483202</v>
      </c>
      <c r="F105" s="7" t="n">
        <v>57257.6982141407</v>
      </c>
      <c r="G105" s="7" t="n">
        <v>57270.5724943603</v>
      </c>
      <c r="H105" s="7" t="n">
        <v>57245.3546730214</v>
      </c>
      <c r="I105" s="7" t="n">
        <v>57206.2153219632</v>
      </c>
      <c r="J105" s="7" t="n">
        <v>57163.6906200403</v>
      </c>
      <c r="K105" s="7" t="n">
        <v>57117.3566955661</v>
      </c>
      <c r="L105" s="7" t="n">
        <v>57058.4747206453</v>
      </c>
      <c r="M105" s="7" t="n">
        <v>56977.0007948912</v>
      </c>
      <c r="N105" s="7" t="n">
        <v>56863.2285547535</v>
      </c>
      <c r="O105" s="7" t="n">
        <v>56712.4626357782</v>
      </c>
      <c r="P105" s="7" t="n">
        <v>56530.0363666057</v>
      </c>
      <c r="Q105" s="7" t="n">
        <v>56330.3628326392</v>
      </c>
      <c r="R105" s="7" t="n">
        <v>56122.3009562531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9"/>
      <c r="B107" s="9" t="n">
        <v>0</v>
      </c>
      <c r="C107" s="10" t="n">
        <v>511</v>
      </c>
      <c r="D107" s="10" t="n">
        <v>515.49376260482</v>
      </c>
      <c r="E107" s="10" t="n">
        <v>556.906584028385</v>
      </c>
      <c r="F107" s="10" t="n">
        <v>588.897920192634</v>
      </c>
      <c r="G107" s="10" t="n">
        <v>615.166514488955</v>
      </c>
      <c r="H107" s="10" t="n">
        <v>636.689250352629</v>
      </c>
      <c r="I107" s="10" t="n">
        <v>653.066885083018</v>
      </c>
      <c r="J107" s="10" t="n">
        <v>664.84442925212</v>
      </c>
      <c r="K107" s="10" t="n">
        <v>671.509197221946</v>
      </c>
      <c r="L107" s="10" t="n">
        <v>673.582103233264</v>
      </c>
      <c r="M107" s="10" t="n">
        <v>671.610559992466</v>
      </c>
      <c r="N107" s="10" t="n">
        <v>665.575969366039</v>
      </c>
      <c r="O107" s="10" t="n">
        <v>656.681710132409</v>
      </c>
      <c r="P107" s="10" t="n">
        <v>645.722202796786</v>
      </c>
      <c r="Q107" s="10" t="n">
        <v>633.830277417005</v>
      </c>
      <c r="R107" s="10" t="n">
        <v>625.002317427103</v>
      </c>
    </row>
    <row r="108" customFormat="false" ht="12.75" hidden="false" customHeight="false" outlineLevel="0" collapsed="false">
      <c r="A108" s="11"/>
      <c r="B108" s="9" t="n">
        <v>1</v>
      </c>
      <c r="C108" s="10" t="n">
        <v>496</v>
      </c>
      <c r="D108" s="10" t="n">
        <v>492.634540486913</v>
      </c>
      <c r="E108" s="10" t="n">
        <v>508.202906035189</v>
      </c>
      <c r="F108" s="10" t="n">
        <v>546.693426910306</v>
      </c>
      <c r="G108" s="10" t="n">
        <v>576.728747179366</v>
      </c>
      <c r="H108" s="10" t="n">
        <v>601.871191517851</v>
      </c>
      <c r="I108" s="10" t="n">
        <v>622.789224647347</v>
      </c>
      <c r="J108" s="10" t="n">
        <v>638.880708577797</v>
      </c>
      <c r="K108" s="10" t="n">
        <v>650.501250342456</v>
      </c>
      <c r="L108" s="10" t="n">
        <v>657.001840840339</v>
      </c>
      <c r="M108" s="10" t="n">
        <v>658.832272547715</v>
      </c>
      <c r="N108" s="10" t="n">
        <v>656.526635283147</v>
      </c>
      <c r="O108" s="10" t="n">
        <v>650.142331535355</v>
      </c>
      <c r="P108" s="10" t="n">
        <v>641.040054617105</v>
      </c>
      <c r="Q108" s="10" t="n">
        <v>630.122924883275</v>
      </c>
      <c r="R108" s="10" t="n">
        <v>618.407962297903</v>
      </c>
    </row>
    <row r="109" customFormat="false" ht="12.75" hidden="false" customHeight="false" outlineLevel="0" collapsed="false">
      <c r="A109" s="11"/>
      <c r="B109" s="9" t="n">
        <v>2</v>
      </c>
      <c r="C109" s="10" t="n">
        <v>500</v>
      </c>
      <c r="D109" s="10" t="n">
        <v>498.783984039699</v>
      </c>
      <c r="E109" s="10" t="n">
        <v>488.928449120088</v>
      </c>
      <c r="F109" s="10" t="n">
        <v>503.095119068661</v>
      </c>
      <c r="G109" s="10" t="n">
        <v>539.264178752565</v>
      </c>
      <c r="H109" s="10" t="n">
        <v>567.769012474491</v>
      </c>
      <c r="I109" s="10" t="n">
        <v>591.985266149534</v>
      </c>
      <c r="J109" s="10" t="n">
        <v>612.30140137691</v>
      </c>
      <c r="K109" s="10" t="n">
        <v>627.952456087275</v>
      </c>
      <c r="L109" s="10" t="n">
        <v>639.145585386196</v>
      </c>
      <c r="M109" s="10" t="n">
        <v>645.180551423287</v>
      </c>
      <c r="N109" s="10" t="n">
        <v>646.491374110766</v>
      </c>
      <c r="O109" s="10" t="n">
        <v>643.667088380318</v>
      </c>
      <c r="P109" s="10" t="n">
        <v>636.936614494342</v>
      </c>
      <c r="Q109" s="10" t="n">
        <v>627.765625005608</v>
      </c>
      <c r="R109" s="10" t="n">
        <v>616.969732653731</v>
      </c>
    </row>
    <row r="110" customFormat="false" ht="12.75" hidden="false" customHeight="false" outlineLevel="0" collapsed="false">
      <c r="A110" s="11"/>
      <c r="B110" s="9" t="n">
        <v>3</v>
      </c>
      <c r="C110" s="10" t="n">
        <v>503</v>
      </c>
      <c r="D110" s="10" t="n">
        <v>510.512972008383</v>
      </c>
      <c r="E110" s="10" t="n">
        <v>494.836768622827</v>
      </c>
      <c r="F110" s="10" t="n">
        <v>485.593555467754</v>
      </c>
      <c r="G110" s="10" t="n">
        <v>498.921516325667</v>
      </c>
      <c r="H110" s="10" t="n">
        <v>533.340389701276</v>
      </c>
      <c r="I110" s="10" t="n">
        <v>560.663752268872</v>
      </c>
      <c r="J110" s="10" t="n">
        <v>584.085285622952</v>
      </c>
      <c r="K110" s="10" t="n">
        <v>603.766238423993</v>
      </c>
      <c r="L110" s="10" t="n">
        <v>618.820607308921</v>
      </c>
      <c r="M110" s="10" t="n">
        <v>629.394745544369</v>
      </c>
      <c r="N110" s="10" t="n">
        <v>634.789366599293</v>
      </c>
      <c r="O110" s="10" t="n">
        <v>635.487211172821</v>
      </c>
      <c r="P110" s="10" t="n">
        <v>632.220863697214</v>
      </c>
      <c r="Q110" s="10" t="n">
        <v>625.337667324591</v>
      </c>
      <c r="R110" s="10" t="n">
        <v>616.21139838729</v>
      </c>
    </row>
    <row r="111" customFormat="false" ht="12.75" hidden="false" customHeight="false" outlineLevel="0" collapsed="false">
      <c r="A111" s="11"/>
      <c r="B111" s="9" t="n">
        <v>4</v>
      </c>
      <c r="C111" s="10" t="n">
        <v>462</v>
      </c>
      <c r="D111" s="10" t="n">
        <v>507.665651904161</v>
      </c>
      <c r="E111" s="10" t="n">
        <v>505.751994522902</v>
      </c>
      <c r="F111" s="10" t="n">
        <v>491.417437447427</v>
      </c>
      <c r="G111" s="10" t="n">
        <v>482.987429304123</v>
      </c>
      <c r="H111" s="10" t="n">
        <v>495.782341993666</v>
      </c>
      <c r="I111" s="10" t="n">
        <v>528.799272920709</v>
      </c>
      <c r="J111" s="10" t="n">
        <v>555.117355759558</v>
      </c>
      <c r="K111" s="10" t="n">
        <v>577.758792601246</v>
      </c>
      <c r="L111" s="10" t="n">
        <v>596.704288539917</v>
      </c>
      <c r="M111" s="10" t="n">
        <v>611.02511375137</v>
      </c>
      <c r="N111" s="10" t="n">
        <v>620.852128658457</v>
      </c>
      <c r="O111" s="10" t="n">
        <v>625.545179971656</v>
      </c>
      <c r="P111" s="10" t="n">
        <v>625.718168185044</v>
      </c>
      <c r="Q111" s="10" t="n">
        <v>622.203620591528</v>
      </c>
      <c r="R111" s="10" t="n">
        <v>615.278486506979</v>
      </c>
    </row>
    <row r="112" customFormat="false" ht="12.75" hidden="false" customHeight="false" outlineLevel="0" collapsed="false">
      <c r="B112" s="5" t="n">
        <v>5</v>
      </c>
      <c r="C112" s="12" t="n">
        <v>469</v>
      </c>
      <c r="D112" s="12" t="n">
        <v>472.142491649279</v>
      </c>
      <c r="E112" s="12" t="n">
        <v>504.201779383121</v>
      </c>
      <c r="F112" s="12" t="n">
        <v>501.512417457884</v>
      </c>
      <c r="G112" s="12" t="n">
        <v>488.568300741984</v>
      </c>
      <c r="H112" s="12" t="n">
        <v>480.952321097311</v>
      </c>
      <c r="I112" s="12" t="n">
        <v>493.364130072535</v>
      </c>
      <c r="J112" s="12" t="n">
        <v>525.199653675491</v>
      </c>
      <c r="K112" s="12" t="n">
        <v>550.594936331533</v>
      </c>
      <c r="L112" s="12" t="n">
        <v>572.418812213012</v>
      </c>
      <c r="M112" s="12" t="n">
        <v>590.552602558587</v>
      </c>
      <c r="N112" s="12" t="n">
        <v>604.062892336599</v>
      </c>
      <c r="O112" s="12" t="n">
        <v>613.118615263055</v>
      </c>
      <c r="P112" s="12" t="n">
        <v>617.215011638462</v>
      </c>
      <c r="Q112" s="12" t="n">
        <v>617.060606944295</v>
      </c>
      <c r="R112" s="12" t="n">
        <v>613.412238941205</v>
      </c>
    </row>
    <row r="113" customFormat="false" ht="12.75" hidden="false" customHeight="false" outlineLevel="0" collapsed="false">
      <c r="B113" s="5" t="n">
        <v>6</v>
      </c>
      <c r="C113" s="12" t="n">
        <v>491</v>
      </c>
      <c r="D113" s="12" t="n">
        <v>475.598456227579</v>
      </c>
      <c r="E113" s="12" t="n">
        <v>473.125434858543</v>
      </c>
      <c r="F113" s="12" t="n">
        <v>501.098787219909</v>
      </c>
      <c r="G113" s="12" t="n">
        <v>498.021357578478</v>
      </c>
      <c r="H113" s="12" t="n">
        <v>486.371506496301</v>
      </c>
      <c r="I113" s="12" t="n">
        <v>479.499571542736</v>
      </c>
      <c r="J113" s="12" t="n">
        <v>491.602223675593</v>
      </c>
      <c r="K113" s="12" t="n">
        <v>522.395222898746</v>
      </c>
      <c r="L113" s="12" t="n">
        <v>546.886420320536</v>
      </c>
      <c r="M113" s="12" t="n">
        <v>567.866137446009</v>
      </c>
      <c r="N113" s="12" t="n">
        <v>585.155368085526</v>
      </c>
      <c r="O113" s="12" t="n">
        <v>597.86390973892</v>
      </c>
      <c r="P113" s="12" t="n">
        <v>606.268875387599</v>
      </c>
      <c r="Q113" s="12" t="n">
        <v>609.968875199339</v>
      </c>
      <c r="R113" s="12" t="n">
        <v>609.604440353411</v>
      </c>
    </row>
    <row r="114" customFormat="false" ht="12.75" hidden="false" customHeight="false" outlineLevel="0" collapsed="false">
      <c r="B114" s="5" t="n">
        <v>7</v>
      </c>
      <c r="C114" s="12" t="n">
        <v>459</v>
      </c>
      <c r="D114" s="12" t="n">
        <v>494.173674216749</v>
      </c>
      <c r="E114" s="12" t="n">
        <v>477.061825116266</v>
      </c>
      <c r="F114" s="12" t="n">
        <v>473.290550509575</v>
      </c>
      <c r="G114" s="12" t="n">
        <v>498.204243657402</v>
      </c>
      <c r="H114" s="12" t="n">
        <v>495.037776802496</v>
      </c>
      <c r="I114" s="12" t="n">
        <v>484.601422686515</v>
      </c>
      <c r="J114" s="12" t="n">
        <v>478.403453116731</v>
      </c>
      <c r="K114" s="12" t="n">
        <v>490.236617575614</v>
      </c>
      <c r="L114" s="12" t="n">
        <v>520.063024093393</v>
      </c>
      <c r="M114" s="12" t="n">
        <v>543.673534607072</v>
      </c>
      <c r="N114" s="12" t="n">
        <v>563.81234938124</v>
      </c>
      <c r="O114" s="12" t="n">
        <v>580.290483364356</v>
      </c>
      <c r="P114" s="12" t="n">
        <v>592.324872303625</v>
      </c>
      <c r="Q114" s="12" t="n">
        <v>600.277256128068</v>
      </c>
      <c r="R114" s="12" t="n">
        <v>603.69974852168</v>
      </c>
    </row>
    <row r="115" customFormat="false" ht="12.75" hidden="false" customHeight="false" outlineLevel="0" collapsed="false">
      <c r="B115" s="5" t="n">
        <v>8</v>
      </c>
      <c r="C115" s="12" t="n">
        <v>469</v>
      </c>
      <c r="D115" s="12" t="n">
        <v>462.123497301949</v>
      </c>
      <c r="E115" s="12" t="n">
        <v>495.332966338631</v>
      </c>
      <c r="F115" s="12" t="n">
        <v>477.329927945871</v>
      </c>
      <c r="G115" s="12" t="n">
        <v>472.861433125605</v>
      </c>
      <c r="H115" s="12" t="n">
        <v>495.481095150377</v>
      </c>
      <c r="I115" s="12" t="n">
        <v>492.409851727266</v>
      </c>
      <c r="J115" s="12" t="n">
        <v>483.066298216624</v>
      </c>
      <c r="K115" s="12" t="n">
        <v>477.43638194813</v>
      </c>
      <c r="L115" s="12" t="n">
        <v>488.979056493334</v>
      </c>
      <c r="M115" s="12" t="n">
        <v>517.882461402709</v>
      </c>
      <c r="N115" s="12" t="n">
        <v>540.632087617884</v>
      </c>
      <c r="O115" s="12" t="n">
        <v>559.965831793316</v>
      </c>
      <c r="P115" s="12" t="n">
        <v>575.7506516526</v>
      </c>
      <c r="Q115" s="12" t="n">
        <v>587.29428252233</v>
      </c>
      <c r="R115" s="12" t="n">
        <v>594.906117487471</v>
      </c>
    </row>
    <row r="116" customFormat="false" ht="12.75" hidden="false" customHeight="false" outlineLevel="0" collapsed="false">
      <c r="B116" s="5" t="n">
        <v>9</v>
      </c>
      <c r="C116" s="12" t="n">
        <v>503</v>
      </c>
      <c r="D116" s="12" t="n">
        <v>469.245136926601</v>
      </c>
      <c r="E116" s="12" t="n">
        <v>465.511205950497</v>
      </c>
      <c r="F116" s="12" t="n">
        <v>495.296992902827</v>
      </c>
      <c r="G116" s="12" t="n">
        <v>476.949372511838</v>
      </c>
      <c r="H116" s="12" t="n">
        <v>472.168969154286</v>
      </c>
      <c r="I116" s="12" t="n">
        <v>493.030864801031</v>
      </c>
      <c r="J116" s="12" t="n">
        <v>490.106292629401</v>
      </c>
      <c r="K116" s="12" t="n">
        <v>481.691603453003</v>
      </c>
      <c r="L116" s="12" t="n">
        <v>476.495995691597</v>
      </c>
      <c r="M116" s="12" t="n">
        <v>487.712629727008</v>
      </c>
      <c r="N116" s="12" t="n">
        <v>515.720753997757</v>
      </c>
      <c r="O116" s="12" t="n">
        <v>537.647708531167</v>
      </c>
      <c r="P116" s="12" t="n">
        <v>556.283593938728</v>
      </c>
      <c r="Q116" s="12" t="n">
        <v>571.545453618097</v>
      </c>
      <c r="R116" s="12" t="n">
        <v>582.702952491742</v>
      </c>
    </row>
    <row r="117" customFormat="false" ht="12.75" hidden="false" customHeight="false" outlineLevel="0" collapsed="false">
      <c r="A117" s="9"/>
      <c r="B117" s="9" t="n">
        <v>10</v>
      </c>
      <c r="C117" s="10" t="n">
        <v>503</v>
      </c>
      <c r="D117" s="10" t="n">
        <v>510.764031818053</v>
      </c>
      <c r="E117" s="10" t="n">
        <v>472.927610319698</v>
      </c>
      <c r="F117" s="10" t="n">
        <v>467.410949984482</v>
      </c>
      <c r="G117" s="10" t="n">
        <v>494.657457745407</v>
      </c>
      <c r="H117" s="10" t="n">
        <v>476.326281302977</v>
      </c>
      <c r="I117" s="10" t="n">
        <v>471.481831686841</v>
      </c>
      <c r="J117" s="10" t="n">
        <v>490.93657945641</v>
      </c>
      <c r="K117" s="10" t="n">
        <v>488.145083469731</v>
      </c>
      <c r="L117" s="10" t="n">
        <v>480.486601406182</v>
      </c>
      <c r="M117" s="10" t="n">
        <v>475.60674642328</v>
      </c>
      <c r="N117" s="10" t="n">
        <v>486.469113556181</v>
      </c>
      <c r="O117" s="10" t="n">
        <v>513.627648103199</v>
      </c>
      <c r="P117" s="10" t="n">
        <v>534.839792466054</v>
      </c>
      <c r="Q117" s="10" t="n">
        <v>552.942817819948</v>
      </c>
      <c r="R117" s="10" t="n">
        <v>567.783369433648</v>
      </c>
    </row>
    <row r="118" customFormat="false" ht="12.75" hidden="false" customHeight="false" outlineLevel="0" collapsed="false">
      <c r="A118" s="11"/>
      <c r="B118" s="9" t="n">
        <v>11</v>
      </c>
      <c r="C118" s="10" t="n">
        <v>471</v>
      </c>
      <c r="D118" s="10" t="n">
        <v>516.9722915211</v>
      </c>
      <c r="E118" s="10" t="n">
        <v>512.916082478584</v>
      </c>
      <c r="F118" s="10" t="n">
        <v>475.005414288202</v>
      </c>
      <c r="G118" s="10" t="n">
        <v>468.381829675543</v>
      </c>
      <c r="H118" s="10" t="n">
        <v>493.736066280539</v>
      </c>
      <c r="I118" s="10" t="n">
        <v>475.624136647604</v>
      </c>
      <c r="J118" s="10" t="n">
        <v>470.828682769424</v>
      </c>
      <c r="K118" s="10" t="n">
        <v>489.0988693184</v>
      </c>
      <c r="L118" s="10" t="n">
        <v>486.389838784186</v>
      </c>
      <c r="M118" s="10" t="n">
        <v>479.336446485942</v>
      </c>
      <c r="N118" s="10" t="n">
        <v>474.675710785863</v>
      </c>
      <c r="O118" s="10" t="n">
        <v>485.184928577815</v>
      </c>
      <c r="P118" s="10" t="n">
        <v>511.601742847108</v>
      </c>
      <c r="Q118" s="10" t="n">
        <v>532.262141725272</v>
      </c>
      <c r="R118" s="10" t="n">
        <v>549.9284484918</v>
      </c>
    </row>
    <row r="119" customFormat="false" ht="12.75" hidden="false" customHeight="false" outlineLevel="0" collapsed="false">
      <c r="A119" s="11"/>
      <c r="B119" s="9" t="n">
        <v>12</v>
      </c>
      <c r="C119" s="10" t="n">
        <v>469</v>
      </c>
      <c r="D119" s="10" t="n">
        <v>481.45616517654</v>
      </c>
      <c r="E119" s="10" t="n">
        <v>518.917994460128</v>
      </c>
      <c r="F119" s="10" t="n">
        <v>513.672540287177</v>
      </c>
      <c r="G119" s="10" t="n">
        <v>476.124299860535</v>
      </c>
      <c r="H119" s="10" t="n">
        <v>468.825515344032</v>
      </c>
      <c r="I119" s="10" t="n">
        <v>492.724133987338</v>
      </c>
      <c r="J119" s="10" t="n">
        <v>474.899508303107</v>
      </c>
      <c r="K119" s="10" t="n">
        <v>470.175306843301</v>
      </c>
      <c r="L119" s="10" t="n">
        <v>487.389575728825</v>
      </c>
      <c r="M119" s="10" t="n">
        <v>484.700316749156</v>
      </c>
      <c r="N119" s="10" t="n">
        <v>478.125698024059</v>
      </c>
      <c r="O119" s="10" t="n">
        <v>473.627199987876</v>
      </c>
      <c r="P119" s="10" t="n">
        <v>483.845738846014</v>
      </c>
      <c r="Q119" s="10" t="n">
        <v>509.676155578353</v>
      </c>
      <c r="R119" s="10" t="n">
        <v>529.875251425905</v>
      </c>
    </row>
    <row r="120" customFormat="false" ht="12.75" hidden="false" customHeight="false" outlineLevel="0" collapsed="false">
      <c r="A120" s="11"/>
      <c r="B120" s="9" t="n">
        <v>13</v>
      </c>
      <c r="C120" s="10" t="n">
        <v>520</v>
      </c>
      <c r="D120" s="10" t="n">
        <v>475.201850334488</v>
      </c>
      <c r="E120" s="10" t="n">
        <v>485.221704272338</v>
      </c>
      <c r="F120" s="10" t="n">
        <v>519.586746555202</v>
      </c>
      <c r="G120" s="10" t="n">
        <v>513.708466375554</v>
      </c>
      <c r="H120" s="10" t="n">
        <v>476.765362378188</v>
      </c>
      <c r="I120" s="10" t="n">
        <v>469.059836481556</v>
      </c>
      <c r="J120" s="10" t="n">
        <v>491.78521658705</v>
      </c>
      <c r="K120" s="10" t="n">
        <v>474.241435203442</v>
      </c>
      <c r="L120" s="10" t="n">
        <v>469.560782454112</v>
      </c>
      <c r="M120" s="10" t="n">
        <v>485.797373114694</v>
      </c>
      <c r="N120" s="10" t="n">
        <v>483.073533947072</v>
      </c>
      <c r="O120" s="10" t="n">
        <v>476.89286578615</v>
      </c>
      <c r="P120" s="10" t="n">
        <v>472.565206303873</v>
      </c>
      <c r="Q120" s="10" t="n">
        <v>482.602761957337</v>
      </c>
      <c r="R120" s="10" t="n">
        <v>507.930216753609</v>
      </c>
    </row>
    <row r="121" customFormat="false" ht="12.75" hidden="false" customHeight="false" outlineLevel="0" collapsed="false">
      <c r="A121" s="11"/>
      <c r="B121" s="9" t="n">
        <v>14</v>
      </c>
      <c r="C121" s="10" t="n">
        <v>540</v>
      </c>
      <c r="D121" s="10" t="n">
        <v>526.078081174075</v>
      </c>
      <c r="E121" s="10" t="n">
        <v>479.999324133613</v>
      </c>
      <c r="F121" s="10" t="n">
        <v>487.651262009039</v>
      </c>
      <c r="G121" s="10" t="n">
        <v>519.66620491232</v>
      </c>
      <c r="H121" s="10" t="n">
        <v>513.504788413511</v>
      </c>
      <c r="I121" s="10" t="n">
        <v>477.257127420041</v>
      </c>
      <c r="J121" s="10" t="n">
        <v>469.284704652944</v>
      </c>
      <c r="K121" s="10" t="n">
        <v>491.010540276033</v>
      </c>
      <c r="L121" s="10" t="n">
        <v>473.690982459168</v>
      </c>
      <c r="M121" s="10" t="n">
        <v>469.007470340999</v>
      </c>
      <c r="N121" s="10" t="n">
        <v>484.324268323149</v>
      </c>
      <c r="O121" s="10" t="n">
        <v>481.542098681466</v>
      </c>
      <c r="P121" s="10" t="n">
        <v>475.735800265089</v>
      </c>
      <c r="Q121" s="10" t="n">
        <v>471.638941294766</v>
      </c>
      <c r="R121" s="10" t="n">
        <v>481.538233878342</v>
      </c>
    </row>
    <row r="122" customFormat="false" ht="12.75" hidden="false" customHeight="false" outlineLevel="0" collapsed="false">
      <c r="B122" s="5" t="n">
        <v>15</v>
      </c>
      <c r="C122" s="12" t="n">
        <v>540</v>
      </c>
      <c r="D122" s="12" t="n">
        <v>544.377253082582</v>
      </c>
      <c r="E122" s="12" t="n">
        <v>530.504677357228</v>
      </c>
      <c r="F122" s="12" t="n">
        <v>484.435725537476</v>
      </c>
      <c r="G122" s="12" t="n">
        <v>490.304610903584</v>
      </c>
      <c r="H122" s="12" t="n">
        <v>520.446463800171</v>
      </c>
      <c r="I122" s="12" t="n">
        <v>514.13911199715</v>
      </c>
      <c r="J122" s="12" t="n">
        <v>478.539925503279</v>
      </c>
      <c r="K122" s="12" t="n">
        <v>470.322928991483</v>
      </c>
      <c r="L122" s="12" t="n">
        <v>491.103405208379</v>
      </c>
      <c r="M122" s="12" t="n">
        <v>473.901158139167</v>
      </c>
      <c r="N122" s="12" t="n">
        <v>469.144856316074</v>
      </c>
      <c r="O122" s="12" t="n">
        <v>483.5822208089</v>
      </c>
      <c r="P122" s="12" t="n">
        <v>480.748771860186</v>
      </c>
      <c r="Q122" s="12" t="n">
        <v>475.345499735763</v>
      </c>
      <c r="R122" s="12" t="n">
        <v>471.474086030045</v>
      </c>
    </row>
    <row r="123" customFormat="false" ht="12.75" hidden="false" customHeight="false" outlineLevel="0" collapsed="false">
      <c r="B123" s="5" t="n">
        <v>16</v>
      </c>
      <c r="C123" s="12" t="n">
        <v>557</v>
      </c>
      <c r="D123" s="12" t="n">
        <v>548.832366810601</v>
      </c>
      <c r="E123" s="12" t="n">
        <v>550.452770311009</v>
      </c>
      <c r="F123" s="12" t="n">
        <v>535.28689915193</v>
      </c>
      <c r="G123" s="12" t="n">
        <v>489.502805487161</v>
      </c>
      <c r="H123" s="12" t="n">
        <v>493.945959934882</v>
      </c>
      <c r="I123" s="12" t="n">
        <v>522.468654815302</v>
      </c>
      <c r="J123" s="12" t="n">
        <v>516.018273080052</v>
      </c>
      <c r="K123" s="12" t="n">
        <v>480.960539033868</v>
      </c>
      <c r="L123" s="12" t="n">
        <v>472.45316538414</v>
      </c>
      <c r="M123" s="12" t="n">
        <v>492.270281154544</v>
      </c>
      <c r="N123" s="12" t="n">
        <v>475.08215814098</v>
      </c>
      <c r="O123" s="12" t="n">
        <v>470.210811225421</v>
      </c>
      <c r="P123" s="12" t="n">
        <v>483.835437223513</v>
      </c>
      <c r="Q123" s="12" t="n">
        <v>481.025600440427</v>
      </c>
      <c r="R123" s="12" t="n">
        <v>476.000510732375</v>
      </c>
    </row>
    <row r="124" customFormat="false" ht="12.75" hidden="false" customHeight="false" outlineLevel="0" collapsed="false">
      <c r="B124" s="5" t="n">
        <v>17</v>
      </c>
      <c r="C124" s="12" t="n">
        <v>643</v>
      </c>
      <c r="D124" s="12" t="n">
        <v>566.873465577286</v>
      </c>
      <c r="E124" s="12" t="n">
        <v>557.589590000419</v>
      </c>
      <c r="F124" s="12" t="n">
        <v>556.870864779085</v>
      </c>
      <c r="G124" s="12" t="n">
        <v>540.703092273416</v>
      </c>
      <c r="H124" s="12" t="n">
        <v>495.29634238655</v>
      </c>
      <c r="I124" s="12" t="n">
        <v>498.490047612047</v>
      </c>
      <c r="J124" s="12" t="n">
        <v>525.493736297391</v>
      </c>
      <c r="K124" s="12" t="n">
        <v>518.83345824584</v>
      </c>
      <c r="L124" s="12" t="n">
        <v>484.193657185988</v>
      </c>
      <c r="M124" s="12" t="n">
        <v>475.337408697857</v>
      </c>
      <c r="N124" s="12" t="n">
        <v>494.157721297345</v>
      </c>
      <c r="O124" s="12" t="n">
        <v>476.932134254783</v>
      </c>
      <c r="P124" s="12" t="n">
        <v>471.976929415749</v>
      </c>
      <c r="Q124" s="12" t="n">
        <v>484.923855638539</v>
      </c>
      <c r="R124" s="12" t="n">
        <v>482.140065393029</v>
      </c>
    </row>
    <row r="125" customFormat="false" ht="12.75" hidden="false" customHeight="false" outlineLevel="0" collapsed="false">
      <c r="B125" s="5" t="n">
        <v>18</v>
      </c>
      <c r="C125" s="12" t="n">
        <v>668</v>
      </c>
      <c r="D125" s="12" t="n">
        <v>648.533666344481</v>
      </c>
      <c r="E125" s="12" t="n">
        <v>579.027501830249</v>
      </c>
      <c r="F125" s="12" t="n">
        <v>567.332425725663</v>
      </c>
      <c r="G125" s="12" t="n">
        <v>564.483847302188</v>
      </c>
      <c r="H125" s="12" t="n">
        <v>547.399597397665</v>
      </c>
      <c r="I125" s="12" t="n">
        <v>502.326231749728</v>
      </c>
      <c r="J125" s="12" t="n">
        <v>504.304460707131</v>
      </c>
      <c r="K125" s="12" t="n">
        <v>529.755011125344</v>
      </c>
      <c r="L125" s="12" t="n">
        <v>522.751855795921</v>
      </c>
      <c r="M125" s="12" t="n">
        <v>488.409573097134</v>
      </c>
      <c r="N125" s="12" t="n">
        <v>479.139949049467</v>
      </c>
      <c r="O125" s="12" t="n">
        <v>496.925461354497</v>
      </c>
      <c r="P125" s="12" t="n">
        <v>479.677023705347</v>
      </c>
      <c r="Q125" s="12" t="n">
        <v>474.754720990478</v>
      </c>
      <c r="R125" s="12" t="n">
        <v>487.043571063925</v>
      </c>
    </row>
    <row r="126" customFormat="false" ht="12.75" hidden="false" customHeight="false" outlineLevel="0" collapsed="false">
      <c r="B126" s="5" t="n">
        <v>19</v>
      </c>
      <c r="C126" s="12" t="n">
        <v>734</v>
      </c>
      <c r="D126" s="12" t="n">
        <v>682.573646682666</v>
      </c>
      <c r="E126" s="12" t="n">
        <v>663.135589759099</v>
      </c>
      <c r="F126" s="12" t="n">
        <v>592.287956814037</v>
      </c>
      <c r="G126" s="12" t="n">
        <v>578.40127852609</v>
      </c>
      <c r="H126" s="12" t="n">
        <v>573.53559142686</v>
      </c>
      <c r="I126" s="12" t="n">
        <v>555.556327703258</v>
      </c>
      <c r="J126" s="12" t="n">
        <v>510.757383564729</v>
      </c>
      <c r="K126" s="12" t="n">
        <v>511.490554682786</v>
      </c>
      <c r="L126" s="12" t="n">
        <v>535.285796058404</v>
      </c>
      <c r="M126" s="12" t="n">
        <v>527.818844589034</v>
      </c>
      <c r="N126" s="12" t="n">
        <v>493.702232068397</v>
      </c>
      <c r="O126" s="12" t="n">
        <v>483.992136421055</v>
      </c>
      <c r="P126" s="12" t="n">
        <v>500.757150694274</v>
      </c>
      <c r="Q126" s="12" t="n">
        <v>483.616827090779</v>
      </c>
      <c r="R126" s="12" t="n">
        <v>478.739072289094</v>
      </c>
    </row>
    <row r="127" customFormat="false" ht="12.75" hidden="false" customHeight="false" outlineLevel="0" collapsed="false">
      <c r="A127" s="9"/>
      <c r="B127" s="9" t="n">
        <v>20</v>
      </c>
      <c r="C127" s="10" t="n">
        <v>773</v>
      </c>
      <c r="D127" s="10" t="n">
        <v>758.413323436134</v>
      </c>
      <c r="E127" s="10" t="n">
        <v>700.795909512524</v>
      </c>
      <c r="F127" s="10" t="n">
        <v>678.062979041254</v>
      </c>
      <c r="G127" s="10" t="n">
        <v>606.202671398855</v>
      </c>
      <c r="H127" s="10" t="n">
        <v>590.292257236806</v>
      </c>
      <c r="I127" s="10" t="n">
        <v>583.48889344845</v>
      </c>
      <c r="J127" s="10" t="n">
        <v>564.629671571543</v>
      </c>
      <c r="K127" s="10" t="n">
        <v>520.076676558626</v>
      </c>
      <c r="L127" s="10" t="n">
        <v>519.506194842849</v>
      </c>
      <c r="M127" s="10" t="n">
        <v>541.549775395469</v>
      </c>
      <c r="N127" s="10" t="n">
        <v>533.564319279338</v>
      </c>
      <c r="O127" s="10" t="n">
        <v>499.68888107991</v>
      </c>
      <c r="P127" s="10" t="n">
        <v>489.599817580956</v>
      </c>
      <c r="Q127" s="10" t="n">
        <v>505.466773625929</v>
      </c>
      <c r="R127" s="10" t="n">
        <v>488.454966280222</v>
      </c>
    </row>
    <row r="128" customFormat="false" ht="12.75" hidden="false" customHeight="false" outlineLevel="0" collapsed="false">
      <c r="A128" s="11"/>
      <c r="B128" s="9" t="n">
        <v>21</v>
      </c>
      <c r="C128" s="10" t="n">
        <v>841</v>
      </c>
      <c r="D128" s="10" t="n">
        <v>798.970089026242</v>
      </c>
      <c r="E128" s="10" t="n">
        <v>779.598903692879</v>
      </c>
      <c r="F128" s="10" t="n">
        <v>718.348453275453</v>
      </c>
      <c r="G128" s="10" t="n">
        <v>692.828680740183</v>
      </c>
      <c r="H128" s="10" t="n">
        <v>620.321808315698</v>
      </c>
      <c r="I128" s="10" t="n">
        <v>602.596116140948</v>
      </c>
      <c r="J128" s="10" t="n">
        <v>593.964613153977</v>
      </c>
      <c r="K128" s="10" t="n">
        <v>574.277945334251</v>
      </c>
      <c r="L128" s="10" t="n">
        <v>529.977216907675</v>
      </c>
      <c r="M128" s="10" t="n">
        <v>528.06541993745</v>
      </c>
      <c r="N128" s="10" t="n">
        <v>548.296770414977</v>
      </c>
      <c r="O128" s="10" t="n">
        <v>539.801908131957</v>
      </c>
      <c r="P128" s="10" t="n">
        <v>506.284786556834</v>
      </c>
      <c r="Q128" s="10" t="n">
        <v>495.992888746618</v>
      </c>
      <c r="R128" s="10" t="n">
        <v>510.939065471688</v>
      </c>
    </row>
    <row r="129" customFormat="false" ht="12.75" hidden="false" customHeight="false" outlineLevel="0" collapsed="false">
      <c r="A129" s="11"/>
      <c r="B129" s="9" t="n">
        <v>22</v>
      </c>
      <c r="C129" s="10" t="n">
        <v>903</v>
      </c>
      <c r="D129" s="10" t="n">
        <v>869.411818659976</v>
      </c>
      <c r="E129" s="10" t="n">
        <v>823.471561904453</v>
      </c>
      <c r="F129" s="10" t="n">
        <v>798.984317043125</v>
      </c>
      <c r="G129" s="10" t="n">
        <v>735.02553030737</v>
      </c>
      <c r="H129" s="10" t="n">
        <v>707.351303395146</v>
      </c>
      <c r="I129" s="10" t="n">
        <v>634.642725497248</v>
      </c>
      <c r="J129" s="10" t="n">
        <v>615.365098156198</v>
      </c>
      <c r="K129" s="10" t="n">
        <v>605.048844132862</v>
      </c>
      <c r="L129" s="10" t="n">
        <v>584.595739387315</v>
      </c>
      <c r="M129" s="10" t="n">
        <v>540.594107457798</v>
      </c>
      <c r="N129" s="10" t="n">
        <v>537.324124722912</v>
      </c>
      <c r="O129" s="10" t="n">
        <v>555.719058923591</v>
      </c>
      <c r="P129" s="10" t="n">
        <v>546.819311710942</v>
      </c>
      <c r="Q129" s="10" t="n">
        <v>513.911773890619</v>
      </c>
      <c r="R129" s="10" t="n">
        <v>503.441173379132</v>
      </c>
    </row>
    <row r="130" customFormat="false" ht="12.75" hidden="false" customHeight="false" outlineLevel="0" collapsed="false">
      <c r="A130" s="11"/>
      <c r="B130" s="9" t="n">
        <v>23</v>
      </c>
      <c r="C130" s="10" t="n">
        <v>911</v>
      </c>
      <c r="D130" s="10" t="n">
        <v>922.763424544036</v>
      </c>
      <c r="E130" s="10" t="n">
        <v>895.084174124017</v>
      </c>
      <c r="F130" s="10" t="n">
        <v>844.646787611095</v>
      </c>
      <c r="G130" s="10" t="n">
        <v>816.291304299194</v>
      </c>
      <c r="H130" s="10" t="n">
        <v>750.584014520847</v>
      </c>
      <c r="I130" s="10" t="n">
        <v>721.398539198906</v>
      </c>
      <c r="J130" s="10" t="n">
        <v>648.924064855381</v>
      </c>
      <c r="K130" s="10" t="n">
        <v>628.345064849305</v>
      </c>
      <c r="L130" s="10" t="n">
        <v>616.468322440144</v>
      </c>
      <c r="M130" s="10" t="n">
        <v>595.316179634896</v>
      </c>
      <c r="N130" s="10" t="n">
        <v>551.699498961783</v>
      </c>
      <c r="O130" s="10" t="n">
        <v>547.099466248095</v>
      </c>
      <c r="P130" s="10" t="n">
        <v>563.744563956152</v>
      </c>
      <c r="Q130" s="10" t="n">
        <v>554.714614096715</v>
      </c>
      <c r="R130" s="10" t="n">
        <v>522.498563816825</v>
      </c>
    </row>
    <row r="131" customFormat="false" ht="12.75" hidden="false" customHeight="false" outlineLevel="0" collapsed="false">
      <c r="A131" s="11"/>
      <c r="B131" s="9" t="n">
        <v>24</v>
      </c>
      <c r="C131" s="10" t="n">
        <v>999</v>
      </c>
      <c r="D131" s="10" t="n">
        <v>929.967372269264</v>
      </c>
      <c r="E131" s="10" t="n">
        <v>950.177371031086</v>
      </c>
      <c r="F131" s="10" t="n">
        <v>916.015795883092</v>
      </c>
      <c r="G131" s="10" t="n">
        <v>862.699123632532</v>
      </c>
      <c r="H131" s="10" t="n">
        <v>831.647928226826</v>
      </c>
      <c r="I131" s="10" t="n">
        <v>765.036571640789</v>
      </c>
      <c r="J131" s="10" t="n">
        <v>734.883112111123</v>
      </c>
      <c r="K131" s="10" t="n">
        <v>662.990883541012</v>
      </c>
      <c r="L131" s="10" t="n">
        <v>641.292469785473</v>
      </c>
      <c r="M131" s="10" t="n">
        <v>627.951444950128</v>
      </c>
      <c r="N131" s="10" t="n">
        <v>606.165989026809</v>
      </c>
      <c r="O131" s="10" t="n">
        <v>563.072367483526</v>
      </c>
      <c r="P131" s="10" t="n">
        <v>557.28843523005</v>
      </c>
      <c r="Q131" s="10" t="n">
        <v>572.461123429241</v>
      </c>
      <c r="R131" s="10" t="n">
        <v>563.374695416657</v>
      </c>
    </row>
    <row r="132" customFormat="false" ht="12.75" hidden="false" customHeight="false" outlineLevel="0" collapsed="false">
      <c r="B132" s="5" t="n">
        <v>25</v>
      </c>
      <c r="C132" s="12" t="n">
        <v>1063</v>
      </c>
      <c r="D132" s="12" t="n">
        <v>1027.34407145284</v>
      </c>
      <c r="E132" s="12" t="n">
        <v>960.239722227633</v>
      </c>
      <c r="F132" s="12" t="n">
        <v>971.860749870298</v>
      </c>
      <c r="G132" s="12" t="n">
        <v>933.107836689273</v>
      </c>
      <c r="H132" s="12" t="n">
        <v>878.293967289236</v>
      </c>
      <c r="I132" s="12" t="n">
        <v>845.496183739148</v>
      </c>
      <c r="J132" s="12" t="n">
        <v>778.619437538936</v>
      </c>
      <c r="K132" s="12" t="n">
        <v>747.873069516396</v>
      </c>
      <c r="L132" s="12" t="n">
        <v>676.790486354072</v>
      </c>
      <c r="M132" s="12" t="n">
        <v>654.086567834867</v>
      </c>
      <c r="N132" s="12" t="n">
        <v>639.349438327259</v>
      </c>
      <c r="O132" s="12" t="n">
        <v>617.023669455797</v>
      </c>
      <c r="P132" s="12" t="n">
        <v>574.725303809301</v>
      </c>
      <c r="Q132" s="12" t="n">
        <v>568.107056167692</v>
      </c>
      <c r="R132" s="12" t="n">
        <v>581.846627878497</v>
      </c>
    </row>
    <row r="133" customFormat="false" ht="12.75" hidden="false" customHeight="false" outlineLevel="0" collapsed="false">
      <c r="B133" s="5" t="n">
        <v>26</v>
      </c>
      <c r="C133" s="12" t="n">
        <v>1075</v>
      </c>
      <c r="D133" s="12" t="n">
        <v>1091.47305306883</v>
      </c>
      <c r="E133" s="12" t="n">
        <v>1053.73074407262</v>
      </c>
      <c r="F133" s="12" t="n">
        <v>982.945115894251</v>
      </c>
      <c r="G133" s="12" t="n">
        <v>988.102785623051</v>
      </c>
      <c r="H133" s="12" t="n">
        <v>946.42066186815</v>
      </c>
      <c r="I133" s="12" t="n">
        <v>891.248728797988</v>
      </c>
      <c r="J133" s="12" t="n">
        <v>857.446277279944</v>
      </c>
      <c r="K133" s="12" t="n">
        <v>790.778762042503</v>
      </c>
      <c r="L133" s="12" t="n">
        <v>759.682388706679</v>
      </c>
      <c r="M133" s="12" t="n">
        <v>689.603435937104</v>
      </c>
      <c r="N133" s="12" t="n">
        <v>665.998323085697</v>
      </c>
      <c r="O133" s="12" t="n">
        <v>649.991614209593</v>
      </c>
      <c r="P133" s="12" t="n">
        <v>627.379639528161</v>
      </c>
      <c r="Q133" s="12" t="n">
        <v>586.393960293424</v>
      </c>
      <c r="R133" s="12" t="n">
        <v>579.023509227875</v>
      </c>
    </row>
    <row r="134" customFormat="false" ht="12.75" hidden="false" customHeight="false" outlineLevel="0" collapsed="false">
      <c r="B134" s="5" t="n">
        <v>27</v>
      </c>
      <c r="C134" s="12" t="n">
        <v>1089</v>
      </c>
      <c r="D134" s="12" t="n">
        <v>1104.06802707361</v>
      </c>
      <c r="E134" s="12" t="n">
        <v>1112.58040869783</v>
      </c>
      <c r="F134" s="12" t="n">
        <v>1070.50317784158</v>
      </c>
      <c r="G134" s="12" t="n">
        <v>998.537634304119</v>
      </c>
      <c r="H134" s="12" t="n">
        <v>999.091734315848</v>
      </c>
      <c r="I134" s="12" t="n">
        <v>955.82083619674</v>
      </c>
      <c r="J134" s="12" t="n">
        <v>901.125582921402</v>
      </c>
      <c r="K134" s="12" t="n">
        <v>866.837157073618</v>
      </c>
      <c r="L134" s="12" t="n">
        <v>800.672306609859</v>
      </c>
      <c r="M134" s="12" t="n">
        <v>769.395895359146</v>
      </c>
      <c r="N134" s="12" t="n">
        <v>700.504356071435</v>
      </c>
      <c r="O134" s="12" t="n">
        <v>676.164750330441</v>
      </c>
      <c r="P134" s="12" t="n">
        <v>659.195911688705</v>
      </c>
      <c r="Q134" s="12" t="n">
        <v>636.819001321737</v>
      </c>
      <c r="R134" s="12" t="n">
        <v>597.33918298831</v>
      </c>
    </row>
    <row r="135" customFormat="false" ht="12.75" hidden="false" customHeight="false" outlineLevel="0" collapsed="false">
      <c r="B135" s="5" t="n">
        <v>28</v>
      </c>
      <c r="C135" s="12" t="n">
        <v>1114</v>
      </c>
      <c r="D135" s="12" t="n">
        <v>1109.08266691572</v>
      </c>
      <c r="E135" s="12" t="n">
        <v>1122.21394204332</v>
      </c>
      <c r="F135" s="12" t="n">
        <v>1123.22990079746</v>
      </c>
      <c r="G135" s="12" t="n">
        <v>1079.4690368602</v>
      </c>
      <c r="H135" s="12" t="n">
        <v>1008.18256202934</v>
      </c>
      <c r="I135" s="12" t="n">
        <v>1005.53394841365</v>
      </c>
      <c r="J135" s="12" t="n">
        <v>961.577957376003</v>
      </c>
      <c r="K135" s="12" t="n">
        <v>907.834057230787</v>
      </c>
      <c r="L135" s="12" t="n">
        <v>873.304350806987</v>
      </c>
      <c r="M135" s="12" t="n">
        <v>807.802817264027</v>
      </c>
      <c r="N135" s="12" t="n">
        <v>776.456968970336</v>
      </c>
      <c r="O135" s="12" t="n">
        <v>708.971856039514</v>
      </c>
      <c r="P135" s="12" t="n">
        <v>684.228117642507</v>
      </c>
      <c r="Q135" s="12" t="n">
        <v>666.869220995518</v>
      </c>
      <c r="R135" s="12" t="n">
        <v>644.895790685262</v>
      </c>
    </row>
    <row r="136" customFormat="false" ht="12.75" hidden="false" customHeight="false" outlineLevel="0" collapsed="false">
      <c r="B136" s="5" t="n">
        <v>29</v>
      </c>
      <c r="C136" s="12" t="n">
        <v>1121</v>
      </c>
      <c r="D136" s="12" t="n">
        <v>1116.60242157683</v>
      </c>
      <c r="E136" s="12" t="n">
        <v>1123.81029484401</v>
      </c>
      <c r="F136" s="12" t="n">
        <v>1129.46191437638</v>
      </c>
      <c r="G136" s="12" t="n">
        <v>1125.87350364703</v>
      </c>
      <c r="H136" s="12" t="n">
        <v>1082.32911674087</v>
      </c>
      <c r="I136" s="12" t="n">
        <v>1012.89366256373</v>
      </c>
      <c r="J136" s="12" t="n">
        <v>1007.96997643542</v>
      </c>
      <c r="K136" s="12" t="n">
        <v>963.840984011994</v>
      </c>
      <c r="L136" s="12" t="n">
        <v>911.19690407573</v>
      </c>
      <c r="M136" s="12" t="n">
        <v>876.515746857816</v>
      </c>
      <c r="N136" s="12" t="n">
        <v>811.773896626802</v>
      </c>
      <c r="O136" s="12" t="n">
        <v>780.506557886963</v>
      </c>
      <c r="P136" s="12" t="n">
        <v>714.797424619271</v>
      </c>
      <c r="Q136" s="12" t="n">
        <v>690.223868701726</v>
      </c>
      <c r="R136" s="12" t="n">
        <v>672.678387056305</v>
      </c>
    </row>
    <row r="137" customFormat="false" ht="12.75" hidden="false" customHeight="false" outlineLevel="0" collapsed="false">
      <c r="A137" s="9"/>
      <c r="B137" s="9" t="n">
        <v>30</v>
      </c>
      <c r="C137" s="10" t="n">
        <v>1024</v>
      </c>
      <c r="D137" s="10" t="n">
        <v>1105.99636491322</v>
      </c>
      <c r="E137" s="10" t="n">
        <v>1126.17037687562</v>
      </c>
      <c r="F137" s="10" t="n">
        <v>1127.72690898825</v>
      </c>
      <c r="G137" s="10" t="n">
        <v>1128.81068193155</v>
      </c>
      <c r="H137" s="10" t="n">
        <v>1122.71258687628</v>
      </c>
      <c r="I137" s="10" t="n">
        <v>1080.5182423304</v>
      </c>
      <c r="J137" s="10" t="n">
        <v>1013.46799568745</v>
      </c>
      <c r="K137" s="10" t="n">
        <v>1006.78880508522</v>
      </c>
      <c r="L137" s="10" t="n">
        <v>962.662985406808</v>
      </c>
      <c r="M137" s="10" t="n">
        <v>911.088058383928</v>
      </c>
      <c r="N137" s="10" t="n">
        <v>876.280831001305</v>
      </c>
      <c r="O137" s="10" t="n">
        <v>812.429688081396</v>
      </c>
      <c r="P137" s="10" t="n">
        <v>781.571386885978</v>
      </c>
      <c r="Q137" s="10" t="n">
        <v>718.187636421308</v>
      </c>
      <c r="R137" s="10" t="n">
        <v>693.95659236309</v>
      </c>
    </row>
    <row r="138" customFormat="false" ht="12.75" hidden="false" customHeight="false" outlineLevel="0" collapsed="false">
      <c r="A138" s="11"/>
      <c r="B138" s="9" t="n">
        <v>31</v>
      </c>
      <c r="C138" s="10" t="n">
        <v>1041</v>
      </c>
      <c r="D138" s="10" t="n">
        <v>1008.56553329906</v>
      </c>
      <c r="E138" s="10" t="n">
        <v>1113.94858631081</v>
      </c>
      <c r="F138" s="10" t="n">
        <v>1125.74833658448</v>
      </c>
      <c r="G138" s="10" t="n">
        <v>1124.43392480686</v>
      </c>
      <c r="H138" s="10" t="n">
        <v>1123.00788434658</v>
      </c>
      <c r="I138" s="10" t="n">
        <v>1115.73557228421</v>
      </c>
      <c r="J138" s="10" t="n">
        <v>1075.37741012612</v>
      </c>
      <c r="K138" s="10" t="n">
        <v>1010.77389370748</v>
      </c>
      <c r="L138" s="10" t="n">
        <v>1002.53142372235</v>
      </c>
      <c r="M138" s="10" t="n">
        <v>958.419645605018</v>
      </c>
      <c r="N138" s="10" t="n">
        <v>907.811445785311</v>
      </c>
      <c r="O138" s="10" t="n">
        <v>872.952658248628</v>
      </c>
      <c r="P138" s="10" t="n">
        <v>810.303954695141</v>
      </c>
      <c r="Q138" s="10" t="n">
        <v>780.384205154115</v>
      </c>
      <c r="R138" s="10" t="n">
        <v>719.41899289865</v>
      </c>
    </row>
    <row r="139" customFormat="false" ht="12.75" hidden="false" customHeight="false" outlineLevel="0" collapsed="false">
      <c r="A139" s="11"/>
      <c r="B139" s="9" t="n">
        <v>32</v>
      </c>
      <c r="C139" s="10" t="n">
        <v>930</v>
      </c>
      <c r="D139" s="10" t="n">
        <v>1029.14438693013</v>
      </c>
      <c r="E139" s="10" t="n">
        <v>1021.09016307808</v>
      </c>
      <c r="F139" s="10" t="n">
        <v>1112.63465260804</v>
      </c>
      <c r="G139" s="10" t="n">
        <v>1119.30109282065</v>
      </c>
      <c r="H139" s="10" t="n">
        <v>1116.97314869808</v>
      </c>
      <c r="I139" s="10" t="n">
        <v>1114.33306888962</v>
      </c>
      <c r="J139" s="10" t="n">
        <v>1106.59311930041</v>
      </c>
      <c r="K139" s="10" t="n">
        <v>1068.08447120187</v>
      </c>
      <c r="L139" s="10" t="n">
        <v>1005.65465811709</v>
      </c>
      <c r="M139" s="10" t="n">
        <v>995.898880002644</v>
      </c>
      <c r="N139" s="10" t="n">
        <v>951.756546490332</v>
      </c>
      <c r="O139" s="10" t="n">
        <v>902.069712965355</v>
      </c>
      <c r="P139" s="10" t="n">
        <v>867.443489618537</v>
      </c>
      <c r="Q139" s="10" t="n">
        <v>806.489212062506</v>
      </c>
      <c r="R139" s="10" t="n">
        <v>777.627788841453</v>
      </c>
    </row>
    <row r="140" customFormat="false" ht="12.75" hidden="false" customHeight="false" outlineLevel="0" collapsed="false">
      <c r="A140" s="11"/>
      <c r="B140" s="9" t="n">
        <v>33</v>
      </c>
      <c r="C140" s="10" t="n">
        <v>907</v>
      </c>
      <c r="D140" s="10" t="n">
        <v>923.753474489727</v>
      </c>
      <c r="E140" s="10" t="n">
        <v>1038.97282665093</v>
      </c>
      <c r="F140" s="10" t="n">
        <v>1024.58178296879</v>
      </c>
      <c r="G140" s="10" t="n">
        <v>1106.05001135739</v>
      </c>
      <c r="H140" s="10" t="n">
        <v>1109.81256361867</v>
      </c>
      <c r="I140" s="10" t="n">
        <v>1107.513654784</v>
      </c>
      <c r="J140" s="10" t="n">
        <v>1104.31889759839</v>
      </c>
      <c r="K140" s="10" t="n">
        <v>1096.34664696454</v>
      </c>
      <c r="L140" s="10" t="n">
        <v>1059.37269581069</v>
      </c>
      <c r="M140" s="10" t="n">
        <v>998.729113786544</v>
      </c>
      <c r="N140" s="10" t="n">
        <v>987.48042927</v>
      </c>
      <c r="O140" s="10" t="n">
        <v>943.339032427295</v>
      </c>
      <c r="P140" s="10" t="n">
        <v>894.744866439239</v>
      </c>
      <c r="Q140" s="10" t="n">
        <v>860.831371710415</v>
      </c>
      <c r="R140" s="10" t="n">
        <v>801.653824831226</v>
      </c>
    </row>
    <row r="141" customFormat="false" ht="12.75" hidden="false" customHeight="false" outlineLevel="0" collapsed="false">
      <c r="A141" s="11"/>
      <c r="B141" s="9" t="n">
        <v>34</v>
      </c>
      <c r="C141" s="10" t="n">
        <v>955</v>
      </c>
      <c r="D141" s="10" t="n">
        <v>904.399691039117</v>
      </c>
      <c r="E141" s="10" t="n">
        <v>939.25931793961</v>
      </c>
      <c r="F141" s="10" t="n">
        <v>1040.74126059625</v>
      </c>
      <c r="G141" s="10" t="n">
        <v>1022.88691711782</v>
      </c>
      <c r="H141" s="10" t="n">
        <v>1097.08139237892</v>
      </c>
      <c r="I141" s="10" t="n">
        <v>1099.28000977974</v>
      </c>
      <c r="J141" s="10" t="n">
        <v>1097.42874693175</v>
      </c>
      <c r="K141" s="10" t="n">
        <v>1093.88815331267</v>
      </c>
      <c r="L141" s="10" t="n">
        <v>1085.599009538</v>
      </c>
      <c r="M141" s="10" t="n">
        <v>1049.76093610813</v>
      </c>
      <c r="N141" s="10" t="n">
        <v>990.536769476316</v>
      </c>
      <c r="O141" s="10" t="n">
        <v>977.907409137409</v>
      </c>
      <c r="P141" s="10" t="n">
        <v>934.023055585107</v>
      </c>
      <c r="Q141" s="10" t="n">
        <v>886.87751900255</v>
      </c>
      <c r="R141" s="10" t="n">
        <v>853.797803143778</v>
      </c>
    </row>
    <row r="142" customFormat="false" ht="12.75" hidden="false" customHeight="false" outlineLevel="0" collapsed="false">
      <c r="B142" s="5" t="n">
        <v>35</v>
      </c>
      <c r="C142" s="12" t="n">
        <v>933</v>
      </c>
      <c r="D142" s="12" t="n">
        <v>947.733709506304</v>
      </c>
      <c r="E142" s="12" t="n">
        <v>919.387070485436</v>
      </c>
      <c r="F142" s="12" t="n">
        <v>946.46336437558</v>
      </c>
      <c r="G142" s="12" t="n">
        <v>1037.83833139485</v>
      </c>
      <c r="H142" s="12" t="n">
        <v>1018.35454738988</v>
      </c>
      <c r="I142" s="12" t="n">
        <v>1087.20120451735</v>
      </c>
      <c r="J142" s="12" t="n">
        <v>1088.51790287007</v>
      </c>
      <c r="K142" s="12" t="n">
        <v>1087.14444231708</v>
      </c>
      <c r="L142" s="12" t="n">
        <v>1083.18832183973</v>
      </c>
      <c r="M142" s="12" t="n">
        <v>1074.42042391774</v>
      </c>
      <c r="N142" s="12" t="n">
        <v>1039.36992141389</v>
      </c>
      <c r="O142" s="12" t="n">
        <v>981.355491045828</v>
      </c>
      <c r="P142" s="12" t="n">
        <v>967.692794880169</v>
      </c>
      <c r="Q142" s="12" t="n">
        <v>924.503431082685</v>
      </c>
      <c r="R142" s="12" t="n">
        <v>878.840400883628</v>
      </c>
    </row>
    <row r="143" customFormat="false" ht="12.75" hidden="false" customHeight="false" outlineLevel="0" collapsed="false">
      <c r="B143" s="5" t="n">
        <v>36</v>
      </c>
      <c r="C143" s="12" t="n">
        <v>876</v>
      </c>
      <c r="D143" s="12" t="n">
        <v>929.207483079386</v>
      </c>
      <c r="E143" s="12" t="n">
        <v>956.976470294886</v>
      </c>
      <c r="F143" s="12" t="n">
        <v>926.414223431546</v>
      </c>
      <c r="G143" s="12" t="n">
        <v>948.379759457491</v>
      </c>
      <c r="H143" s="12" t="n">
        <v>1032.30169471016</v>
      </c>
      <c r="I143" s="12" t="n">
        <v>1012.25170149404</v>
      </c>
      <c r="J143" s="12" t="n">
        <v>1076.99119651075</v>
      </c>
      <c r="K143" s="12" t="n">
        <v>1077.69655217995</v>
      </c>
      <c r="L143" s="12" t="n">
        <v>1076.61066217526</v>
      </c>
      <c r="M143" s="12" t="n">
        <v>1072.11062229108</v>
      </c>
      <c r="N143" s="12" t="n">
        <v>1062.73416874102</v>
      </c>
      <c r="O143" s="12" t="n">
        <v>1028.28595080914</v>
      </c>
      <c r="P143" s="12" t="n">
        <v>971.546277677194</v>
      </c>
      <c r="Q143" s="12" t="n">
        <v>957.370698713099</v>
      </c>
      <c r="R143" s="12" t="n">
        <v>915.010816776281</v>
      </c>
    </row>
    <row r="144" customFormat="false" ht="12.75" hidden="false" customHeight="false" outlineLevel="0" collapsed="false">
      <c r="B144" s="5" t="n">
        <v>37</v>
      </c>
      <c r="C144" s="12" t="n">
        <v>908</v>
      </c>
      <c r="D144" s="12" t="n">
        <v>874.579321622367</v>
      </c>
      <c r="E144" s="12" t="n">
        <v>936.800122344885</v>
      </c>
      <c r="F144" s="12" t="n">
        <v>959.466441550246</v>
      </c>
      <c r="G144" s="12" t="n">
        <v>928.459924565157</v>
      </c>
      <c r="H144" s="12" t="n">
        <v>947.133350689332</v>
      </c>
      <c r="I144" s="12" t="n">
        <v>1025.4519051685</v>
      </c>
      <c r="J144" s="12" t="n">
        <v>1005.34555439447</v>
      </c>
      <c r="K144" s="12" t="n">
        <v>1066.73096112167</v>
      </c>
      <c r="L144" s="12" t="n">
        <v>1066.83082197153</v>
      </c>
      <c r="M144" s="12" t="n">
        <v>1065.80353898947</v>
      </c>
      <c r="N144" s="12" t="n">
        <v>1060.65140822213</v>
      </c>
      <c r="O144" s="12" t="n">
        <v>1050.65370608802</v>
      </c>
      <c r="P144" s="12" t="n">
        <v>1016.88443520064</v>
      </c>
      <c r="Q144" s="12" t="n">
        <v>961.665457279667</v>
      </c>
      <c r="R144" s="12" t="n">
        <v>947.215192196883</v>
      </c>
    </row>
    <row r="145" customFormat="false" ht="12.75" hidden="false" customHeight="false" outlineLevel="0" collapsed="false">
      <c r="B145" s="5" t="n">
        <v>38</v>
      </c>
      <c r="C145" s="12" t="n">
        <v>845</v>
      </c>
      <c r="D145" s="12" t="n">
        <v>908.216572509555</v>
      </c>
      <c r="E145" s="12" t="n">
        <v>883.930148580155</v>
      </c>
      <c r="F145" s="12" t="n">
        <v>938.426675726358</v>
      </c>
      <c r="G145" s="12" t="n">
        <v>958.022755991951</v>
      </c>
      <c r="H145" s="12" t="n">
        <v>927.599482961876</v>
      </c>
      <c r="I145" s="12" t="n">
        <v>944.129118553972</v>
      </c>
      <c r="J145" s="12" t="n">
        <v>1018.06228836827</v>
      </c>
      <c r="K145" s="12" t="n">
        <v>998.057619926721</v>
      </c>
      <c r="L145" s="12" t="n">
        <v>1056.49227154498</v>
      </c>
      <c r="M145" s="12" t="n">
        <v>1055.91251266873</v>
      </c>
      <c r="N145" s="12" t="n">
        <v>1054.7477573345</v>
      </c>
      <c r="O145" s="12" t="n">
        <v>1048.93665045547</v>
      </c>
      <c r="P145" s="12" t="n">
        <v>1038.52353731595</v>
      </c>
      <c r="Q145" s="12" t="n">
        <v>1005.68227275545</v>
      </c>
      <c r="R145" s="12" t="n">
        <v>951.990075170839</v>
      </c>
    </row>
    <row r="146" customFormat="false" ht="12.75" hidden="false" customHeight="false" outlineLevel="0" collapsed="false">
      <c r="B146" s="5" t="n">
        <v>39</v>
      </c>
      <c r="C146" s="12" t="n">
        <v>846</v>
      </c>
      <c r="D146" s="12" t="n">
        <v>846.218715384919</v>
      </c>
      <c r="E146" s="12" t="n">
        <v>914.743615735533</v>
      </c>
      <c r="F146" s="12" t="n">
        <v>887.463165765502</v>
      </c>
      <c r="G146" s="12" t="n">
        <v>936.54014829845</v>
      </c>
      <c r="H146" s="12" t="n">
        <v>954.375898398731</v>
      </c>
      <c r="I146" s="12" t="n">
        <v>925.032076725349</v>
      </c>
      <c r="J146" s="12" t="n">
        <v>940.077454315252</v>
      </c>
      <c r="K146" s="12" t="n">
        <v>1010.39047226392</v>
      </c>
      <c r="L146" s="12" t="n">
        <v>990.435188130295</v>
      </c>
      <c r="M146" s="12" t="n">
        <v>1046.16206319038</v>
      </c>
      <c r="N146" s="12" t="n">
        <v>1044.83773514859</v>
      </c>
      <c r="O146" s="12" t="n">
        <v>1043.45332493593</v>
      </c>
      <c r="P146" s="12" t="n">
        <v>1037.18243413719</v>
      </c>
      <c r="Q146" s="12" t="n">
        <v>1026.70596835991</v>
      </c>
      <c r="R146" s="12" t="n">
        <v>994.834893533193</v>
      </c>
    </row>
    <row r="147" customFormat="false" ht="12.75" hidden="false" customHeight="false" outlineLevel="0" collapsed="false">
      <c r="A147" s="9"/>
      <c r="B147" s="9" t="n">
        <v>40</v>
      </c>
      <c r="C147" s="10" t="n">
        <v>826</v>
      </c>
      <c r="D147" s="10" t="n">
        <v>851.254262886562</v>
      </c>
      <c r="E147" s="10" t="n">
        <v>853.295385821065</v>
      </c>
      <c r="F147" s="10" t="n">
        <v>916.909936791731</v>
      </c>
      <c r="G147" s="10" t="n">
        <v>888.261207237134</v>
      </c>
      <c r="H147" s="10" t="n">
        <v>933.516539470619</v>
      </c>
      <c r="I147" s="10" t="n">
        <v>950.363099270333</v>
      </c>
      <c r="J147" s="10" t="n">
        <v>922.226098696026</v>
      </c>
      <c r="K147" s="10" t="n">
        <v>936.103080372725</v>
      </c>
      <c r="L147" s="10" t="n">
        <v>1003.20459081376</v>
      </c>
      <c r="M147" s="10" t="n">
        <v>983.171407350369</v>
      </c>
      <c r="N147" s="10" t="n">
        <v>1036.3310715713</v>
      </c>
      <c r="O147" s="10" t="n">
        <v>1034.2525791056</v>
      </c>
      <c r="P147" s="10" t="n">
        <v>1032.74700478574</v>
      </c>
      <c r="Q147" s="10" t="n">
        <v>1026.33873158161</v>
      </c>
      <c r="R147" s="10" t="n">
        <v>1015.9479122726</v>
      </c>
    </row>
    <row r="148" customFormat="false" ht="12.75" hidden="false" customHeight="false" outlineLevel="0" collapsed="false">
      <c r="A148" s="11"/>
      <c r="B148" s="9" t="n">
        <v>41</v>
      </c>
      <c r="C148" s="10" t="n">
        <v>773</v>
      </c>
      <c r="D148" s="10" t="n">
        <v>832.831185354388</v>
      </c>
      <c r="E148" s="10" t="n">
        <v>856.306583081982</v>
      </c>
      <c r="F148" s="10" t="n">
        <v>856.297921517646</v>
      </c>
      <c r="G148" s="10" t="n">
        <v>916.634187116234</v>
      </c>
      <c r="H148" s="10" t="n">
        <v>887.611522534601</v>
      </c>
      <c r="I148" s="10" t="n">
        <v>930.093073256456</v>
      </c>
      <c r="J148" s="10" t="n">
        <v>946.335019483762</v>
      </c>
      <c r="K148" s="10" t="n">
        <v>919.315814333531</v>
      </c>
      <c r="L148" s="10" t="n">
        <v>932.11826481942</v>
      </c>
      <c r="M148" s="10" t="n">
        <v>996.271268643229</v>
      </c>
      <c r="N148" s="10" t="n">
        <v>976.05095457378</v>
      </c>
      <c r="O148" s="10" t="n">
        <v>1026.81815369706</v>
      </c>
      <c r="P148" s="10" t="n">
        <v>1024.16634843999</v>
      </c>
      <c r="Q148" s="10" t="n">
        <v>1022.80410464982</v>
      </c>
      <c r="R148" s="10" t="n">
        <v>1016.40597604228</v>
      </c>
    </row>
    <row r="149" customFormat="false" ht="12.75" hidden="false" customHeight="false" outlineLevel="0" collapsed="false">
      <c r="A149" s="11"/>
      <c r="B149" s="9" t="n">
        <v>42</v>
      </c>
      <c r="C149" s="10" t="n">
        <v>770</v>
      </c>
      <c r="D149" s="10" t="n">
        <v>775.069421442764</v>
      </c>
      <c r="E149" s="10" t="n">
        <v>836.254860551641</v>
      </c>
      <c r="F149" s="10" t="n">
        <v>856.936189765847</v>
      </c>
      <c r="G149" s="10" t="n">
        <v>856.056971159289</v>
      </c>
      <c r="H149" s="10" t="n">
        <v>914.208510309387</v>
      </c>
      <c r="I149" s="10" t="n">
        <v>885.34843474364</v>
      </c>
      <c r="J149" s="10" t="n">
        <v>925.714490679985</v>
      </c>
      <c r="K149" s="10" t="n">
        <v>941.505092013742</v>
      </c>
      <c r="L149" s="10" t="n">
        <v>915.408081659687</v>
      </c>
      <c r="M149" s="10" t="n">
        <v>927.190071395967</v>
      </c>
      <c r="N149" s="10" t="n">
        <v>988.622418933862</v>
      </c>
      <c r="O149" s="10" t="n">
        <v>968.214030074374</v>
      </c>
      <c r="P149" s="10" t="n">
        <v>1016.93370160061</v>
      </c>
      <c r="Q149" s="10" t="n">
        <v>1014.04424165807</v>
      </c>
      <c r="R149" s="10" t="n">
        <v>1012.92540303238</v>
      </c>
    </row>
    <row r="150" customFormat="false" ht="12.75" hidden="false" customHeight="false" outlineLevel="0" collapsed="false">
      <c r="A150" s="11"/>
      <c r="B150" s="9" t="n">
        <v>43</v>
      </c>
      <c r="C150" s="10" t="n">
        <v>747</v>
      </c>
      <c r="D150" s="10" t="n">
        <v>770.897678585688</v>
      </c>
      <c r="E150" s="10" t="n">
        <v>780.071991658588</v>
      </c>
      <c r="F150" s="10" t="n">
        <v>835.846292796483</v>
      </c>
      <c r="G150" s="10" t="n">
        <v>854.946848235885</v>
      </c>
      <c r="H150" s="10" t="n">
        <v>853.917491555587</v>
      </c>
      <c r="I150" s="10" t="n">
        <v>910.570761159664</v>
      </c>
      <c r="J150" s="10" t="n">
        <v>882.099286940726</v>
      </c>
      <c r="K150" s="10" t="n">
        <v>920.726513541107</v>
      </c>
      <c r="L150" s="10" t="n">
        <v>936.052411166623</v>
      </c>
      <c r="M150" s="10" t="n">
        <v>910.671959758648</v>
      </c>
      <c r="N150" s="10" t="n">
        <v>921.469777855692</v>
      </c>
      <c r="O150" s="10" t="n">
        <v>980.410924292021</v>
      </c>
      <c r="P150" s="10" t="n">
        <v>959.963162381698</v>
      </c>
      <c r="Q150" s="10" t="n">
        <v>1007.07557908658</v>
      </c>
      <c r="R150" s="10" t="n">
        <v>1004.09975435266</v>
      </c>
    </row>
    <row r="151" customFormat="false" ht="12.75" hidden="false" customHeight="false" outlineLevel="0" collapsed="false">
      <c r="A151" s="11"/>
      <c r="B151" s="9" t="n">
        <v>44</v>
      </c>
      <c r="C151" s="10" t="n">
        <v>822</v>
      </c>
      <c r="D151" s="10" t="n">
        <v>753.040324029531</v>
      </c>
      <c r="E151" s="10" t="n">
        <v>774.568945056223</v>
      </c>
      <c r="F151" s="10" t="n">
        <v>781.299644636952</v>
      </c>
      <c r="G151" s="10" t="n">
        <v>833.185021342824</v>
      </c>
      <c r="H151" s="10" t="n">
        <v>851.48236410509</v>
      </c>
      <c r="I151" s="10" t="n">
        <v>850.696985105811</v>
      </c>
      <c r="J151" s="10" t="n">
        <v>906.246118099098</v>
      </c>
      <c r="K151" s="10" t="n">
        <v>878.204225671576</v>
      </c>
      <c r="L151" s="10" t="n">
        <v>915.27482872064</v>
      </c>
      <c r="M151" s="10" t="n">
        <v>930.083450567015</v>
      </c>
      <c r="N151" s="10" t="n">
        <v>905.251649841576</v>
      </c>
      <c r="O151" s="10" t="n">
        <v>915.143134619784</v>
      </c>
      <c r="P151" s="10" t="n">
        <v>971.919734919229</v>
      </c>
      <c r="Q151" s="10" t="n">
        <v>951.684899400598</v>
      </c>
      <c r="R151" s="10" t="n">
        <v>997.455887331649</v>
      </c>
    </row>
    <row r="152" customFormat="false" ht="12.75" hidden="false" customHeight="false" outlineLevel="0" collapsed="false">
      <c r="B152" s="5" t="n">
        <v>45</v>
      </c>
      <c r="C152" s="12" t="n">
        <v>772</v>
      </c>
      <c r="D152" s="12" t="n">
        <v>821.412893315248</v>
      </c>
      <c r="E152" s="12" t="n">
        <v>754.849732908709</v>
      </c>
      <c r="F152" s="12" t="n">
        <v>774.701440593238</v>
      </c>
      <c r="G152" s="12" t="n">
        <v>780.074117300639</v>
      </c>
      <c r="H152" s="12" t="n">
        <v>829.143017768583</v>
      </c>
      <c r="I152" s="12" t="n">
        <v>847.091614033807</v>
      </c>
      <c r="J152" s="12" t="n">
        <v>846.717627324741</v>
      </c>
      <c r="K152" s="12" t="n">
        <v>901.357308166206</v>
      </c>
      <c r="L152" s="12" t="n">
        <v>873.67676067707</v>
      </c>
      <c r="M152" s="12" t="n">
        <v>909.293508008329</v>
      </c>
      <c r="N152" s="12" t="n">
        <v>923.540938017991</v>
      </c>
      <c r="O152" s="12" t="n">
        <v>899.173867470356</v>
      </c>
      <c r="P152" s="12" t="n">
        <v>908.344641447736</v>
      </c>
      <c r="Q152" s="12" t="n">
        <v>963.352606003618</v>
      </c>
      <c r="R152" s="12" t="n">
        <v>943.436886141465</v>
      </c>
    </row>
    <row r="153" customFormat="false" ht="12.75" hidden="false" customHeight="false" outlineLevel="0" collapsed="false">
      <c r="B153" s="5" t="n">
        <v>46</v>
      </c>
      <c r="C153" s="12" t="n">
        <v>735</v>
      </c>
      <c r="D153" s="12" t="n">
        <v>769.786090202612</v>
      </c>
      <c r="E153" s="12" t="n">
        <v>818.581410854998</v>
      </c>
      <c r="F153" s="12" t="n">
        <v>753.498239251754</v>
      </c>
      <c r="G153" s="12" t="n">
        <v>772.586033594737</v>
      </c>
      <c r="H153" s="12" t="n">
        <v>777.301590255169</v>
      </c>
      <c r="I153" s="12" t="n">
        <v>824.277992625878</v>
      </c>
      <c r="J153" s="12" t="n">
        <v>842.101609101064</v>
      </c>
      <c r="K153" s="12" t="n">
        <v>842.160994441147</v>
      </c>
      <c r="L153" s="12" t="n">
        <v>895.945588383858</v>
      </c>
      <c r="M153" s="12" t="n">
        <v>868.54021356541</v>
      </c>
      <c r="N153" s="12" t="n">
        <v>902.77768939027</v>
      </c>
      <c r="O153" s="12" t="n">
        <v>916.473233602869</v>
      </c>
      <c r="P153" s="12" t="n">
        <v>892.61897110349</v>
      </c>
      <c r="Q153" s="12" t="n">
        <v>901.332692325512</v>
      </c>
      <c r="R153" s="12" t="n">
        <v>954.823791765208</v>
      </c>
    </row>
    <row r="154" customFormat="false" ht="12.75" hidden="false" customHeight="false" outlineLevel="0" collapsed="false">
      <c r="B154" s="5" t="n">
        <v>47</v>
      </c>
      <c r="C154" s="12" t="n">
        <v>725</v>
      </c>
      <c r="D154" s="12" t="n">
        <v>740.596493222339</v>
      </c>
      <c r="E154" s="12" t="n">
        <v>766.394601369276</v>
      </c>
      <c r="F154" s="12" t="n">
        <v>813.421093383127</v>
      </c>
      <c r="G154" s="12" t="n">
        <v>750.373040125919</v>
      </c>
      <c r="H154" s="12" t="n">
        <v>769.257946282068</v>
      </c>
      <c r="I154" s="12" t="n">
        <v>773.718733187395</v>
      </c>
      <c r="J154" s="12" t="n">
        <v>819.050404664593</v>
      </c>
      <c r="K154" s="12" t="n">
        <v>836.817303598574</v>
      </c>
      <c r="L154" s="12" t="n">
        <v>837.223385475835</v>
      </c>
      <c r="M154" s="12" t="n">
        <v>890.150404037975</v>
      </c>
      <c r="N154" s="12" t="n">
        <v>862.941536014055</v>
      </c>
      <c r="O154" s="12" t="n">
        <v>895.889570186961</v>
      </c>
      <c r="P154" s="12" t="n">
        <v>909.150133516122</v>
      </c>
      <c r="Q154" s="12" t="n">
        <v>885.942000841275</v>
      </c>
      <c r="R154" s="12" t="n">
        <v>894.333526107461</v>
      </c>
    </row>
    <row r="155" customFormat="false" ht="12.75" hidden="false" customHeight="false" outlineLevel="0" collapsed="false">
      <c r="B155" s="5" t="n">
        <v>48</v>
      </c>
      <c r="C155" s="12" t="n">
        <v>677</v>
      </c>
      <c r="D155" s="12" t="n">
        <v>729.776498217356</v>
      </c>
      <c r="E155" s="12" t="n">
        <v>736.950322208172</v>
      </c>
      <c r="F155" s="12" t="n">
        <v>761.07396398477</v>
      </c>
      <c r="G155" s="12" t="n">
        <v>807.125276256071</v>
      </c>
      <c r="H155" s="12" t="n">
        <v>746.311205681569</v>
      </c>
      <c r="I155" s="12" t="n">
        <v>765.279604095735</v>
      </c>
      <c r="J155" s="12" t="n">
        <v>769.666770204533</v>
      </c>
      <c r="K155" s="12" t="n">
        <v>813.610395525502</v>
      </c>
      <c r="L155" s="12" t="n">
        <v>831.279927392607</v>
      </c>
      <c r="M155" s="12" t="n">
        <v>831.917220252477</v>
      </c>
      <c r="N155" s="12" t="n">
        <v>883.964651416791</v>
      </c>
      <c r="O155" s="12" t="n">
        <v>856.916507377021</v>
      </c>
      <c r="P155" s="12" t="n">
        <v>888.744006811689</v>
      </c>
      <c r="Q155" s="12" t="n">
        <v>901.760815818182</v>
      </c>
      <c r="R155" s="12" t="n">
        <v>879.222839985072</v>
      </c>
    </row>
    <row r="156" customFormat="false" ht="12.75" hidden="false" customHeight="false" outlineLevel="0" collapsed="false">
      <c r="B156" s="5" t="n">
        <v>49</v>
      </c>
      <c r="C156" s="12" t="n">
        <v>726</v>
      </c>
      <c r="D156" s="12" t="n">
        <v>673.23736072775</v>
      </c>
      <c r="E156" s="12" t="n">
        <v>725.184038321853</v>
      </c>
      <c r="F156" s="12" t="n">
        <v>731.504233441905</v>
      </c>
      <c r="G156" s="12" t="n">
        <v>754.683606813715</v>
      </c>
      <c r="H156" s="12" t="n">
        <v>800.241603923648</v>
      </c>
      <c r="I156" s="12" t="n">
        <v>741.638500378523</v>
      </c>
      <c r="J156" s="12" t="n">
        <v>760.797413440654</v>
      </c>
      <c r="K156" s="12" t="n">
        <v>765.164150037993</v>
      </c>
      <c r="L156" s="12" t="n">
        <v>807.844317425064</v>
      </c>
      <c r="M156" s="12" t="n">
        <v>825.349550146143</v>
      </c>
      <c r="N156" s="12" t="n">
        <v>826.109976021122</v>
      </c>
      <c r="O156" s="12" t="n">
        <v>877.278321726643</v>
      </c>
      <c r="P156" s="12" t="n">
        <v>850.450953227324</v>
      </c>
      <c r="Q156" s="12" t="n">
        <v>881.387817317405</v>
      </c>
      <c r="R156" s="12" t="n">
        <v>894.248539770689</v>
      </c>
    </row>
    <row r="157" customFormat="false" ht="12.75" hidden="false" customHeight="false" outlineLevel="0" collapsed="false">
      <c r="A157" s="9"/>
      <c r="B157" s="9" t="n">
        <v>50</v>
      </c>
      <c r="C157" s="10" t="n">
        <v>749</v>
      </c>
      <c r="D157" s="10" t="n">
        <v>721.429557993718</v>
      </c>
      <c r="E157" s="10" t="n">
        <v>669.542468663198</v>
      </c>
      <c r="F157" s="10" t="n">
        <v>719.103950793762</v>
      </c>
      <c r="G157" s="10" t="n">
        <v>725.172335254013</v>
      </c>
      <c r="H157" s="10" t="n">
        <v>747.863660282066</v>
      </c>
      <c r="I157" s="10" t="n">
        <v>793.180399014822</v>
      </c>
      <c r="J157" s="10" t="n">
        <v>736.648337528773</v>
      </c>
      <c r="K157" s="10" t="n">
        <v>755.991794113586</v>
      </c>
      <c r="L157" s="10" t="n">
        <v>760.303528671014</v>
      </c>
      <c r="M157" s="10" t="n">
        <v>801.777487951177</v>
      </c>
      <c r="N157" s="10" t="n">
        <v>819.04214169067</v>
      </c>
      <c r="O157" s="10" t="n">
        <v>819.853814372997</v>
      </c>
      <c r="P157" s="10" t="n">
        <v>870.208352287329</v>
      </c>
      <c r="Q157" s="10" t="n">
        <v>843.73282582338</v>
      </c>
      <c r="R157" s="10" t="n">
        <v>873.908582247402</v>
      </c>
    </row>
    <row r="158" customFormat="false" ht="12.75" hidden="false" customHeight="false" outlineLevel="0" collapsed="false">
      <c r="A158" s="11"/>
      <c r="B158" s="9" t="n">
        <v>51</v>
      </c>
      <c r="C158" s="10" t="n">
        <v>706</v>
      </c>
      <c r="D158" s="10" t="n">
        <v>750.613565640217</v>
      </c>
      <c r="E158" s="10" t="n">
        <v>715.25606851897</v>
      </c>
      <c r="F158" s="10" t="n">
        <v>664.417218023074</v>
      </c>
      <c r="G158" s="10" t="n">
        <v>712.275347110581</v>
      </c>
      <c r="H158" s="10" t="n">
        <v>718.442676681475</v>
      </c>
      <c r="I158" s="10" t="n">
        <v>740.898051101421</v>
      </c>
      <c r="J158" s="10" t="n">
        <v>786.062230593675</v>
      </c>
      <c r="K158" s="10" t="n">
        <v>731.40592819477</v>
      </c>
      <c r="L158" s="10" t="n">
        <v>750.850541702919</v>
      </c>
      <c r="M158" s="10" t="n">
        <v>755.05106922953</v>
      </c>
      <c r="N158" s="10" t="n">
        <v>795.343627050117</v>
      </c>
      <c r="O158" s="10" t="n">
        <v>812.321399625023</v>
      </c>
      <c r="P158" s="10" t="n">
        <v>813.201115636311</v>
      </c>
      <c r="Q158" s="10" t="n">
        <v>862.872783710406</v>
      </c>
      <c r="R158" s="10" t="n">
        <v>836.805700285938</v>
      </c>
    </row>
    <row r="159" customFormat="false" ht="12.75" hidden="false" customHeight="false" outlineLevel="0" collapsed="false">
      <c r="A159" s="11"/>
      <c r="B159" s="9" t="n">
        <v>52</v>
      </c>
      <c r="C159" s="10" t="n">
        <v>750</v>
      </c>
      <c r="D159" s="10" t="n">
        <v>706.364402046296</v>
      </c>
      <c r="E159" s="10" t="n">
        <v>742.02424920086</v>
      </c>
      <c r="F159" s="10" t="n">
        <v>707.812947186531</v>
      </c>
      <c r="G159" s="10" t="n">
        <v>658.383040960833</v>
      </c>
      <c r="H159" s="10" t="n">
        <v>704.993835879092</v>
      </c>
      <c r="I159" s="10" t="n">
        <v>711.429496161736</v>
      </c>
      <c r="J159" s="10" t="n">
        <v>733.758063863152</v>
      </c>
      <c r="K159" s="10" t="n">
        <v>778.760640562659</v>
      </c>
      <c r="L159" s="10" t="n">
        <v>725.759337180668</v>
      </c>
      <c r="M159" s="10" t="n">
        <v>745.211264329414</v>
      </c>
      <c r="N159" s="10" t="n">
        <v>749.250292164548</v>
      </c>
      <c r="O159" s="10" t="n">
        <v>788.40015451432</v>
      </c>
      <c r="P159" s="10" t="n">
        <v>805.128515244999</v>
      </c>
      <c r="Q159" s="10" t="n">
        <v>806.172361051724</v>
      </c>
      <c r="R159" s="10" t="n">
        <v>855.224172478979</v>
      </c>
    </row>
    <row r="160" customFormat="false" ht="12.75" hidden="false" customHeight="false" outlineLevel="0" collapsed="false">
      <c r="A160" s="11"/>
      <c r="B160" s="9" t="n">
        <v>53</v>
      </c>
      <c r="C160" s="10" t="n">
        <v>821</v>
      </c>
      <c r="D160" s="10" t="n">
        <v>748.542506510579</v>
      </c>
      <c r="E160" s="10" t="n">
        <v>697.964020642829</v>
      </c>
      <c r="F160" s="10" t="n">
        <v>732.369104514636</v>
      </c>
      <c r="G160" s="10" t="n">
        <v>699.623221496459</v>
      </c>
      <c r="H160" s="10" t="n">
        <v>651.777197721657</v>
      </c>
      <c r="I160" s="10" t="n">
        <v>697.421464150946</v>
      </c>
      <c r="J160" s="10" t="n">
        <v>704.175286297014</v>
      </c>
      <c r="K160" s="10" t="n">
        <v>726.392607781532</v>
      </c>
      <c r="L160" s="10" t="n">
        <v>771.151951207201</v>
      </c>
      <c r="M160" s="10" t="n">
        <v>719.613163718616</v>
      </c>
      <c r="N160" s="10" t="n">
        <v>738.97871640929</v>
      </c>
      <c r="O160" s="10" t="n">
        <v>742.832437282834</v>
      </c>
      <c r="P160" s="10" t="n">
        <v>780.928587071615</v>
      </c>
      <c r="Q160" s="10" t="n">
        <v>797.509342523059</v>
      </c>
      <c r="R160" s="10" t="n">
        <v>798.74981592053</v>
      </c>
    </row>
    <row r="161" customFormat="false" ht="12.75" hidden="false" customHeight="false" outlineLevel="0" collapsed="false">
      <c r="A161" s="11"/>
      <c r="B161" s="9" t="n">
        <v>54</v>
      </c>
      <c r="C161" s="10" t="n">
        <v>748</v>
      </c>
      <c r="D161" s="10" t="n">
        <v>818.579141699904</v>
      </c>
      <c r="E161" s="10" t="n">
        <v>738.310349153034</v>
      </c>
      <c r="F161" s="10" t="n">
        <v>688.69987316269</v>
      </c>
      <c r="G161" s="10" t="n">
        <v>722.315758434268</v>
      </c>
      <c r="H161" s="10" t="n">
        <v>691.162105278415</v>
      </c>
      <c r="I161" s="10" t="n">
        <v>644.923939592687</v>
      </c>
      <c r="J161" s="10" t="n">
        <v>689.741689126475</v>
      </c>
      <c r="K161" s="10" t="n">
        <v>696.776735052802</v>
      </c>
      <c r="L161" s="10" t="n">
        <v>718.818057937361</v>
      </c>
      <c r="M161" s="10" t="n">
        <v>763.22460338399</v>
      </c>
      <c r="N161" s="10" t="n">
        <v>712.982906516252</v>
      </c>
      <c r="O161" s="10" t="n">
        <v>732.188301839539</v>
      </c>
      <c r="P161" s="10" t="n">
        <v>735.89344136794</v>
      </c>
      <c r="Q161" s="10" t="n">
        <v>773.073102110205</v>
      </c>
      <c r="R161" s="10" t="n">
        <v>789.545709501181</v>
      </c>
    </row>
    <row r="162" customFormat="false" ht="12.75" hidden="false" customHeight="false" outlineLevel="0" collapsed="false">
      <c r="B162" s="5" t="n">
        <v>55</v>
      </c>
      <c r="C162" s="12" t="n">
        <v>700</v>
      </c>
      <c r="D162" s="12" t="n">
        <v>744.65606654239</v>
      </c>
      <c r="E162" s="12" t="n">
        <v>806.191712100981</v>
      </c>
      <c r="F162" s="12" t="n">
        <v>727.429194937042</v>
      </c>
      <c r="G162" s="12" t="n">
        <v>679.096387872744</v>
      </c>
      <c r="H162" s="12" t="n">
        <v>712.203439752559</v>
      </c>
      <c r="I162" s="12" t="n">
        <v>682.624518997473</v>
      </c>
      <c r="J162" s="12" t="n">
        <v>637.911923919999</v>
      </c>
      <c r="K162" s="12" t="n">
        <v>681.94734775791</v>
      </c>
      <c r="L162" s="12" t="n">
        <v>689.16791880655</v>
      </c>
      <c r="M162" s="12" t="n">
        <v>710.947915101716</v>
      </c>
      <c r="N162" s="12" t="n">
        <v>754.895760799381</v>
      </c>
      <c r="O162" s="12" t="n">
        <v>705.836439429091</v>
      </c>
      <c r="P162" s="12" t="n">
        <v>724.879638920289</v>
      </c>
      <c r="Q162" s="12" t="n">
        <v>728.534051402103</v>
      </c>
      <c r="R162" s="12" t="n">
        <v>764.8779983051</v>
      </c>
    </row>
    <row r="163" customFormat="false" ht="12.75" hidden="false" customHeight="false" outlineLevel="0" collapsed="false">
      <c r="B163" s="5" t="n">
        <v>56</v>
      </c>
      <c r="C163" s="12" t="n">
        <v>716</v>
      </c>
      <c r="D163" s="12" t="n">
        <v>695.949791644673</v>
      </c>
      <c r="E163" s="12" t="n">
        <v>732.949063830002</v>
      </c>
      <c r="F163" s="12" t="n">
        <v>793.184458246199</v>
      </c>
      <c r="G163" s="12" t="n">
        <v>716.243174568955</v>
      </c>
      <c r="H163" s="12" t="n">
        <v>669.333360496815</v>
      </c>
      <c r="I163" s="12" t="n">
        <v>702.08247592845</v>
      </c>
      <c r="J163" s="12" t="n">
        <v>673.981043231803</v>
      </c>
      <c r="K163" s="12" t="n">
        <v>630.669822088619</v>
      </c>
      <c r="L163" s="12" t="n">
        <v>673.903737379394</v>
      </c>
      <c r="M163" s="12" t="n">
        <v>681.211882766384</v>
      </c>
      <c r="N163" s="12" t="n">
        <v>702.650291423712</v>
      </c>
      <c r="O163" s="12" t="n">
        <v>746.064819375807</v>
      </c>
      <c r="P163" s="12" t="n">
        <v>698.159478280774</v>
      </c>
      <c r="Q163" s="12" t="n">
        <v>717.101621452455</v>
      </c>
      <c r="R163" s="12" t="n">
        <v>720.751319397732</v>
      </c>
    </row>
    <row r="164" customFormat="false" ht="12.75" hidden="false" customHeight="false" outlineLevel="0" collapsed="false">
      <c r="B164" s="5" t="n">
        <v>57</v>
      </c>
      <c r="C164" s="12" t="n">
        <v>731</v>
      </c>
      <c r="D164" s="12" t="n">
        <v>710.229825541658</v>
      </c>
      <c r="E164" s="12" t="n">
        <v>684.662201656858</v>
      </c>
      <c r="F164" s="12" t="n">
        <v>720.552100268696</v>
      </c>
      <c r="G164" s="12" t="n">
        <v>779.861874198227</v>
      </c>
      <c r="H164" s="12" t="n">
        <v>704.905525328347</v>
      </c>
      <c r="I164" s="12" t="n">
        <v>659.459354810656</v>
      </c>
      <c r="J164" s="12" t="n">
        <v>691.900512697826</v>
      </c>
      <c r="K164" s="12" t="n">
        <v>665.140656190797</v>
      </c>
      <c r="L164" s="12" t="n">
        <v>623.088991181995</v>
      </c>
      <c r="M164" s="12" t="n">
        <v>665.472338452345</v>
      </c>
      <c r="N164" s="12" t="n">
        <v>672.775040323205</v>
      </c>
      <c r="O164" s="12" t="n">
        <v>693.813671247321</v>
      </c>
      <c r="P164" s="12" t="n">
        <v>736.675564771977</v>
      </c>
      <c r="Q164" s="12" t="n">
        <v>689.967291315718</v>
      </c>
      <c r="R164" s="12" t="n">
        <v>708.821528983397</v>
      </c>
    </row>
    <row r="165" customFormat="false" ht="12.75" hidden="false" customHeight="false" outlineLevel="0" collapsed="false">
      <c r="B165" s="5" t="n">
        <v>58</v>
      </c>
      <c r="C165" s="12" t="n">
        <v>724</v>
      </c>
      <c r="D165" s="12" t="n">
        <v>720.369657303761</v>
      </c>
      <c r="E165" s="12" t="n">
        <v>698.151264025348</v>
      </c>
      <c r="F165" s="12" t="n">
        <v>672.712531568749</v>
      </c>
      <c r="G165" s="12" t="n">
        <v>707.859208395601</v>
      </c>
      <c r="H165" s="12" t="n">
        <v>766.463500048871</v>
      </c>
      <c r="I165" s="12" t="n">
        <v>693.52437995359</v>
      </c>
      <c r="J165" s="12" t="n">
        <v>649.492607376004</v>
      </c>
      <c r="K165" s="12" t="n">
        <v>681.596946281441</v>
      </c>
      <c r="L165" s="12" t="n">
        <v>656.009566244556</v>
      </c>
      <c r="M165" s="12" t="n">
        <v>615.08298086722</v>
      </c>
      <c r="N165" s="12" t="n">
        <v>656.543502646938</v>
      </c>
      <c r="O165" s="12" t="n">
        <v>663.773847769243</v>
      </c>
      <c r="P165" s="12" t="n">
        <v>684.411576187365</v>
      </c>
      <c r="Q165" s="12" t="n">
        <v>726.753533773155</v>
      </c>
      <c r="R165" s="12" t="n">
        <v>681.25147570098</v>
      </c>
    </row>
    <row r="166" customFormat="false" ht="12.75" hidden="false" customHeight="false" outlineLevel="0" collapsed="false">
      <c r="B166" s="5" t="n">
        <v>59</v>
      </c>
      <c r="C166" s="12" t="n">
        <v>684</v>
      </c>
      <c r="D166" s="12" t="n">
        <v>713.270708377781</v>
      </c>
      <c r="E166" s="12" t="n">
        <v>706.942021851623</v>
      </c>
      <c r="F166" s="12" t="n">
        <v>685.403190255943</v>
      </c>
      <c r="G166" s="12" t="n">
        <v>660.442059418038</v>
      </c>
      <c r="H166" s="12" t="n">
        <v>695.078119136078</v>
      </c>
      <c r="I166" s="12" t="n">
        <v>753.082333866895</v>
      </c>
      <c r="J166" s="12" t="n">
        <v>682.102173416282</v>
      </c>
      <c r="K166" s="12" t="n">
        <v>639.387309057025</v>
      </c>
      <c r="L166" s="12" t="n">
        <v>671.078766487068</v>
      </c>
      <c r="M166" s="12" t="n">
        <v>646.50307006884</v>
      </c>
      <c r="N166" s="12" t="n">
        <v>606.590084002132</v>
      </c>
      <c r="O166" s="12" t="n">
        <v>647.081908281131</v>
      </c>
      <c r="P166" s="12" t="n">
        <v>654.241878367749</v>
      </c>
      <c r="Q166" s="12" t="n">
        <v>674.54019381057</v>
      </c>
      <c r="R166" s="12" t="n">
        <v>716.369839145727</v>
      </c>
    </row>
    <row r="167" customFormat="false" ht="12.75" hidden="false" customHeight="false" outlineLevel="0" collapsed="false">
      <c r="A167" s="9"/>
      <c r="B167" s="9" t="n">
        <v>60</v>
      </c>
      <c r="C167" s="10" t="n">
        <v>592</v>
      </c>
      <c r="D167" s="10" t="n">
        <v>672.479502160465</v>
      </c>
      <c r="E167" s="10" t="n">
        <v>699.654059366179</v>
      </c>
      <c r="F167" s="10" t="n">
        <v>693.523591024014</v>
      </c>
      <c r="G167" s="10" t="n">
        <v>672.928731262466</v>
      </c>
      <c r="H167" s="10" t="n">
        <v>648.617695660627</v>
      </c>
      <c r="I167" s="10" t="n">
        <v>682.821269325569</v>
      </c>
      <c r="J167" s="10" t="n">
        <v>740.217270834069</v>
      </c>
      <c r="K167" s="10" t="n">
        <v>671.071260583002</v>
      </c>
      <c r="L167" s="10" t="n">
        <v>629.518286056874</v>
      </c>
      <c r="M167" s="10" t="n">
        <v>660.683144009736</v>
      </c>
      <c r="N167" s="10" t="n">
        <v>636.982109272923</v>
      </c>
      <c r="O167" s="10" t="n">
        <v>598.024326984224</v>
      </c>
      <c r="P167" s="10" t="n">
        <v>637.55699799299</v>
      </c>
      <c r="Q167" s="10" t="n">
        <v>644.710968682297</v>
      </c>
      <c r="R167" s="10" t="n">
        <v>664.709386057765</v>
      </c>
    </row>
    <row r="168" customFormat="false" ht="12.75" hidden="false" customHeight="false" outlineLevel="0" collapsed="false">
      <c r="A168" s="11"/>
      <c r="B168" s="9" t="n">
        <v>61</v>
      </c>
      <c r="C168" s="10" t="n">
        <v>724</v>
      </c>
      <c r="D168" s="10" t="n">
        <v>577.500237881012</v>
      </c>
      <c r="E168" s="10" t="n">
        <v>659.218735501954</v>
      </c>
      <c r="F168" s="10" t="n">
        <v>685.965474290209</v>
      </c>
      <c r="G168" s="10" t="n">
        <v>680.303438023346</v>
      </c>
      <c r="H168" s="10" t="n">
        <v>660.772490538405</v>
      </c>
      <c r="I168" s="10" t="n">
        <v>637.174252094982</v>
      </c>
      <c r="J168" s="10" t="n">
        <v>670.961920588686</v>
      </c>
      <c r="K168" s="10" t="n">
        <v>727.666519181804</v>
      </c>
      <c r="L168" s="10" t="n">
        <v>660.201484956134</v>
      </c>
      <c r="M168" s="10" t="n">
        <v>619.688988094755</v>
      </c>
      <c r="N168" s="10" t="n">
        <v>650.227430091312</v>
      </c>
      <c r="O168" s="10" t="n">
        <v>627.3249647961</v>
      </c>
      <c r="P168" s="10" t="n">
        <v>589.328971985092</v>
      </c>
      <c r="Q168" s="10" t="n">
        <v>627.95322034715</v>
      </c>
      <c r="R168" s="10" t="n">
        <v>635.134303940903</v>
      </c>
    </row>
    <row r="169" customFormat="false" ht="12.75" hidden="false" customHeight="false" outlineLevel="0" collapsed="false">
      <c r="A169" s="11"/>
      <c r="B169" s="9" t="n">
        <v>62</v>
      </c>
      <c r="C169" s="10" t="n">
        <v>414</v>
      </c>
      <c r="D169" s="10" t="n">
        <v>714.743915322326</v>
      </c>
      <c r="E169" s="10" t="n">
        <v>565.228362876307</v>
      </c>
      <c r="F169" s="10" t="n">
        <v>644.722443895696</v>
      </c>
      <c r="G169" s="10" t="n">
        <v>671.329355917971</v>
      </c>
      <c r="H169" s="10" t="n">
        <v>666.34037424224</v>
      </c>
      <c r="I169" s="10" t="n">
        <v>647.965050225941</v>
      </c>
      <c r="J169" s="10" t="n">
        <v>625.139936165858</v>
      </c>
      <c r="K169" s="10" t="n">
        <v>658.487487218612</v>
      </c>
      <c r="L169" s="10" t="n">
        <v>714.375190402286</v>
      </c>
      <c r="M169" s="10" t="n">
        <v>648.536366938691</v>
      </c>
      <c r="N169" s="10" t="n">
        <v>609.008737964133</v>
      </c>
      <c r="O169" s="10" t="n">
        <v>638.837867307883</v>
      </c>
      <c r="P169" s="10" t="n">
        <v>616.734768338647</v>
      </c>
      <c r="Q169" s="10" t="n">
        <v>579.778814023776</v>
      </c>
      <c r="R169" s="10" t="n">
        <v>617.494163859535</v>
      </c>
    </row>
    <row r="170" customFormat="false" ht="12.75" hidden="false" customHeight="false" outlineLevel="0" collapsed="false">
      <c r="A170" s="11"/>
      <c r="B170" s="9" t="n">
        <v>63</v>
      </c>
      <c r="C170" s="10" t="n">
        <v>540</v>
      </c>
      <c r="D170" s="10" t="n">
        <v>412.349679281487</v>
      </c>
      <c r="E170" s="10" t="n">
        <v>698.767681382392</v>
      </c>
      <c r="F170" s="10" t="n">
        <v>552.061680106671</v>
      </c>
      <c r="G170" s="10" t="n">
        <v>629.591712251245</v>
      </c>
      <c r="H170" s="10" t="n">
        <v>656.216037420929</v>
      </c>
      <c r="I170" s="10" t="n">
        <v>651.985466690443</v>
      </c>
      <c r="J170" s="10" t="n">
        <v>634.756386368064</v>
      </c>
      <c r="K170" s="10" t="n">
        <v>612.687203775248</v>
      </c>
      <c r="L170" s="10" t="n">
        <v>645.486598227268</v>
      </c>
      <c r="M170" s="10" t="n">
        <v>700.394769028338</v>
      </c>
      <c r="N170" s="10" t="n">
        <v>636.12632947676</v>
      </c>
      <c r="O170" s="10" t="n">
        <v>597.550048745147</v>
      </c>
      <c r="P170" s="10" t="n">
        <v>626.633388324708</v>
      </c>
      <c r="Q170" s="10" t="n">
        <v>605.383818568573</v>
      </c>
      <c r="R170" s="10" t="n">
        <v>569.522942742222</v>
      </c>
    </row>
    <row r="171" customFormat="false" ht="12.75" hidden="false" customHeight="false" outlineLevel="0" collapsed="false">
      <c r="A171" s="11"/>
      <c r="B171" s="9" t="n">
        <v>64</v>
      </c>
      <c r="C171" s="10" t="n">
        <v>525</v>
      </c>
      <c r="D171" s="10" t="n">
        <v>533.061366952265</v>
      </c>
      <c r="E171" s="10" t="n">
        <v>403.418296918964</v>
      </c>
      <c r="F171" s="10" t="n">
        <v>682.323071710848</v>
      </c>
      <c r="G171" s="10" t="n">
        <v>538.86225924085</v>
      </c>
      <c r="H171" s="10" t="n">
        <v>614.612356633617</v>
      </c>
      <c r="I171" s="10" t="n">
        <v>641.300780243648</v>
      </c>
      <c r="J171" s="10" t="n">
        <v>637.786994755298</v>
      </c>
      <c r="K171" s="10" t="n">
        <v>621.598145555599</v>
      </c>
      <c r="L171" s="10" t="n">
        <v>600.169545482888</v>
      </c>
      <c r="M171" s="10" t="n">
        <v>632.300035461057</v>
      </c>
      <c r="N171" s="10" t="n">
        <v>686.089380301559</v>
      </c>
      <c r="O171" s="10" t="n">
        <v>623.341666443838</v>
      </c>
      <c r="P171" s="10" t="n">
        <v>585.731106211691</v>
      </c>
      <c r="Q171" s="10" t="n">
        <v>614.114316654608</v>
      </c>
      <c r="R171" s="10" t="n">
        <v>593.741427766989</v>
      </c>
    </row>
    <row r="172" customFormat="false" ht="12.75" hidden="false" customHeight="false" outlineLevel="0" collapsed="false">
      <c r="B172" s="5" t="n">
        <v>65</v>
      </c>
      <c r="C172" s="12" t="n">
        <v>578</v>
      </c>
      <c r="D172" s="12" t="n">
        <v>515.025744502224</v>
      </c>
      <c r="E172" s="12" t="n">
        <v>520.651340070839</v>
      </c>
      <c r="F172" s="12" t="n">
        <v>394.325361489515</v>
      </c>
      <c r="G172" s="12" t="n">
        <v>666.02031418584</v>
      </c>
      <c r="H172" s="12" t="n">
        <v>526.000198039526</v>
      </c>
      <c r="I172" s="12" t="n">
        <v>600.078617931624</v>
      </c>
      <c r="J172" s="12" t="n">
        <v>626.771139967632</v>
      </c>
      <c r="K172" s="12" t="n">
        <v>623.862211935185</v>
      </c>
      <c r="L172" s="12" t="n">
        <v>608.540709626529</v>
      </c>
      <c r="M172" s="12" t="n">
        <v>587.633389541798</v>
      </c>
      <c r="N172" s="12" t="n">
        <v>618.985933790216</v>
      </c>
      <c r="O172" s="12" t="n">
        <v>671.558791523899</v>
      </c>
      <c r="P172" s="12" t="n">
        <v>610.347716822309</v>
      </c>
      <c r="Q172" s="12" t="n">
        <v>573.76483734853</v>
      </c>
      <c r="R172" s="12" t="n">
        <v>601.478508972895</v>
      </c>
    </row>
    <row r="173" customFormat="false" ht="12.75" hidden="false" customHeight="false" outlineLevel="0" collapsed="false">
      <c r="B173" s="5" t="n">
        <v>66</v>
      </c>
      <c r="C173" s="12" t="n">
        <v>555</v>
      </c>
      <c r="D173" s="12" t="n">
        <v>571.778025954984</v>
      </c>
      <c r="E173" s="12" t="n">
        <v>502.682432043973</v>
      </c>
      <c r="F173" s="12" t="n">
        <v>508.068839063459</v>
      </c>
      <c r="G173" s="12" t="n">
        <v>385.279835077506</v>
      </c>
      <c r="H173" s="12" t="n">
        <v>649.995791157342</v>
      </c>
      <c r="I173" s="12" t="n">
        <v>513.477221911679</v>
      </c>
      <c r="J173" s="12" t="n">
        <v>585.904613380186</v>
      </c>
      <c r="K173" s="12" t="n">
        <v>612.482728074332</v>
      </c>
      <c r="L173" s="12" t="n">
        <v>610.020621216788</v>
      </c>
      <c r="M173" s="12" t="n">
        <v>595.408747242663</v>
      </c>
      <c r="N173" s="12" t="n">
        <v>574.930591336691</v>
      </c>
      <c r="O173" s="12" t="n">
        <v>605.433863172227</v>
      </c>
      <c r="P173" s="12" t="n">
        <v>656.760829937019</v>
      </c>
      <c r="Q173" s="12" t="n">
        <v>597.165506169928</v>
      </c>
      <c r="R173" s="12" t="n">
        <v>561.644109721759</v>
      </c>
    </row>
    <row r="174" customFormat="false" ht="12.75" hidden="false" customHeight="false" outlineLevel="0" collapsed="false">
      <c r="B174" s="5" t="n">
        <v>67</v>
      </c>
      <c r="C174" s="12" t="n">
        <v>583</v>
      </c>
      <c r="D174" s="12" t="n">
        <v>548.182241189541</v>
      </c>
      <c r="E174" s="12" t="n">
        <v>557.004590372749</v>
      </c>
      <c r="F174" s="12" t="n">
        <v>490.063726659138</v>
      </c>
      <c r="G174" s="12" t="n">
        <v>495.442092403</v>
      </c>
      <c r="H174" s="12" t="n">
        <v>376.288134379353</v>
      </c>
      <c r="I174" s="12" t="n">
        <v>634.13576473385</v>
      </c>
      <c r="J174" s="12" t="n">
        <v>501.126847087906</v>
      </c>
      <c r="K174" s="12" t="n">
        <v>571.849038808687</v>
      </c>
      <c r="L174" s="12" t="n">
        <v>598.158550453506</v>
      </c>
      <c r="M174" s="12" t="n">
        <v>596.001056356257</v>
      </c>
      <c r="N174" s="12" t="n">
        <v>581.975130603495</v>
      </c>
      <c r="O174" s="12" t="n">
        <v>561.878925151024</v>
      </c>
      <c r="P174" s="12" t="n">
        <v>591.530465855941</v>
      </c>
      <c r="Q174" s="12" t="n">
        <v>641.645596466239</v>
      </c>
      <c r="R174" s="12" t="n">
        <v>583.717486081887</v>
      </c>
    </row>
    <row r="175" customFormat="false" ht="12.75" hidden="false" customHeight="false" outlineLevel="0" collapsed="false">
      <c r="B175" s="5" t="n">
        <v>68</v>
      </c>
      <c r="C175" s="12" t="n">
        <v>542</v>
      </c>
      <c r="D175" s="12" t="n">
        <v>564.539083635588</v>
      </c>
      <c r="E175" s="12" t="n">
        <v>533.058120080689</v>
      </c>
      <c r="F175" s="12" t="n">
        <v>541.8296377744</v>
      </c>
      <c r="G175" s="12" t="n">
        <v>477.261728861157</v>
      </c>
      <c r="H175" s="12" t="n">
        <v>482.773309691109</v>
      </c>
      <c r="I175" s="12" t="n">
        <v>367.241818157969</v>
      </c>
      <c r="J175" s="12" t="n">
        <v>618.282496198305</v>
      </c>
      <c r="K175" s="12" t="n">
        <v>488.761129366534</v>
      </c>
      <c r="L175" s="12" t="n">
        <v>557.688620240819</v>
      </c>
      <c r="M175" s="12" t="n">
        <v>583.594885466537</v>
      </c>
      <c r="N175" s="12" t="n">
        <v>581.636737447464</v>
      </c>
      <c r="O175" s="12" t="n">
        <v>568.1271488585</v>
      </c>
      <c r="P175" s="12" t="n">
        <v>548.444597928979</v>
      </c>
      <c r="Q175" s="12" t="n">
        <v>577.3097997873</v>
      </c>
      <c r="R175" s="12" t="n">
        <v>626.230006978498</v>
      </c>
    </row>
    <row r="176" customFormat="false" ht="12.75" hidden="false" customHeight="false" outlineLevel="0" collapsed="false">
      <c r="B176" s="5" t="n">
        <v>69</v>
      </c>
      <c r="C176" s="12" t="n">
        <v>527</v>
      </c>
      <c r="D176" s="12" t="n">
        <v>522.843644156313</v>
      </c>
      <c r="E176" s="12" t="n">
        <v>548.251164102057</v>
      </c>
      <c r="F176" s="12" t="n">
        <v>517.915113646256</v>
      </c>
      <c r="G176" s="12" t="n">
        <v>526.84525017814</v>
      </c>
      <c r="H176" s="12" t="n">
        <v>464.676912510147</v>
      </c>
      <c r="I176" s="12" t="n">
        <v>470.353765082734</v>
      </c>
      <c r="J176" s="12" t="n">
        <v>358.306032532662</v>
      </c>
      <c r="K176" s="12" t="n">
        <v>602.660846856096</v>
      </c>
      <c r="L176" s="12" t="n">
        <v>476.500521270424</v>
      </c>
      <c r="M176" s="12" t="n">
        <v>543.576928698382</v>
      </c>
      <c r="N176" s="12" t="n">
        <v>568.976610593484</v>
      </c>
      <c r="O176" s="12" t="n">
        <v>567.157811578544</v>
      </c>
      <c r="P176" s="12" t="n">
        <v>554.163932624351</v>
      </c>
      <c r="Q176" s="12" t="n">
        <v>534.975441213732</v>
      </c>
      <c r="R176" s="12" t="n">
        <v>563.097685157532</v>
      </c>
    </row>
    <row r="177" customFormat="false" ht="12.75" hidden="false" customHeight="false" outlineLevel="0" collapsed="false">
      <c r="A177" s="9"/>
      <c r="B177" s="9" t="n">
        <v>70</v>
      </c>
      <c r="C177" s="10" t="n">
        <v>545</v>
      </c>
      <c r="D177" s="10" t="n">
        <v>509.333460736375</v>
      </c>
      <c r="E177" s="10" t="n">
        <v>507.748124805909</v>
      </c>
      <c r="F177" s="10" t="n">
        <v>532.171288013372</v>
      </c>
      <c r="G177" s="10" t="n">
        <v>503.132354266888</v>
      </c>
      <c r="H177" s="10" t="n">
        <v>512.278873087401</v>
      </c>
      <c r="I177" s="10" t="n">
        <v>452.425698751668</v>
      </c>
      <c r="J177" s="10" t="n">
        <v>458.214947737135</v>
      </c>
      <c r="K177" s="10" t="n">
        <v>349.523414883757</v>
      </c>
      <c r="L177" s="10" t="n">
        <v>587.196082178727</v>
      </c>
      <c r="M177" s="10" t="n">
        <v>464.309631421556</v>
      </c>
      <c r="N177" s="10" t="n">
        <v>529.479433006352</v>
      </c>
      <c r="O177" s="10" t="n">
        <v>554.306590706162</v>
      </c>
      <c r="P177" s="10" t="n">
        <v>552.626046495533</v>
      </c>
      <c r="Q177" s="10" t="n">
        <v>540.190678131339</v>
      </c>
      <c r="R177" s="10" t="n">
        <v>521.530195033841</v>
      </c>
    </row>
    <row r="178" customFormat="false" ht="12.75" hidden="false" customHeight="false" outlineLevel="0" collapsed="false">
      <c r="A178" s="11"/>
      <c r="B178" s="9" t="n">
        <v>71</v>
      </c>
      <c r="C178" s="10" t="n">
        <v>523</v>
      </c>
      <c r="D178" s="10" t="n">
        <v>527.380494936485</v>
      </c>
      <c r="E178" s="10" t="n">
        <v>493.78905720254</v>
      </c>
      <c r="F178" s="10" t="n">
        <v>492.403526621834</v>
      </c>
      <c r="G178" s="10" t="n">
        <v>516.053347327388</v>
      </c>
      <c r="H178" s="10" t="n">
        <v>488.384388331632</v>
      </c>
      <c r="I178" s="10" t="n">
        <v>497.734938848304</v>
      </c>
      <c r="J178" s="10" t="n">
        <v>440.126106709812</v>
      </c>
      <c r="K178" s="10" t="n">
        <v>445.973055501537</v>
      </c>
      <c r="L178" s="10" t="n">
        <v>340.584245109846</v>
      </c>
      <c r="M178" s="10" t="n">
        <v>571.434734851203</v>
      </c>
      <c r="N178" s="10" t="n">
        <v>451.844407045922</v>
      </c>
      <c r="O178" s="10" t="n">
        <v>515.052932004553</v>
      </c>
      <c r="P178" s="10" t="n">
        <v>539.295332774064</v>
      </c>
      <c r="Q178" s="10" t="n">
        <v>537.800829171592</v>
      </c>
      <c r="R178" s="10" t="n">
        <v>525.934602057652</v>
      </c>
    </row>
    <row r="179" customFormat="false" ht="12.75" hidden="false" customHeight="false" outlineLevel="0" collapsed="false">
      <c r="A179" s="11"/>
      <c r="B179" s="9" t="n">
        <v>72</v>
      </c>
      <c r="C179" s="10" t="n">
        <v>520</v>
      </c>
      <c r="D179" s="10" t="n">
        <v>508.569887559948</v>
      </c>
      <c r="E179" s="10" t="n">
        <v>509.548361614634</v>
      </c>
      <c r="F179" s="10" t="n">
        <v>477.79087211524</v>
      </c>
      <c r="G179" s="10" t="n">
        <v>476.768613939346</v>
      </c>
      <c r="H179" s="10" t="n">
        <v>499.768544473789</v>
      </c>
      <c r="I179" s="10" t="n">
        <v>473.476757036325</v>
      </c>
      <c r="J179" s="10" t="n">
        <v>482.976033930979</v>
      </c>
      <c r="K179" s="10" t="n">
        <v>427.555961684007</v>
      </c>
      <c r="L179" s="10" t="n">
        <v>433.386443366612</v>
      </c>
      <c r="M179" s="10" t="n">
        <v>331.298519617225</v>
      </c>
      <c r="N179" s="10" t="n">
        <v>555.140384540595</v>
      </c>
      <c r="O179" s="10" t="n">
        <v>438.929868066462</v>
      </c>
      <c r="P179" s="10" t="n">
        <v>500.155942151297</v>
      </c>
      <c r="Q179" s="10" t="n">
        <v>523.840811249492</v>
      </c>
      <c r="R179" s="10" t="n">
        <v>522.543931439247</v>
      </c>
    </row>
    <row r="180" customFormat="false" ht="12.75" hidden="false" customHeight="false" outlineLevel="0" collapsed="false">
      <c r="A180" s="11"/>
      <c r="B180" s="9" t="n">
        <v>73</v>
      </c>
      <c r="C180" s="10" t="n">
        <v>471</v>
      </c>
      <c r="D180" s="10" t="n">
        <v>504.980615293118</v>
      </c>
      <c r="E180" s="10" t="n">
        <v>489.878972422326</v>
      </c>
      <c r="F180" s="10" t="n">
        <v>491.170420112575</v>
      </c>
      <c r="G180" s="10" t="n">
        <v>461.363885082886</v>
      </c>
      <c r="H180" s="10" t="n">
        <v>460.791935838273</v>
      </c>
      <c r="I180" s="10" t="n">
        <v>483.187337272038</v>
      </c>
      <c r="J180" s="10" t="n">
        <v>458.241513536408</v>
      </c>
      <c r="K180" s="10" t="n">
        <v>467.824449520938</v>
      </c>
      <c r="L180" s="10" t="n">
        <v>414.537244474623</v>
      </c>
      <c r="M180" s="10" t="n">
        <v>420.294532955577</v>
      </c>
      <c r="N180" s="10" t="n">
        <v>321.555484297558</v>
      </c>
      <c r="O180" s="10" t="n">
        <v>538.163560940158</v>
      </c>
      <c r="P180" s="10" t="n">
        <v>425.490497273282</v>
      </c>
      <c r="Q180" s="10" t="n">
        <v>484.736694592886</v>
      </c>
      <c r="R180" s="10" t="n">
        <v>507.852508596429</v>
      </c>
    </row>
    <row r="181" customFormat="false" ht="12.75" hidden="false" customHeight="false" outlineLevel="0" collapsed="false">
      <c r="A181" s="11"/>
      <c r="B181" s="9" t="n">
        <v>74</v>
      </c>
      <c r="C181" s="10" t="n">
        <v>439</v>
      </c>
      <c r="D181" s="10" t="n">
        <v>453.873401897443</v>
      </c>
      <c r="E181" s="10" t="n">
        <v>484.799616057366</v>
      </c>
      <c r="F181" s="10" t="n">
        <v>470.768209566345</v>
      </c>
      <c r="G181" s="10" t="n">
        <v>472.494550395094</v>
      </c>
      <c r="H181" s="10" t="n">
        <v>444.654749113112</v>
      </c>
      <c r="I181" s="10" t="n">
        <v>444.538142032071</v>
      </c>
      <c r="J181" s="10" t="n">
        <v>466.310264014809</v>
      </c>
      <c r="K181" s="10" t="n">
        <v>442.658464690733</v>
      </c>
      <c r="L181" s="10" t="n">
        <v>452.220007671145</v>
      </c>
      <c r="M181" s="10" t="n">
        <v>401.030869698777</v>
      </c>
      <c r="N181" s="10" t="n">
        <v>406.664776845255</v>
      </c>
      <c r="O181" s="10" t="n">
        <v>311.345410754916</v>
      </c>
      <c r="P181" s="10" t="n">
        <v>520.523294809184</v>
      </c>
      <c r="Q181" s="10" t="n">
        <v>411.572379214779</v>
      </c>
      <c r="R181" s="10" t="n">
        <v>468.803829911173</v>
      </c>
    </row>
    <row r="182" customFormat="false" ht="12.75" hidden="false" customHeight="false" outlineLevel="0" collapsed="false">
      <c r="B182" s="5" t="n">
        <v>75</v>
      </c>
      <c r="C182" s="12" t="n">
        <v>466</v>
      </c>
      <c r="D182" s="12" t="n">
        <v>420.909944053194</v>
      </c>
      <c r="E182" s="12" t="n">
        <v>434.409309923388</v>
      </c>
      <c r="F182" s="12" t="n">
        <v>464.161759970605</v>
      </c>
      <c r="G182" s="12" t="n">
        <v>451.299071294546</v>
      </c>
      <c r="H182" s="12" t="n">
        <v>453.50669490283</v>
      </c>
      <c r="I182" s="12" t="n">
        <v>427.581701643068</v>
      </c>
      <c r="J182" s="12" t="n">
        <v>427.877373259102</v>
      </c>
      <c r="K182" s="12" t="n">
        <v>448.988068639701</v>
      </c>
      <c r="L182" s="12" t="n">
        <v>426.547690806748</v>
      </c>
      <c r="M182" s="12" t="n">
        <v>436.00289738002</v>
      </c>
      <c r="N182" s="12" t="n">
        <v>386.899294832389</v>
      </c>
      <c r="O182" s="12" t="n">
        <v>392.378026496493</v>
      </c>
      <c r="P182" s="12" t="n">
        <v>300.595831836116</v>
      </c>
      <c r="Q182" s="12" t="n">
        <v>502.154899349536</v>
      </c>
      <c r="R182" s="12" t="n">
        <v>397.079612976749</v>
      </c>
    </row>
    <row r="183" customFormat="false" ht="12.75" hidden="false" customHeight="false" outlineLevel="0" collapsed="false">
      <c r="B183" s="5" t="n">
        <v>76</v>
      </c>
      <c r="C183" s="12" t="n">
        <v>456</v>
      </c>
      <c r="D183" s="12" t="n">
        <v>445.901914106476</v>
      </c>
      <c r="E183" s="12" t="n">
        <v>401.228268725273</v>
      </c>
      <c r="F183" s="12" t="n">
        <v>414.589089518189</v>
      </c>
      <c r="G183" s="12" t="n">
        <v>443.264749557784</v>
      </c>
      <c r="H183" s="12" t="n">
        <v>431.588373440057</v>
      </c>
      <c r="I183" s="12" t="n">
        <v>434.247382706171</v>
      </c>
      <c r="J183" s="12" t="n">
        <v>410.138768457945</v>
      </c>
      <c r="K183" s="12" t="n">
        <v>410.786399993842</v>
      </c>
      <c r="L183" s="12" t="n">
        <v>431.14298245684</v>
      </c>
      <c r="M183" s="12" t="n">
        <v>409.850206875638</v>
      </c>
      <c r="N183" s="12" t="n">
        <v>419.117388041494</v>
      </c>
      <c r="O183" s="12" t="n">
        <v>372.110027051076</v>
      </c>
      <c r="P183" s="12" t="n">
        <v>377.425244066684</v>
      </c>
      <c r="Q183" s="12" t="n">
        <v>289.330698202044</v>
      </c>
      <c r="R183" s="12" t="n">
        <v>483.020932625329</v>
      </c>
    </row>
    <row r="184" customFormat="false" ht="12.75" hidden="false" customHeight="false" outlineLevel="0" collapsed="false">
      <c r="B184" s="5" t="n">
        <v>77</v>
      </c>
      <c r="C184" s="12" t="n">
        <v>370</v>
      </c>
      <c r="D184" s="12" t="n">
        <v>434.168825387527</v>
      </c>
      <c r="E184" s="12" t="n">
        <v>422.997699947184</v>
      </c>
      <c r="F184" s="12" t="n">
        <v>381.391232531127</v>
      </c>
      <c r="G184" s="12" t="n">
        <v>394.655316620489</v>
      </c>
      <c r="H184" s="12" t="n">
        <v>422.290086669079</v>
      </c>
      <c r="I184" s="12" t="n">
        <v>411.751682862617</v>
      </c>
      <c r="J184" s="12" t="n">
        <v>414.78100627624</v>
      </c>
      <c r="K184" s="12" t="n">
        <v>392.390364845154</v>
      </c>
      <c r="L184" s="12" t="n">
        <v>393.286307006155</v>
      </c>
      <c r="M184" s="12" t="n">
        <v>412.804813010993</v>
      </c>
      <c r="N184" s="12" t="n">
        <v>392.60617787713</v>
      </c>
      <c r="O184" s="12" t="n">
        <v>401.620696667371</v>
      </c>
      <c r="P184" s="12" t="n">
        <v>356.754818639133</v>
      </c>
      <c r="Q184" s="12" t="n">
        <v>361.921975863709</v>
      </c>
      <c r="R184" s="12" t="n">
        <v>277.633339510549</v>
      </c>
    </row>
    <row r="185" customFormat="false" ht="12.75" hidden="false" customHeight="false" outlineLevel="0" collapsed="false">
      <c r="B185" s="5" t="n">
        <v>78</v>
      </c>
      <c r="C185" s="12" t="n">
        <v>367</v>
      </c>
      <c r="D185" s="12" t="n">
        <v>349.759704473028</v>
      </c>
      <c r="E185" s="12" t="n">
        <v>409.717432972635</v>
      </c>
      <c r="F185" s="12" t="n">
        <v>399.908777077959</v>
      </c>
      <c r="G185" s="12" t="n">
        <v>361.395017195841</v>
      </c>
      <c r="H185" s="12" t="n">
        <v>374.565832100347</v>
      </c>
      <c r="I185" s="12" t="n">
        <v>401.142597842831</v>
      </c>
      <c r="J185" s="12" t="n">
        <v>391.668014853654</v>
      </c>
      <c r="K185" s="12" t="n">
        <v>394.993001876599</v>
      </c>
      <c r="L185" s="12" t="n">
        <v>374.205720903866</v>
      </c>
      <c r="M185" s="12" t="n">
        <v>375.276183849531</v>
      </c>
      <c r="N185" s="12" t="n">
        <v>393.882718884969</v>
      </c>
      <c r="O185" s="12" t="n">
        <v>374.756377189457</v>
      </c>
      <c r="P185" s="12" t="n">
        <v>383.492738804856</v>
      </c>
      <c r="Q185" s="12" t="n">
        <v>340.847627352358</v>
      </c>
      <c r="R185" s="12" t="n">
        <v>345.861727775238</v>
      </c>
    </row>
    <row r="186" customFormat="false" ht="12.75" hidden="false" customHeight="false" outlineLevel="0" collapsed="false">
      <c r="B186" s="5" t="n">
        <v>79</v>
      </c>
      <c r="C186" s="12" t="n">
        <v>317</v>
      </c>
      <c r="D186" s="12" t="n">
        <v>344.630571640299</v>
      </c>
      <c r="E186" s="12" t="n">
        <v>328.583430810263</v>
      </c>
      <c r="F186" s="12" t="n">
        <v>384.949171609257</v>
      </c>
      <c r="G186" s="12" t="n">
        <v>376.551935968272</v>
      </c>
      <c r="H186" s="12" t="n">
        <v>341.145172568511</v>
      </c>
      <c r="I186" s="12" t="n">
        <v>354.188364625674</v>
      </c>
      <c r="J186" s="12" t="n">
        <v>379.657933168089</v>
      </c>
      <c r="K186" s="12" t="n">
        <v>371.194367953188</v>
      </c>
      <c r="L186" s="12" t="n">
        <v>374.715939870328</v>
      </c>
      <c r="M186" s="12" t="n">
        <v>355.465760020507</v>
      </c>
      <c r="N186" s="12" t="n">
        <v>356.655553961949</v>
      </c>
      <c r="O186" s="12" t="n">
        <v>374.299753303735</v>
      </c>
      <c r="P186" s="12" t="n">
        <v>356.269920099006</v>
      </c>
      <c r="Q186" s="12" t="n">
        <v>364.73738232367</v>
      </c>
      <c r="R186" s="12" t="n">
        <v>324.376632931358</v>
      </c>
    </row>
    <row r="187" customFormat="false" ht="12.75" hidden="false" customHeight="false" outlineLevel="0" collapsed="false">
      <c r="A187" s="9"/>
      <c r="B187" s="9" t="n">
        <v>80</v>
      </c>
      <c r="C187" s="10" t="n">
        <v>285</v>
      </c>
      <c r="D187" s="10" t="n">
        <v>294.807453727125</v>
      </c>
      <c r="E187" s="10" t="n">
        <v>321.621084930908</v>
      </c>
      <c r="F187" s="10" t="n">
        <v>307.212724943897</v>
      </c>
      <c r="G187" s="10" t="n">
        <v>360.091878545035</v>
      </c>
      <c r="H187" s="10" t="n">
        <v>353.081143392665</v>
      </c>
      <c r="I187" s="10" t="n">
        <v>320.710897448558</v>
      </c>
      <c r="J187" s="10" t="n">
        <v>333.546513335954</v>
      </c>
      <c r="K187" s="10" t="n">
        <v>357.856333843119</v>
      </c>
      <c r="L187" s="10" t="n">
        <v>350.296424300623</v>
      </c>
      <c r="M187" s="10" t="n">
        <v>353.934420677109</v>
      </c>
      <c r="N187" s="10" t="n">
        <v>336.154140807702</v>
      </c>
      <c r="O187" s="10" t="n">
        <v>337.422279236149</v>
      </c>
      <c r="P187" s="10" t="n">
        <v>354.086713571077</v>
      </c>
      <c r="Q187" s="10" t="n">
        <v>337.195997230216</v>
      </c>
      <c r="R187" s="10" t="n">
        <v>345.378060700541</v>
      </c>
    </row>
    <row r="188" customFormat="false" ht="12.75" hidden="false" customHeight="false" outlineLevel="0" collapsed="false">
      <c r="A188" s="11"/>
      <c r="B188" s="9" t="n">
        <v>81</v>
      </c>
      <c r="C188" s="10" t="n">
        <v>246</v>
      </c>
      <c r="D188" s="10" t="n">
        <v>264.472374377667</v>
      </c>
      <c r="E188" s="10" t="n">
        <v>273.308882818558</v>
      </c>
      <c r="F188" s="10" t="n">
        <v>298.617053895976</v>
      </c>
      <c r="G188" s="10" t="n">
        <v>285.849337942673</v>
      </c>
      <c r="H188" s="10" t="n">
        <v>335.325365816022</v>
      </c>
      <c r="I188" s="10" t="n">
        <v>329.605460167908</v>
      </c>
      <c r="J188" s="10" t="n">
        <v>300.150961817409</v>
      </c>
      <c r="K188" s="10" t="n">
        <v>312.701866163291</v>
      </c>
      <c r="L188" s="10" t="n">
        <v>335.750118209663</v>
      </c>
      <c r="M188" s="10" t="n">
        <v>329.009301070598</v>
      </c>
      <c r="N188" s="10" t="n">
        <v>332.68735448981</v>
      </c>
      <c r="O188" s="10" t="n">
        <v>316.325450024182</v>
      </c>
      <c r="P188" s="10" t="n">
        <v>317.662227250528</v>
      </c>
      <c r="Q188" s="10" t="n">
        <v>333.355723305474</v>
      </c>
      <c r="R188" s="10" t="n">
        <v>317.61666158084</v>
      </c>
    </row>
    <row r="189" customFormat="false" ht="12.75" hidden="false" customHeight="false" outlineLevel="0" collapsed="false">
      <c r="A189" s="11"/>
      <c r="B189" s="9" t="n">
        <v>82</v>
      </c>
      <c r="C189" s="10" t="n">
        <v>240</v>
      </c>
      <c r="D189" s="10" t="n">
        <v>228.613997909942</v>
      </c>
      <c r="E189" s="10" t="n">
        <v>243.361393040524</v>
      </c>
      <c r="F189" s="10" t="n">
        <v>251.952089791102</v>
      </c>
      <c r="G189" s="10" t="n">
        <v>275.797561463854</v>
      </c>
      <c r="H189" s="10" t="n">
        <v>264.635593318449</v>
      </c>
      <c r="I189" s="10" t="n">
        <v>310.74503922372</v>
      </c>
      <c r="J189" s="10" t="n">
        <v>306.192808211629</v>
      </c>
      <c r="K189" s="10" t="n">
        <v>279.539068675972</v>
      </c>
      <c r="L189" s="10" t="n">
        <v>291.685173810712</v>
      </c>
      <c r="M189" s="10" t="n">
        <v>313.397102044762</v>
      </c>
      <c r="N189" s="10" t="n">
        <v>307.401649836393</v>
      </c>
      <c r="O189" s="10" t="n">
        <v>311.061847352881</v>
      </c>
      <c r="P189" s="10" t="n">
        <v>296.099925254507</v>
      </c>
      <c r="Q189" s="10" t="n">
        <v>297.513277250257</v>
      </c>
      <c r="R189" s="10" t="n">
        <v>312.224497713927</v>
      </c>
    </row>
    <row r="190" customFormat="false" ht="12.75" hidden="false" customHeight="false" outlineLevel="0" collapsed="false">
      <c r="A190" s="11"/>
      <c r="B190" s="9" t="n">
        <v>83</v>
      </c>
      <c r="C190" s="10" t="n">
        <v>204</v>
      </c>
      <c r="D190" s="10" t="n">
        <v>218.410354263065</v>
      </c>
      <c r="E190" s="10" t="n">
        <v>208.520259066325</v>
      </c>
      <c r="F190" s="10" t="n">
        <v>222.622629243898</v>
      </c>
      <c r="G190" s="10" t="n">
        <v>230.972269081388</v>
      </c>
      <c r="H190" s="10" t="n">
        <v>253.375503442573</v>
      </c>
      <c r="I190" s="10" t="n">
        <v>243.714456757303</v>
      </c>
      <c r="J190" s="10" t="n">
        <v>286.469972440901</v>
      </c>
      <c r="K190" s="10" t="n">
        <v>282.960031887882</v>
      </c>
      <c r="L190" s="10" t="n">
        <v>258.928111706566</v>
      </c>
      <c r="M190" s="10" t="n">
        <v>270.571928924233</v>
      </c>
      <c r="N190" s="10" t="n">
        <v>290.879460262083</v>
      </c>
      <c r="O190" s="10" t="n">
        <v>285.562001367196</v>
      </c>
      <c r="P190" s="10" t="n">
        <v>289.173525655529</v>
      </c>
      <c r="Q190" s="10" t="n">
        <v>275.59936534629</v>
      </c>
      <c r="R190" s="10" t="n">
        <v>277.070131486579</v>
      </c>
    </row>
    <row r="191" customFormat="false" ht="12.75" hidden="false" customHeight="false" outlineLevel="0" collapsed="false">
      <c r="A191" s="11"/>
      <c r="B191" s="9" t="n">
        <v>84</v>
      </c>
      <c r="C191" s="10" t="n">
        <v>197</v>
      </c>
      <c r="D191" s="10" t="n">
        <v>183.331790915961</v>
      </c>
      <c r="E191" s="10" t="n">
        <v>197.157704626258</v>
      </c>
      <c r="F191" s="10" t="n">
        <v>189.039867497615</v>
      </c>
      <c r="G191" s="10" t="n">
        <v>202.478314591294</v>
      </c>
      <c r="H191" s="10" t="n">
        <v>210.564335121604</v>
      </c>
      <c r="I191" s="10" t="n">
        <v>231.501403488524</v>
      </c>
      <c r="J191" s="10" t="n">
        <v>223.19335545373</v>
      </c>
      <c r="K191" s="10" t="n">
        <v>262.619086900754</v>
      </c>
      <c r="L191" s="10" t="n">
        <v>259.96356540496</v>
      </c>
      <c r="M191" s="10" t="n">
        <v>238.395772351547</v>
      </c>
      <c r="N191" s="10" t="n">
        <v>249.447973354299</v>
      </c>
      <c r="O191" s="10" t="n">
        <v>268.297091152671</v>
      </c>
      <c r="P191" s="10" t="n">
        <v>263.611748384583</v>
      </c>
      <c r="Q191" s="10" t="n">
        <v>267.159767886685</v>
      </c>
      <c r="R191" s="10" t="n">
        <v>254.930952183159</v>
      </c>
    </row>
    <row r="192" customFormat="false" ht="12.75" hidden="false" customHeight="false" outlineLevel="0" collapsed="false">
      <c r="B192" s="5" t="n">
        <v>85</v>
      </c>
      <c r="C192" s="12" t="n">
        <v>169</v>
      </c>
      <c r="D192" s="12" t="n">
        <v>178.602738046394</v>
      </c>
      <c r="E192" s="12" t="n">
        <v>163.83590143719</v>
      </c>
      <c r="F192" s="12" t="n">
        <v>176.815815456112</v>
      </c>
      <c r="G192" s="12" t="n">
        <v>170.325798067366</v>
      </c>
      <c r="H192" s="12" t="n">
        <v>183.073358317189</v>
      </c>
      <c r="I192" s="12" t="n">
        <v>190.846697198798</v>
      </c>
      <c r="J192" s="12" t="n">
        <v>210.274600526019</v>
      </c>
      <c r="K192" s="12" t="n">
        <v>203.193812301323</v>
      </c>
      <c r="L192" s="12" t="n">
        <v>239.271099462124</v>
      </c>
      <c r="M192" s="12" t="n">
        <v>237.335691950552</v>
      </c>
      <c r="N192" s="12" t="n">
        <v>218.085487865785</v>
      </c>
      <c r="O192" s="12" t="n">
        <v>228.481729877027</v>
      </c>
      <c r="P192" s="12" t="n">
        <v>245.858997229047</v>
      </c>
      <c r="Q192" s="12" t="n">
        <v>241.786376739166</v>
      </c>
      <c r="R192" s="12" t="n">
        <v>245.243161445101</v>
      </c>
    </row>
    <row r="193" customFormat="false" ht="12.75" hidden="false" customHeight="false" outlineLevel="0" collapsed="false">
      <c r="B193" s="5" t="n">
        <v>86</v>
      </c>
      <c r="C193" s="12" t="n">
        <v>135</v>
      </c>
      <c r="D193" s="12" t="n">
        <v>152.778519456564</v>
      </c>
      <c r="E193" s="12" t="n">
        <v>158.016739362213</v>
      </c>
      <c r="F193" s="12" t="n">
        <v>145.588127778208</v>
      </c>
      <c r="G193" s="12" t="n">
        <v>157.704066847729</v>
      </c>
      <c r="H193" s="12" t="n">
        <v>152.646425375004</v>
      </c>
      <c r="I193" s="12" t="n">
        <v>164.634812815565</v>
      </c>
      <c r="J193" s="12" t="n">
        <v>172.008571813363</v>
      </c>
      <c r="K193" s="12" t="n">
        <v>189.903704311872</v>
      </c>
      <c r="L193" s="12" t="n">
        <v>183.860366822867</v>
      </c>
      <c r="M193" s="12" t="n">
        <v>216.622924623753</v>
      </c>
      <c r="N193" s="12" t="n">
        <v>215.271727708725</v>
      </c>
      <c r="O193" s="12" t="n">
        <v>198.182055780696</v>
      </c>
      <c r="P193" s="12" t="n">
        <v>207.87748699883</v>
      </c>
      <c r="Q193" s="12" t="n">
        <v>223.795548305359</v>
      </c>
      <c r="R193" s="12" t="n">
        <v>220.287186379299</v>
      </c>
    </row>
    <row r="194" customFormat="false" ht="12.75" hidden="false" customHeight="false" outlineLevel="0" collapsed="false">
      <c r="B194" s="5" t="n">
        <v>87</v>
      </c>
      <c r="C194" s="12" t="n">
        <v>103</v>
      </c>
      <c r="D194" s="12" t="n">
        <v>115.233016269792</v>
      </c>
      <c r="E194" s="12" t="n">
        <v>134.036605433335</v>
      </c>
      <c r="F194" s="12" t="n">
        <v>139.083008973702</v>
      </c>
      <c r="G194" s="12" t="n">
        <v>128.695547279153</v>
      </c>
      <c r="H194" s="12" t="n">
        <v>139.915815375821</v>
      </c>
      <c r="I194" s="12" t="n">
        <v>136.051022016121</v>
      </c>
      <c r="J194" s="12" t="n">
        <v>147.194818618267</v>
      </c>
      <c r="K194" s="12" t="n">
        <v>154.093137140123</v>
      </c>
      <c r="L194" s="12" t="n">
        <v>170.39588537535</v>
      </c>
      <c r="M194" s="12" t="n">
        <v>165.231928198169</v>
      </c>
      <c r="N194" s="12" t="n">
        <v>194.727860671092</v>
      </c>
      <c r="O194" s="12" t="n">
        <v>193.829308091855</v>
      </c>
      <c r="P194" s="12" t="n">
        <v>178.753270086741</v>
      </c>
      <c r="Q194" s="12" t="n">
        <v>187.719378190907</v>
      </c>
      <c r="R194" s="12" t="n">
        <v>202.177196131091</v>
      </c>
    </row>
    <row r="195" customFormat="false" ht="12.75" hidden="false" customHeight="false" outlineLevel="0" collapsed="false">
      <c r="B195" s="5" t="n">
        <v>88</v>
      </c>
      <c r="C195" s="12" t="n">
        <v>122</v>
      </c>
      <c r="D195" s="12" t="n">
        <v>86.1499570989961</v>
      </c>
      <c r="E195" s="12" t="n">
        <v>100.51305284491</v>
      </c>
      <c r="F195" s="12" t="n">
        <v>117.014276731844</v>
      </c>
      <c r="G195" s="12" t="n">
        <v>121.799750806718</v>
      </c>
      <c r="H195" s="12" t="n">
        <v>113.192267271995</v>
      </c>
      <c r="I195" s="12" t="n">
        <v>123.472243223007</v>
      </c>
      <c r="J195" s="12" t="n">
        <v>120.576567462701</v>
      </c>
      <c r="K195" s="12" t="n">
        <v>130.819391323544</v>
      </c>
      <c r="L195" s="12" t="n">
        <v>137.150242466239</v>
      </c>
      <c r="M195" s="12" t="n">
        <v>151.839380629136</v>
      </c>
      <c r="N195" s="12" t="n">
        <v>147.423149499654</v>
      </c>
      <c r="O195" s="12" t="n">
        <v>173.719331227954</v>
      </c>
      <c r="P195" s="12" t="n">
        <v>173.179436829039</v>
      </c>
      <c r="Q195" s="12" t="n">
        <v>159.994826392652</v>
      </c>
      <c r="R195" s="12" t="n">
        <v>168.204406635999</v>
      </c>
    </row>
    <row r="196" customFormat="false" ht="12.75" hidden="false" customHeight="false" outlineLevel="0" collapsed="false">
      <c r="B196" s="5" t="n">
        <v>89</v>
      </c>
      <c r="C196" s="12" t="n">
        <v>89</v>
      </c>
      <c r="D196" s="12" t="n">
        <v>106.638351148366</v>
      </c>
      <c r="E196" s="12" t="n">
        <v>74.2799776384968</v>
      </c>
      <c r="F196" s="12" t="n">
        <v>86.9028478190766</v>
      </c>
      <c r="G196" s="12" t="n">
        <v>101.275513599558</v>
      </c>
      <c r="H196" s="12" t="n">
        <v>105.778279701171</v>
      </c>
      <c r="I196" s="12" t="n">
        <v>98.7383808376335</v>
      </c>
      <c r="J196" s="12" t="n">
        <v>108.053096425114</v>
      </c>
      <c r="K196" s="12" t="n">
        <v>105.972382775647</v>
      </c>
      <c r="L196" s="12" t="n">
        <v>115.262606950786</v>
      </c>
      <c r="M196" s="12" t="n">
        <v>120.997804364685</v>
      </c>
      <c r="N196" s="12" t="n">
        <v>134.09673671856</v>
      </c>
      <c r="O196" s="12" t="n">
        <v>130.347024528227</v>
      </c>
      <c r="P196" s="12" t="n">
        <v>153.571859943014</v>
      </c>
      <c r="Q196" s="12" t="n">
        <v>153.350718794347</v>
      </c>
      <c r="R196" s="12" t="n">
        <v>141.933516321496</v>
      </c>
    </row>
    <row r="197" customFormat="false" ht="12.75" hidden="false" customHeight="false" outlineLevel="0" collapsed="false">
      <c r="B197" s="5" t="s">
        <v>6</v>
      </c>
      <c r="C197" s="12" t="n">
        <v>299</v>
      </c>
      <c r="D197" s="12" t="n">
        <v>310.491618389139</v>
      </c>
      <c r="E197" s="12" t="n">
        <v>330.834309102547</v>
      </c>
      <c r="F197" s="12" t="n">
        <v>322.080035607632</v>
      </c>
      <c r="G197" s="12" t="n">
        <v>327.071538221486</v>
      </c>
      <c r="H197" s="12" t="n">
        <v>344.169695185586</v>
      </c>
      <c r="I197" s="12" t="n">
        <v>362.740645165767</v>
      </c>
      <c r="J197" s="12" t="n">
        <v>372.913117098697</v>
      </c>
      <c r="K197" s="12" t="n">
        <v>389.967208068165</v>
      </c>
      <c r="L197" s="12" t="n">
        <v>402.999968264407</v>
      </c>
      <c r="M197" s="12" t="n">
        <v>422.239836577807</v>
      </c>
      <c r="N197" s="12" t="n">
        <v>443.300511348986</v>
      </c>
      <c r="O197" s="12" t="n">
        <v>471.94741443916</v>
      </c>
      <c r="P197" s="12" t="n">
        <v>492.487878965258</v>
      </c>
      <c r="Q197" s="12" t="n">
        <v>529.120997112114</v>
      </c>
      <c r="R197" s="12" t="n">
        <v>559.134629369024</v>
      </c>
    </row>
    <row r="198" customFormat="false" ht="13.5" hidden="false" customHeight="fals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5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A200" s="5" t="s">
        <v>2</v>
      </c>
      <c r="B200" s="5" t="s">
        <v>3</v>
      </c>
      <c r="C200" s="6" t="n">
        <v>2002</v>
      </c>
      <c r="D200" s="6" t="n">
        <v>2003</v>
      </c>
      <c r="E200" s="6" t="n">
        <v>2004</v>
      </c>
      <c r="F200" s="6" t="n">
        <v>2005</v>
      </c>
      <c r="G200" s="6" t="n">
        <v>2006</v>
      </c>
      <c r="H200" s="6" t="n">
        <v>2007</v>
      </c>
      <c r="I200" s="6" t="n">
        <v>2008</v>
      </c>
      <c r="J200" s="6" t="n">
        <v>2009</v>
      </c>
      <c r="K200" s="6" t="n">
        <v>2010</v>
      </c>
      <c r="L200" s="6" t="n">
        <v>2011</v>
      </c>
      <c r="M200" s="6" t="n">
        <v>2012</v>
      </c>
      <c r="N200" s="6" t="n">
        <v>2013</v>
      </c>
      <c r="O200" s="6" t="n">
        <v>2014</v>
      </c>
      <c r="P200" s="6" t="n">
        <v>2015</v>
      </c>
      <c r="Q200" s="6" t="n">
        <v>2016</v>
      </c>
      <c r="R200" s="6" t="n">
        <v>2017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 t="s">
        <v>8</v>
      </c>
      <c r="B202" s="5" t="s">
        <v>5</v>
      </c>
      <c r="C202" s="7" t="n">
        <v>67664</v>
      </c>
      <c r="D202" s="7" t="n">
        <v>68042.7628002954</v>
      </c>
      <c r="E202" s="7" t="n">
        <v>68254.987586256</v>
      </c>
      <c r="F202" s="7" t="n">
        <v>68294.1492527416</v>
      </c>
      <c r="G202" s="7" t="n">
        <v>68231.0543906819</v>
      </c>
      <c r="H202" s="7" t="n">
        <v>68113.5321658336</v>
      </c>
      <c r="I202" s="7" t="n">
        <v>67970.874975138</v>
      </c>
      <c r="J202" s="7" t="n">
        <v>67815.9004043391</v>
      </c>
      <c r="K202" s="7" t="n">
        <v>67649.1783008331</v>
      </c>
      <c r="L202" s="7" t="n">
        <v>67463.3315957098</v>
      </c>
      <c r="M202" s="7" t="n">
        <v>67249.0987838484</v>
      </c>
      <c r="N202" s="7" t="n">
        <v>66998.9761413517</v>
      </c>
      <c r="O202" s="7" t="n">
        <v>66709.6101464839</v>
      </c>
      <c r="P202" s="7" t="n">
        <v>66388.1208253113</v>
      </c>
      <c r="Q202" s="7" t="n">
        <v>66050.4286513658</v>
      </c>
      <c r="R202" s="7" t="n">
        <v>65705.5293201641</v>
      </c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9"/>
      <c r="B204" s="9" t="n">
        <v>0</v>
      </c>
      <c r="C204" s="10" t="n">
        <v>454</v>
      </c>
      <c r="D204" s="10" t="n">
        <v>497.862453480326</v>
      </c>
      <c r="E204" s="10" t="n">
        <v>530.956046116415</v>
      </c>
      <c r="F204" s="10" t="n">
        <v>561.555000943968</v>
      </c>
      <c r="G204" s="10" t="n">
        <v>586.566238976835</v>
      </c>
      <c r="H204" s="10" t="n">
        <v>607.040546615012</v>
      </c>
      <c r="I204" s="10" t="n">
        <v>622.606348039056</v>
      </c>
      <c r="J204" s="10" t="n">
        <v>633.788578247586</v>
      </c>
      <c r="K204" s="10" t="n">
        <v>640.102285886334</v>
      </c>
      <c r="L204" s="10" t="n">
        <v>642.049246463096</v>
      </c>
      <c r="M204" s="10" t="n">
        <v>640.148618547885</v>
      </c>
      <c r="N204" s="10" t="n">
        <v>634.384308463718</v>
      </c>
      <c r="O204" s="10" t="n">
        <v>625.896612049013</v>
      </c>
      <c r="P204" s="10" t="n">
        <v>615.441174978617</v>
      </c>
      <c r="Q204" s="10" t="n">
        <v>604.092042082988</v>
      </c>
      <c r="R204" s="10" t="n">
        <v>595.660994535672</v>
      </c>
    </row>
    <row r="205" customFormat="false" ht="12.75" hidden="false" customHeight="false" outlineLevel="0" collapsed="false">
      <c r="A205" s="11"/>
      <c r="B205" s="9" t="n">
        <v>1</v>
      </c>
      <c r="C205" s="10" t="n">
        <v>440</v>
      </c>
      <c r="D205" s="10" t="n">
        <v>452.007633646656</v>
      </c>
      <c r="E205" s="10" t="n">
        <v>492.284415853699</v>
      </c>
      <c r="F205" s="10" t="n">
        <v>522.692890743128</v>
      </c>
      <c r="G205" s="10" t="n">
        <v>551.497207337645</v>
      </c>
      <c r="H205" s="10" t="n">
        <v>575.364973736255</v>
      </c>
      <c r="I205" s="10" t="n">
        <v>595.180819843027</v>
      </c>
      <c r="J205" s="10" t="n">
        <v>610.386646708592</v>
      </c>
      <c r="K205" s="10" t="n">
        <v>621.336665535408</v>
      </c>
      <c r="L205" s="10" t="n">
        <v>627.424199683124</v>
      </c>
      <c r="M205" s="10" t="n">
        <v>629.081797264547</v>
      </c>
      <c r="N205" s="10" t="n">
        <v>626.817092305339</v>
      </c>
      <c r="O205" s="10" t="n">
        <v>620.676726885908</v>
      </c>
      <c r="P205" s="10" t="n">
        <v>611.946149988406</v>
      </c>
      <c r="Q205" s="10" t="n">
        <v>601.477470722483</v>
      </c>
      <c r="R205" s="10" t="n">
        <v>590.238296362405</v>
      </c>
    </row>
    <row r="206" customFormat="false" ht="12.75" hidden="false" customHeight="false" outlineLevel="0" collapsed="false">
      <c r="A206" s="11"/>
      <c r="B206" s="9" t="n">
        <v>2</v>
      </c>
      <c r="C206" s="10" t="n">
        <v>454</v>
      </c>
      <c r="D206" s="10" t="n">
        <v>452.378768711246</v>
      </c>
      <c r="E206" s="10" t="n">
        <v>451.515721566884</v>
      </c>
      <c r="F206" s="10" t="n">
        <v>488.549500562425</v>
      </c>
      <c r="G206" s="10" t="n">
        <v>516.805083290603</v>
      </c>
      <c r="H206" s="10" t="n">
        <v>544.157241122918</v>
      </c>
      <c r="I206" s="10" t="n">
        <v>567.049629408518</v>
      </c>
      <c r="J206" s="10" t="n">
        <v>586.204568036231</v>
      </c>
      <c r="K206" s="10" t="n">
        <v>600.909626477135</v>
      </c>
      <c r="L206" s="10" t="n">
        <v>611.382789968329</v>
      </c>
      <c r="M206" s="10" t="n">
        <v>616.968158345459</v>
      </c>
      <c r="N206" s="10" t="n">
        <v>618.081329210971</v>
      </c>
      <c r="O206" s="10" t="n">
        <v>615.277325137068</v>
      </c>
      <c r="P206" s="10" t="n">
        <v>608.758914539652</v>
      </c>
      <c r="Q206" s="10" t="n">
        <v>599.907879891739</v>
      </c>
      <c r="R206" s="10" t="n">
        <v>589.497113214749</v>
      </c>
    </row>
    <row r="207" customFormat="false" ht="12.75" hidden="false" customHeight="false" outlineLevel="0" collapsed="false">
      <c r="A207" s="11"/>
      <c r="B207" s="9" t="n">
        <v>3</v>
      </c>
      <c r="C207" s="10" t="n">
        <v>445</v>
      </c>
      <c r="D207" s="10" t="n">
        <v>467.048981412976</v>
      </c>
      <c r="E207" s="10" t="n">
        <v>451.997644337254</v>
      </c>
      <c r="F207" s="10" t="n">
        <v>450.584434957158</v>
      </c>
      <c r="G207" s="10" t="n">
        <v>485.126672351405</v>
      </c>
      <c r="H207" s="10" t="n">
        <v>511.769241423268</v>
      </c>
      <c r="I207" s="10" t="n">
        <v>538.000318320858</v>
      </c>
      <c r="J207" s="10" t="n">
        <v>560.06866409654</v>
      </c>
      <c r="K207" s="10" t="n">
        <v>578.564717493437</v>
      </c>
      <c r="L207" s="10" t="n">
        <v>592.655626963392</v>
      </c>
      <c r="M207" s="10" t="n">
        <v>602.499860476417</v>
      </c>
      <c r="N207" s="10" t="n">
        <v>607.43967380899</v>
      </c>
      <c r="O207" s="10" t="n">
        <v>607.933804512264</v>
      </c>
      <c r="P207" s="10" t="n">
        <v>604.669800273215</v>
      </c>
      <c r="Q207" s="10" t="n">
        <v>597.960641022268</v>
      </c>
      <c r="R207" s="10" t="n">
        <v>589.106051958995</v>
      </c>
    </row>
    <row r="208" customFormat="false" ht="12.75" hidden="false" customHeight="false" outlineLevel="0" collapsed="false">
      <c r="A208" s="11"/>
      <c r="B208" s="9" t="n">
        <v>4</v>
      </c>
      <c r="C208" s="10" t="n">
        <v>438</v>
      </c>
      <c r="D208" s="10" t="n">
        <v>457.855405433881</v>
      </c>
      <c r="E208" s="10" t="n">
        <v>465.669085719158</v>
      </c>
      <c r="F208" s="10" t="n">
        <v>451.432616014207</v>
      </c>
      <c r="G208" s="10" t="n">
        <v>449.818818174351</v>
      </c>
      <c r="H208" s="10" t="n">
        <v>482.412729057187</v>
      </c>
      <c r="I208" s="10" t="n">
        <v>507.794132753382</v>
      </c>
      <c r="J208" s="10" t="n">
        <v>533.074246269236</v>
      </c>
      <c r="K208" s="10" t="n">
        <v>554.353757053787</v>
      </c>
      <c r="L208" s="10" t="n">
        <v>572.116689273777</v>
      </c>
      <c r="M208" s="10" t="n">
        <v>585.480153010213</v>
      </c>
      <c r="N208" s="10" t="n">
        <v>594.585601544239</v>
      </c>
      <c r="O208" s="10" t="n">
        <v>598.828582335394</v>
      </c>
      <c r="P208" s="10" t="n">
        <v>598.790196003704</v>
      </c>
      <c r="Q208" s="10" t="n">
        <v>595.251631632127</v>
      </c>
      <c r="R208" s="10" t="n">
        <v>588.463640763025</v>
      </c>
    </row>
    <row r="209" customFormat="false" ht="12.75" hidden="false" customHeight="false" outlineLevel="0" collapsed="false">
      <c r="B209" s="5" t="n">
        <v>5</v>
      </c>
      <c r="C209" s="12" t="n">
        <v>468</v>
      </c>
      <c r="D209" s="12" t="n">
        <v>444.942662125626</v>
      </c>
      <c r="E209" s="12" t="n">
        <v>457.232722842507</v>
      </c>
      <c r="F209" s="12" t="n">
        <v>463.861964436563</v>
      </c>
      <c r="G209" s="12" t="n">
        <v>450.590879661779</v>
      </c>
      <c r="H209" s="12" t="n">
        <v>448.97262145463</v>
      </c>
      <c r="I209" s="12" t="n">
        <v>480.033508525037</v>
      </c>
      <c r="J209" s="12" t="n">
        <v>504.383237991664</v>
      </c>
      <c r="K209" s="12" t="n">
        <v>528.804971206655</v>
      </c>
      <c r="L209" s="12" t="n">
        <v>549.28542518982</v>
      </c>
      <c r="M209" s="12" t="n">
        <v>566.262664845303</v>
      </c>
      <c r="N209" s="12" t="n">
        <v>578.841002749932</v>
      </c>
      <c r="O209" s="12" t="n">
        <v>587.195409383611</v>
      </c>
      <c r="P209" s="12" t="n">
        <v>590.848020249126</v>
      </c>
      <c r="Q209" s="12" t="n">
        <v>590.467539559297</v>
      </c>
      <c r="R209" s="12" t="n">
        <v>586.770051240664</v>
      </c>
    </row>
    <row r="210" customFormat="false" ht="12.75" hidden="false" customHeight="false" outlineLevel="0" collapsed="false">
      <c r="B210" s="5" t="n">
        <v>6</v>
      </c>
      <c r="C210" s="12" t="n">
        <v>457</v>
      </c>
      <c r="D210" s="12" t="n">
        <v>467.241322709594</v>
      </c>
      <c r="E210" s="12" t="n">
        <v>446.630381488168</v>
      </c>
      <c r="F210" s="12" t="n">
        <v>456.087669165718</v>
      </c>
      <c r="G210" s="12" t="n">
        <v>461.992021671583</v>
      </c>
      <c r="H210" s="12" t="n">
        <v>449.699608091956</v>
      </c>
      <c r="I210" s="12" t="n">
        <v>448.190172991723</v>
      </c>
      <c r="J210" s="12" t="n">
        <v>478.01614065147</v>
      </c>
      <c r="K210" s="12" t="n">
        <v>501.467873915279</v>
      </c>
      <c r="L210" s="12" t="n">
        <v>525.064792571218</v>
      </c>
      <c r="M210" s="12" t="n">
        <v>544.737831902386</v>
      </c>
      <c r="N210" s="12" t="n">
        <v>560.910932534666</v>
      </c>
      <c r="O210" s="12" t="n">
        <v>572.721100526712</v>
      </c>
      <c r="P210" s="12" t="n">
        <v>580.444228294478</v>
      </c>
      <c r="Q210" s="12" t="n">
        <v>583.697062033526</v>
      </c>
      <c r="R210" s="12" t="n">
        <v>583.092592486486</v>
      </c>
    </row>
    <row r="211" customFormat="false" ht="12.75" hidden="false" customHeight="false" outlineLevel="0" collapsed="false">
      <c r="B211" s="5" t="n">
        <v>7</v>
      </c>
      <c r="C211" s="12" t="n">
        <v>477</v>
      </c>
      <c r="D211" s="12" t="n">
        <v>466.066693507397</v>
      </c>
      <c r="E211" s="12" t="n">
        <v>468.661724790832</v>
      </c>
      <c r="F211" s="12" t="n">
        <v>447.332387874958</v>
      </c>
      <c r="G211" s="12" t="n">
        <v>454.770580778611</v>
      </c>
      <c r="H211" s="12" t="n">
        <v>460.288565714564</v>
      </c>
      <c r="I211" s="12" t="n">
        <v>448.953149247906</v>
      </c>
      <c r="J211" s="12" t="n">
        <v>447.603717518961</v>
      </c>
      <c r="K211" s="12" t="n">
        <v>476.385170226566</v>
      </c>
      <c r="L211" s="12" t="n">
        <v>499.006024499113</v>
      </c>
      <c r="M211" s="12" t="n">
        <v>521.797616207837</v>
      </c>
      <c r="N211" s="12" t="n">
        <v>540.667684844325</v>
      </c>
      <c r="O211" s="12" t="n">
        <v>556.067219747115</v>
      </c>
      <c r="P211" s="12" t="n">
        <v>567.227930505394</v>
      </c>
      <c r="Q211" s="12" t="n">
        <v>574.50282211044</v>
      </c>
      <c r="R211" s="12" t="n">
        <v>577.47222745147</v>
      </c>
    </row>
    <row r="212" customFormat="false" ht="12.75" hidden="false" customHeight="false" outlineLevel="0" collapsed="false">
      <c r="B212" s="5" t="n">
        <v>8</v>
      </c>
      <c r="C212" s="12" t="n">
        <v>494</v>
      </c>
      <c r="D212" s="12" t="n">
        <v>489.597500409107</v>
      </c>
      <c r="E212" s="12" t="n">
        <v>466.907745498543</v>
      </c>
      <c r="F212" s="12" t="n">
        <v>468.947452711652</v>
      </c>
      <c r="G212" s="12" t="n">
        <v>447.401017411117</v>
      </c>
      <c r="H212" s="12" t="n">
        <v>453.40571477194</v>
      </c>
      <c r="I212" s="12" t="n">
        <v>458.748611142198</v>
      </c>
      <c r="J212" s="12" t="n">
        <v>448.292253835205</v>
      </c>
      <c r="K212" s="12" t="n">
        <v>447.088035682246</v>
      </c>
      <c r="L212" s="12" t="n">
        <v>474.926136948619</v>
      </c>
      <c r="M212" s="12" t="n">
        <v>496.752352429884</v>
      </c>
      <c r="N212" s="12" t="n">
        <v>518.752811011189</v>
      </c>
      <c r="O212" s="12" t="n">
        <v>536.853601802224</v>
      </c>
      <c r="P212" s="12" t="n">
        <v>551.589428022328</v>
      </c>
      <c r="Q212" s="12" t="n">
        <v>562.270018383611</v>
      </c>
      <c r="R212" s="12" t="n">
        <v>569.205450963046</v>
      </c>
    </row>
    <row r="213" customFormat="false" ht="12.75" hidden="false" customHeight="false" outlineLevel="0" collapsed="false">
      <c r="B213" s="5" t="n">
        <v>9</v>
      </c>
      <c r="C213" s="12" t="n">
        <v>518</v>
      </c>
      <c r="D213" s="12" t="n">
        <v>501.311323561862</v>
      </c>
      <c r="E213" s="12" t="n">
        <v>489.861472076567</v>
      </c>
      <c r="F213" s="12" t="n">
        <v>466.63417588231</v>
      </c>
      <c r="G213" s="12" t="n">
        <v>468.545334052652</v>
      </c>
      <c r="H213" s="12" t="n">
        <v>447.094233524126</v>
      </c>
      <c r="I213" s="12" t="n">
        <v>452.060579975777</v>
      </c>
      <c r="J213" s="12" t="n">
        <v>457.322274633119</v>
      </c>
      <c r="K213" s="12" t="n">
        <v>447.629569982028</v>
      </c>
      <c r="L213" s="12" t="n">
        <v>446.520861946375</v>
      </c>
      <c r="M213" s="12" t="n">
        <v>473.478282157045</v>
      </c>
      <c r="N213" s="12" t="n">
        <v>494.53383007026</v>
      </c>
      <c r="O213" s="12" t="n">
        <v>515.779655424629</v>
      </c>
      <c r="P213" s="12" t="n">
        <v>533.214776778717</v>
      </c>
      <c r="Q213" s="12" t="n">
        <v>547.445525078657</v>
      </c>
      <c r="R213" s="12" t="n">
        <v>557.748015002601</v>
      </c>
    </row>
    <row r="214" customFormat="false" ht="12.75" hidden="false" customHeight="false" outlineLevel="0" collapsed="false">
      <c r="A214" s="9"/>
      <c r="B214" s="9" t="n">
        <v>10</v>
      </c>
      <c r="C214" s="10" t="n">
        <v>453</v>
      </c>
      <c r="D214" s="10" t="n">
        <v>527.784581200964</v>
      </c>
      <c r="E214" s="10" t="n">
        <v>501.803252573358</v>
      </c>
      <c r="F214" s="10" t="n">
        <v>489.108140439422</v>
      </c>
      <c r="G214" s="10" t="n">
        <v>465.824916873297</v>
      </c>
      <c r="H214" s="10" t="n">
        <v>467.884184479133</v>
      </c>
      <c r="I214" s="10" t="n">
        <v>446.708592594327</v>
      </c>
      <c r="J214" s="10" t="n">
        <v>450.877577519674</v>
      </c>
      <c r="K214" s="10" t="n">
        <v>456.083688509663</v>
      </c>
      <c r="L214" s="10" t="n">
        <v>447.028097415919</v>
      </c>
      <c r="M214" s="10" t="n">
        <v>445.960825821477</v>
      </c>
      <c r="N214" s="10" t="n">
        <v>472.075498376935</v>
      </c>
      <c r="O214" s="10" t="n">
        <v>492.399892726886</v>
      </c>
      <c r="P214" s="10" t="n">
        <v>512.987612951144</v>
      </c>
      <c r="Q214" s="10" t="n">
        <v>529.907031093246</v>
      </c>
      <c r="R214" s="10" t="n">
        <v>543.729154031942</v>
      </c>
    </row>
    <row r="215" customFormat="false" ht="12.75" hidden="false" customHeight="false" outlineLevel="0" collapsed="false">
      <c r="A215" s="11"/>
      <c r="B215" s="9" t="n">
        <v>11</v>
      </c>
      <c r="C215" s="10" t="n">
        <v>475</v>
      </c>
      <c r="D215" s="10" t="n">
        <v>463.325415002198</v>
      </c>
      <c r="E215" s="10" t="n">
        <v>528.248666898378</v>
      </c>
      <c r="F215" s="10" t="n">
        <v>501.170825817199</v>
      </c>
      <c r="G215" s="10" t="n">
        <v>487.826901172376</v>
      </c>
      <c r="H215" s="10" t="n">
        <v>464.793302367657</v>
      </c>
      <c r="I215" s="10" t="n">
        <v>467.154197152815</v>
      </c>
      <c r="J215" s="10" t="n">
        <v>446.325129439517</v>
      </c>
      <c r="K215" s="10" t="n">
        <v>449.841828053734</v>
      </c>
      <c r="L215" s="10" t="n">
        <v>454.974595641289</v>
      </c>
      <c r="M215" s="10" t="n">
        <v>446.440425325676</v>
      </c>
      <c r="N215" s="10" t="n">
        <v>445.366069011297</v>
      </c>
      <c r="O215" s="10" t="n">
        <v>470.685864554841</v>
      </c>
      <c r="P215" s="10" t="n">
        <v>490.373232308234</v>
      </c>
      <c r="Q215" s="10" t="n">
        <v>510.444683371232</v>
      </c>
      <c r="R215" s="10" t="n">
        <v>526.937743641417</v>
      </c>
    </row>
    <row r="216" customFormat="false" ht="12.75" hidden="false" customHeight="false" outlineLevel="0" collapsed="false">
      <c r="A216" s="11"/>
      <c r="B216" s="9" t="n">
        <v>12</v>
      </c>
      <c r="C216" s="10" t="n">
        <v>463</v>
      </c>
      <c r="D216" s="10" t="n">
        <v>480.620445327442</v>
      </c>
      <c r="E216" s="10" t="n">
        <v>466.252101370521</v>
      </c>
      <c r="F216" s="10" t="n">
        <v>527.47379637839</v>
      </c>
      <c r="G216" s="10" t="n">
        <v>499.882074242184</v>
      </c>
      <c r="H216" s="10" t="n">
        <v>486.274219911927</v>
      </c>
      <c r="I216" s="10" t="n">
        <v>463.646070736478</v>
      </c>
      <c r="J216" s="10" t="n">
        <v>466.36342831997</v>
      </c>
      <c r="K216" s="10" t="n">
        <v>445.884755942946</v>
      </c>
      <c r="L216" s="10" t="n">
        <v>448.819038578461</v>
      </c>
      <c r="M216" s="10" t="n">
        <v>453.844142867629</v>
      </c>
      <c r="N216" s="10" t="n">
        <v>445.735282753944</v>
      </c>
      <c r="O216" s="10" t="n">
        <v>444.634096470354</v>
      </c>
      <c r="P216" s="10" t="n">
        <v>469.252991226497</v>
      </c>
      <c r="Q216" s="10" t="n">
        <v>488.438254417464</v>
      </c>
      <c r="R216" s="10" t="n">
        <v>508.073633221964</v>
      </c>
    </row>
    <row r="217" customFormat="false" ht="12.75" hidden="false" customHeight="false" outlineLevel="0" collapsed="false">
      <c r="A217" s="11"/>
      <c r="B217" s="9" t="n">
        <v>13</v>
      </c>
      <c r="C217" s="10" t="n">
        <v>519</v>
      </c>
      <c r="D217" s="10" t="n">
        <v>466.977629814939</v>
      </c>
      <c r="E217" s="10" t="n">
        <v>483.682056027849</v>
      </c>
      <c r="F217" s="10" t="n">
        <v>467.751873563442</v>
      </c>
      <c r="G217" s="10" t="n">
        <v>526.059673526417</v>
      </c>
      <c r="H217" s="10" t="n">
        <v>498.328189537654</v>
      </c>
      <c r="I217" s="10" t="n">
        <v>484.676451241305</v>
      </c>
      <c r="J217" s="10" t="n">
        <v>462.504875227171</v>
      </c>
      <c r="K217" s="10" t="n">
        <v>465.564999458009</v>
      </c>
      <c r="L217" s="10" t="n">
        <v>445.393764924995</v>
      </c>
      <c r="M217" s="10" t="n">
        <v>447.774419339731</v>
      </c>
      <c r="N217" s="10" t="n">
        <v>452.660420587169</v>
      </c>
      <c r="O217" s="10" t="n">
        <v>444.915954393272</v>
      </c>
      <c r="P217" s="10" t="n">
        <v>443.820859866362</v>
      </c>
      <c r="Q217" s="10" t="n">
        <v>467.870075684214</v>
      </c>
      <c r="R217" s="10" t="n">
        <v>486.628794875008</v>
      </c>
    </row>
    <row r="218" customFormat="false" ht="12.75" hidden="false" customHeight="false" outlineLevel="0" collapsed="false">
      <c r="A218" s="11"/>
      <c r="B218" s="9" t="n">
        <v>14</v>
      </c>
      <c r="C218" s="10" t="n">
        <v>494</v>
      </c>
      <c r="D218" s="10" t="n">
        <v>521.339584200773</v>
      </c>
      <c r="E218" s="10" t="n">
        <v>470.829931178925</v>
      </c>
      <c r="F218" s="10" t="n">
        <v>485.493006653558</v>
      </c>
      <c r="G218" s="10" t="n">
        <v>468.566017491596</v>
      </c>
      <c r="H218" s="10" t="n">
        <v>524.559752074076</v>
      </c>
      <c r="I218" s="10" t="n">
        <v>496.891743613061</v>
      </c>
      <c r="J218" s="10" t="n">
        <v>483.296204970506</v>
      </c>
      <c r="K218" s="10" t="n">
        <v>461.555890423111</v>
      </c>
      <c r="L218" s="10" t="n">
        <v>464.892095907259</v>
      </c>
      <c r="M218" s="10" t="n">
        <v>444.963650255363</v>
      </c>
      <c r="N218" s="10" t="n">
        <v>446.807678914517</v>
      </c>
      <c r="O218" s="10" t="n">
        <v>451.543209299283</v>
      </c>
      <c r="P218" s="10" t="n">
        <v>444.154781256898</v>
      </c>
      <c r="Q218" s="10" t="n">
        <v>443.139266154539</v>
      </c>
      <c r="R218" s="10" t="n">
        <v>466.692053459215</v>
      </c>
    </row>
    <row r="219" customFormat="false" ht="12.75" hidden="false" customHeight="false" outlineLevel="0" collapsed="false">
      <c r="B219" s="5" t="n">
        <v>15</v>
      </c>
      <c r="C219" s="12" t="n">
        <v>548</v>
      </c>
      <c r="D219" s="12" t="n">
        <v>499.436906592018</v>
      </c>
      <c r="E219" s="12" t="n">
        <v>525.482538046544</v>
      </c>
      <c r="F219" s="12" t="n">
        <v>474.708039947597</v>
      </c>
      <c r="G219" s="12" t="n">
        <v>487.838415776596</v>
      </c>
      <c r="H219" s="12" t="n">
        <v>470.224834206071</v>
      </c>
      <c r="I219" s="12" t="n">
        <v>524.256544795405</v>
      </c>
      <c r="J219" s="12" t="n">
        <v>496.680690583506</v>
      </c>
      <c r="K219" s="12" t="n">
        <v>483.121742406235</v>
      </c>
      <c r="L219" s="12" t="n">
        <v>461.699227383866</v>
      </c>
      <c r="M219" s="12" t="n">
        <v>465.187693622403</v>
      </c>
      <c r="N219" s="12" t="n">
        <v>445.411031203697</v>
      </c>
      <c r="O219" s="12" t="n">
        <v>446.712214077427</v>
      </c>
      <c r="P219" s="12" t="n">
        <v>451.299338305185</v>
      </c>
      <c r="Q219" s="12" t="n">
        <v>444.298224494241</v>
      </c>
      <c r="R219" s="12" t="n">
        <v>443.375160361454</v>
      </c>
    </row>
    <row r="220" customFormat="false" ht="12.75" hidden="false" customHeight="false" outlineLevel="0" collapsed="false">
      <c r="B220" s="5" t="n">
        <v>16</v>
      </c>
      <c r="C220" s="12" t="n">
        <v>603</v>
      </c>
      <c r="D220" s="12" t="n">
        <v>556.226677436144</v>
      </c>
      <c r="E220" s="12" t="n">
        <v>506.970291647047</v>
      </c>
      <c r="F220" s="12" t="n">
        <v>530.637180472643</v>
      </c>
      <c r="G220" s="12" t="n">
        <v>479.853321776953</v>
      </c>
      <c r="H220" s="12" t="n">
        <v>491.68717120491</v>
      </c>
      <c r="I220" s="12" t="n">
        <v>473.493682622021</v>
      </c>
      <c r="J220" s="12" t="n">
        <v>525.672372000361</v>
      </c>
      <c r="K220" s="12" t="n">
        <v>498.101928268231</v>
      </c>
      <c r="L220" s="12" t="n">
        <v>484.475709574027</v>
      </c>
      <c r="M220" s="12" t="n">
        <v>463.230197941222</v>
      </c>
      <c r="N220" s="12" t="n">
        <v>466.73665133184</v>
      </c>
      <c r="O220" s="12" t="n">
        <v>447.049498180787</v>
      </c>
      <c r="P220" s="12" t="n">
        <v>447.832280142284</v>
      </c>
      <c r="Q220" s="12" t="n">
        <v>452.334991347392</v>
      </c>
      <c r="R220" s="12" t="n">
        <v>445.704355909769</v>
      </c>
    </row>
    <row r="221" customFormat="false" ht="12.75" hidden="false" customHeight="false" outlineLevel="0" collapsed="false">
      <c r="B221" s="5" t="n">
        <v>17</v>
      </c>
      <c r="C221" s="12" t="n">
        <v>618</v>
      </c>
      <c r="D221" s="12" t="n">
        <v>610.80690155275</v>
      </c>
      <c r="E221" s="12" t="n">
        <v>565.490321893982</v>
      </c>
      <c r="F221" s="12" t="n">
        <v>515.459153817318</v>
      </c>
      <c r="G221" s="12" t="n">
        <v>536.940547664647</v>
      </c>
      <c r="H221" s="12" t="n">
        <v>486.216813430903</v>
      </c>
      <c r="I221" s="12" t="n">
        <v>496.824936483613</v>
      </c>
      <c r="J221" s="12" t="n">
        <v>478.035273025776</v>
      </c>
      <c r="K221" s="12" t="n">
        <v>528.334995584423</v>
      </c>
      <c r="L221" s="12" t="n">
        <v>500.646637213371</v>
      </c>
      <c r="M221" s="12" t="n">
        <v>486.846145873965</v>
      </c>
      <c r="N221" s="12" t="n">
        <v>465.675482385963</v>
      </c>
      <c r="O221" s="12" t="n">
        <v>469.125734787317</v>
      </c>
      <c r="P221" s="12" t="n">
        <v>449.559341279761</v>
      </c>
      <c r="Q221" s="12" t="n">
        <v>449.935217764241</v>
      </c>
      <c r="R221" s="12" t="n">
        <v>454.345736766143</v>
      </c>
    </row>
    <row r="222" customFormat="false" ht="12.75" hidden="false" customHeight="false" outlineLevel="0" collapsed="false">
      <c r="B222" s="5" t="n">
        <v>18</v>
      </c>
      <c r="C222" s="12" t="n">
        <v>682</v>
      </c>
      <c r="D222" s="12" t="n">
        <v>631.226852414229</v>
      </c>
      <c r="E222" s="12" t="n">
        <v>622.817048862152</v>
      </c>
      <c r="F222" s="12" t="n">
        <v>576.023657698978</v>
      </c>
      <c r="G222" s="12" t="n">
        <v>525.397185262589</v>
      </c>
      <c r="H222" s="12" t="n">
        <v>544.7669907496</v>
      </c>
      <c r="I222" s="12" t="n">
        <v>494.087022192314</v>
      </c>
      <c r="J222" s="12" t="n">
        <v>503.450788541734</v>
      </c>
      <c r="K222" s="12" t="n">
        <v>483.979275755028</v>
      </c>
      <c r="L222" s="12" t="n">
        <v>532.285383042167</v>
      </c>
      <c r="M222" s="12" t="n">
        <v>504.355909070226</v>
      </c>
      <c r="N222" s="12" t="n">
        <v>490.287870587421</v>
      </c>
      <c r="O222" s="12" t="n">
        <v>469.141330881111</v>
      </c>
      <c r="P222" s="12" t="n">
        <v>472.546768780656</v>
      </c>
      <c r="Q222" s="12" t="n">
        <v>453.238697981917</v>
      </c>
      <c r="R222" s="12" t="n">
        <v>453.207896179854</v>
      </c>
    </row>
    <row r="223" customFormat="false" ht="12.75" hidden="false" customHeight="false" outlineLevel="0" collapsed="false">
      <c r="B223" s="5" t="n">
        <v>19</v>
      </c>
      <c r="C223" s="12" t="n">
        <v>706</v>
      </c>
      <c r="D223" s="12" t="n">
        <v>703.71518489217</v>
      </c>
      <c r="E223" s="12" t="n">
        <v>647.780944877685</v>
      </c>
      <c r="F223" s="12" t="n">
        <v>635.930736698781</v>
      </c>
      <c r="G223" s="12" t="n">
        <v>587.927469105171</v>
      </c>
      <c r="H223" s="12" t="n">
        <v>536.859301310441</v>
      </c>
      <c r="I223" s="12" t="n">
        <v>554.157998321563</v>
      </c>
      <c r="J223" s="12" t="n">
        <v>503.500370650009</v>
      </c>
      <c r="K223" s="12" t="n">
        <v>511.567251800886</v>
      </c>
      <c r="L223" s="12" t="n">
        <v>491.314930921395</v>
      </c>
      <c r="M223" s="12" t="n">
        <v>537.479462335056</v>
      </c>
      <c r="N223" s="12" t="n">
        <v>509.228532860545</v>
      </c>
      <c r="O223" s="12" t="n">
        <v>494.850195177592</v>
      </c>
      <c r="P223" s="12" t="n">
        <v>473.780864178289</v>
      </c>
      <c r="Q223" s="12" t="n">
        <v>477.280851717446</v>
      </c>
      <c r="R223" s="12" t="n">
        <v>458.254647219339</v>
      </c>
    </row>
    <row r="224" customFormat="false" ht="12.75" hidden="false" customHeight="false" outlineLevel="0" collapsed="false">
      <c r="A224" s="9"/>
      <c r="B224" s="9" t="n">
        <v>20</v>
      </c>
      <c r="C224" s="10" t="n">
        <v>736</v>
      </c>
      <c r="D224" s="10" t="n">
        <v>736.000623972665</v>
      </c>
      <c r="E224" s="10" t="n">
        <v>725.547364761892</v>
      </c>
      <c r="F224" s="10" t="n">
        <v>666.398841360515</v>
      </c>
      <c r="G224" s="10" t="n">
        <v>651.20562157444</v>
      </c>
      <c r="H224" s="10" t="n">
        <v>602.049644278957</v>
      </c>
      <c r="I224" s="10" t="n">
        <v>550.512654750788</v>
      </c>
      <c r="J224" s="10" t="n">
        <v>565.618237296595</v>
      </c>
      <c r="K224" s="10" t="n">
        <v>514.883774108143</v>
      </c>
      <c r="L224" s="10" t="n">
        <v>521.499375142118</v>
      </c>
      <c r="M224" s="10" t="n">
        <v>500.340440982044</v>
      </c>
      <c r="N224" s="10" t="n">
        <v>544.174224894433</v>
      </c>
      <c r="O224" s="10" t="n">
        <v>515.574664981164</v>
      </c>
      <c r="P224" s="10" t="n">
        <v>500.919014128404</v>
      </c>
      <c r="Q224" s="10" t="n">
        <v>480.108909510762</v>
      </c>
      <c r="R224" s="10" t="n">
        <v>483.687321597313</v>
      </c>
    </row>
    <row r="225" customFormat="false" ht="12.75" hidden="false" customHeight="false" outlineLevel="0" collapsed="false">
      <c r="A225" s="11"/>
      <c r="B225" s="9" t="n">
        <v>21</v>
      </c>
      <c r="C225" s="10" t="n">
        <v>811</v>
      </c>
      <c r="D225" s="10" t="n">
        <v>767.434150360848</v>
      </c>
      <c r="E225" s="10" t="n">
        <v>765.174143396534</v>
      </c>
      <c r="F225" s="10" t="n">
        <v>747.555090931437</v>
      </c>
      <c r="G225" s="10" t="n">
        <v>685.744967967055</v>
      </c>
      <c r="H225" s="10" t="n">
        <v>667.510519073965</v>
      </c>
      <c r="I225" s="10" t="n">
        <v>617.417129160632</v>
      </c>
      <c r="J225" s="10" t="n">
        <v>565.504859460352</v>
      </c>
      <c r="K225" s="10" t="n">
        <v>578.391038082873</v>
      </c>
      <c r="L225" s="10" t="n">
        <v>527.582273383067</v>
      </c>
      <c r="M225" s="10" t="n">
        <v>532.655254889678</v>
      </c>
      <c r="N225" s="10" t="n">
        <v>510.5643687328</v>
      </c>
      <c r="O225" s="10" t="n">
        <v>551.940283875611</v>
      </c>
      <c r="P225" s="10" t="n">
        <v>523.111878249201</v>
      </c>
      <c r="Q225" s="10" t="n">
        <v>508.379796965757</v>
      </c>
      <c r="R225" s="10" t="n">
        <v>487.859077715858</v>
      </c>
    </row>
    <row r="226" customFormat="false" ht="12.75" hidden="false" customHeight="false" outlineLevel="0" collapsed="false">
      <c r="A226" s="11"/>
      <c r="B226" s="9" t="n">
        <v>22</v>
      </c>
      <c r="C226" s="10" t="n">
        <v>847</v>
      </c>
      <c r="D226" s="10" t="n">
        <v>852.087352297484</v>
      </c>
      <c r="E226" s="10" t="n">
        <v>800.603814115927</v>
      </c>
      <c r="F226" s="10" t="n">
        <v>790.924038074442</v>
      </c>
      <c r="G226" s="10" t="n">
        <v>767.428214715481</v>
      </c>
      <c r="H226" s="10" t="n">
        <v>703.922131866046</v>
      </c>
      <c r="I226" s="10" t="n">
        <v>683.290695545177</v>
      </c>
      <c r="J226" s="10" t="n">
        <v>632.700373135133</v>
      </c>
      <c r="K226" s="10" t="n">
        <v>580.673209247957</v>
      </c>
      <c r="L226" s="10" t="n">
        <v>591.451463480271</v>
      </c>
      <c r="M226" s="10" t="n">
        <v>540.690293179151</v>
      </c>
      <c r="N226" s="10" t="n">
        <v>544.236306682674</v>
      </c>
      <c r="O226" s="10" t="n">
        <v>521.303811808379</v>
      </c>
      <c r="P226" s="10" t="n">
        <v>560.269909011749</v>
      </c>
      <c r="Q226" s="10" t="n">
        <v>531.541730438933</v>
      </c>
      <c r="R226" s="10" t="n">
        <v>516.773179923631</v>
      </c>
    </row>
    <row r="227" customFormat="false" ht="12.75" hidden="false" customHeight="false" outlineLevel="0" collapsed="false">
      <c r="A227" s="11"/>
      <c r="B227" s="9" t="n">
        <v>23</v>
      </c>
      <c r="C227" s="10" t="n">
        <v>980</v>
      </c>
      <c r="D227" s="10" t="n">
        <v>878.430782511126</v>
      </c>
      <c r="E227" s="10" t="n">
        <v>886.327435277358</v>
      </c>
      <c r="F227" s="10" t="n">
        <v>829.041417788585</v>
      </c>
      <c r="G227" s="10" t="n">
        <v>813.577390585107</v>
      </c>
      <c r="H227" s="10" t="n">
        <v>785.487443388658</v>
      </c>
      <c r="I227" s="10" t="n">
        <v>721.137705797239</v>
      </c>
      <c r="J227" s="10" t="n">
        <v>698.672482573901</v>
      </c>
      <c r="K227" s="10" t="n">
        <v>647.921606813737</v>
      </c>
      <c r="L227" s="10" t="n">
        <v>595.958856142376</v>
      </c>
      <c r="M227" s="10" t="n">
        <v>604.720800934341</v>
      </c>
      <c r="N227" s="10" t="n">
        <v>554.127434521619</v>
      </c>
      <c r="O227" s="10" t="n">
        <v>556.211069500211</v>
      </c>
      <c r="P227" s="10" t="n">
        <v>532.651333548628</v>
      </c>
      <c r="Q227" s="10" t="n">
        <v>569.480118390323</v>
      </c>
      <c r="R227" s="10" t="n">
        <v>540.953593095222</v>
      </c>
    </row>
    <row r="228" customFormat="false" ht="12.75" hidden="false" customHeight="false" outlineLevel="0" collapsed="false">
      <c r="A228" s="11"/>
      <c r="B228" s="9" t="n">
        <v>24</v>
      </c>
      <c r="C228" s="10" t="n">
        <v>1030</v>
      </c>
      <c r="D228" s="10" t="n">
        <v>1007.75785495932</v>
      </c>
      <c r="E228" s="10" t="n">
        <v>913.812323192964</v>
      </c>
      <c r="F228" s="10" t="n">
        <v>914.119900999139</v>
      </c>
      <c r="G228" s="10" t="n">
        <v>853.042442797379</v>
      </c>
      <c r="H228" s="10" t="n">
        <v>833.30493425965</v>
      </c>
      <c r="I228" s="10" t="n">
        <v>801.738193047925</v>
      </c>
      <c r="J228" s="10" t="n">
        <v>737.235791609891</v>
      </c>
      <c r="K228" s="10" t="n">
        <v>713.368629378951</v>
      </c>
      <c r="L228" s="10" t="n">
        <v>662.685312865672</v>
      </c>
      <c r="M228" s="10" t="n">
        <v>610.947448564436</v>
      </c>
      <c r="N228" s="10" t="n">
        <v>617.765197269268</v>
      </c>
      <c r="O228" s="10" t="n">
        <v>567.528470864621</v>
      </c>
      <c r="P228" s="10" t="n">
        <v>568.342970743147</v>
      </c>
      <c r="Q228" s="10" t="n">
        <v>544.596355719877</v>
      </c>
      <c r="R228" s="10" t="n">
        <v>579.319678740591</v>
      </c>
    </row>
    <row r="229" customFormat="false" ht="12.75" hidden="false" customHeight="false" outlineLevel="0" collapsed="false">
      <c r="B229" s="5" t="n">
        <v>25</v>
      </c>
      <c r="C229" s="12" t="n">
        <v>1092</v>
      </c>
      <c r="D229" s="12" t="n">
        <v>1065.47861333494</v>
      </c>
      <c r="E229" s="12" t="n">
        <v>1037.86772256535</v>
      </c>
      <c r="F229" s="12" t="n">
        <v>941.687493413698</v>
      </c>
      <c r="G229" s="12" t="n">
        <v>936.563014126258</v>
      </c>
      <c r="H229" s="12" t="n">
        <v>873.396912948112</v>
      </c>
      <c r="I229" s="12" t="n">
        <v>850.627642025809</v>
      </c>
      <c r="J229" s="12" t="n">
        <v>816.448250898401</v>
      </c>
      <c r="K229" s="12" t="n">
        <v>752.277440962042</v>
      </c>
      <c r="L229" s="12" t="n">
        <v>727.264891936686</v>
      </c>
      <c r="M229" s="12" t="n">
        <v>676.807265851401</v>
      </c>
      <c r="N229" s="12" t="n">
        <v>625.43359304635</v>
      </c>
      <c r="O229" s="12" t="n">
        <v>630.405690379922</v>
      </c>
      <c r="P229" s="12" t="n">
        <v>580.857367864005</v>
      </c>
      <c r="Q229" s="12" t="n">
        <v>580.830064819156</v>
      </c>
      <c r="R229" s="12" t="n">
        <v>557.041598044737</v>
      </c>
    </row>
    <row r="230" customFormat="false" ht="12.75" hidden="false" customHeight="false" outlineLevel="0" collapsed="false">
      <c r="B230" s="5" t="n">
        <v>26</v>
      </c>
      <c r="C230" s="12" t="n">
        <v>1060</v>
      </c>
      <c r="D230" s="12" t="n">
        <v>1114.20906717162</v>
      </c>
      <c r="E230" s="12" t="n">
        <v>1092.25569076573</v>
      </c>
      <c r="F230" s="12" t="n">
        <v>1058.79402999111</v>
      </c>
      <c r="G230" s="12" t="n">
        <v>962.829053829718</v>
      </c>
      <c r="H230" s="12" t="n">
        <v>954.112366253633</v>
      </c>
      <c r="I230" s="12" t="n">
        <v>890.196231405096</v>
      </c>
      <c r="J230" s="12" t="n">
        <v>865.343891680725</v>
      </c>
      <c r="K230" s="12" t="n">
        <v>829.177595742588</v>
      </c>
      <c r="L230" s="12" t="n">
        <v>765.628348677909</v>
      </c>
      <c r="M230" s="12" t="n">
        <v>739.647092807945</v>
      </c>
      <c r="N230" s="12" t="n">
        <v>689.557496961745</v>
      </c>
      <c r="O230" s="12" t="n">
        <v>638.741956092082</v>
      </c>
      <c r="P230" s="12" t="n">
        <v>642.140594818177</v>
      </c>
      <c r="Q230" s="12" t="n">
        <v>593.86711769913</v>
      </c>
      <c r="R230" s="12" t="n">
        <v>593.105970163198</v>
      </c>
    </row>
    <row r="231" customFormat="false" ht="12.75" hidden="false" customHeight="false" outlineLevel="0" collapsed="false">
      <c r="B231" s="5" t="n">
        <v>27</v>
      </c>
      <c r="C231" s="12" t="n">
        <v>1070</v>
      </c>
      <c r="D231" s="12" t="n">
        <v>1086.87982808343</v>
      </c>
      <c r="E231" s="12" t="n">
        <v>1138.90095539258</v>
      </c>
      <c r="F231" s="12" t="n">
        <v>1108.40927287737</v>
      </c>
      <c r="G231" s="12" t="n">
        <v>1071.93946753847</v>
      </c>
      <c r="H231" s="12" t="n">
        <v>977.978499589271</v>
      </c>
      <c r="I231" s="12" t="n">
        <v>967.066425019675</v>
      </c>
      <c r="J231" s="12" t="n">
        <v>903.318339026979</v>
      </c>
      <c r="K231" s="12" t="n">
        <v>877.018008775252</v>
      </c>
      <c r="L231" s="12" t="n">
        <v>839.249312781435</v>
      </c>
      <c r="M231" s="12" t="n">
        <v>776.506416037776</v>
      </c>
      <c r="N231" s="12" t="n">
        <v>749.697014231126</v>
      </c>
      <c r="O231" s="12" t="n">
        <v>700.173745564102</v>
      </c>
      <c r="P231" s="12" t="n">
        <v>650.270736650712</v>
      </c>
      <c r="Q231" s="12" t="n">
        <v>652.659240709976</v>
      </c>
      <c r="R231" s="12" t="n">
        <v>605.845935035093</v>
      </c>
    </row>
    <row r="232" customFormat="false" ht="12.75" hidden="false" customHeight="false" outlineLevel="0" collapsed="false">
      <c r="B232" s="5" t="n">
        <v>28</v>
      </c>
      <c r="C232" s="12" t="n">
        <v>1047</v>
      </c>
      <c r="D232" s="12" t="n">
        <v>1077.70227456367</v>
      </c>
      <c r="E232" s="12" t="n">
        <v>1112.37131333436</v>
      </c>
      <c r="F232" s="12" t="n">
        <v>1152.43676950563</v>
      </c>
      <c r="G232" s="12" t="n">
        <v>1116.66112574172</v>
      </c>
      <c r="H232" s="12" t="n">
        <v>1079.23871729222</v>
      </c>
      <c r="I232" s="12" t="n">
        <v>988.322521811687</v>
      </c>
      <c r="J232" s="12" t="n">
        <v>976.110581084582</v>
      </c>
      <c r="K232" s="12" t="n">
        <v>913.021140466824</v>
      </c>
      <c r="L232" s="12" t="n">
        <v>885.588100401379</v>
      </c>
      <c r="M232" s="12" t="n">
        <v>846.466427754014</v>
      </c>
      <c r="N232" s="12" t="n">
        <v>784.638676906708</v>
      </c>
      <c r="O232" s="12" t="n">
        <v>757.17763325322</v>
      </c>
      <c r="P232" s="12" t="n">
        <v>708.576501529954</v>
      </c>
      <c r="Q232" s="12" t="n">
        <v>660.156902403811</v>
      </c>
      <c r="R232" s="12" t="n">
        <v>661.708406771946</v>
      </c>
    </row>
    <row r="233" customFormat="false" ht="12.75" hidden="false" customHeight="false" outlineLevel="0" collapsed="false">
      <c r="B233" s="5" t="n">
        <v>29</v>
      </c>
      <c r="C233" s="12" t="n">
        <v>1058</v>
      </c>
      <c r="D233" s="12" t="n">
        <v>1046.15338328808</v>
      </c>
      <c r="E233" s="12" t="n">
        <v>1102.68982955017</v>
      </c>
      <c r="F233" s="12" t="n">
        <v>1126.38690836772</v>
      </c>
      <c r="G233" s="12" t="n">
        <v>1157.98724781368</v>
      </c>
      <c r="H233" s="12" t="n">
        <v>1119.28208291163</v>
      </c>
      <c r="I233" s="12" t="n">
        <v>1082.18314238572</v>
      </c>
      <c r="J233" s="12" t="n">
        <v>994.700881960636</v>
      </c>
      <c r="K233" s="12" t="n">
        <v>981.658138913004</v>
      </c>
      <c r="L233" s="12" t="n">
        <v>919.361989957214</v>
      </c>
      <c r="M233" s="12" t="n">
        <v>890.962149031855</v>
      </c>
      <c r="N233" s="12" t="n">
        <v>850.680652631048</v>
      </c>
      <c r="O233" s="12" t="n">
        <v>789.900660857819</v>
      </c>
      <c r="P233" s="12" t="n">
        <v>762.146614526125</v>
      </c>
      <c r="Q233" s="12" t="n">
        <v>715.037444227404</v>
      </c>
      <c r="R233" s="12" t="n">
        <v>668.192982840886</v>
      </c>
    </row>
    <row r="234" customFormat="false" ht="12.75" hidden="false" customHeight="false" outlineLevel="0" collapsed="false">
      <c r="A234" s="9"/>
      <c r="B234" s="9" t="n">
        <v>30</v>
      </c>
      <c r="C234" s="10" t="n">
        <v>1079</v>
      </c>
      <c r="D234" s="10" t="n">
        <v>1060.62179646433</v>
      </c>
      <c r="E234" s="10" t="n">
        <v>1068.85711746038</v>
      </c>
      <c r="F234" s="10" t="n">
        <v>1115.83112803916</v>
      </c>
      <c r="G234" s="10" t="n">
        <v>1131.96838859285</v>
      </c>
      <c r="H234" s="10" t="n">
        <v>1157.7248347435</v>
      </c>
      <c r="I234" s="10" t="n">
        <v>1117.6289102488</v>
      </c>
      <c r="J234" s="10" t="n">
        <v>1081.49261303513</v>
      </c>
      <c r="K234" s="10" t="n">
        <v>997.399545029878</v>
      </c>
      <c r="L234" s="10" t="n">
        <v>983.665667383273</v>
      </c>
      <c r="M234" s="10" t="n">
        <v>922.169332577101</v>
      </c>
      <c r="N234" s="10" t="n">
        <v>892.923051655785</v>
      </c>
      <c r="O234" s="10" t="n">
        <v>851.731246488179</v>
      </c>
      <c r="P234" s="10" t="n">
        <v>792.311099925826</v>
      </c>
      <c r="Q234" s="10" t="n">
        <v>764.850478889501</v>
      </c>
      <c r="R234" s="10" t="n">
        <v>719.328331108218</v>
      </c>
    </row>
    <row r="235" customFormat="false" ht="12.75" hidden="false" customHeight="false" outlineLevel="0" collapsed="false">
      <c r="A235" s="11"/>
      <c r="B235" s="9" t="n">
        <v>31</v>
      </c>
      <c r="C235" s="10" t="n">
        <v>957</v>
      </c>
      <c r="D235" s="10" t="n">
        <v>1080.7393253885</v>
      </c>
      <c r="E235" s="10" t="n">
        <v>1079.00673883489</v>
      </c>
      <c r="F235" s="10" t="n">
        <v>1080.27893684697</v>
      </c>
      <c r="G235" s="10" t="n">
        <v>1120.81971902452</v>
      </c>
      <c r="H235" s="10" t="n">
        <v>1131.90808069924</v>
      </c>
      <c r="I235" s="10" t="n">
        <v>1153.64578237059</v>
      </c>
      <c r="J235" s="10" t="n">
        <v>1113.02776065482</v>
      </c>
      <c r="K235" s="10" t="n">
        <v>1078.02789423043</v>
      </c>
      <c r="L235" s="10" t="n">
        <v>996.966335718121</v>
      </c>
      <c r="M235" s="10" t="n">
        <v>982.550391329114</v>
      </c>
      <c r="N235" s="10" t="n">
        <v>921.807982653534</v>
      </c>
      <c r="O235" s="10" t="n">
        <v>891.883652162456</v>
      </c>
      <c r="P235" s="10" t="n">
        <v>850.217574925644</v>
      </c>
      <c r="Q235" s="10" t="n">
        <v>792.640529585404</v>
      </c>
      <c r="R235" s="10" t="n">
        <v>765.619536836764</v>
      </c>
    </row>
    <row r="236" customFormat="false" ht="12.75" hidden="false" customHeight="false" outlineLevel="0" collapsed="false">
      <c r="A236" s="11"/>
      <c r="B236" s="9" t="n">
        <v>32</v>
      </c>
      <c r="C236" s="10" t="n">
        <v>952</v>
      </c>
      <c r="D236" s="10" t="n">
        <v>961.729230668954</v>
      </c>
      <c r="E236" s="10" t="n">
        <v>1096.40310903854</v>
      </c>
      <c r="F236" s="10" t="n">
        <v>1087.65296919744</v>
      </c>
      <c r="G236" s="10" t="n">
        <v>1084.78740011461</v>
      </c>
      <c r="H236" s="10" t="n">
        <v>1121.10973415036</v>
      </c>
      <c r="I236" s="10" t="n">
        <v>1128.83009440203</v>
      </c>
      <c r="J236" s="10" t="n">
        <v>1147.68089181509</v>
      </c>
      <c r="K236" s="10" t="n">
        <v>1106.88881129909</v>
      </c>
      <c r="L236" s="10" t="n">
        <v>1072.84725692999</v>
      </c>
      <c r="M236" s="10" t="n">
        <v>994.352910490565</v>
      </c>
      <c r="N236" s="10" t="n">
        <v>979.219082080087</v>
      </c>
      <c r="O236" s="10" t="n">
        <v>919.223716510636</v>
      </c>
      <c r="P236" s="10" t="n">
        <v>888.969760956894</v>
      </c>
      <c r="Q236" s="10" t="n">
        <v>847.433157637654</v>
      </c>
      <c r="R236" s="10" t="n">
        <v>791.720301838562</v>
      </c>
    </row>
    <row r="237" customFormat="false" ht="12.75" hidden="false" customHeight="false" outlineLevel="0" collapsed="false">
      <c r="A237" s="11"/>
      <c r="B237" s="9" t="n">
        <v>33</v>
      </c>
      <c r="C237" s="10" t="n">
        <v>950</v>
      </c>
      <c r="D237" s="10" t="n">
        <v>956.080059635379</v>
      </c>
      <c r="E237" s="10" t="n">
        <v>982.457491445302</v>
      </c>
      <c r="F237" s="10" t="n">
        <v>1103.21369254757</v>
      </c>
      <c r="G237" s="10" t="n">
        <v>1090.2685638728</v>
      </c>
      <c r="H237" s="10" t="n">
        <v>1085.13322773489</v>
      </c>
      <c r="I237" s="10" t="n">
        <v>1118.67090289811</v>
      </c>
      <c r="J237" s="10" t="n">
        <v>1124.03886327784</v>
      </c>
      <c r="K237" s="10" t="n">
        <v>1140.63231512975</v>
      </c>
      <c r="L237" s="10" t="n">
        <v>1099.68423776309</v>
      </c>
      <c r="M237" s="10" t="n">
        <v>1066.34565238522</v>
      </c>
      <c r="N237" s="10" t="n">
        <v>990.002000216137</v>
      </c>
      <c r="O237" s="10" t="n">
        <v>974.198233201834</v>
      </c>
      <c r="P237" s="10" t="n">
        <v>915.142198697915</v>
      </c>
      <c r="Q237" s="10" t="n">
        <v>885.079009952173</v>
      </c>
      <c r="R237" s="10" t="n">
        <v>843.8683750687</v>
      </c>
    </row>
    <row r="238" customFormat="false" ht="12.75" hidden="false" customHeight="false" outlineLevel="0" collapsed="false">
      <c r="A238" s="11"/>
      <c r="B238" s="9" t="n">
        <v>34</v>
      </c>
      <c r="C238" s="10" t="n">
        <v>967</v>
      </c>
      <c r="D238" s="10" t="n">
        <v>960.270070179772</v>
      </c>
      <c r="E238" s="10" t="n">
        <v>975.985344870047</v>
      </c>
      <c r="F238" s="10" t="n">
        <v>994.230825386263</v>
      </c>
      <c r="G238" s="10" t="n">
        <v>1104.5836608582</v>
      </c>
      <c r="H238" s="10" t="n">
        <v>1089.29891766539</v>
      </c>
      <c r="I238" s="10" t="n">
        <v>1083.02469274151</v>
      </c>
      <c r="J238" s="10" t="n">
        <v>1114.62064639236</v>
      </c>
      <c r="K238" s="10" t="n">
        <v>1118.19026914514</v>
      </c>
      <c r="L238" s="10" t="n">
        <v>1132.81218195007</v>
      </c>
      <c r="M238" s="10" t="n">
        <v>1091.64522433501</v>
      </c>
      <c r="N238" s="10" t="n">
        <v>1058.78623146725</v>
      </c>
      <c r="O238" s="10" t="n">
        <v>984.327340237253</v>
      </c>
      <c r="P238" s="10" t="n">
        <v>968.106572339431</v>
      </c>
      <c r="Q238" s="10" t="n">
        <v>910.345992096359</v>
      </c>
      <c r="R238" s="10" t="n">
        <v>880.631341002837</v>
      </c>
    </row>
    <row r="239" customFormat="false" ht="12.75" hidden="false" customHeight="false" outlineLevel="0" collapsed="false">
      <c r="B239" s="5" t="n">
        <v>35</v>
      </c>
      <c r="C239" s="12" t="n">
        <v>983</v>
      </c>
      <c r="D239" s="12" t="n">
        <v>972.407812249612</v>
      </c>
      <c r="E239" s="12" t="n">
        <v>977.352727679789</v>
      </c>
      <c r="F239" s="12" t="n">
        <v>987.30494745646</v>
      </c>
      <c r="G239" s="12" t="n">
        <v>1000.08442847328</v>
      </c>
      <c r="H239" s="12" t="n">
        <v>1102.66733953716</v>
      </c>
      <c r="I239" s="12" t="n">
        <v>1086.16837421601</v>
      </c>
      <c r="J239" s="12" t="n">
        <v>1079.36441966594</v>
      </c>
      <c r="K239" s="12" t="n">
        <v>1109.46738247162</v>
      </c>
      <c r="L239" s="12" t="n">
        <v>1111.48555968285</v>
      </c>
      <c r="M239" s="12" t="n">
        <v>1124.30518546047</v>
      </c>
      <c r="N239" s="12" t="n">
        <v>1082.86367614248</v>
      </c>
      <c r="O239" s="12" t="n">
        <v>1050.38299579639</v>
      </c>
      <c r="P239" s="12" t="n">
        <v>977.786179651592</v>
      </c>
      <c r="Q239" s="12" t="n">
        <v>961.56450178681</v>
      </c>
      <c r="R239" s="12" t="n">
        <v>905.132218694998</v>
      </c>
    </row>
    <row r="240" customFormat="false" ht="12.75" hidden="false" customHeight="false" outlineLevel="0" collapsed="false">
      <c r="B240" s="5" t="n">
        <v>36</v>
      </c>
      <c r="C240" s="12" t="n">
        <v>998</v>
      </c>
      <c r="D240" s="12" t="n">
        <v>986.910810153524</v>
      </c>
      <c r="E240" s="12" t="n">
        <v>986.590627221236</v>
      </c>
      <c r="F240" s="12" t="n">
        <v>986.75834988631</v>
      </c>
      <c r="G240" s="12" t="n">
        <v>993.107269577017</v>
      </c>
      <c r="H240" s="12" t="n">
        <v>1002.23806208248</v>
      </c>
      <c r="I240" s="12" t="n">
        <v>1098.88815705883</v>
      </c>
      <c r="J240" s="12" t="n">
        <v>1081.77077206201</v>
      </c>
      <c r="K240" s="12" t="n">
        <v>1074.68404969628</v>
      </c>
      <c r="L240" s="12" t="n">
        <v>1103.45916555274</v>
      </c>
      <c r="M240" s="12" t="n">
        <v>1104.05446584886</v>
      </c>
      <c r="N240" s="12" t="n">
        <v>1115.19501903618</v>
      </c>
      <c r="O240" s="12" t="n">
        <v>1073.5102885902</v>
      </c>
      <c r="P240" s="12" t="n">
        <v>1041.52044919328</v>
      </c>
      <c r="Q240" s="12" t="n">
        <v>970.938162070978</v>
      </c>
      <c r="R240" s="12" t="n">
        <v>954.844061831944</v>
      </c>
    </row>
    <row r="241" customFormat="false" ht="12.75" hidden="false" customHeight="false" outlineLevel="0" collapsed="false">
      <c r="B241" s="5" t="n">
        <v>37</v>
      </c>
      <c r="C241" s="12" t="n">
        <v>980</v>
      </c>
      <c r="D241" s="12" t="n">
        <v>1004.55163761364</v>
      </c>
      <c r="E241" s="12" t="n">
        <v>998.17934059962</v>
      </c>
      <c r="F241" s="12" t="n">
        <v>994.016896087964</v>
      </c>
      <c r="G241" s="12" t="n">
        <v>991.300378649623</v>
      </c>
      <c r="H241" s="12" t="n">
        <v>995.480329304404</v>
      </c>
      <c r="I241" s="12" t="n">
        <v>1002.137565719</v>
      </c>
      <c r="J241" s="12" t="n">
        <v>1094.10714197366</v>
      </c>
      <c r="K241" s="12" t="n">
        <v>1076.62754848616</v>
      </c>
      <c r="L241" s="12" t="n">
        <v>1069.27357632849</v>
      </c>
      <c r="M241" s="12" t="n">
        <v>1096.79054412063</v>
      </c>
      <c r="N241" s="12" t="n">
        <v>1096.05336361865</v>
      </c>
      <c r="O241" s="12" t="n">
        <v>1105.68264964201</v>
      </c>
      <c r="P241" s="12" t="n">
        <v>1063.96771416845</v>
      </c>
      <c r="Q241" s="12" t="n">
        <v>1032.72839193555</v>
      </c>
      <c r="R241" s="12" t="n">
        <v>964.073056816052</v>
      </c>
    </row>
    <row r="242" customFormat="false" ht="12.75" hidden="false" customHeight="false" outlineLevel="0" collapsed="false">
      <c r="B242" s="5" t="n">
        <v>38</v>
      </c>
      <c r="C242" s="12" t="n">
        <v>952</v>
      </c>
      <c r="D242" s="12" t="n">
        <v>996.457739237642</v>
      </c>
      <c r="E242" s="12" t="n">
        <v>1013.50238855353</v>
      </c>
      <c r="F242" s="12" t="n">
        <v>1003.50735166875</v>
      </c>
      <c r="G242" s="12" t="n">
        <v>997.204202506846</v>
      </c>
      <c r="H242" s="12" t="n">
        <v>992.863819587175</v>
      </c>
      <c r="I242" s="12" t="n">
        <v>995.780122553876</v>
      </c>
      <c r="J242" s="12" t="n">
        <v>1000.68946309855</v>
      </c>
      <c r="K242" s="12" t="n">
        <v>1088.82236008168</v>
      </c>
      <c r="L242" s="12" t="n">
        <v>1071.01513782871</v>
      </c>
      <c r="M242" s="12" t="n">
        <v>1063.3510578708</v>
      </c>
      <c r="N242" s="12" t="n">
        <v>1089.6568201224</v>
      </c>
      <c r="O242" s="12" t="n">
        <v>1087.72323640778</v>
      </c>
      <c r="P242" s="12" t="n">
        <v>1096.15921264585</v>
      </c>
      <c r="Q242" s="12" t="n">
        <v>1054.74147999918</v>
      </c>
      <c r="R242" s="12" t="n">
        <v>1024.29277432802</v>
      </c>
    </row>
    <row r="243" customFormat="false" ht="12.75" hidden="false" customHeight="false" outlineLevel="0" collapsed="false">
      <c r="B243" s="5" t="n">
        <v>39</v>
      </c>
      <c r="C243" s="12" t="n">
        <v>899</v>
      </c>
      <c r="D243" s="12" t="n">
        <v>967.264889946192</v>
      </c>
      <c r="E243" s="12" t="n">
        <v>1004.51625617189</v>
      </c>
      <c r="F243" s="12" t="n">
        <v>1017.08813664091</v>
      </c>
      <c r="G243" s="12" t="n">
        <v>1005.08807795017</v>
      </c>
      <c r="H243" s="12" t="n">
        <v>997.745752065939</v>
      </c>
      <c r="I243" s="12" t="n">
        <v>992.558720405088</v>
      </c>
      <c r="J243" s="12" t="n">
        <v>994.729142957521</v>
      </c>
      <c r="K243" s="12" t="n">
        <v>998.311180458798</v>
      </c>
      <c r="L243" s="12" t="n">
        <v>1083.12079392128</v>
      </c>
      <c r="M243" s="12" t="n">
        <v>1064.96940291904</v>
      </c>
      <c r="N243" s="12" t="n">
        <v>1056.94972182441</v>
      </c>
      <c r="O243" s="12" t="n">
        <v>1082.13424028609</v>
      </c>
      <c r="P243" s="12" t="n">
        <v>1079.2754357005</v>
      </c>
      <c r="Q243" s="12" t="n">
        <v>1086.92891396208</v>
      </c>
      <c r="R243" s="12" t="n">
        <v>1045.92928902176</v>
      </c>
    </row>
    <row r="244" customFormat="false" ht="12.75" hidden="false" customHeight="false" outlineLevel="0" collapsed="false">
      <c r="A244" s="9"/>
      <c r="B244" s="9" t="n">
        <v>40</v>
      </c>
      <c r="C244" s="10" t="n">
        <v>907</v>
      </c>
      <c r="D244" s="10" t="n">
        <v>914.322454168424</v>
      </c>
      <c r="E244" s="10" t="n">
        <v>977.619534537603</v>
      </c>
      <c r="F244" s="10" t="n">
        <v>1010.20554314922</v>
      </c>
      <c r="G244" s="10" t="n">
        <v>1019.82898042104</v>
      </c>
      <c r="H244" s="10" t="n">
        <v>1006.73023054724</v>
      </c>
      <c r="I244" s="10" t="n">
        <v>998.886983581104</v>
      </c>
      <c r="J244" s="10" t="n">
        <v>993.163218297664</v>
      </c>
      <c r="K244" s="10" t="n">
        <v>994.737398556831</v>
      </c>
      <c r="L244" s="10" t="n">
        <v>997.098088730761</v>
      </c>
      <c r="M244" s="10" t="n">
        <v>1078.85972515183</v>
      </c>
      <c r="N244" s="10" t="n">
        <v>1060.27951292417</v>
      </c>
      <c r="O244" s="10" t="n">
        <v>1051.86096957636</v>
      </c>
      <c r="P244" s="10" t="n">
        <v>1076.1124048364</v>
      </c>
      <c r="Q244" s="10" t="n">
        <v>1072.67423484648</v>
      </c>
      <c r="R244" s="10" t="n">
        <v>1079.7410698017</v>
      </c>
    </row>
    <row r="245" customFormat="false" ht="12.75" hidden="false" customHeight="false" outlineLevel="0" collapsed="false">
      <c r="A245" s="11"/>
      <c r="B245" s="9" t="n">
        <v>41</v>
      </c>
      <c r="C245" s="10" t="n">
        <v>949</v>
      </c>
      <c r="D245" s="10" t="n">
        <v>931.883326497128</v>
      </c>
      <c r="E245" s="10" t="n">
        <v>927.553129003188</v>
      </c>
      <c r="F245" s="10" t="n">
        <v>985.477800134676</v>
      </c>
      <c r="G245" s="10" t="n">
        <v>1014.85758988432</v>
      </c>
      <c r="H245" s="10" t="n">
        <v>1022.52303658385</v>
      </c>
      <c r="I245" s="10" t="n">
        <v>1008.8488933118</v>
      </c>
      <c r="J245" s="10" t="n">
        <v>1000.75041430193</v>
      </c>
      <c r="K245" s="10" t="n">
        <v>994.597325732461</v>
      </c>
      <c r="L245" s="10" t="n">
        <v>995.58668689145</v>
      </c>
      <c r="M245" s="10" t="n">
        <v>996.787687278368</v>
      </c>
      <c r="N245" s="10" t="n">
        <v>1075.74185466031</v>
      </c>
      <c r="O245" s="10" t="n">
        <v>1056.73531230979</v>
      </c>
      <c r="P245" s="10" t="n">
        <v>1048.04608913001</v>
      </c>
      <c r="Q245" s="10" t="n">
        <v>1071.69397681127</v>
      </c>
      <c r="R245" s="10" t="n">
        <v>1067.84109650577</v>
      </c>
    </row>
    <row r="246" customFormat="false" ht="12.75" hidden="false" customHeight="false" outlineLevel="0" collapsed="false">
      <c r="A246" s="11"/>
      <c r="B246" s="9" t="n">
        <v>42</v>
      </c>
      <c r="C246" s="10" t="n">
        <v>968</v>
      </c>
      <c r="D246" s="10" t="n">
        <v>965.925621162573</v>
      </c>
      <c r="E246" s="10" t="n">
        <v>941.794361479728</v>
      </c>
      <c r="F246" s="10" t="n">
        <v>935.455542858986</v>
      </c>
      <c r="G246" s="10" t="n">
        <v>989.596725865476</v>
      </c>
      <c r="H246" s="10" t="n">
        <v>1016.8632805288</v>
      </c>
      <c r="I246" s="10" t="n">
        <v>1023.30781158331</v>
      </c>
      <c r="J246" s="10" t="n">
        <v>1009.41455854393</v>
      </c>
      <c r="K246" s="10" t="n">
        <v>1001.23225116922</v>
      </c>
      <c r="L246" s="10" t="n">
        <v>994.729815722207</v>
      </c>
      <c r="M246" s="10" t="n">
        <v>995.198485155313</v>
      </c>
      <c r="N246" s="10" t="n">
        <v>995.372475247882</v>
      </c>
      <c r="O246" s="10" t="n">
        <v>1071.82374906229</v>
      </c>
      <c r="P246" s="10" t="n">
        <v>1052.57572544108</v>
      </c>
      <c r="Q246" s="10" t="n">
        <v>1043.89802770221</v>
      </c>
      <c r="R246" s="10" t="n">
        <v>1067.09545926501</v>
      </c>
    </row>
    <row r="247" customFormat="false" ht="12.75" hidden="false" customHeight="false" outlineLevel="0" collapsed="false">
      <c r="A247" s="11"/>
      <c r="B247" s="9" t="n">
        <v>43</v>
      </c>
      <c r="C247" s="10" t="n">
        <v>907</v>
      </c>
      <c r="D247" s="10" t="n">
        <v>975.124781437988</v>
      </c>
      <c r="E247" s="10" t="n">
        <v>972.515565672393</v>
      </c>
      <c r="F247" s="10" t="n">
        <v>947.063003888681</v>
      </c>
      <c r="G247" s="10" t="n">
        <v>939.793255577853</v>
      </c>
      <c r="H247" s="10" t="n">
        <v>991.259314088561</v>
      </c>
      <c r="I247" s="10" t="n">
        <v>1017.11606312797</v>
      </c>
      <c r="J247" s="10" t="n">
        <v>1022.76723344727</v>
      </c>
      <c r="K247" s="10" t="n">
        <v>1008.80709397771</v>
      </c>
      <c r="L247" s="10" t="n">
        <v>1000.56817591874</v>
      </c>
      <c r="M247" s="10" t="n">
        <v>993.742793422542</v>
      </c>
      <c r="N247" s="10" t="n">
        <v>993.731237336348</v>
      </c>
      <c r="O247" s="10" t="n">
        <v>993.019079656811</v>
      </c>
      <c r="P247" s="10" t="n">
        <v>1067.32568897184</v>
      </c>
      <c r="Q247" s="10" t="n">
        <v>1048.10612301967</v>
      </c>
      <c r="R247" s="10" t="n">
        <v>1039.5317620613</v>
      </c>
    </row>
    <row r="248" customFormat="false" ht="12.75" hidden="false" customHeight="false" outlineLevel="0" collapsed="false">
      <c r="A248" s="11"/>
      <c r="B248" s="9" t="n">
        <v>44</v>
      </c>
      <c r="C248" s="10" t="n">
        <v>1000</v>
      </c>
      <c r="D248" s="10" t="n">
        <v>919.476087063152</v>
      </c>
      <c r="E248" s="10" t="n">
        <v>979.978596850076</v>
      </c>
      <c r="F248" s="10" t="n">
        <v>974.975522218123</v>
      </c>
      <c r="G248" s="10" t="n">
        <v>949.164055833021</v>
      </c>
      <c r="H248" s="10" t="n">
        <v>941.646191080616</v>
      </c>
      <c r="I248" s="10" t="n">
        <v>991.192677387591</v>
      </c>
      <c r="J248" s="10" t="n">
        <v>1016.06611264343</v>
      </c>
      <c r="K248" s="10" t="n">
        <v>1021.15358728762</v>
      </c>
      <c r="L248" s="10" t="n">
        <v>1007.15167614032</v>
      </c>
      <c r="M248" s="10" t="n">
        <v>998.848680271568</v>
      </c>
      <c r="N248" s="10" t="n">
        <v>991.718199866591</v>
      </c>
      <c r="O248" s="10" t="n">
        <v>991.289490931397</v>
      </c>
      <c r="P248" s="10" t="n">
        <v>989.906169066449</v>
      </c>
      <c r="Q248" s="10" t="n">
        <v>1062.47849017291</v>
      </c>
      <c r="R248" s="10" t="n">
        <v>1043.38343700381</v>
      </c>
    </row>
    <row r="249" customFormat="false" ht="12.75" hidden="false" customHeight="false" outlineLevel="0" collapsed="false">
      <c r="B249" s="5" t="n">
        <v>45</v>
      </c>
      <c r="C249" s="12" t="n">
        <v>964</v>
      </c>
      <c r="D249" s="12" t="n">
        <v>1010.6990647295</v>
      </c>
      <c r="E249" s="12" t="n">
        <v>924.103172946143</v>
      </c>
      <c r="F249" s="12" t="n">
        <v>981.171416479927</v>
      </c>
      <c r="G249" s="12" t="n">
        <v>974.824467283176</v>
      </c>
      <c r="H249" s="12" t="n">
        <v>949.239232378106</v>
      </c>
      <c r="I249" s="12" t="n">
        <v>941.86514747989</v>
      </c>
      <c r="J249" s="12" t="n">
        <v>989.965275920152</v>
      </c>
      <c r="K249" s="12" t="n">
        <v>1014.08658723115</v>
      </c>
      <c r="L249" s="12" t="n">
        <v>1018.69462364941</v>
      </c>
      <c r="M249" s="12" t="n">
        <v>1004.63682250679</v>
      </c>
      <c r="N249" s="12" t="n">
        <v>996.253624877697</v>
      </c>
      <c r="O249" s="12" t="n">
        <v>988.854347387513</v>
      </c>
      <c r="P249" s="12" t="n">
        <v>988.147693451384</v>
      </c>
      <c r="Q249" s="12" t="n">
        <v>986.361593303828</v>
      </c>
      <c r="R249" s="12" t="n">
        <v>1057.42957446537</v>
      </c>
    </row>
    <row r="250" customFormat="false" ht="12.75" hidden="false" customHeight="false" outlineLevel="0" collapsed="false">
      <c r="B250" s="5" t="n">
        <v>46</v>
      </c>
      <c r="C250" s="12" t="n">
        <v>1013</v>
      </c>
      <c r="D250" s="12" t="n">
        <v>971.299525594296</v>
      </c>
      <c r="E250" s="12" t="n">
        <v>1011.52153518366</v>
      </c>
      <c r="F250" s="12" t="n">
        <v>925.267071772071</v>
      </c>
      <c r="G250" s="12" t="n">
        <v>979.997103797798</v>
      </c>
      <c r="H250" s="12" t="n">
        <v>973.002623831671</v>
      </c>
      <c r="I250" s="12" t="n">
        <v>947.975737371039</v>
      </c>
      <c r="J250" s="12" t="n">
        <v>940.941833707009</v>
      </c>
      <c r="K250" s="12" t="n">
        <v>987.887606930066</v>
      </c>
      <c r="L250" s="12" t="n">
        <v>1011.35895079433</v>
      </c>
      <c r="M250" s="12" t="n">
        <v>1015.52591152934</v>
      </c>
      <c r="N250" s="12" t="n">
        <v>1001.3976942662</v>
      </c>
      <c r="O250" s="12" t="n">
        <v>992.947596665014</v>
      </c>
      <c r="P250" s="12" t="n">
        <v>985.397356376754</v>
      </c>
      <c r="Q250" s="12" t="n">
        <v>984.615165987469</v>
      </c>
      <c r="R250" s="12" t="n">
        <v>982.550838635673</v>
      </c>
    </row>
    <row r="251" customFormat="false" ht="12.75" hidden="false" customHeight="false" outlineLevel="0" collapsed="false">
      <c r="B251" s="5" t="n">
        <v>47</v>
      </c>
      <c r="C251" s="12" t="n">
        <v>931</v>
      </c>
      <c r="D251" s="12" t="n">
        <v>1023.4032927488</v>
      </c>
      <c r="E251" s="12" t="n">
        <v>970.007738197582</v>
      </c>
      <c r="F251" s="12" t="n">
        <v>1009.28856516361</v>
      </c>
      <c r="G251" s="12" t="n">
        <v>924.093865829344</v>
      </c>
      <c r="H251" s="12" t="n">
        <v>977.26147501077</v>
      </c>
      <c r="I251" s="12" t="n">
        <v>970.062157700421</v>
      </c>
      <c r="J251" s="12" t="n">
        <v>945.748259352179</v>
      </c>
      <c r="K251" s="12" t="n">
        <v>939.1268859014</v>
      </c>
      <c r="L251" s="12" t="n">
        <v>985.075030996202</v>
      </c>
      <c r="M251" s="12" t="n">
        <v>1007.95274437987</v>
      </c>
      <c r="N251" s="12" t="n">
        <v>1011.70193151786</v>
      </c>
      <c r="O251" s="12" t="n">
        <v>997.51509744972</v>
      </c>
      <c r="P251" s="12" t="n">
        <v>989.092315681761</v>
      </c>
      <c r="Q251" s="12" t="n">
        <v>981.568329992499</v>
      </c>
      <c r="R251" s="12" t="n">
        <v>980.788798631134</v>
      </c>
    </row>
    <row r="252" customFormat="false" ht="12.75" hidden="false" customHeight="false" outlineLevel="0" collapsed="false">
      <c r="B252" s="5" t="n">
        <v>48</v>
      </c>
      <c r="C252" s="12" t="n">
        <v>945</v>
      </c>
      <c r="D252" s="12" t="n">
        <v>938.961716242803</v>
      </c>
      <c r="E252" s="12" t="n">
        <v>1019.87848264094</v>
      </c>
      <c r="F252" s="12" t="n">
        <v>966.13320727471</v>
      </c>
      <c r="G252" s="12" t="n">
        <v>1005.19827028656</v>
      </c>
      <c r="H252" s="12" t="n">
        <v>921.452874158901</v>
      </c>
      <c r="I252" s="12" t="n">
        <v>973.557943058839</v>
      </c>
      <c r="J252" s="12" t="n">
        <v>966.387321360636</v>
      </c>
      <c r="K252" s="12" t="n">
        <v>942.809079710792</v>
      </c>
      <c r="L252" s="12" t="n">
        <v>936.570493718732</v>
      </c>
      <c r="M252" s="12" t="n">
        <v>981.600130073855</v>
      </c>
      <c r="N252" s="12" t="n">
        <v>1003.91177169973</v>
      </c>
      <c r="O252" s="12" t="n">
        <v>1007.27062418758</v>
      </c>
      <c r="P252" s="12" t="n">
        <v>993.105938368001</v>
      </c>
      <c r="Q252" s="12" t="n">
        <v>984.856049826482</v>
      </c>
      <c r="R252" s="12" t="n">
        <v>977.419841885895</v>
      </c>
    </row>
    <row r="253" customFormat="false" ht="12.75" hidden="false" customHeight="false" outlineLevel="0" collapsed="false">
      <c r="B253" s="5" t="n">
        <v>49</v>
      </c>
      <c r="C253" s="12" t="n">
        <v>986</v>
      </c>
      <c r="D253" s="12" t="n">
        <v>952.842466604341</v>
      </c>
      <c r="E253" s="12" t="n">
        <v>936.168992379558</v>
      </c>
      <c r="F253" s="12" t="n">
        <v>1014.21715224361</v>
      </c>
      <c r="G253" s="12" t="n">
        <v>960.831260582635</v>
      </c>
      <c r="H253" s="12" t="n">
        <v>1000.10429362364</v>
      </c>
      <c r="I253" s="12" t="n">
        <v>917.967360045467</v>
      </c>
      <c r="J253" s="12" t="n">
        <v>969.296995175981</v>
      </c>
      <c r="K253" s="12" t="n">
        <v>962.240987975652</v>
      </c>
      <c r="L253" s="12" t="n">
        <v>939.325461746932</v>
      </c>
      <c r="M253" s="12" t="n">
        <v>933.401552000999</v>
      </c>
      <c r="N253" s="12" t="n">
        <v>977.549029647982</v>
      </c>
      <c r="O253" s="12" t="n">
        <v>999.320843533423</v>
      </c>
      <c r="P253" s="12" t="n">
        <v>1002.37850673459</v>
      </c>
      <c r="Q253" s="12" t="n">
        <v>988.371073211049</v>
      </c>
      <c r="R253" s="12" t="n">
        <v>980.337633716338</v>
      </c>
    </row>
    <row r="254" customFormat="false" ht="12.75" hidden="false" customHeight="false" outlineLevel="0" collapsed="false">
      <c r="A254" s="9"/>
      <c r="B254" s="9" t="n">
        <v>50</v>
      </c>
      <c r="C254" s="10" t="n">
        <v>958</v>
      </c>
      <c r="D254" s="10" t="n">
        <v>997.858743234326</v>
      </c>
      <c r="E254" s="10" t="n">
        <v>948.939431272049</v>
      </c>
      <c r="F254" s="10" t="n">
        <v>931.385932265001</v>
      </c>
      <c r="G254" s="10" t="n">
        <v>1007.39097181664</v>
      </c>
      <c r="H254" s="10" t="n">
        <v>954.781224758772</v>
      </c>
      <c r="I254" s="10" t="n">
        <v>994.473212821756</v>
      </c>
      <c r="J254" s="10" t="n">
        <v>913.958034708459</v>
      </c>
      <c r="K254" s="10" t="n">
        <v>964.648333029265</v>
      </c>
      <c r="L254" s="10" t="n">
        <v>957.697990080438</v>
      </c>
      <c r="M254" s="10" t="n">
        <v>935.348154124364</v>
      </c>
      <c r="N254" s="10" t="n">
        <v>929.66823147656</v>
      </c>
      <c r="O254" s="10" t="n">
        <v>972.963310120346</v>
      </c>
      <c r="P254" s="10" t="n">
        <v>994.284798598282</v>
      </c>
      <c r="Q254" s="10" t="n">
        <v>997.186552925255</v>
      </c>
      <c r="R254" s="10" t="n">
        <v>983.38427110072</v>
      </c>
    </row>
    <row r="255" customFormat="false" ht="12.75" hidden="false" customHeight="false" outlineLevel="0" collapsed="false">
      <c r="A255" s="11"/>
      <c r="B255" s="9" t="n">
        <v>51</v>
      </c>
      <c r="C255" s="10" t="n">
        <v>912</v>
      </c>
      <c r="D255" s="10" t="n">
        <v>969.387187328121</v>
      </c>
      <c r="E255" s="10" t="n">
        <v>991.960419048725</v>
      </c>
      <c r="F255" s="10" t="n">
        <v>943.205367038964</v>
      </c>
      <c r="G255" s="10" t="n">
        <v>925.423872000506</v>
      </c>
      <c r="H255" s="10" t="n">
        <v>999.955632546597</v>
      </c>
      <c r="I255" s="10" t="n">
        <v>948.336293319241</v>
      </c>
      <c r="J255" s="10" t="n">
        <v>988.510347719814</v>
      </c>
      <c r="K255" s="10" t="n">
        <v>909.538910930019</v>
      </c>
      <c r="L255" s="10" t="n">
        <v>959.624399677121</v>
      </c>
      <c r="M255" s="10" t="n">
        <v>952.737070500953</v>
      </c>
      <c r="N255" s="10" t="n">
        <v>930.858679913039</v>
      </c>
      <c r="O255" s="10" t="n">
        <v>925.372326618816</v>
      </c>
      <c r="P255" s="10" t="n">
        <v>967.901561032457</v>
      </c>
      <c r="Q255" s="10" t="n">
        <v>988.916711567513</v>
      </c>
      <c r="R255" s="10" t="n">
        <v>991.724487767383</v>
      </c>
    </row>
    <row r="256" customFormat="false" ht="12.75" hidden="false" customHeight="false" outlineLevel="0" collapsed="false">
      <c r="A256" s="11"/>
      <c r="B256" s="9" t="n">
        <v>52</v>
      </c>
      <c r="C256" s="10" t="n">
        <v>962</v>
      </c>
      <c r="D256" s="10" t="n">
        <v>916.027848431253</v>
      </c>
      <c r="E256" s="10" t="n">
        <v>962.917740972921</v>
      </c>
      <c r="F256" s="10" t="n">
        <v>984.430817338784</v>
      </c>
      <c r="G256" s="10" t="n">
        <v>936.396482788605</v>
      </c>
      <c r="H256" s="10" t="n">
        <v>918.805973609354</v>
      </c>
      <c r="I256" s="10" t="n">
        <v>992.247935602997</v>
      </c>
      <c r="J256" s="10" t="n">
        <v>941.683164460495</v>
      </c>
      <c r="K256" s="10" t="n">
        <v>982.307857901539</v>
      </c>
      <c r="L256" s="10" t="n">
        <v>904.745861017232</v>
      </c>
      <c r="M256" s="10" t="n">
        <v>954.220293725123</v>
      </c>
      <c r="N256" s="10" t="n">
        <v>947.345795493253</v>
      </c>
      <c r="O256" s="10" t="n">
        <v>925.868795508602</v>
      </c>
      <c r="P256" s="10" t="n">
        <v>920.597507057032</v>
      </c>
      <c r="Q256" s="10" t="n">
        <v>962.506584801635</v>
      </c>
      <c r="R256" s="10" t="n">
        <v>983.282064240894</v>
      </c>
    </row>
    <row r="257" customFormat="false" ht="12.75" hidden="false" customHeight="false" outlineLevel="0" collapsed="false">
      <c r="A257" s="11"/>
      <c r="B257" s="9" t="n">
        <v>53</v>
      </c>
      <c r="C257" s="10" t="n">
        <v>956</v>
      </c>
      <c r="D257" s="10" t="n">
        <v>962.907740148336</v>
      </c>
      <c r="E257" s="10" t="n">
        <v>910.334251501346</v>
      </c>
      <c r="F257" s="10" t="n">
        <v>954.946012918267</v>
      </c>
      <c r="G257" s="10" t="n">
        <v>976.01049114532</v>
      </c>
      <c r="H257" s="10" t="n">
        <v>929.015233374225</v>
      </c>
      <c r="I257" s="10" t="n">
        <v>911.851047411423</v>
      </c>
      <c r="J257" s="10" t="n">
        <v>984.422573108434</v>
      </c>
      <c r="K257" s="10" t="n">
        <v>934.876046586217</v>
      </c>
      <c r="L257" s="10" t="n">
        <v>975.850446255049</v>
      </c>
      <c r="M257" s="10" t="n">
        <v>899.557534069623</v>
      </c>
      <c r="N257" s="10" t="n">
        <v>948.392820552916</v>
      </c>
      <c r="O257" s="10" t="n">
        <v>941.499119840693</v>
      </c>
      <c r="P257" s="10" t="n">
        <v>920.428026992414</v>
      </c>
      <c r="Q257" s="10" t="n">
        <v>915.457215951264</v>
      </c>
      <c r="R257" s="10" t="n">
        <v>956.817353699482</v>
      </c>
    </row>
    <row r="258" customFormat="false" ht="12.75" hidden="false" customHeight="false" outlineLevel="0" collapsed="false">
      <c r="A258" s="11"/>
      <c r="B258" s="9" t="n">
        <v>54</v>
      </c>
      <c r="C258" s="10" t="n">
        <v>987</v>
      </c>
      <c r="D258" s="10" t="n">
        <v>955.137046991694</v>
      </c>
      <c r="E258" s="10" t="n">
        <v>956.228151694442</v>
      </c>
      <c r="F258" s="10" t="n">
        <v>903.088994866256</v>
      </c>
      <c r="G258" s="10" t="n">
        <v>946.107724834175</v>
      </c>
      <c r="H258" s="10" t="n">
        <v>967.102749014112</v>
      </c>
      <c r="I258" s="10" t="n">
        <v>921.297701948668</v>
      </c>
      <c r="J258" s="10" t="n">
        <v>904.652075829103</v>
      </c>
      <c r="K258" s="10" t="n">
        <v>976.439994111033</v>
      </c>
      <c r="L258" s="10" t="n">
        <v>927.817964756758</v>
      </c>
      <c r="M258" s="10" t="n">
        <v>969.009158845784</v>
      </c>
      <c r="N258" s="10" t="n">
        <v>893.868778485459</v>
      </c>
      <c r="O258" s="10" t="n">
        <v>942.033447323907</v>
      </c>
      <c r="P258" s="10" t="n">
        <v>935.160020587957</v>
      </c>
      <c r="Q258" s="10" t="n">
        <v>914.567386195362</v>
      </c>
      <c r="R258" s="10" t="n">
        <v>909.918537550604</v>
      </c>
    </row>
    <row r="259" customFormat="false" ht="12.75" hidden="false" customHeight="false" outlineLevel="0" collapsed="false">
      <c r="B259" s="5" t="n">
        <v>55</v>
      </c>
      <c r="C259" s="12" t="n">
        <v>907</v>
      </c>
      <c r="D259" s="12" t="n">
        <v>987.689067036849</v>
      </c>
      <c r="E259" s="12" t="n">
        <v>947.889827394787</v>
      </c>
      <c r="F259" s="12" t="n">
        <v>948.108148834883</v>
      </c>
      <c r="G259" s="12" t="n">
        <v>894.999936557272</v>
      </c>
      <c r="H259" s="12" t="n">
        <v>936.898656734351</v>
      </c>
      <c r="I259" s="12" t="n">
        <v>958.028885290407</v>
      </c>
      <c r="J259" s="12" t="n">
        <v>913.432400746559</v>
      </c>
      <c r="K259" s="12" t="n">
        <v>897.294120295332</v>
      </c>
      <c r="L259" s="12" t="n">
        <v>968.294440247379</v>
      </c>
      <c r="M259" s="12" t="n">
        <v>920.478739655572</v>
      </c>
      <c r="N259" s="12" t="n">
        <v>961.750155596526</v>
      </c>
      <c r="O259" s="12" t="n">
        <v>887.677682634947</v>
      </c>
      <c r="P259" s="12" t="n">
        <v>935.202905159401</v>
      </c>
      <c r="Q259" s="12" t="n">
        <v>928.449029413835</v>
      </c>
      <c r="R259" s="12" t="n">
        <v>908.349331216576</v>
      </c>
    </row>
    <row r="260" customFormat="false" ht="12.75" hidden="false" customHeight="false" outlineLevel="0" collapsed="false">
      <c r="B260" s="5" t="n">
        <v>56</v>
      </c>
      <c r="C260" s="12" t="n">
        <v>894</v>
      </c>
      <c r="D260" s="12" t="n">
        <v>912.252299685477</v>
      </c>
      <c r="E260" s="12" t="n">
        <v>978.336308756961</v>
      </c>
      <c r="F260" s="12" t="n">
        <v>939.259460666231</v>
      </c>
      <c r="G260" s="12" t="n">
        <v>939.145399133779</v>
      </c>
      <c r="H260" s="12" t="n">
        <v>886.449195222269</v>
      </c>
      <c r="I260" s="12" t="n">
        <v>927.531833611859</v>
      </c>
      <c r="J260" s="12" t="n">
        <v>948.865918747168</v>
      </c>
      <c r="K260" s="12" t="n">
        <v>905.413421056603</v>
      </c>
      <c r="L260" s="12" t="n">
        <v>889.711185683401</v>
      </c>
      <c r="M260" s="12" t="n">
        <v>959.868821441498</v>
      </c>
      <c r="N260" s="12" t="n">
        <v>912.754001078986</v>
      </c>
      <c r="O260" s="12" t="n">
        <v>953.990618227622</v>
      </c>
      <c r="P260" s="12" t="n">
        <v>880.990855192022</v>
      </c>
      <c r="Q260" s="12" t="n">
        <v>927.965208362323</v>
      </c>
      <c r="R260" s="12" t="n">
        <v>921.372705612783</v>
      </c>
    </row>
    <row r="261" customFormat="false" ht="12.75" hidden="false" customHeight="false" outlineLevel="0" collapsed="false">
      <c r="B261" s="5" t="n">
        <v>57</v>
      </c>
      <c r="C261" s="12" t="n">
        <v>907</v>
      </c>
      <c r="D261" s="12" t="n">
        <v>894.780129852791</v>
      </c>
      <c r="E261" s="12" t="n">
        <v>903.499942815905</v>
      </c>
      <c r="F261" s="12" t="n">
        <v>967.836039559671</v>
      </c>
      <c r="G261" s="12" t="n">
        <v>929.902299472079</v>
      </c>
      <c r="H261" s="12" t="n">
        <v>929.795723609779</v>
      </c>
      <c r="I261" s="12" t="n">
        <v>877.716294539678</v>
      </c>
      <c r="J261" s="12" t="n">
        <v>918.144489342241</v>
      </c>
      <c r="K261" s="12" t="n">
        <v>939.657174097651</v>
      </c>
      <c r="L261" s="12" t="n">
        <v>897.224564227425</v>
      </c>
      <c r="M261" s="12" t="n">
        <v>881.864715333195</v>
      </c>
      <c r="N261" s="12" t="n">
        <v>951.112630625242</v>
      </c>
      <c r="O261" s="12" t="n">
        <v>904.624156682632</v>
      </c>
      <c r="P261" s="12" t="n">
        <v>945.795806705387</v>
      </c>
      <c r="Q261" s="12" t="n">
        <v>873.93769539371</v>
      </c>
      <c r="R261" s="12" t="n">
        <v>920.403062506278</v>
      </c>
    </row>
    <row r="262" customFormat="false" ht="12.75" hidden="false" customHeight="false" outlineLevel="0" collapsed="false">
      <c r="B262" s="5" t="n">
        <v>58</v>
      </c>
      <c r="C262" s="12" t="n">
        <v>841</v>
      </c>
      <c r="D262" s="12" t="n">
        <v>900.302583181086</v>
      </c>
      <c r="E262" s="12" t="n">
        <v>886.504866532398</v>
      </c>
      <c r="F262" s="12" t="n">
        <v>893.812349131924</v>
      </c>
      <c r="G262" s="12" t="n">
        <v>956.924307556905</v>
      </c>
      <c r="H262" s="12" t="n">
        <v>920.348428274167</v>
      </c>
      <c r="I262" s="12" t="n">
        <v>920.430700322604</v>
      </c>
      <c r="J262" s="12" t="n">
        <v>869.031279463702</v>
      </c>
      <c r="K262" s="12" t="n">
        <v>908.858251840813</v>
      </c>
      <c r="L262" s="12" t="n">
        <v>930.460884503092</v>
      </c>
      <c r="M262" s="12" t="n">
        <v>888.908460780346</v>
      </c>
      <c r="N262" s="12" t="n">
        <v>873.796779500282</v>
      </c>
      <c r="O262" s="12" t="n">
        <v>942.08341990565</v>
      </c>
      <c r="P262" s="12" t="n">
        <v>896.231924006753</v>
      </c>
      <c r="Q262" s="12" t="n">
        <v>937.382399679433</v>
      </c>
      <c r="R262" s="12" t="n">
        <v>866.68353741662</v>
      </c>
    </row>
    <row r="263" customFormat="false" ht="12.75" hidden="false" customHeight="false" outlineLevel="0" collapsed="false">
      <c r="B263" s="5" t="n">
        <v>59</v>
      </c>
      <c r="C263" s="12" t="n">
        <v>760</v>
      </c>
      <c r="D263" s="12" t="n">
        <v>834.832370710287</v>
      </c>
      <c r="E263" s="12" t="n">
        <v>891.295267686371</v>
      </c>
      <c r="F263" s="12" t="n">
        <v>877.089034003519</v>
      </c>
      <c r="G263" s="12" t="n">
        <v>883.51969247625</v>
      </c>
      <c r="H263" s="12" t="n">
        <v>945.759507081304</v>
      </c>
      <c r="I263" s="12" t="n">
        <v>910.619948030302</v>
      </c>
      <c r="J263" s="12" t="n">
        <v>910.962409076072</v>
      </c>
      <c r="K263" s="12" t="n">
        <v>860.231645843227</v>
      </c>
      <c r="L263" s="12" t="n">
        <v>899.435421676996</v>
      </c>
      <c r="M263" s="12" t="n">
        <v>921.015798278851</v>
      </c>
      <c r="N263" s="12" t="n">
        <v>880.229197746603</v>
      </c>
      <c r="O263" s="12" t="n">
        <v>865.301855371721</v>
      </c>
      <c r="P263" s="12" t="n">
        <v>932.640400568203</v>
      </c>
      <c r="Q263" s="12" t="n">
        <v>887.509591358404</v>
      </c>
      <c r="R263" s="12" t="n">
        <v>928.640367795011</v>
      </c>
    </row>
    <row r="264" customFormat="false" ht="12.75" hidden="false" customHeight="false" outlineLevel="0" collapsed="false">
      <c r="A264" s="9"/>
      <c r="B264" s="9" t="n">
        <v>60</v>
      </c>
      <c r="C264" s="10" t="n">
        <v>771</v>
      </c>
      <c r="D264" s="10" t="n">
        <v>759.443814770266</v>
      </c>
      <c r="E264" s="10" t="n">
        <v>826.203825791379</v>
      </c>
      <c r="F264" s="10" t="n">
        <v>881.002125938335</v>
      </c>
      <c r="G264" s="10" t="n">
        <v>866.866861810395</v>
      </c>
      <c r="H264" s="10" t="n">
        <v>872.785008359646</v>
      </c>
      <c r="I264" s="10" t="n">
        <v>934.358405246026</v>
      </c>
      <c r="J264" s="10" t="n">
        <v>900.638493787451</v>
      </c>
      <c r="K264" s="10" t="n">
        <v>901.233180297319</v>
      </c>
      <c r="L264" s="10" t="n">
        <v>851.110882272366</v>
      </c>
      <c r="M264" s="10" t="n">
        <v>889.634675088191</v>
      </c>
      <c r="N264" s="10" t="n">
        <v>911.088275783535</v>
      </c>
      <c r="O264" s="10" t="n">
        <v>870.999067901194</v>
      </c>
      <c r="P264" s="10" t="n">
        <v>856.281472928962</v>
      </c>
      <c r="Q264" s="10" t="n">
        <v>922.742651340435</v>
      </c>
      <c r="R264" s="10" t="n">
        <v>878.382073336058</v>
      </c>
    </row>
    <row r="265" customFormat="false" ht="12.75" hidden="false" customHeight="false" outlineLevel="0" collapsed="false">
      <c r="A265" s="11"/>
      <c r="B265" s="9" t="n">
        <v>61</v>
      </c>
      <c r="C265" s="10" t="n">
        <v>879</v>
      </c>
      <c r="D265" s="10" t="n">
        <v>763.748423464509</v>
      </c>
      <c r="E265" s="10" t="n">
        <v>750.919102081817</v>
      </c>
      <c r="F265" s="10" t="n">
        <v>816.510532638098</v>
      </c>
      <c r="G265" s="10" t="n">
        <v>870.097746006393</v>
      </c>
      <c r="H265" s="10" t="n">
        <v>856.30798423013</v>
      </c>
      <c r="I265" s="10" t="n">
        <v>861.916509471812</v>
      </c>
      <c r="J265" s="10" t="n">
        <v>922.903099070909</v>
      </c>
      <c r="K265" s="10" t="n">
        <v>890.508631835699</v>
      </c>
      <c r="L265" s="10" t="n">
        <v>891.270917969153</v>
      </c>
      <c r="M265" s="10" t="n">
        <v>841.674753235221</v>
      </c>
      <c r="N265" s="10" t="n">
        <v>879.452491171775</v>
      </c>
      <c r="O265" s="10" t="n">
        <v>900.705591240933</v>
      </c>
      <c r="P265" s="10" t="n">
        <v>861.327564118009</v>
      </c>
      <c r="Q265" s="10" t="n">
        <v>846.900886109895</v>
      </c>
      <c r="R265" s="10" t="n">
        <v>912.520233991233</v>
      </c>
    </row>
    <row r="266" customFormat="false" ht="12.75" hidden="false" customHeight="false" outlineLevel="0" collapsed="false">
      <c r="A266" s="11"/>
      <c r="B266" s="9" t="n">
        <v>62</v>
      </c>
      <c r="C266" s="10" t="n">
        <v>599</v>
      </c>
      <c r="D266" s="10" t="n">
        <v>863.786019932043</v>
      </c>
      <c r="E266" s="10" t="n">
        <v>753.951303396443</v>
      </c>
      <c r="F266" s="10" t="n">
        <v>741.728650703795</v>
      </c>
      <c r="G266" s="10" t="n">
        <v>806.491227571176</v>
      </c>
      <c r="H266" s="10" t="n">
        <v>859.147157269057</v>
      </c>
      <c r="I266" s="10" t="n">
        <v>845.831653565385</v>
      </c>
      <c r="J266" s="10" t="n">
        <v>851.204422217045</v>
      </c>
      <c r="K266" s="10" t="n">
        <v>911.589088889123</v>
      </c>
      <c r="L266" s="10" t="n">
        <v>880.369882008567</v>
      </c>
      <c r="M266" s="10" t="n">
        <v>881.180790211335</v>
      </c>
      <c r="N266" s="10" t="n">
        <v>832.029087056056</v>
      </c>
      <c r="O266" s="10" t="n">
        <v>868.998563916872</v>
      </c>
      <c r="P266" s="10" t="n">
        <v>890.05281089464</v>
      </c>
      <c r="Q266" s="10" t="n">
        <v>851.449038604518</v>
      </c>
      <c r="R266" s="10" t="n">
        <v>837.34648669059</v>
      </c>
    </row>
    <row r="267" customFormat="false" ht="12.75" hidden="false" customHeight="false" outlineLevel="0" collapsed="false">
      <c r="A267" s="11"/>
      <c r="B267" s="9" t="n">
        <v>63</v>
      </c>
      <c r="C267" s="10" t="n">
        <v>647</v>
      </c>
      <c r="D267" s="10" t="n">
        <v>591.348894509814</v>
      </c>
      <c r="E267" s="10" t="n">
        <v>853.446832733521</v>
      </c>
      <c r="F267" s="10" t="n">
        <v>743.74839796799</v>
      </c>
      <c r="G267" s="10" t="n">
        <v>732.421208510309</v>
      </c>
      <c r="H267" s="10" t="n">
        <v>796.561003901097</v>
      </c>
      <c r="I267" s="10" t="n">
        <v>848.45421122227</v>
      </c>
      <c r="J267" s="10" t="n">
        <v>835.63048129872</v>
      </c>
      <c r="K267" s="10" t="n">
        <v>840.761201724045</v>
      </c>
      <c r="L267" s="10" t="n">
        <v>900.459216948256</v>
      </c>
      <c r="M267" s="10" t="n">
        <v>870.238803419249</v>
      </c>
      <c r="N267" s="10" t="n">
        <v>870.982957481755</v>
      </c>
      <c r="O267" s="10" t="n">
        <v>822.222564354993</v>
      </c>
      <c r="P267" s="10" t="n">
        <v>858.399517652943</v>
      </c>
      <c r="Q267" s="10" t="n">
        <v>879.314294056843</v>
      </c>
      <c r="R267" s="10" t="n">
        <v>841.512506225608</v>
      </c>
    </row>
    <row r="268" customFormat="false" ht="12.75" hidden="false" customHeight="false" outlineLevel="0" collapsed="false">
      <c r="A268" s="11"/>
      <c r="B268" s="9" t="n">
        <v>64</v>
      </c>
      <c r="C268" s="10" t="n">
        <v>684</v>
      </c>
      <c r="D268" s="10" t="n">
        <v>640.236889908419</v>
      </c>
      <c r="E268" s="10" t="n">
        <v>584.639535836282</v>
      </c>
      <c r="F268" s="10" t="n">
        <v>842.564738382506</v>
      </c>
      <c r="G268" s="10" t="n">
        <v>733.489957427025</v>
      </c>
      <c r="H268" s="10" t="n">
        <v>723.179185349749</v>
      </c>
      <c r="I268" s="10" t="n">
        <v>786.785331445472</v>
      </c>
      <c r="J268" s="10" t="n">
        <v>837.96467446301</v>
      </c>
      <c r="K268" s="10" t="n">
        <v>825.568920954529</v>
      </c>
      <c r="L268" s="10" t="n">
        <v>830.392976073105</v>
      </c>
      <c r="M268" s="10" t="n">
        <v>889.273531817299</v>
      </c>
      <c r="N268" s="10" t="n">
        <v>859.902122698957</v>
      </c>
      <c r="O268" s="10" t="n">
        <v>860.498170557802</v>
      </c>
      <c r="P268" s="10" t="n">
        <v>812.177292611786</v>
      </c>
      <c r="Q268" s="10" t="n">
        <v>847.644281864299</v>
      </c>
      <c r="R268" s="10" t="n">
        <v>868.444882143246</v>
      </c>
    </row>
    <row r="269" customFormat="false" ht="12.75" hidden="false" customHeight="false" outlineLevel="0" collapsed="false">
      <c r="B269" s="5" t="n">
        <v>65</v>
      </c>
      <c r="C269" s="12" t="n">
        <v>789</v>
      </c>
      <c r="D269" s="12" t="n">
        <v>677.164671497789</v>
      </c>
      <c r="E269" s="12" t="n">
        <v>633.243130077904</v>
      </c>
      <c r="F269" s="12" t="n">
        <v>577.481367467168</v>
      </c>
      <c r="G269" s="12" t="n">
        <v>831.502163603422</v>
      </c>
      <c r="H269" s="12" t="n">
        <v>723.363973247119</v>
      </c>
      <c r="I269" s="12" t="n">
        <v>714.078661242804</v>
      </c>
      <c r="J269" s="12" t="n">
        <v>777.148074841528</v>
      </c>
      <c r="K269" s="12" t="n">
        <v>827.585409695317</v>
      </c>
      <c r="L269" s="12" t="n">
        <v>815.511489125386</v>
      </c>
      <c r="M269" s="12" t="n">
        <v>819.944690612546</v>
      </c>
      <c r="N269" s="12" t="n">
        <v>877.888819470272</v>
      </c>
      <c r="O269" s="12" t="n">
        <v>849.263983959241</v>
      </c>
      <c r="P269" s="12" t="n">
        <v>849.722793460539</v>
      </c>
      <c r="Q269" s="12" t="n">
        <v>801.956585624858</v>
      </c>
      <c r="R269" s="12" t="n">
        <v>836.763644489056</v>
      </c>
    </row>
    <row r="270" customFormat="false" ht="12.75" hidden="false" customHeight="false" outlineLevel="0" collapsed="false">
      <c r="B270" s="5" t="n">
        <v>66</v>
      </c>
      <c r="C270" s="12" t="n">
        <v>751</v>
      </c>
      <c r="D270" s="12" t="n">
        <v>781.674033276003</v>
      </c>
      <c r="E270" s="12" t="n">
        <v>669.225997219198</v>
      </c>
      <c r="F270" s="12" t="n">
        <v>625.85113277409</v>
      </c>
      <c r="G270" s="12" t="n">
        <v>570.287065826175</v>
      </c>
      <c r="H270" s="12" t="n">
        <v>820.631311539359</v>
      </c>
      <c r="I270" s="12" t="n">
        <v>713.597565734308</v>
      </c>
      <c r="J270" s="12" t="n">
        <v>705.252071109091</v>
      </c>
      <c r="K270" s="12" t="n">
        <v>767.728471208444</v>
      </c>
      <c r="L270" s="12" t="n">
        <v>817.356525927928</v>
      </c>
      <c r="M270" s="12" t="n">
        <v>805.482803285561</v>
      </c>
      <c r="N270" s="12" t="n">
        <v>809.457869859809</v>
      </c>
      <c r="O270" s="12" t="n">
        <v>866.387121677172</v>
      </c>
      <c r="P270" s="12" t="n">
        <v>838.493911977977</v>
      </c>
      <c r="Q270" s="12" t="n">
        <v>838.898183703835</v>
      </c>
      <c r="R270" s="12" t="n">
        <v>791.750121339819</v>
      </c>
    </row>
    <row r="271" customFormat="false" ht="12.75" hidden="false" customHeight="false" outlineLevel="0" collapsed="false">
      <c r="B271" s="5" t="n">
        <v>67</v>
      </c>
      <c r="C271" s="12" t="n">
        <v>750</v>
      </c>
      <c r="D271" s="12" t="n">
        <v>742.462747913518</v>
      </c>
      <c r="E271" s="12" t="n">
        <v>771.376609770294</v>
      </c>
      <c r="F271" s="12" t="n">
        <v>660.873198635225</v>
      </c>
      <c r="G271" s="12" t="n">
        <v>618.320430422789</v>
      </c>
      <c r="H271" s="12" t="n">
        <v>563.167724515527</v>
      </c>
      <c r="I271" s="12" t="n">
        <v>809.999188972927</v>
      </c>
      <c r="J271" s="12" t="n">
        <v>704.126754527242</v>
      </c>
      <c r="K271" s="12" t="n">
        <v>696.582607488738</v>
      </c>
      <c r="L271" s="12" t="n">
        <v>758.377385487614</v>
      </c>
      <c r="M271" s="12" t="n">
        <v>807.112878888265</v>
      </c>
      <c r="N271" s="12" t="n">
        <v>795.347054543425</v>
      </c>
      <c r="O271" s="12" t="n">
        <v>798.828374677991</v>
      </c>
      <c r="P271" s="12" t="n">
        <v>854.756713041902</v>
      </c>
      <c r="Q271" s="12" t="n">
        <v>827.65159263475</v>
      </c>
      <c r="R271" s="12" t="n">
        <v>828.048728273549</v>
      </c>
    </row>
    <row r="272" customFormat="false" ht="12.75" hidden="false" customHeight="false" outlineLevel="0" collapsed="false">
      <c r="B272" s="5" t="n">
        <v>68</v>
      </c>
      <c r="C272" s="12" t="n">
        <v>755</v>
      </c>
      <c r="D272" s="12" t="n">
        <v>742.139692178489</v>
      </c>
      <c r="E272" s="12" t="n">
        <v>732.010634562317</v>
      </c>
      <c r="F272" s="12" t="n">
        <v>760.404695205834</v>
      </c>
      <c r="G272" s="12" t="n">
        <v>652.126379748939</v>
      </c>
      <c r="H272" s="12" t="n">
        <v>610.537970976091</v>
      </c>
      <c r="I272" s="12" t="n">
        <v>555.928321397407</v>
      </c>
      <c r="J272" s="12" t="n">
        <v>799.266104677787</v>
      </c>
      <c r="K272" s="12" t="n">
        <v>694.571503779757</v>
      </c>
      <c r="L272" s="12" t="n">
        <v>687.680908869576</v>
      </c>
      <c r="M272" s="12" t="n">
        <v>748.682882916844</v>
      </c>
      <c r="N272" s="12" t="n">
        <v>796.449922696313</v>
      </c>
      <c r="O272" s="12" t="n">
        <v>784.743109647119</v>
      </c>
      <c r="P272" s="12" t="n">
        <v>787.784510157585</v>
      </c>
      <c r="Q272" s="12" t="n">
        <v>842.784523352521</v>
      </c>
      <c r="R272" s="12" t="n">
        <v>816.491909512799</v>
      </c>
    </row>
    <row r="273" customFormat="false" ht="12.75" hidden="false" customHeight="false" outlineLevel="0" collapsed="false">
      <c r="B273" s="5" t="n">
        <v>69</v>
      </c>
      <c r="C273" s="12" t="n">
        <v>725</v>
      </c>
      <c r="D273" s="12" t="n">
        <v>746.636996026601</v>
      </c>
      <c r="E273" s="12" t="n">
        <v>731.164241663074</v>
      </c>
      <c r="F273" s="12" t="n">
        <v>720.969218760557</v>
      </c>
      <c r="G273" s="12" t="n">
        <v>749.117221397681</v>
      </c>
      <c r="H273" s="12" t="n">
        <v>643.176246613687</v>
      </c>
      <c r="I273" s="12" t="n">
        <v>602.596950700438</v>
      </c>
      <c r="J273" s="12" t="n">
        <v>548.588141395165</v>
      </c>
      <c r="K273" s="12" t="n">
        <v>788.359171028091</v>
      </c>
      <c r="L273" s="12" t="n">
        <v>684.824821983514</v>
      </c>
      <c r="M273" s="12" t="n">
        <v>678.450672799235</v>
      </c>
      <c r="N273" s="12" t="n">
        <v>738.561144423759</v>
      </c>
      <c r="O273" s="12" t="n">
        <v>785.299513410358</v>
      </c>
      <c r="P273" s="12" t="n">
        <v>773.687633502755</v>
      </c>
      <c r="Q273" s="12" t="n">
        <v>776.397905450292</v>
      </c>
      <c r="R273" s="12" t="n">
        <v>830.500471990532</v>
      </c>
    </row>
    <row r="274" customFormat="false" ht="12.75" hidden="false" customHeight="false" outlineLevel="0" collapsed="false">
      <c r="A274" s="9"/>
      <c r="B274" s="9" t="n">
        <v>70</v>
      </c>
      <c r="C274" s="10" t="n">
        <v>780</v>
      </c>
      <c r="D274" s="10" t="n">
        <v>715.461516407187</v>
      </c>
      <c r="E274" s="10" t="n">
        <v>735.306208108835</v>
      </c>
      <c r="F274" s="10" t="n">
        <v>719.806923569731</v>
      </c>
      <c r="G274" s="10" t="n">
        <v>709.824486937198</v>
      </c>
      <c r="H274" s="10" t="n">
        <v>737.856825917823</v>
      </c>
      <c r="I274" s="10" t="n">
        <v>634.240571540511</v>
      </c>
      <c r="J274" s="10" t="n">
        <v>594.631190184404</v>
      </c>
      <c r="K274" s="10" t="n">
        <v>541.214346665216</v>
      </c>
      <c r="L274" s="10" t="n">
        <v>777.3455959509</v>
      </c>
      <c r="M274" s="10" t="n">
        <v>674.92588871514</v>
      </c>
      <c r="N274" s="10" t="n">
        <v>668.966533477318</v>
      </c>
      <c r="O274" s="10" t="n">
        <v>728.116281842498</v>
      </c>
      <c r="P274" s="10" t="n">
        <v>773.851810268332</v>
      </c>
      <c r="Q274" s="10" t="n">
        <v>762.41840917585</v>
      </c>
      <c r="R274" s="10" t="n">
        <v>764.857455141797</v>
      </c>
    </row>
    <row r="275" customFormat="false" ht="12.75" hidden="false" customHeight="false" outlineLevel="0" collapsed="false">
      <c r="A275" s="11"/>
      <c r="B275" s="9" t="n">
        <v>71</v>
      </c>
      <c r="C275" s="10" t="n">
        <v>786</v>
      </c>
      <c r="D275" s="10" t="n">
        <v>765.73719694298</v>
      </c>
      <c r="E275" s="10" t="n">
        <v>704.2746307808</v>
      </c>
      <c r="F275" s="10" t="n">
        <v>723.671520306122</v>
      </c>
      <c r="G275" s="10" t="n">
        <v>708.407312740689</v>
      </c>
      <c r="H275" s="10" t="n">
        <v>698.772491658844</v>
      </c>
      <c r="I275" s="10" t="n">
        <v>726.740571764379</v>
      </c>
      <c r="J275" s="10" t="n">
        <v>625.359245115928</v>
      </c>
      <c r="K275" s="10" t="n">
        <v>586.644901893774</v>
      </c>
      <c r="L275" s="10" t="n">
        <v>533.779634721809</v>
      </c>
      <c r="M275" s="10" t="n">
        <v>766.209913107558</v>
      </c>
      <c r="N275" s="10" t="n">
        <v>664.864997824694</v>
      </c>
      <c r="O275" s="10" t="n">
        <v>659.253491179866</v>
      </c>
      <c r="P275" s="10" t="n">
        <v>717.454976725288</v>
      </c>
      <c r="Q275" s="10" t="n">
        <v>762.267575285777</v>
      </c>
      <c r="R275" s="10" t="n">
        <v>751.05159278234</v>
      </c>
    </row>
    <row r="276" customFormat="false" ht="12.75" hidden="false" customHeight="false" outlineLevel="0" collapsed="false">
      <c r="A276" s="11"/>
      <c r="B276" s="9" t="n">
        <v>72</v>
      </c>
      <c r="C276" s="10" t="n">
        <v>753</v>
      </c>
      <c r="D276" s="10" t="n">
        <v>774.575530979152</v>
      </c>
      <c r="E276" s="10" t="n">
        <v>752.317722858314</v>
      </c>
      <c r="F276" s="10" t="n">
        <v>692.585650066593</v>
      </c>
      <c r="G276" s="10" t="n">
        <v>711.777000054246</v>
      </c>
      <c r="H276" s="10" t="n">
        <v>696.888380213835</v>
      </c>
      <c r="I276" s="10" t="n">
        <v>687.665858563698</v>
      </c>
      <c r="J276" s="10" t="n">
        <v>715.544795431606</v>
      </c>
      <c r="K276" s="10" t="n">
        <v>616.314431377586</v>
      </c>
      <c r="L276" s="10" t="n">
        <v>578.424327229483</v>
      </c>
      <c r="M276" s="10" t="n">
        <v>526.080896680277</v>
      </c>
      <c r="N276" s="10" t="n">
        <v>754.682482249046</v>
      </c>
      <c r="O276" s="10" t="n">
        <v>654.419807238479</v>
      </c>
      <c r="P276" s="10" t="n">
        <v>649.168940674067</v>
      </c>
      <c r="Q276" s="10" t="n">
        <v>706.466513788488</v>
      </c>
      <c r="R276" s="10" t="n">
        <v>750.382149248995</v>
      </c>
    </row>
    <row r="277" customFormat="false" ht="12.75" hidden="false" customHeight="false" outlineLevel="0" collapsed="false">
      <c r="A277" s="11"/>
      <c r="B277" s="9" t="n">
        <v>73</v>
      </c>
      <c r="C277" s="10" t="n">
        <v>732</v>
      </c>
      <c r="D277" s="10" t="n">
        <v>744.109961240551</v>
      </c>
      <c r="E277" s="10" t="n">
        <v>759.651216175789</v>
      </c>
      <c r="F277" s="10" t="n">
        <v>737.957426394304</v>
      </c>
      <c r="G277" s="10" t="n">
        <v>680.208788375964</v>
      </c>
      <c r="H277" s="10" t="n">
        <v>699.316317469988</v>
      </c>
      <c r="I277" s="10" t="n">
        <v>684.884736738543</v>
      </c>
      <c r="J277" s="10" t="n">
        <v>676.074032908978</v>
      </c>
      <c r="K277" s="10" t="n">
        <v>703.786243739472</v>
      </c>
      <c r="L277" s="10" t="n">
        <v>606.677991242519</v>
      </c>
      <c r="M277" s="10" t="n">
        <v>569.56414388656</v>
      </c>
      <c r="N277" s="10" t="n">
        <v>517.757823619534</v>
      </c>
      <c r="O277" s="10" t="n">
        <v>742.280996756791</v>
      </c>
      <c r="P277" s="10" t="n">
        <v>643.242705028959</v>
      </c>
      <c r="Q277" s="10" t="n">
        <v>638.414873471457</v>
      </c>
      <c r="R277" s="10" t="n">
        <v>694.787075720433</v>
      </c>
    </row>
    <row r="278" customFormat="false" ht="12.75" hidden="false" customHeight="false" outlineLevel="0" collapsed="false">
      <c r="A278" s="11"/>
      <c r="B278" s="9" t="n">
        <v>74</v>
      </c>
      <c r="C278" s="10" t="n">
        <v>721</v>
      </c>
      <c r="D278" s="10" t="n">
        <v>721.553896315098</v>
      </c>
      <c r="E278" s="10" t="n">
        <v>728.208920915623</v>
      </c>
      <c r="F278" s="10" t="n">
        <v>743.372682957219</v>
      </c>
      <c r="G278" s="10" t="n">
        <v>722.524137857775</v>
      </c>
      <c r="H278" s="10" t="n">
        <v>666.906691788305</v>
      </c>
      <c r="I278" s="10" t="n">
        <v>685.977873200296</v>
      </c>
      <c r="J278" s="10" t="n">
        <v>672.020763889801</v>
      </c>
      <c r="K278" s="10" t="n">
        <v>663.581434139651</v>
      </c>
      <c r="L278" s="10" t="n">
        <v>691.01535170977</v>
      </c>
      <c r="M278" s="10" t="n">
        <v>596.055604800721</v>
      </c>
      <c r="N278" s="10" t="n">
        <v>559.719322935029</v>
      </c>
      <c r="O278" s="10" t="n">
        <v>508.503299927361</v>
      </c>
      <c r="P278" s="10" t="n">
        <v>728.652170412292</v>
      </c>
      <c r="Q278" s="10" t="n">
        <v>631.07204154635</v>
      </c>
      <c r="R278" s="10" t="n">
        <v>626.692587456042</v>
      </c>
    </row>
    <row r="279" customFormat="false" ht="12.75" hidden="false" customHeight="false" outlineLevel="0" collapsed="false">
      <c r="B279" s="5" t="n">
        <v>75</v>
      </c>
      <c r="C279" s="12" t="n">
        <v>708</v>
      </c>
      <c r="D279" s="12" t="n">
        <v>706.242665153972</v>
      </c>
      <c r="E279" s="12" t="n">
        <v>704.418089686817</v>
      </c>
      <c r="F279" s="12" t="n">
        <v>710.857989816201</v>
      </c>
      <c r="G279" s="12" t="n">
        <v>725.881611396143</v>
      </c>
      <c r="H279" s="12" t="n">
        <v>706.024449388277</v>
      </c>
      <c r="I279" s="12" t="n">
        <v>652.623564952318</v>
      </c>
      <c r="J279" s="12" t="n">
        <v>671.629090612652</v>
      </c>
      <c r="K279" s="12" t="n">
        <v>658.11836628626</v>
      </c>
      <c r="L279" s="12" t="n">
        <v>649.993034473658</v>
      </c>
      <c r="M279" s="12" t="n">
        <v>677.015590100519</v>
      </c>
      <c r="N279" s="12" t="n">
        <v>584.283490131073</v>
      </c>
      <c r="O279" s="12" t="n">
        <v>548.743703607516</v>
      </c>
      <c r="P279" s="12" t="n">
        <v>498.241926555681</v>
      </c>
      <c r="Q279" s="12" t="n">
        <v>713.728322779466</v>
      </c>
      <c r="R279" s="12" t="n">
        <v>617.811646179994</v>
      </c>
    </row>
    <row r="280" customFormat="false" ht="12.75" hidden="false" customHeight="false" outlineLevel="0" collapsed="false">
      <c r="B280" s="5" t="n">
        <v>76</v>
      </c>
      <c r="C280" s="12" t="n">
        <v>643</v>
      </c>
      <c r="D280" s="12" t="n">
        <v>692.563192890225</v>
      </c>
      <c r="E280" s="12" t="n">
        <v>687.043560005491</v>
      </c>
      <c r="F280" s="12" t="n">
        <v>685.777087994578</v>
      </c>
      <c r="G280" s="12" t="n">
        <v>692.242655102655</v>
      </c>
      <c r="H280" s="12" t="n">
        <v>707.232897936085</v>
      </c>
      <c r="I280" s="12" t="n">
        <v>688.444861867389</v>
      </c>
      <c r="J280" s="12" t="n">
        <v>637.278544507007</v>
      </c>
      <c r="K280" s="12" t="n">
        <v>656.139223822859</v>
      </c>
      <c r="L280" s="12" t="n">
        <v>643.026560465945</v>
      </c>
      <c r="M280" s="12" t="n">
        <v>635.141664472839</v>
      </c>
      <c r="N280" s="12" t="n">
        <v>661.644957156196</v>
      </c>
      <c r="O280" s="12" t="n">
        <v>571.246427255753</v>
      </c>
      <c r="P280" s="12" t="n">
        <v>536.591860260112</v>
      </c>
      <c r="Q280" s="12" t="n">
        <v>486.96842094328</v>
      </c>
      <c r="R280" s="12" t="n">
        <v>697.45033173931</v>
      </c>
    </row>
    <row r="281" customFormat="false" ht="12.75" hidden="false" customHeight="false" outlineLevel="0" collapsed="false">
      <c r="B281" s="5" t="n">
        <v>77</v>
      </c>
      <c r="C281" s="12" t="n">
        <v>657</v>
      </c>
      <c r="D281" s="12" t="n">
        <v>628.891600449753</v>
      </c>
      <c r="E281" s="12" t="n">
        <v>671.754149962923</v>
      </c>
      <c r="F281" s="12" t="n">
        <v>666.452834348516</v>
      </c>
      <c r="G281" s="12" t="n">
        <v>665.955393615113</v>
      </c>
      <c r="H281" s="12" t="n">
        <v>672.555006998006</v>
      </c>
      <c r="I281" s="12" t="n">
        <v>687.544277105533</v>
      </c>
      <c r="J281" s="12" t="n">
        <v>669.816991918731</v>
      </c>
      <c r="K281" s="12" t="n">
        <v>620.859488710184</v>
      </c>
      <c r="L281" s="12" t="n">
        <v>639.471213403272</v>
      </c>
      <c r="M281" s="12" t="n">
        <v>626.68431517112</v>
      </c>
      <c r="N281" s="12" t="n">
        <v>618.993010844906</v>
      </c>
      <c r="O281" s="12" t="n">
        <v>644.867936042821</v>
      </c>
      <c r="P281" s="12" t="n">
        <v>556.991200566695</v>
      </c>
      <c r="Q281" s="12" t="n">
        <v>523.349168597051</v>
      </c>
      <c r="R281" s="12" t="n">
        <v>474.732953795465</v>
      </c>
    </row>
    <row r="282" customFormat="false" ht="12.75" hidden="false" customHeight="false" outlineLevel="0" collapsed="false">
      <c r="B282" s="5" t="n">
        <v>78</v>
      </c>
      <c r="C282" s="12" t="n">
        <v>602</v>
      </c>
      <c r="D282" s="12" t="n">
        <v>638.287788902879</v>
      </c>
      <c r="E282" s="12" t="n">
        <v>608.094915887953</v>
      </c>
      <c r="F282" s="12" t="n">
        <v>649.625223416805</v>
      </c>
      <c r="G282" s="12" t="n">
        <v>644.773021171846</v>
      </c>
      <c r="H282" s="12" t="n">
        <v>645.116769241535</v>
      </c>
      <c r="I282" s="12" t="n">
        <v>651.8956328894</v>
      </c>
      <c r="J282" s="12" t="n">
        <v>666.829600120221</v>
      </c>
      <c r="K282" s="12" t="n">
        <v>650.102859911662</v>
      </c>
      <c r="L282" s="12" t="n">
        <v>603.321292548013</v>
      </c>
      <c r="M282" s="12" t="n">
        <v>621.555678007438</v>
      </c>
      <c r="N282" s="12" t="n">
        <v>609.052342558282</v>
      </c>
      <c r="O282" s="12" t="n">
        <v>601.510930024905</v>
      </c>
      <c r="P282" s="12" t="n">
        <v>626.725711886026</v>
      </c>
      <c r="Q282" s="12" t="n">
        <v>541.596901865029</v>
      </c>
      <c r="R282" s="12" t="n">
        <v>509.056115655661</v>
      </c>
    </row>
    <row r="283" customFormat="false" ht="12.75" hidden="false" customHeight="false" outlineLevel="0" collapsed="false">
      <c r="B283" s="5" t="n">
        <v>79</v>
      </c>
      <c r="C283" s="12" t="n">
        <v>638</v>
      </c>
      <c r="D283" s="12" t="n">
        <v>578.353503514563</v>
      </c>
      <c r="E283" s="12" t="n">
        <v>614.540635165226</v>
      </c>
      <c r="F283" s="12" t="n">
        <v>585.823934875945</v>
      </c>
      <c r="G283" s="12" t="n">
        <v>626.149108433173</v>
      </c>
      <c r="H283" s="12" t="n">
        <v>621.853012416415</v>
      </c>
      <c r="I283" s="12" t="n">
        <v>623.058126592786</v>
      </c>
      <c r="J283" s="12" t="n">
        <v>629.982889119082</v>
      </c>
      <c r="K283" s="12" t="n">
        <v>644.757858748503</v>
      </c>
      <c r="L283" s="12" t="n">
        <v>628.968755436387</v>
      </c>
      <c r="M283" s="12" t="n">
        <v>584.339959593049</v>
      </c>
      <c r="N283" s="12" t="n">
        <v>602.094535333648</v>
      </c>
      <c r="O283" s="12" t="n">
        <v>589.840613916345</v>
      </c>
      <c r="P283" s="12" t="n">
        <v>582.491384516586</v>
      </c>
      <c r="Q283" s="12" t="n">
        <v>607.047265970342</v>
      </c>
      <c r="R283" s="12" t="n">
        <v>524.882547160201</v>
      </c>
    </row>
    <row r="284" customFormat="false" ht="12.75" hidden="false" customHeight="false" outlineLevel="0" collapsed="false">
      <c r="A284" s="9"/>
      <c r="B284" s="9" t="n">
        <v>80</v>
      </c>
      <c r="C284" s="10" t="n">
        <v>573</v>
      </c>
      <c r="D284" s="10" t="n">
        <v>607.907838837229</v>
      </c>
      <c r="E284" s="10" t="n">
        <v>554.335842362786</v>
      </c>
      <c r="F284" s="10" t="n">
        <v>589.229259195301</v>
      </c>
      <c r="G284" s="10" t="n">
        <v>562.241473586258</v>
      </c>
      <c r="H284" s="10" t="n">
        <v>601.371707936043</v>
      </c>
      <c r="I284" s="10" t="n">
        <v>597.691130012327</v>
      </c>
      <c r="J284" s="10" t="n">
        <v>599.694099869276</v>
      </c>
      <c r="K284" s="10" t="n">
        <v>606.681723500094</v>
      </c>
      <c r="L284" s="10" t="n">
        <v>621.176341198863</v>
      </c>
      <c r="M284" s="10" t="n">
        <v>606.24298447924</v>
      </c>
      <c r="N284" s="10" t="n">
        <v>563.787709287241</v>
      </c>
      <c r="O284" s="10" t="n">
        <v>580.951767947254</v>
      </c>
      <c r="P284" s="10" t="n">
        <v>569.001958302665</v>
      </c>
      <c r="Q284" s="10" t="n">
        <v>561.924856831767</v>
      </c>
      <c r="R284" s="10" t="n">
        <v>585.788805286433</v>
      </c>
    </row>
    <row r="285" customFormat="false" ht="12.75" hidden="false" customHeight="false" outlineLevel="0" collapsed="false">
      <c r="A285" s="11"/>
      <c r="B285" s="9" t="n">
        <v>81</v>
      </c>
      <c r="C285" s="10" t="n">
        <v>558</v>
      </c>
      <c r="D285" s="10" t="n">
        <v>545.651454123927</v>
      </c>
      <c r="E285" s="10" t="n">
        <v>579.004524591893</v>
      </c>
      <c r="F285" s="10" t="n">
        <v>528.519273427732</v>
      </c>
      <c r="G285" s="10" t="n">
        <v>562.228692738981</v>
      </c>
      <c r="H285" s="10" t="n">
        <v>537.103531424413</v>
      </c>
      <c r="I285" s="10" t="n">
        <v>574.982783189868</v>
      </c>
      <c r="J285" s="10" t="n">
        <v>571.897141621393</v>
      </c>
      <c r="K285" s="10" t="n">
        <v>574.581227971552</v>
      </c>
      <c r="L285" s="10" t="n">
        <v>581.527595294513</v>
      </c>
      <c r="M285" s="10" t="n">
        <v>595.58356633238</v>
      </c>
      <c r="N285" s="10" t="n">
        <v>581.477900930979</v>
      </c>
      <c r="O285" s="10" t="n">
        <v>541.243528572678</v>
      </c>
      <c r="P285" s="10" t="n">
        <v>557.781956811477</v>
      </c>
      <c r="Q285" s="10" t="n">
        <v>546.237290127396</v>
      </c>
      <c r="R285" s="10" t="n">
        <v>539.487335500691</v>
      </c>
    </row>
    <row r="286" customFormat="false" ht="12.75" hidden="false" customHeight="false" outlineLevel="0" collapsed="false">
      <c r="A286" s="11"/>
      <c r="B286" s="9" t="n">
        <v>82</v>
      </c>
      <c r="C286" s="10" t="n">
        <v>449</v>
      </c>
      <c r="D286" s="10" t="n">
        <v>526.853955816583</v>
      </c>
      <c r="E286" s="10" t="n">
        <v>515.711632135598</v>
      </c>
      <c r="F286" s="10" t="n">
        <v>547.932711770615</v>
      </c>
      <c r="G286" s="10" t="n">
        <v>500.876868711505</v>
      </c>
      <c r="H286" s="10" t="n">
        <v>533.364772259682</v>
      </c>
      <c r="I286" s="10" t="n">
        <v>510.196354506038</v>
      </c>
      <c r="J286" s="10" t="n">
        <v>546.665649788773</v>
      </c>
      <c r="K286" s="10" t="n">
        <v>544.105094852979</v>
      </c>
      <c r="L286" s="10" t="n">
        <v>547.339767910573</v>
      </c>
      <c r="M286" s="10" t="n">
        <v>554.105105219647</v>
      </c>
      <c r="N286" s="10" t="n">
        <v>567.604147941165</v>
      </c>
      <c r="O286" s="10" t="n">
        <v>554.297578941201</v>
      </c>
      <c r="P286" s="10" t="n">
        <v>516.444922345021</v>
      </c>
      <c r="Q286" s="10" t="n">
        <v>532.345024644804</v>
      </c>
      <c r="R286" s="10" t="n">
        <v>521.285045831819</v>
      </c>
    </row>
    <row r="287" customFormat="false" ht="12.75" hidden="false" customHeight="false" outlineLevel="0" collapsed="false">
      <c r="A287" s="11"/>
      <c r="B287" s="9" t="n">
        <v>83</v>
      </c>
      <c r="C287" s="10" t="n">
        <v>420</v>
      </c>
      <c r="D287" s="10" t="n">
        <v>421.329301837403</v>
      </c>
      <c r="E287" s="10" t="n">
        <v>494.287590805227</v>
      </c>
      <c r="F287" s="10" t="n">
        <v>484.166237018605</v>
      </c>
      <c r="G287" s="10" t="n">
        <v>515.319801928756</v>
      </c>
      <c r="H287" s="10" t="n">
        <v>471.832876508718</v>
      </c>
      <c r="I287" s="10" t="n">
        <v>503.035968793747</v>
      </c>
      <c r="J287" s="10" t="n">
        <v>481.810028360604</v>
      </c>
      <c r="K287" s="10" t="n">
        <v>516.672914880055</v>
      </c>
      <c r="L287" s="10" t="n">
        <v>514.549125203533</v>
      </c>
      <c r="M287" s="10" t="n">
        <v>518.166497327257</v>
      </c>
      <c r="N287" s="10" t="n">
        <v>524.661315328667</v>
      </c>
      <c r="O287" s="10" t="n">
        <v>537.475504823576</v>
      </c>
      <c r="P287" s="10" t="n">
        <v>525.031530170039</v>
      </c>
      <c r="Q287" s="10" t="n">
        <v>489.714983799433</v>
      </c>
      <c r="R287" s="10" t="n">
        <v>504.940487284728</v>
      </c>
    </row>
    <row r="288" customFormat="false" ht="12.75" hidden="false" customHeight="false" outlineLevel="0" collapsed="false">
      <c r="A288" s="11"/>
      <c r="B288" s="9" t="n">
        <v>84</v>
      </c>
      <c r="C288" s="10" t="n">
        <v>387</v>
      </c>
      <c r="D288" s="10" t="n">
        <v>395.183752960484</v>
      </c>
      <c r="E288" s="10" t="n">
        <v>392.415006802654</v>
      </c>
      <c r="F288" s="10" t="n">
        <v>460.604558778116</v>
      </c>
      <c r="G288" s="10" t="n">
        <v>451.68665695159</v>
      </c>
      <c r="H288" s="10" t="n">
        <v>481.702547579005</v>
      </c>
      <c r="I288" s="10" t="n">
        <v>441.838245280196</v>
      </c>
      <c r="J288" s="10" t="n">
        <v>471.620622489285</v>
      </c>
      <c r="K288" s="10" t="n">
        <v>452.256606951907</v>
      </c>
      <c r="L288" s="10" t="n">
        <v>485.319321983955</v>
      </c>
      <c r="M288" s="10" t="n">
        <v>483.505617754947</v>
      </c>
      <c r="N288" s="10" t="n">
        <v>487.387490889149</v>
      </c>
      <c r="O288" s="10" t="n">
        <v>493.504938277252</v>
      </c>
      <c r="P288" s="10" t="n">
        <v>505.615682194286</v>
      </c>
      <c r="Q288" s="10" t="n">
        <v>494.10933197537</v>
      </c>
      <c r="R288" s="10" t="n">
        <v>461.420337540068</v>
      </c>
    </row>
    <row r="289" customFormat="false" ht="12.75" hidden="false" customHeight="false" outlineLevel="0" collapsed="false">
      <c r="B289" s="5" t="n">
        <v>85</v>
      </c>
      <c r="C289" s="12" t="n">
        <v>381</v>
      </c>
      <c r="D289" s="12" t="n">
        <v>360.323276002364</v>
      </c>
      <c r="E289" s="12" t="n">
        <v>365.392523429202</v>
      </c>
      <c r="F289" s="12" t="n">
        <v>362.957338156457</v>
      </c>
      <c r="G289" s="12" t="n">
        <v>426.434650197966</v>
      </c>
      <c r="H289" s="12" t="n">
        <v>418.737322872908</v>
      </c>
      <c r="I289" s="12" t="n">
        <v>447.516625222282</v>
      </c>
      <c r="J289" s="12" t="n">
        <v>411.207902281552</v>
      </c>
      <c r="K289" s="12" t="n">
        <v>439.396332528742</v>
      </c>
      <c r="L289" s="12" t="n">
        <v>421.793115274284</v>
      </c>
      <c r="M289" s="12" t="n">
        <v>452.842090814086</v>
      </c>
      <c r="N289" s="12" t="n">
        <v>451.267151825512</v>
      </c>
      <c r="O289" s="12" t="n">
        <v>455.274154308447</v>
      </c>
      <c r="P289" s="12" t="n">
        <v>461.014701766605</v>
      </c>
      <c r="Q289" s="12" t="n">
        <v>472.431085353849</v>
      </c>
      <c r="R289" s="12" t="n">
        <v>461.899908892726</v>
      </c>
    </row>
    <row r="290" customFormat="false" ht="12.75" hidden="false" customHeight="false" outlineLevel="0" collapsed="false">
      <c r="B290" s="5" t="n">
        <v>86</v>
      </c>
      <c r="C290" s="12" t="n">
        <v>363</v>
      </c>
      <c r="D290" s="12" t="n">
        <v>352.575352144616</v>
      </c>
      <c r="E290" s="12" t="n">
        <v>330.035952397663</v>
      </c>
      <c r="F290" s="12" t="n">
        <v>335.125228196809</v>
      </c>
      <c r="G290" s="12" t="n">
        <v>333.163583937818</v>
      </c>
      <c r="H290" s="12" t="n">
        <v>391.869025216176</v>
      </c>
      <c r="I290" s="12" t="n">
        <v>385.37242049576</v>
      </c>
      <c r="J290" s="12" t="n">
        <v>412.725805409068</v>
      </c>
      <c r="K290" s="12" t="n">
        <v>379.863634308994</v>
      </c>
      <c r="L290" s="12" t="n">
        <v>406.281680360861</v>
      </c>
      <c r="M290" s="12" t="n">
        <v>390.317049398178</v>
      </c>
      <c r="N290" s="12" t="n">
        <v>419.202757624873</v>
      </c>
      <c r="O290" s="12" t="n">
        <v>417.780461439017</v>
      </c>
      <c r="P290" s="12" t="n">
        <v>421.882412554348</v>
      </c>
      <c r="Q290" s="12" t="n">
        <v>427.271283855474</v>
      </c>
      <c r="R290" s="12" t="n">
        <v>437.977094582889</v>
      </c>
    </row>
    <row r="291" customFormat="false" ht="12.75" hidden="false" customHeight="false" outlineLevel="0" collapsed="false">
      <c r="B291" s="5" t="n">
        <v>87</v>
      </c>
      <c r="C291" s="12" t="n">
        <v>323</v>
      </c>
      <c r="D291" s="12" t="n">
        <v>329.000950563136</v>
      </c>
      <c r="E291" s="12" t="n">
        <v>318.913413051811</v>
      </c>
      <c r="F291" s="12" t="n">
        <v>299.402411429757</v>
      </c>
      <c r="G291" s="12" t="n">
        <v>304.578363283354</v>
      </c>
      <c r="H291" s="12" t="n">
        <v>303.1002556177</v>
      </c>
      <c r="I291" s="12" t="n">
        <v>356.977662274066</v>
      </c>
      <c r="J291" s="12" t="n">
        <v>351.579201166354</v>
      </c>
      <c r="K291" s="12" t="n">
        <v>377.285451979445</v>
      </c>
      <c r="L291" s="12" t="n">
        <v>347.764194035927</v>
      </c>
      <c r="M291" s="12" t="n">
        <v>372.216596597158</v>
      </c>
      <c r="N291" s="12" t="n">
        <v>357.840983708059</v>
      </c>
      <c r="O291" s="12" t="n">
        <v>384.401867153584</v>
      </c>
      <c r="P291" s="12" t="n">
        <v>383.161177402207</v>
      </c>
      <c r="Q291" s="12" t="n">
        <v>387.339463153621</v>
      </c>
      <c r="R291" s="12" t="n">
        <v>392.374712980888</v>
      </c>
    </row>
    <row r="292" customFormat="false" ht="12.75" hidden="false" customHeight="false" outlineLevel="0" collapsed="false">
      <c r="B292" s="5" t="n">
        <v>88</v>
      </c>
      <c r="C292" s="12" t="n">
        <v>299</v>
      </c>
      <c r="D292" s="12" t="n">
        <v>284.600606473373</v>
      </c>
      <c r="E292" s="12" t="n">
        <v>293.978222629432</v>
      </c>
      <c r="F292" s="12" t="n">
        <v>285.609705007829</v>
      </c>
      <c r="G292" s="12" t="n">
        <v>269.077770560952</v>
      </c>
      <c r="H292" s="12" t="n">
        <v>274.274739195854</v>
      </c>
      <c r="I292" s="12" t="n">
        <v>273.262569358991</v>
      </c>
      <c r="J292" s="12" t="n">
        <v>322.198921472282</v>
      </c>
      <c r="K292" s="12" t="n">
        <v>317.748501346775</v>
      </c>
      <c r="L292" s="12" t="n">
        <v>341.593269019962</v>
      </c>
      <c r="M292" s="12" t="n">
        <v>315.260962203994</v>
      </c>
      <c r="N292" s="12" t="n">
        <v>337.623946753231</v>
      </c>
      <c r="O292" s="12" t="n">
        <v>324.749256798926</v>
      </c>
      <c r="P292" s="12" t="n">
        <v>348.938246581345</v>
      </c>
      <c r="Q292" s="12" t="n">
        <v>347.913289022576</v>
      </c>
      <c r="R292" s="12" t="n">
        <v>352.110113441019</v>
      </c>
    </row>
    <row r="293" customFormat="false" ht="12.75" hidden="false" customHeight="false" outlineLevel="0" collapsed="false">
      <c r="B293" s="5" t="n">
        <v>89</v>
      </c>
      <c r="C293" s="12" t="n">
        <v>271</v>
      </c>
      <c r="D293" s="12" t="n">
        <v>256.575081100178</v>
      </c>
      <c r="E293" s="12" t="n">
        <v>250.422087490879</v>
      </c>
      <c r="F293" s="12" t="n">
        <v>259.162871034955</v>
      </c>
      <c r="G293" s="12" t="n">
        <v>252.504839948447</v>
      </c>
      <c r="H293" s="12" t="n">
        <v>238.759862998363</v>
      </c>
      <c r="I293" s="12" t="n">
        <v>243.909793012653</v>
      </c>
      <c r="J293" s="12" t="n">
        <v>243.289858061824</v>
      </c>
      <c r="K293" s="12" t="n">
        <v>287.16472676499</v>
      </c>
      <c r="L293" s="12" t="n">
        <v>283.544402965893</v>
      </c>
      <c r="M293" s="12" t="n">
        <v>305.307054494813</v>
      </c>
      <c r="N293" s="12" t="n">
        <v>282.103988115862</v>
      </c>
      <c r="O293" s="12" t="n">
        <v>302.244812720286</v>
      </c>
      <c r="P293" s="12" t="n">
        <v>290.900398057811</v>
      </c>
      <c r="Q293" s="12" t="n">
        <v>312.694930801074</v>
      </c>
      <c r="R293" s="12" t="n">
        <v>311.894162933236</v>
      </c>
    </row>
    <row r="294" customFormat="false" ht="12.75" hidden="false" customHeight="false" outlineLevel="0" collapsed="false">
      <c r="B294" s="5" t="s">
        <v>6</v>
      </c>
      <c r="C294" s="12" t="n">
        <v>962</v>
      </c>
      <c r="D294" s="12" t="n">
        <v>1016.28861580004</v>
      </c>
      <c r="E294" s="12" t="n">
        <v>1050.17636341752</v>
      </c>
      <c r="F294" s="12" t="n">
        <v>1074.88584285188</v>
      </c>
      <c r="G294" s="12" t="n">
        <v>1105.05014477677</v>
      </c>
      <c r="H294" s="12" t="n">
        <v>1126.78665492014</v>
      </c>
      <c r="I294" s="12" t="n">
        <v>1135.81374766803</v>
      </c>
      <c r="J294" s="12" t="n">
        <v>1150.13535474321</v>
      </c>
      <c r="K294" s="12" t="n">
        <v>1163.34921520536</v>
      </c>
      <c r="L294" s="12" t="n">
        <v>1213.48074424387</v>
      </c>
      <c r="M294" s="12" t="n">
        <v>1253.16987888282</v>
      </c>
      <c r="N294" s="12" t="n">
        <v>1306.03440586633</v>
      </c>
      <c r="O294" s="12" t="n">
        <v>1330.86126851809</v>
      </c>
      <c r="P294" s="12" t="n">
        <v>1369.64742872169</v>
      </c>
      <c r="Q294" s="12" t="n">
        <v>1393.00800976859</v>
      </c>
      <c r="R294" s="12" t="n">
        <v>1432.059932017</v>
      </c>
    </row>
    <row r="295" customFormat="false" ht="13.5" hidden="false" customHeight="false" outlineLevel="0" collapsed="false">
      <c r="A295" s="13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3"/>
    </row>
    <row r="5" customFormat="false" ht="15.75" hidden="false" customHeight="false" outlineLevel="0" collapsed="false">
      <c r="C5" s="4" t="s">
        <v>11</v>
      </c>
    </row>
    <row r="6" customFormat="false" ht="12.75" hidden="false" customHeight="false" outlineLevel="0" collapsed="false">
      <c r="A6" s="5" t="s">
        <v>2</v>
      </c>
      <c r="B6" s="5" t="s">
        <v>3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  <c r="O6" s="6" t="n">
        <v>2014</v>
      </c>
      <c r="P6" s="6" t="n">
        <v>2015</v>
      </c>
      <c r="Q6" s="6" t="n">
        <v>2016</v>
      </c>
      <c r="R6" s="6" t="n">
        <v>2017</v>
      </c>
    </row>
    <row r="8" s="5" customFormat="true" ht="12.75" hidden="false" customHeight="false" outlineLevel="0" collapsed="false">
      <c r="A8" s="5" t="s">
        <v>4</v>
      </c>
      <c r="B8" s="5" t="s">
        <v>5</v>
      </c>
      <c r="C8" s="7" t="n">
        <v>146215</v>
      </c>
      <c r="D8" s="7" t="n">
        <v>147262.617016741</v>
      </c>
      <c r="E8" s="7" t="n">
        <v>147490.527703101</v>
      </c>
      <c r="F8" s="7" t="n">
        <v>147240.150490563</v>
      </c>
      <c r="G8" s="7" t="n">
        <v>146723.500756223</v>
      </c>
      <c r="H8" s="7" t="n">
        <v>146080.663795225</v>
      </c>
      <c r="I8" s="7" t="n">
        <v>145394.529592426</v>
      </c>
      <c r="J8" s="7" t="n">
        <v>144703.931047589</v>
      </c>
      <c r="K8" s="7" t="n">
        <v>144018.413285194</v>
      </c>
      <c r="L8" s="7" t="n">
        <v>143326.206611085</v>
      </c>
      <c r="M8" s="7" t="n">
        <v>142611.382643634</v>
      </c>
      <c r="N8" s="7" t="n">
        <v>141862.631189853</v>
      </c>
      <c r="O8" s="7" t="n">
        <v>141078.828348479</v>
      </c>
      <c r="P8" s="7" t="n">
        <v>140279.516360299</v>
      </c>
      <c r="Q8" s="7" t="n">
        <v>139504.184736353</v>
      </c>
      <c r="R8" s="7" t="n">
        <v>138767.018859088</v>
      </c>
    </row>
    <row r="9" s="5" customFormat="tru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5" customFormat="true" ht="12.75" hidden="false" customHeight="false" outlineLevel="0" collapsed="false">
      <c r="A10" s="9"/>
      <c r="B10" s="9" t="n">
        <v>0</v>
      </c>
      <c r="C10" s="10" t="n">
        <v>1272</v>
      </c>
      <c r="D10" s="10" t="n">
        <v>1272.90292126701</v>
      </c>
      <c r="E10" s="10" t="n">
        <v>1356.17479099861</v>
      </c>
      <c r="F10" s="10" t="n">
        <v>1418.14159298985</v>
      </c>
      <c r="G10" s="10" t="n">
        <v>1465.30552838915</v>
      </c>
      <c r="H10" s="10" t="n">
        <v>1501.02542748565</v>
      </c>
      <c r="I10" s="10" t="n">
        <v>1525.81122203798</v>
      </c>
      <c r="J10" s="10" t="n">
        <v>1541.34393865063</v>
      </c>
      <c r="K10" s="10" t="n">
        <v>1546.78306654275</v>
      </c>
      <c r="L10" s="10" t="n">
        <v>1543.7548020411</v>
      </c>
      <c r="M10" s="10" t="n">
        <v>1533.17409885396</v>
      </c>
      <c r="N10" s="10" t="n">
        <v>1515.23750650654</v>
      </c>
      <c r="O10" s="10" t="n">
        <v>1492.72342336406</v>
      </c>
      <c r="P10" s="10" t="n">
        <v>1467.2705773134</v>
      </c>
      <c r="Q10" s="10" t="n">
        <v>1441.23321051713</v>
      </c>
      <c r="R10" s="10" t="n">
        <v>1422.95879517</v>
      </c>
    </row>
    <row r="11" s="5" customFormat="true" ht="12.75" hidden="false" customHeight="false" outlineLevel="0" collapsed="false">
      <c r="A11" s="11"/>
      <c r="B11" s="9" t="n">
        <v>1</v>
      </c>
      <c r="C11" s="10" t="n">
        <v>1184</v>
      </c>
      <c r="D11" s="10" t="n">
        <v>1207.9809269531</v>
      </c>
      <c r="E11" s="10" t="n">
        <v>1225.44695441096</v>
      </c>
      <c r="F11" s="10" t="n">
        <v>1302.40184686543</v>
      </c>
      <c r="G11" s="10" t="n">
        <v>1360.63356490012</v>
      </c>
      <c r="H11" s="10" t="n">
        <v>1406.56864412281</v>
      </c>
      <c r="I11" s="10" t="n">
        <v>1442.53530688697</v>
      </c>
      <c r="J11" s="10" t="n">
        <v>1468.35355387268</v>
      </c>
      <c r="K11" s="10" t="n">
        <v>1485.17951600752</v>
      </c>
      <c r="L11" s="10" t="n">
        <v>1491.83374394803</v>
      </c>
      <c r="M11" s="10" t="n">
        <v>1489.76857086983</v>
      </c>
      <c r="N11" s="10" t="n">
        <v>1479.89738128114</v>
      </c>
      <c r="O11" s="10" t="n">
        <v>1462.57231162972</v>
      </c>
      <c r="P11" s="10" t="n">
        <v>1440.88606566717</v>
      </c>
      <c r="Q11" s="10" t="n">
        <v>1416.68827343356</v>
      </c>
      <c r="R11" s="10" t="n">
        <v>1392.02549695897</v>
      </c>
    </row>
    <row r="12" s="5" customFormat="true" ht="12.75" hidden="false" customHeight="false" outlineLevel="0" collapsed="false">
      <c r="A12" s="11"/>
      <c r="B12" s="9" t="n">
        <v>2</v>
      </c>
      <c r="C12" s="10" t="n">
        <v>1120</v>
      </c>
      <c r="D12" s="10" t="n">
        <v>1156.46227264952</v>
      </c>
      <c r="E12" s="10" t="n">
        <v>1173.5711421429</v>
      </c>
      <c r="F12" s="10" t="n">
        <v>1188.31683699173</v>
      </c>
      <c r="G12" s="10" t="n">
        <v>1260.3684690652</v>
      </c>
      <c r="H12" s="10" t="n">
        <v>1315.68180030147</v>
      </c>
      <c r="I12" s="10" t="n">
        <v>1360.50745800288</v>
      </c>
      <c r="J12" s="10" t="n">
        <v>1396.31059220556</v>
      </c>
      <c r="K12" s="10" t="n">
        <v>1422.40093441376</v>
      </c>
      <c r="L12" s="10" t="n">
        <v>1439.54444461209</v>
      </c>
      <c r="M12" s="10" t="n">
        <v>1446.44615999873</v>
      </c>
      <c r="N12" s="10" t="n">
        <v>1444.50229896085</v>
      </c>
      <c r="O12" s="10" t="n">
        <v>1434.75196536722</v>
      </c>
      <c r="P12" s="10" t="n">
        <v>1417.88491473758</v>
      </c>
      <c r="Q12" s="10" t="n">
        <v>1397.17158234441</v>
      </c>
      <c r="R12" s="10" t="n">
        <v>1374.21537182198</v>
      </c>
    </row>
    <row r="13" s="5" customFormat="true" ht="12.75" hidden="false" customHeight="false" outlineLevel="0" collapsed="false">
      <c r="A13" s="11"/>
      <c r="B13" s="9" t="n">
        <v>3</v>
      </c>
      <c r="C13" s="10" t="n">
        <v>1030</v>
      </c>
      <c r="D13" s="10" t="n">
        <v>1122.21927001569</v>
      </c>
      <c r="E13" s="10" t="n">
        <v>1130.05953491653</v>
      </c>
      <c r="F13" s="10" t="n">
        <v>1144.52760144537</v>
      </c>
      <c r="G13" s="10" t="n">
        <v>1157.99347794574</v>
      </c>
      <c r="H13" s="10" t="n">
        <v>1226.44137961312</v>
      </c>
      <c r="I13" s="10" t="n">
        <v>1279.49238620241</v>
      </c>
      <c r="J13" s="10" t="n">
        <v>1323.25059960326</v>
      </c>
      <c r="K13" s="10" t="n">
        <v>1358.52116356782</v>
      </c>
      <c r="L13" s="10" t="n">
        <v>1384.24933448633</v>
      </c>
      <c r="M13" s="10" t="n">
        <v>1401.04728130201</v>
      </c>
      <c r="N13" s="10" t="n">
        <v>1407.61140970374</v>
      </c>
      <c r="O13" s="10" t="n">
        <v>1405.41108727909</v>
      </c>
      <c r="P13" s="10" t="n">
        <v>1395.77502755651</v>
      </c>
      <c r="Q13" s="10" t="n">
        <v>1379.60397796136</v>
      </c>
      <c r="R13" s="10" t="n">
        <v>1359.89342253612</v>
      </c>
    </row>
    <row r="14" s="5" customFormat="true" ht="12.75" hidden="false" customHeight="false" outlineLevel="0" collapsed="false">
      <c r="A14" s="11"/>
      <c r="B14" s="9" t="n">
        <v>4</v>
      </c>
      <c r="C14" s="10" t="n">
        <v>1050</v>
      </c>
      <c r="D14" s="10" t="n">
        <v>1042.93335615649</v>
      </c>
      <c r="E14" s="10" t="n">
        <v>1103.39989849239</v>
      </c>
      <c r="F14" s="10" t="n">
        <v>1108.42207149464</v>
      </c>
      <c r="G14" s="10" t="n">
        <v>1121.54307512914</v>
      </c>
      <c r="H14" s="10" t="n">
        <v>1134.44252573315</v>
      </c>
      <c r="I14" s="10" t="n">
        <v>1199.99968395753</v>
      </c>
      <c r="J14" s="10" t="n">
        <v>1251.07178006369</v>
      </c>
      <c r="K14" s="10" t="n">
        <v>1293.61767984452</v>
      </c>
      <c r="L14" s="10" t="n">
        <v>1327.93405931941</v>
      </c>
      <c r="M14" s="10" t="n">
        <v>1352.82401138028</v>
      </c>
      <c r="N14" s="10" t="n">
        <v>1368.84242764686</v>
      </c>
      <c r="O14" s="10" t="n">
        <v>1374.79395409119</v>
      </c>
      <c r="P14" s="10" t="n">
        <v>1372.3772159584</v>
      </c>
      <c r="Q14" s="10" t="n">
        <v>1363.10872710771</v>
      </c>
      <c r="R14" s="10" t="n">
        <v>1347.66573448675</v>
      </c>
    </row>
    <row r="15" s="5" customFormat="true" ht="12.75" hidden="false" customHeight="false" outlineLevel="0" collapsed="false">
      <c r="A15" s="1"/>
      <c r="B15" s="5" t="n">
        <v>5</v>
      </c>
      <c r="C15" s="12" t="n">
        <v>1024</v>
      </c>
      <c r="D15" s="12" t="n">
        <v>1082.86080583668</v>
      </c>
      <c r="E15" s="12" t="n">
        <v>1033.63846755775</v>
      </c>
      <c r="F15" s="12" t="n">
        <v>1087.48581027539</v>
      </c>
      <c r="G15" s="12" t="n">
        <v>1091.05510839244</v>
      </c>
      <c r="H15" s="12" t="n">
        <v>1103.54166637551</v>
      </c>
      <c r="I15" s="12" t="n">
        <v>1116.15647836994</v>
      </c>
      <c r="J15" s="12" t="n">
        <v>1179.28357957609</v>
      </c>
      <c r="K15" s="12" t="n">
        <v>1228.51673372305</v>
      </c>
      <c r="L15" s="12" t="n">
        <v>1269.6770974598</v>
      </c>
      <c r="M15" s="12" t="n">
        <v>1302.78020230059</v>
      </c>
      <c r="N15" s="12" t="n">
        <v>1326.57480761717</v>
      </c>
      <c r="O15" s="12" t="n">
        <v>1341.66911655462</v>
      </c>
      <c r="P15" s="12" t="n">
        <v>1347.11905764377</v>
      </c>
      <c r="Q15" s="12" t="n">
        <v>1344.77098575499</v>
      </c>
      <c r="R15" s="12" t="n">
        <v>1335.92743443176</v>
      </c>
    </row>
    <row r="16" s="5" customFormat="true" ht="12.75" hidden="false" customHeight="false" outlineLevel="0" collapsed="false">
      <c r="A16" s="1"/>
      <c r="B16" s="5" t="n">
        <v>6</v>
      </c>
      <c r="C16" s="12" t="n">
        <v>982</v>
      </c>
      <c r="D16" s="12" t="n">
        <v>1054.39527937856</v>
      </c>
      <c r="E16" s="12" t="n">
        <v>1078.28669395571</v>
      </c>
      <c r="F16" s="12" t="n">
        <v>1025.52479837017</v>
      </c>
      <c r="G16" s="12" t="n">
        <v>1074.72827746342</v>
      </c>
      <c r="H16" s="12" t="n">
        <v>1077.58354505541</v>
      </c>
      <c r="I16" s="12" t="n">
        <v>1089.78205137016</v>
      </c>
      <c r="J16" s="12" t="n">
        <v>1102.17520500157</v>
      </c>
      <c r="K16" s="12" t="n">
        <v>1163.17913022667</v>
      </c>
      <c r="L16" s="12" t="n">
        <v>1210.5982366625</v>
      </c>
      <c r="M16" s="12" t="n">
        <v>1250.28036048271</v>
      </c>
      <c r="N16" s="12" t="n">
        <v>1282.05164925167</v>
      </c>
      <c r="O16" s="12" t="n">
        <v>1304.70994395766</v>
      </c>
      <c r="P16" s="12" t="n">
        <v>1319.05046415789</v>
      </c>
      <c r="Q16" s="12" t="n">
        <v>1324.30778886134</v>
      </c>
      <c r="R16" s="12" t="n">
        <v>1322.11346632518</v>
      </c>
    </row>
    <row r="17" s="5" customFormat="true" ht="12.75" hidden="false" customHeight="false" outlineLevel="0" collapsed="false">
      <c r="A17" s="1"/>
      <c r="B17" s="5" t="n">
        <v>7</v>
      </c>
      <c r="C17" s="12" t="n">
        <v>984</v>
      </c>
      <c r="D17" s="12" t="n">
        <v>1003.44011154654</v>
      </c>
      <c r="E17" s="12" t="n">
        <v>1054.51816259226</v>
      </c>
      <c r="F17" s="12" t="n">
        <v>1072.59461329342</v>
      </c>
      <c r="G17" s="12" t="n">
        <v>1018.10147751421</v>
      </c>
      <c r="H17" s="12" t="n">
        <v>1064.10694389682</v>
      </c>
      <c r="I17" s="12" t="n">
        <v>1066.76352502528</v>
      </c>
      <c r="J17" s="12" t="n">
        <v>1078.86500504806</v>
      </c>
      <c r="K17" s="12" t="n">
        <v>1091.08050821377</v>
      </c>
      <c r="L17" s="12" t="n">
        <v>1150.14115555459</v>
      </c>
      <c r="M17" s="12" t="n">
        <v>1195.81988342126</v>
      </c>
      <c r="N17" s="12" t="n">
        <v>1234.0305521425</v>
      </c>
      <c r="O17" s="12" t="n">
        <v>1264.52138654858</v>
      </c>
      <c r="P17" s="12" t="n">
        <v>1286.26517775296</v>
      </c>
      <c r="Q17" s="12" t="n">
        <v>1300.19340110831</v>
      </c>
      <c r="R17" s="12" t="n">
        <v>1305.38482837343</v>
      </c>
    </row>
    <row r="18" s="5" customFormat="true" ht="12.75" hidden="false" customHeight="false" outlineLevel="0" collapsed="false">
      <c r="A18" s="1"/>
      <c r="B18" s="5" t="n">
        <v>8</v>
      </c>
      <c r="C18" s="12" t="n">
        <v>1029</v>
      </c>
      <c r="D18" s="12" t="n">
        <v>1008.8900358942</v>
      </c>
      <c r="E18" s="12" t="n">
        <v>1008.49777631141</v>
      </c>
      <c r="F18" s="12" t="n">
        <v>1051.92169171315</v>
      </c>
      <c r="G18" s="12" t="n">
        <v>1066.28463383158</v>
      </c>
      <c r="H18" s="12" t="n">
        <v>1011.18237813249</v>
      </c>
      <c r="I18" s="12" t="n">
        <v>1054.96430149895</v>
      </c>
      <c r="J18" s="12" t="n">
        <v>1057.68020611523</v>
      </c>
      <c r="K18" s="12" t="n">
        <v>1069.75138032449</v>
      </c>
      <c r="L18" s="12" t="n">
        <v>1081.73200221222</v>
      </c>
      <c r="M18" s="12" t="n">
        <v>1138.98730782215</v>
      </c>
      <c r="N18" s="12" t="n">
        <v>1183.01523692077</v>
      </c>
      <c r="O18" s="12" t="n">
        <v>1219.85262787979</v>
      </c>
      <c r="P18" s="12" t="n">
        <v>1249.30213312111</v>
      </c>
      <c r="Q18" s="12" t="n">
        <v>1270.47845341626</v>
      </c>
      <c r="R18" s="12" t="n">
        <v>1284.1423803985</v>
      </c>
    </row>
    <row r="19" s="5" customFormat="true" ht="12.75" hidden="false" customHeight="false" outlineLevel="0" collapsed="false">
      <c r="A19" s="1"/>
      <c r="B19" s="5" t="n">
        <v>9</v>
      </c>
      <c r="C19" s="12" t="n">
        <v>1032</v>
      </c>
      <c r="D19" s="12" t="n">
        <v>1049.05012436297</v>
      </c>
      <c r="E19" s="12" t="n">
        <v>1015.86028635979</v>
      </c>
      <c r="F19" s="12" t="n">
        <v>1009.93651413988</v>
      </c>
      <c r="G19" s="12" t="n">
        <v>1047.99497686043</v>
      </c>
      <c r="H19" s="12" t="n">
        <v>1060.01460668379</v>
      </c>
      <c r="I19" s="12" t="n">
        <v>1004.9231729066</v>
      </c>
      <c r="J19" s="12" t="n">
        <v>1047.08066749379</v>
      </c>
      <c r="K19" s="12" t="n">
        <v>1049.91258074547</v>
      </c>
      <c r="L19" s="12" t="n">
        <v>1061.90458435215</v>
      </c>
      <c r="M19" s="12" t="n">
        <v>1073.5847301754</v>
      </c>
      <c r="N19" s="12" t="n">
        <v>1129.15066198248</v>
      </c>
      <c r="O19" s="12" t="n">
        <v>1171.65923619687</v>
      </c>
      <c r="P19" s="12" t="n">
        <v>1207.36545089206</v>
      </c>
      <c r="Q19" s="12" t="n">
        <v>1236.11535705858</v>
      </c>
      <c r="R19" s="12" t="n">
        <v>1256.8777310419</v>
      </c>
    </row>
    <row r="20" s="5" customFormat="true" ht="12.75" hidden="false" customHeight="false" outlineLevel="0" collapsed="false">
      <c r="A20" s="9"/>
      <c r="B20" s="9" t="n">
        <v>10</v>
      </c>
      <c r="C20" s="10" t="n">
        <v>973</v>
      </c>
      <c r="D20" s="10" t="n">
        <v>1048.8219179454</v>
      </c>
      <c r="E20" s="10" t="n">
        <v>1056.13730208602</v>
      </c>
      <c r="F20" s="10" t="n">
        <v>1018.81688499483</v>
      </c>
      <c r="G20" s="10" t="n">
        <v>1009.39040263159</v>
      </c>
      <c r="H20" s="10" t="n">
        <v>1043.70838579042</v>
      </c>
      <c r="I20" s="10" t="n">
        <v>1054.26262247603</v>
      </c>
      <c r="J20" s="10" t="n">
        <v>999.51334350147</v>
      </c>
      <c r="K20" s="10" t="n">
        <v>1040.38435877987</v>
      </c>
      <c r="L20" s="10" t="n">
        <v>1043.28939596363</v>
      </c>
      <c r="M20" s="10" t="n">
        <v>1055.14022688563</v>
      </c>
      <c r="N20" s="10" t="n">
        <v>1066.48135287387</v>
      </c>
      <c r="O20" s="10" t="n">
        <v>1120.49855691923</v>
      </c>
      <c r="P20" s="10" t="n">
        <v>1161.74478310429</v>
      </c>
      <c r="Q20" s="10" t="n">
        <v>1196.66348861227</v>
      </c>
      <c r="R20" s="10" t="n">
        <v>1224.87561664988</v>
      </c>
    </row>
    <row r="21" s="5" customFormat="true" ht="12.75" hidden="false" customHeight="false" outlineLevel="0" collapsed="false">
      <c r="A21" s="11"/>
      <c r="B21" s="9" t="n">
        <v>11</v>
      </c>
      <c r="C21" s="10" t="n">
        <v>1055</v>
      </c>
      <c r="D21" s="10" t="n">
        <v>993.439070184611</v>
      </c>
      <c r="E21" s="10" t="n">
        <v>1057.61126409449</v>
      </c>
      <c r="F21" s="10" t="n">
        <v>1058.94746161269</v>
      </c>
      <c r="G21" s="10" t="n">
        <v>1019.34747754674</v>
      </c>
      <c r="H21" s="10" t="n">
        <v>1007.79536218152</v>
      </c>
      <c r="I21" s="10" t="n">
        <v>1039.46425734047</v>
      </c>
      <c r="J21" s="10" t="n">
        <v>1049.08622042041</v>
      </c>
      <c r="K21" s="10" t="n">
        <v>994.80061032774</v>
      </c>
      <c r="L21" s="10" t="n">
        <v>1034.55403951145</v>
      </c>
      <c r="M21" s="10" t="n">
        <v>1037.48090135177</v>
      </c>
      <c r="N21" s="10" t="n">
        <v>1049.14689496107</v>
      </c>
      <c r="O21" s="10" t="n">
        <v>1060.17255369528</v>
      </c>
      <c r="P21" s="10" t="n">
        <v>1112.8935055598</v>
      </c>
      <c r="Q21" s="10" t="n">
        <v>1153.23218270416</v>
      </c>
      <c r="R21" s="10" t="n">
        <v>1187.52839395934</v>
      </c>
    </row>
    <row r="22" s="5" customFormat="true" ht="12.75" hidden="false" customHeight="false" outlineLevel="0" collapsed="false">
      <c r="A22" s="11"/>
      <c r="B22" s="9" t="n">
        <v>12</v>
      </c>
      <c r="C22" s="10" t="n">
        <v>989</v>
      </c>
      <c r="D22" s="10" t="n">
        <v>1083.67049369142</v>
      </c>
      <c r="E22" s="10" t="n">
        <v>1004.43392127399</v>
      </c>
      <c r="F22" s="10" t="n">
        <v>1061.92363474408</v>
      </c>
      <c r="G22" s="10" t="n">
        <v>1059.25907406161</v>
      </c>
      <c r="H22" s="10" t="n">
        <v>1018.54496721435</v>
      </c>
      <c r="I22" s="10" t="n">
        <v>1005.71101663639</v>
      </c>
      <c r="J22" s="10" t="n">
        <v>1035.4128085915</v>
      </c>
      <c r="K22" s="10" t="n">
        <v>1044.3701727673</v>
      </c>
      <c r="L22" s="10" t="n">
        <v>990.523705595915</v>
      </c>
      <c r="M22" s="10" t="n">
        <v>1029.25658771805</v>
      </c>
      <c r="N22" s="10" t="n">
        <v>1032.15806908327</v>
      </c>
      <c r="O22" s="10" t="n">
        <v>1043.65144300888</v>
      </c>
      <c r="P22" s="10" t="n">
        <v>1054.50173795447</v>
      </c>
      <c r="Q22" s="10" t="n">
        <v>1106.26339277688</v>
      </c>
      <c r="R22" s="10" t="n">
        <v>1145.85974033305</v>
      </c>
    </row>
    <row r="23" s="5" customFormat="true" ht="12.75" hidden="false" customHeight="false" outlineLevel="0" collapsed="false">
      <c r="A23" s="11"/>
      <c r="B23" s="9" t="n">
        <v>13</v>
      </c>
      <c r="C23" s="10" t="n">
        <v>1040</v>
      </c>
      <c r="D23" s="10" t="n">
        <v>1019.70378959668</v>
      </c>
      <c r="E23" s="10" t="n">
        <v>1092.0738818944</v>
      </c>
      <c r="F23" s="10" t="n">
        <v>1010.9172974143</v>
      </c>
      <c r="G23" s="10" t="n">
        <v>1063.66641835071</v>
      </c>
      <c r="H23" s="10" t="n">
        <v>1058.34240539541</v>
      </c>
      <c r="I23" s="10" t="n">
        <v>1017.21596969927</v>
      </c>
      <c r="J23" s="10" t="n">
        <v>1003.58933827021</v>
      </c>
      <c r="K23" s="10" t="n">
        <v>1031.73134037758</v>
      </c>
      <c r="L23" s="10" t="n">
        <v>1040.1189484153</v>
      </c>
      <c r="M23" s="10" t="n">
        <v>986.660134742936</v>
      </c>
      <c r="N23" s="10" t="n">
        <v>1024.42990491511</v>
      </c>
      <c r="O23" s="10" t="n">
        <v>1027.31140162331</v>
      </c>
      <c r="P23" s="10" t="n">
        <v>1038.74918756215</v>
      </c>
      <c r="Q23" s="10" t="n">
        <v>1049.65384635864</v>
      </c>
      <c r="R23" s="10" t="n">
        <v>1100.60496170842</v>
      </c>
    </row>
    <row r="24" s="5" customFormat="true" ht="12.75" hidden="false" customHeight="false" outlineLevel="0" collapsed="false">
      <c r="A24" s="11"/>
      <c r="B24" s="9" t="n">
        <v>14</v>
      </c>
      <c r="C24" s="10" t="n">
        <v>1081</v>
      </c>
      <c r="D24" s="10" t="n">
        <v>1070.52073324294</v>
      </c>
      <c r="E24" s="10" t="n">
        <v>1032.08400970822</v>
      </c>
      <c r="F24" s="10" t="n">
        <v>1096.74692433197</v>
      </c>
      <c r="G24" s="10" t="n">
        <v>1015.02930643624</v>
      </c>
      <c r="H24" s="10" t="n">
        <v>1064.38190838687</v>
      </c>
      <c r="I24" s="10" t="n">
        <v>1057.25657571101</v>
      </c>
      <c r="J24" s="10" t="n">
        <v>1016.07168320633</v>
      </c>
      <c r="K24" s="10" t="n">
        <v>1001.89487398201</v>
      </c>
      <c r="L24" s="10" t="n">
        <v>1028.67876976323</v>
      </c>
      <c r="M24" s="10" t="n">
        <v>1036.53048127009</v>
      </c>
      <c r="N24" s="10" t="n">
        <v>983.394964253385</v>
      </c>
      <c r="O24" s="10" t="n">
        <v>1020.2805151098</v>
      </c>
      <c r="P24" s="10" t="n">
        <v>1023.24322871234</v>
      </c>
      <c r="Q24" s="10" t="n">
        <v>1034.82827155443</v>
      </c>
      <c r="R24" s="10" t="n">
        <v>1045.83817400524</v>
      </c>
    </row>
    <row r="25" s="5" customFormat="true" ht="12.75" hidden="false" customHeight="false" outlineLevel="0" collapsed="false">
      <c r="A25" s="1"/>
      <c r="B25" s="5" t="n">
        <v>15</v>
      </c>
      <c r="C25" s="12" t="n">
        <v>1074</v>
      </c>
      <c r="D25" s="12" t="n">
        <v>1112.36922038453</v>
      </c>
      <c r="E25" s="12" t="n">
        <v>1086.08882055176</v>
      </c>
      <c r="F25" s="12" t="n">
        <v>1043.67370934476</v>
      </c>
      <c r="G25" s="12" t="n">
        <v>1102.35561500367</v>
      </c>
      <c r="H25" s="12" t="n">
        <v>1020.68545674353</v>
      </c>
      <c r="I25" s="12" t="n">
        <v>1067.39625462586</v>
      </c>
      <c r="J25" s="12" t="n">
        <v>1058.8251541789</v>
      </c>
      <c r="K25" s="12" t="n">
        <v>1017.61162475828</v>
      </c>
      <c r="L25" s="12" t="n">
        <v>1002.8505640897</v>
      </c>
      <c r="M25" s="12" t="n">
        <v>1028.28910127341</v>
      </c>
      <c r="N25" s="12" t="n">
        <v>1035.5094926491</v>
      </c>
      <c r="O25" s="12" t="n">
        <v>982.607970642503</v>
      </c>
      <c r="P25" s="12" t="n">
        <v>1018.70976160437</v>
      </c>
      <c r="Q25" s="12" t="n">
        <v>1021.91050231834</v>
      </c>
      <c r="R25" s="12" t="n">
        <v>1033.65802369844</v>
      </c>
    </row>
    <row r="26" s="5" customFormat="true" ht="12.75" hidden="false" customHeight="false" outlineLevel="0" collapsed="false">
      <c r="A26" s="1"/>
      <c r="B26" s="5" t="n">
        <v>16</v>
      </c>
      <c r="C26" s="12" t="n">
        <v>1162</v>
      </c>
      <c r="D26" s="12" t="n">
        <v>1101.8122334236</v>
      </c>
      <c r="E26" s="12" t="n">
        <v>1134.23225390829</v>
      </c>
      <c r="F26" s="12" t="n">
        <v>1102.9284798165</v>
      </c>
      <c r="G26" s="12" t="n">
        <v>1057.62419317015</v>
      </c>
      <c r="H26" s="12" t="n">
        <v>1111.23671646388</v>
      </c>
      <c r="I26" s="12" t="n">
        <v>1029.75101447668</v>
      </c>
      <c r="J26" s="12" t="n">
        <v>1074.11062763077</v>
      </c>
      <c r="K26" s="12" t="n">
        <v>1064.10252164187</v>
      </c>
      <c r="L26" s="12" t="n">
        <v>1022.7047282507</v>
      </c>
      <c r="M26" s="12" t="n">
        <v>1007.21630339054</v>
      </c>
      <c r="N26" s="12" t="n">
        <v>1031.22948674961</v>
      </c>
      <c r="O26" s="12" t="n">
        <v>1037.71397164777</v>
      </c>
      <c r="P26" s="12" t="n">
        <v>985.085960944084</v>
      </c>
      <c r="Q26" s="12" t="n">
        <v>1020.62453220547</v>
      </c>
      <c r="R26" s="12" t="n">
        <v>1024.03930903413</v>
      </c>
    </row>
    <row r="27" s="5" customFormat="true" ht="12.75" hidden="false" customHeight="false" outlineLevel="0" collapsed="false">
      <c r="A27" s="1"/>
      <c r="B27" s="5" t="n">
        <v>17</v>
      </c>
      <c r="C27" s="12" t="n">
        <v>1185</v>
      </c>
      <c r="D27" s="12" t="n">
        <v>1195.2278226047</v>
      </c>
      <c r="E27" s="12" t="n">
        <v>1133.43069422733</v>
      </c>
      <c r="F27" s="12" t="n">
        <v>1157.39535019894</v>
      </c>
      <c r="G27" s="12" t="n">
        <v>1121.81526769612</v>
      </c>
      <c r="H27" s="12" t="n">
        <v>1074.10841996556</v>
      </c>
      <c r="I27" s="12" t="n">
        <v>1123.04354867896</v>
      </c>
      <c r="J27" s="12" t="n">
        <v>1041.62469298164</v>
      </c>
      <c r="K27" s="12" t="n">
        <v>1083.66747991578</v>
      </c>
      <c r="L27" s="12" t="n">
        <v>1072.07580500664</v>
      </c>
      <c r="M27" s="12" t="n">
        <v>1030.34548502616</v>
      </c>
      <c r="N27" s="12" t="n">
        <v>1014.00774625625</v>
      </c>
      <c r="O27" s="12" t="n">
        <v>1036.57821405323</v>
      </c>
      <c r="P27" s="12" t="n">
        <v>1042.3794815387</v>
      </c>
      <c r="Q27" s="12" t="n">
        <v>990.294009134871</v>
      </c>
      <c r="R27" s="12" t="n">
        <v>1025.26366418273</v>
      </c>
    </row>
    <row r="28" s="5" customFormat="true" ht="12.75" hidden="false" customHeight="false" outlineLevel="0" collapsed="false">
      <c r="A28" s="1"/>
      <c r="B28" s="5" t="n">
        <v>18</v>
      </c>
      <c r="C28" s="12" t="n">
        <v>1214</v>
      </c>
      <c r="D28" s="12" t="n">
        <v>1232.08442589159</v>
      </c>
      <c r="E28" s="12" t="n">
        <v>1237.30530484805</v>
      </c>
      <c r="F28" s="12" t="n">
        <v>1167.61744054746</v>
      </c>
      <c r="G28" s="12" t="n">
        <v>1183.73517674663</v>
      </c>
      <c r="H28" s="12" t="n">
        <v>1144.15958093988</v>
      </c>
      <c r="I28" s="12" t="n">
        <v>1094.16583095899</v>
      </c>
      <c r="J28" s="12" t="n">
        <v>1138.47900723624</v>
      </c>
      <c r="K28" s="12" t="n">
        <v>1056.87484490675</v>
      </c>
      <c r="L28" s="12" t="n">
        <v>1096.4622901732</v>
      </c>
      <c r="M28" s="12" t="n">
        <v>1083.08415491385</v>
      </c>
      <c r="N28" s="12" t="n">
        <v>1040.89396015564</v>
      </c>
      <c r="O28" s="12" t="n">
        <v>1023.64087583278</v>
      </c>
      <c r="P28" s="12" t="n">
        <v>1044.86924103641</v>
      </c>
      <c r="Q28" s="12" t="n">
        <v>1050.24302112182</v>
      </c>
      <c r="R28" s="12" t="n">
        <v>998.701840368268</v>
      </c>
    </row>
    <row r="29" s="5" customFormat="true" ht="12.75" hidden="false" customHeight="false" outlineLevel="0" collapsed="false">
      <c r="A29" s="1"/>
      <c r="B29" s="5" t="n">
        <v>19</v>
      </c>
      <c r="C29" s="12" t="n">
        <v>1420</v>
      </c>
      <c r="D29" s="12" t="n">
        <v>1279.76242183893</v>
      </c>
      <c r="E29" s="12" t="n">
        <v>1289.38666606061</v>
      </c>
      <c r="F29" s="12" t="n">
        <v>1281.49808367266</v>
      </c>
      <c r="G29" s="12" t="n">
        <v>1204.71854305006</v>
      </c>
      <c r="H29" s="12" t="n">
        <v>1213.45853032834</v>
      </c>
      <c r="I29" s="12" t="n">
        <v>1170.09196682515</v>
      </c>
      <c r="J29" s="12" t="n">
        <v>1117.86365786452</v>
      </c>
      <c r="K29" s="12" t="n">
        <v>1157.50361397993</v>
      </c>
      <c r="L29" s="12" t="n">
        <v>1075.52313539848</v>
      </c>
      <c r="M29" s="12" t="n">
        <v>1112.51833427177</v>
      </c>
      <c r="N29" s="12" t="n">
        <v>1097.21924172173</v>
      </c>
      <c r="O29" s="12" t="n">
        <v>1054.57071877412</v>
      </c>
      <c r="P29" s="12" t="n">
        <v>1036.52861886499</v>
      </c>
      <c r="Q29" s="12" t="n">
        <v>1056.76129002755</v>
      </c>
      <c r="R29" s="12" t="n">
        <v>1061.65829451239</v>
      </c>
    </row>
    <row r="30" s="5" customFormat="true" ht="12.75" hidden="false" customHeight="false" outlineLevel="0" collapsed="false">
      <c r="A30" s="9"/>
      <c r="B30" s="9" t="n">
        <v>20</v>
      </c>
      <c r="C30" s="10" t="n">
        <v>1553</v>
      </c>
      <c r="D30" s="10" t="n">
        <v>1525.44351987207</v>
      </c>
      <c r="E30" s="10" t="n">
        <v>1363.99519129656</v>
      </c>
      <c r="F30" s="10" t="n">
        <v>1357.55661495643</v>
      </c>
      <c r="G30" s="10" t="n">
        <v>1336.35400071885</v>
      </c>
      <c r="H30" s="10" t="n">
        <v>1252.22947842783</v>
      </c>
      <c r="I30" s="10" t="n">
        <v>1253.16685120489</v>
      </c>
      <c r="J30" s="10" t="n">
        <v>1205.51823242741</v>
      </c>
      <c r="K30" s="10" t="n">
        <v>1150.56746948957</v>
      </c>
      <c r="L30" s="10" t="n">
        <v>1184.98117695282</v>
      </c>
      <c r="M30" s="10" t="n">
        <v>1102.23583421411</v>
      </c>
      <c r="N30" s="10" t="n">
        <v>1136.28482104917</v>
      </c>
      <c r="O30" s="10" t="n">
        <v>1118.85512642142</v>
      </c>
      <c r="P30" s="10" t="n">
        <v>1075.8038207341</v>
      </c>
      <c r="Q30" s="10" t="n">
        <v>1057.28150941222</v>
      </c>
      <c r="R30" s="10" t="n">
        <v>1076.39230406265</v>
      </c>
    </row>
    <row r="31" s="5" customFormat="true" ht="12.75" hidden="false" customHeight="false" outlineLevel="0" collapsed="false">
      <c r="A31" s="11"/>
      <c r="B31" s="9" t="n">
        <v>21</v>
      </c>
      <c r="C31" s="10" t="n">
        <v>1592</v>
      </c>
      <c r="D31" s="10" t="n">
        <v>1695.88719166186</v>
      </c>
      <c r="E31" s="10" t="n">
        <v>1628.70781883728</v>
      </c>
      <c r="F31" s="10" t="n">
        <v>1453.92916277429</v>
      </c>
      <c r="G31" s="10" t="n">
        <v>1432.28892762792</v>
      </c>
      <c r="H31" s="10" t="n">
        <v>1398.34508556913</v>
      </c>
      <c r="I31" s="10" t="n">
        <v>1307.22340957112</v>
      </c>
      <c r="J31" s="10" t="n">
        <v>1300.41379893636</v>
      </c>
      <c r="K31" s="10" t="n">
        <v>1248.42320197819</v>
      </c>
      <c r="L31" s="10" t="n">
        <v>1190.59697532438</v>
      </c>
      <c r="M31" s="10" t="n">
        <v>1219.52851036194</v>
      </c>
      <c r="N31" s="10" t="n">
        <v>1135.99908088254</v>
      </c>
      <c r="O31" s="10" t="n">
        <v>1167.00499580337</v>
      </c>
      <c r="P31" s="10" t="n">
        <v>1147.58504833848</v>
      </c>
      <c r="Q31" s="10" t="n">
        <v>1104.67615164895</v>
      </c>
      <c r="R31" s="10" t="n">
        <v>1085.56955818176</v>
      </c>
    </row>
    <row r="32" s="5" customFormat="true" ht="12.75" hidden="false" customHeight="false" outlineLevel="0" collapsed="false">
      <c r="A32" s="11"/>
      <c r="B32" s="9" t="n">
        <v>22</v>
      </c>
      <c r="C32" s="10" t="n">
        <v>1773</v>
      </c>
      <c r="D32" s="10" t="n">
        <v>1745.23474397752</v>
      </c>
      <c r="E32" s="10" t="n">
        <v>1807.20731079768</v>
      </c>
      <c r="F32" s="10" t="n">
        <v>1720.15672646886</v>
      </c>
      <c r="G32" s="10" t="n">
        <v>1535.95088031359</v>
      </c>
      <c r="H32" s="10" t="n">
        <v>1501.99800709073</v>
      </c>
      <c r="I32" s="10" t="n">
        <v>1457.54084018792</v>
      </c>
      <c r="J32" s="10" t="n">
        <v>1360.9938633963</v>
      </c>
      <c r="K32" s="10" t="n">
        <v>1347.51159951583</v>
      </c>
      <c r="L32" s="10" t="n">
        <v>1291.89681696434</v>
      </c>
      <c r="M32" s="10" t="n">
        <v>1231.72564203124</v>
      </c>
      <c r="N32" s="10" t="n">
        <v>1255.50577022665</v>
      </c>
      <c r="O32" s="10" t="n">
        <v>1171.69851890638</v>
      </c>
      <c r="P32" s="10" t="n">
        <v>1200.09659559205</v>
      </c>
      <c r="Q32" s="10" t="n">
        <v>1179.50870776763</v>
      </c>
      <c r="R32" s="10" t="n">
        <v>1136.86208965184</v>
      </c>
    </row>
    <row r="33" s="5" customFormat="true" ht="12.75" hidden="false" customHeight="false" outlineLevel="0" collapsed="false">
      <c r="A33" s="11"/>
      <c r="B33" s="9" t="n">
        <v>23</v>
      </c>
      <c r="C33" s="10" t="n">
        <v>1876</v>
      </c>
      <c r="D33" s="10" t="n">
        <v>1926.56128937711</v>
      </c>
      <c r="E33" s="10" t="n">
        <v>1867.99894396568</v>
      </c>
      <c r="F33" s="10" t="n">
        <v>1901.05577636328</v>
      </c>
      <c r="G33" s="10" t="n">
        <v>1799.53219830645</v>
      </c>
      <c r="H33" s="10" t="n">
        <v>1609.77489909065</v>
      </c>
      <c r="I33" s="10" t="n">
        <v>1566.41517914741</v>
      </c>
      <c r="J33" s="10" t="n">
        <v>1513.64447031175</v>
      </c>
      <c r="K33" s="10" t="n">
        <v>1413.13948275176</v>
      </c>
      <c r="L33" s="10" t="n">
        <v>1393.98063885833</v>
      </c>
      <c r="M33" s="10" t="n">
        <v>1335.46807514402</v>
      </c>
      <c r="N33" s="10" t="n">
        <v>1273.54201241098</v>
      </c>
      <c r="O33" s="10" t="n">
        <v>1292.62916983378</v>
      </c>
      <c r="P33" s="10" t="n">
        <v>1209.3175242397</v>
      </c>
      <c r="Q33" s="10" t="n">
        <v>1236.04467269984</v>
      </c>
      <c r="R33" s="10" t="n">
        <v>1214.44391332604</v>
      </c>
    </row>
    <row r="34" s="5" customFormat="true" ht="12.75" hidden="false" customHeight="false" outlineLevel="0" collapsed="false">
      <c r="A34" s="11"/>
      <c r="B34" s="9" t="n">
        <v>24</v>
      </c>
      <c r="C34" s="10" t="n">
        <v>2081</v>
      </c>
      <c r="D34" s="10" t="n">
        <v>2020.18647421171</v>
      </c>
      <c r="E34" s="10" t="n">
        <v>2051.4540143434</v>
      </c>
      <c r="F34" s="10" t="n">
        <v>1967.64515914249</v>
      </c>
      <c r="G34" s="10" t="n">
        <v>1978.40839537466</v>
      </c>
      <c r="H34" s="10" t="n">
        <v>1867.33923528962</v>
      </c>
      <c r="I34" s="10" t="n">
        <v>1675.45544214555</v>
      </c>
      <c r="J34" s="10" t="n">
        <v>1625.25467534384</v>
      </c>
      <c r="K34" s="10" t="n">
        <v>1566.05467188367</v>
      </c>
      <c r="L34" s="10" t="n">
        <v>1462.82709013173</v>
      </c>
      <c r="M34" s="10" t="n">
        <v>1438.89807654162</v>
      </c>
      <c r="N34" s="10" t="n">
        <v>1378.20284135599</v>
      </c>
      <c r="O34" s="10" t="n">
        <v>1315.2443220624</v>
      </c>
      <c r="P34" s="10" t="n">
        <v>1330.36172632736</v>
      </c>
      <c r="Q34" s="10" t="n">
        <v>1248.86012005147</v>
      </c>
      <c r="R34" s="10" t="n">
        <v>1274.07721851309</v>
      </c>
    </row>
    <row r="35" s="5" customFormat="true" ht="12.75" hidden="false" customHeight="false" outlineLevel="0" collapsed="false">
      <c r="A35" s="1"/>
      <c r="B35" s="5" t="n">
        <v>25</v>
      </c>
      <c r="C35" s="12" t="n">
        <v>2238</v>
      </c>
      <c r="D35" s="12" t="n">
        <v>2220.77449879877</v>
      </c>
      <c r="E35" s="12" t="n">
        <v>2147.00988566591</v>
      </c>
      <c r="F35" s="12" t="n">
        <v>2148.95499158693</v>
      </c>
      <c r="G35" s="12" t="n">
        <v>2047.60250145488</v>
      </c>
      <c r="H35" s="12" t="n">
        <v>2041.85085441509</v>
      </c>
      <c r="I35" s="12" t="n">
        <v>1925.29088312948</v>
      </c>
      <c r="J35" s="12" t="n">
        <v>1733.987396797</v>
      </c>
      <c r="K35" s="12" t="n">
        <v>1678.93810817089</v>
      </c>
      <c r="L35" s="12" t="n">
        <v>1614.72700014971</v>
      </c>
      <c r="M35" s="12" t="n">
        <v>1509.81204594069</v>
      </c>
      <c r="N35" s="12" t="n">
        <v>1481.89858569616</v>
      </c>
      <c r="O35" s="12" t="n">
        <v>1419.79370827363</v>
      </c>
      <c r="P35" s="12" t="n">
        <v>1356.79550147825</v>
      </c>
      <c r="Q35" s="12" t="n">
        <v>1369.24865703725</v>
      </c>
      <c r="R35" s="12" t="n">
        <v>1289.93728156451</v>
      </c>
    </row>
    <row r="36" s="5" customFormat="true" ht="12.75" hidden="false" customHeight="false" outlineLevel="0" collapsed="false">
      <c r="A36" s="1"/>
      <c r="B36" s="5" t="n">
        <v>26</v>
      </c>
      <c r="C36" s="12" t="n">
        <v>2343</v>
      </c>
      <c r="D36" s="12" t="n">
        <v>2359.19454144816</v>
      </c>
      <c r="E36" s="12" t="n">
        <v>2336.56268125211</v>
      </c>
      <c r="F36" s="12" t="n">
        <v>2239.86295733591</v>
      </c>
      <c r="G36" s="12" t="n">
        <v>2221.26115812848</v>
      </c>
      <c r="H36" s="12" t="n">
        <v>2108.95509549122</v>
      </c>
      <c r="I36" s="12" t="n">
        <v>2091.51470670851</v>
      </c>
      <c r="J36" s="12" t="n">
        <v>1972.68840813635</v>
      </c>
      <c r="K36" s="12" t="n">
        <v>1784.03047286241</v>
      </c>
      <c r="L36" s="12" t="n">
        <v>1725.612888577</v>
      </c>
      <c r="M36" s="12" t="n">
        <v>1657.62382306127</v>
      </c>
      <c r="N36" s="12" t="n">
        <v>1551.99639156214</v>
      </c>
      <c r="O36" s="12" t="n">
        <v>1520.9884647948</v>
      </c>
      <c r="P36" s="12" t="n">
        <v>1458.60238521</v>
      </c>
      <c r="Q36" s="12" t="n">
        <v>1397.22045989417</v>
      </c>
      <c r="R36" s="12" t="n">
        <v>1407.29682829434</v>
      </c>
    </row>
    <row r="37" s="5" customFormat="true" ht="12.75" hidden="false" customHeight="false" outlineLevel="0" collapsed="false">
      <c r="A37" s="1"/>
      <c r="B37" s="5" t="n">
        <v>27</v>
      </c>
      <c r="C37" s="12" t="n">
        <v>2460</v>
      </c>
      <c r="D37" s="12" t="n">
        <v>2437.50067717644</v>
      </c>
      <c r="E37" s="12" t="n">
        <v>2459.83239987445</v>
      </c>
      <c r="F37" s="12" t="n">
        <v>2412.28646640931</v>
      </c>
      <c r="G37" s="12" t="n">
        <v>2302.30635246468</v>
      </c>
      <c r="H37" s="12" t="n">
        <v>2270.45201995769</v>
      </c>
      <c r="I37" s="12" t="n">
        <v>2152.35895981074</v>
      </c>
      <c r="J37" s="12" t="n">
        <v>2126.94923741512</v>
      </c>
      <c r="K37" s="12" t="n">
        <v>2008.19170436098</v>
      </c>
      <c r="L37" s="12" t="n">
        <v>1823.54992749529</v>
      </c>
      <c r="M37" s="12" t="n">
        <v>1762.93381635423</v>
      </c>
      <c r="N37" s="12" t="n">
        <v>1692.29216871277</v>
      </c>
      <c r="O37" s="12" t="n">
        <v>1587.01009387263</v>
      </c>
      <c r="P37" s="12" t="n">
        <v>1554.15704078608</v>
      </c>
      <c r="Q37" s="12" t="n">
        <v>1493.31035381095</v>
      </c>
      <c r="R37" s="12" t="n">
        <v>1433.95796334802</v>
      </c>
    </row>
    <row r="38" s="5" customFormat="true" ht="12.75" hidden="false" customHeight="false" outlineLevel="0" collapsed="false">
      <c r="A38" s="1"/>
      <c r="B38" s="5" t="n">
        <v>28</v>
      </c>
      <c r="C38" s="12" t="n">
        <v>2439</v>
      </c>
      <c r="D38" s="12" t="n">
        <v>2544.80611197394</v>
      </c>
      <c r="E38" s="12" t="n">
        <v>2520.30202685398</v>
      </c>
      <c r="F38" s="12" t="n">
        <v>2518.72542017794</v>
      </c>
      <c r="G38" s="12" t="n">
        <v>2456.32402456392</v>
      </c>
      <c r="H38" s="12" t="n">
        <v>2340.23574735822</v>
      </c>
      <c r="I38" s="12" t="n">
        <v>2300.49101603158</v>
      </c>
      <c r="J38" s="12" t="n">
        <v>2180.12550016426</v>
      </c>
      <c r="K38" s="12" t="n">
        <v>2149.24192237426</v>
      </c>
      <c r="L38" s="12" t="n">
        <v>2031.9291319825</v>
      </c>
      <c r="M38" s="12" t="n">
        <v>1852.14626478619</v>
      </c>
      <c r="N38" s="12" t="n">
        <v>1790.20248178915</v>
      </c>
      <c r="O38" s="12" t="n">
        <v>1718.03927776199</v>
      </c>
      <c r="P38" s="12" t="n">
        <v>1614.40305843682</v>
      </c>
      <c r="Q38" s="12" t="n">
        <v>1581.58585845454</v>
      </c>
      <c r="R38" s="12" t="n">
        <v>1522.71451781343</v>
      </c>
    </row>
    <row r="39" s="5" customFormat="true" ht="12.75" hidden="false" customHeight="false" outlineLevel="0" collapsed="false">
      <c r="A39" s="1"/>
      <c r="B39" s="5" t="n">
        <v>29</v>
      </c>
      <c r="C39" s="12" t="n">
        <v>2666</v>
      </c>
      <c r="D39" s="12" t="n">
        <v>2503.84443714262</v>
      </c>
      <c r="E39" s="12" t="n">
        <v>2606.11144593908</v>
      </c>
      <c r="F39" s="12" t="n">
        <v>2561.82537488116</v>
      </c>
      <c r="G39" s="12" t="n">
        <v>2546.30674027681</v>
      </c>
      <c r="H39" s="12" t="n">
        <v>2476.2977141752</v>
      </c>
      <c r="I39" s="12" t="n">
        <v>2358.85276305429</v>
      </c>
      <c r="J39" s="12" t="n">
        <v>2314.75904406503</v>
      </c>
      <c r="K39" s="12" t="n">
        <v>2194.21655659684</v>
      </c>
      <c r="L39" s="12" t="n">
        <v>2159.3179506767</v>
      </c>
      <c r="M39" s="12" t="n">
        <v>2044.28191739178</v>
      </c>
      <c r="N39" s="12" t="n">
        <v>1869.8287312709</v>
      </c>
      <c r="O39" s="12" t="n">
        <v>1807.38345285887</v>
      </c>
      <c r="P39" s="12" t="n">
        <v>1735.11463904215</v>
      </c>
      <c r="Q39" s="12" t="n">
        <v>1634.92688954576</v>
      </c>
      <c r="R39" s="12" t="n">
        <v>1602.5819439753</v>
      </c>
    </row>
    <row r="40" s="5" customFormat="true" ht="12.75" hidden="false" customHeight="false" outlineLevel="0" collapsed="false">
      <c r="A40" s="9"/>
      <c r="B40" s="9" t="n">
        <v>30</v>
      </c>
      <c r="C40" s="10" t="n">
        <v>2665</v>
      </c>
      <c r="D40" s="10" t="n">
        <v>2707.58270018464</v>
      </c>
      <c r="E40" s="10" t="n">
        <v>2546.97154341794</v>
      </c>
      <c r="F40" s="10" t="n">
        <v>2627.95175944965</v>
      </c>
      <c r="G40" s="10" t="n">
        <v>2573.68603130986</v>
      </c>
      <c r="H40" s="10" t="n">
        <v>2551.07024670872</v>
      </c>
      <c r="I40" s="10" t="n">
        <v>2478.13369197713</v>
      </c>
      <c r="J40" s="10" t="n">
        <v>2362.05277466691</v>
      </c>
      <c r="K40" s="10" t="n">
        <v>2315.69417217791</v>
      </c>
      <c r="L40" s="10" t="n">
        <v>2195.97206265898</v>
      </c>
      <c r="M40" s="10" t="n">
        <v>2158.02769144567</v>
      </c>
      <c r="N40" s="10" t="n">
        <v>2045.76728708517</v>
      </c>
      <c r="O40" s="10" t="n">
        <v>1877.02553723371</v>
      </c>
      <c r="P40" s="10" t="n">
        <v>1815.19455320498</v>
      </c>
      <c r="Q40" s="10" t="n">
        <v>1744.7096170168</v>
      </c>
      <c r="R40" s="10" t="n">
        <v>1648.21560340432</v>
      </c>
    </row>
    <row r="41" s="5" customFormat="true" ht="12.75" hidden="false" customHeight="false" outlineLevel="0" collapsed="false">
      <c r="A41" s="11"/>
      <c r="B41" s="9" t="n">
        <v>31</v>
      </c>
      <c r="C41" s="10" t="n">
        <v>2452</v>
      </c>
      <c r="D41" s="10" t="n">
        <v>2696.1932513842</v>
      </c>
      <c r="E41" s="10" t="n">
        <v>2716.87189962092</v>
      </c>
      <c r="F41" s="10" t="n">
        <v>2555.41318212783</v>
      </c>
      <c r="G41" s="10" t="n">
        <v>2624.19767496523</v>
      </c>
      <c r="H41" s="10" t="n">
        <v>2566.31810810745</v>
      </c>
      <c r="I41" s="10" t="n">
        <v>2540.82780122582</v>
      </c>
      <c r="J41" s="10" t="n">
        <v>2467.59109681137</v>
      </c>
      <c r="K41" s="10" t="n">
        <v>2354.0997454605</v>
      </c>
      <c r="L41" s="10" t="n">
        <v>2306.4356424859</v>
      </c>
      <c r="M41" s="10" t="n">
        <v>2188.01379021085</v>
      </c>
      <c r="N41" s="10" t="n">
        <v>2147.69076390539</v>
      </c>
      <c r="O41" s="10" t="n">
        <v>2038.61890607534</v>
      </c>
      <c r="P41" s="10" t="n">
        <v>1876.17139103775</v>
      </c>
      <c r="Q41" s="10" t="n">
        <v>1816.49209698454</v>
      </c>
      <c r="R41" s="10" t="n">
        <v>1748.15340386241</v>
      </c>
    </row>
    <row r="42" s="5" customFormat="true" ht="12.75" hidden="false" customHeight="false" outlineLevel="0" collapsed="false">
      <c r="A42" s="11"/>
      <c r="B42" s="9" t="n">
        <v>32</v>
      </c>
      <c r="C42" s="10" t="n">
        <v>2500</v>
      </c>
      <c r="D42" s="10" t="n">
        <v>2502.89483207753</v>
      </c>
      <c r="E42" s="10" t="n">
        <v>2695.30496438824</v>
      </c>
      <c r="F42" s="10" t="n">
        <v>2699.84696779856</v>
      </c>
      <c r="G42" s="10" t="n">
        <v>2543.97724595517</v>
      </c>
      <c r="H42" s="10" t="n">
        <v>2606.42833086521</v>
      </c>
      <c r="I42" s="10" t="n">
        <v>2548.5402230851</v>
      </c>
      <c r="J42" s="10" t="n">
        <v>2522.36278067776</v>
      </c>
      <c r="K42" s="10" t="n">
        <v>2449.96448612662</v>
      </c>
      <c r="L42" s="10" t="n">
        <v>2339.1985027506</v>
      </c>
      <c r="M42" s="10" t="n">
        <v>2290.6608032884</v>
      </c>
      <c r="N42" s="10" t="n">
        <v>2173.72956004316</v>
      </c>
      <c r="O42" s="10" t="n">
        <v>2131.65834580917</v>
      </c>
      <c r="P42" s="10" t="n">
        <v>2026.42213361411</v>
      </c>
      <c r="Q42" s="10" t="n">
        <v>1871.16057256499</v>
      </c>
      <c r="R42" s="10" t="n">
        <v>1813.74264215681</v>
      </c>
    </row>
    <row r="43" s="5" customFormat="true" ht="12.75" hidden="false" customHeight="false" outlineLevel="0" collapsed="false">
      <c r="A43" s="11"/>
      <c r="B43" s="9" t="n">
        <v>33</v>
      </c>
      <c r="C43" s="10" t="n">
        <v>2381</v>
      </c>
      <c r="D43" s="10" t="n">
        <v>2540.86592187873</v>
      </c>
      <c r="E43" s="10" t="n">
        <v>2508.89752963393</v>
      </c>
      <c r="F43" s="10" t="n">
        <v>2672.73965479977</v>
      </c>
      <c r="G43" s="10" t="n">
        <v>2669.51535220285</v>
      </c>
      <c r="H43" s="10" t="n">
        <v>2522.24774244298</v>
      </c>
      <c r="I43" s="10" t="n">
        <v>2581.73239886581</v>
      </c>
      <c r="J43" s="10" t="n">
        <v>2525.44942041116</v>
      </c>
      <c r="K43" s="10" t="n">
        <v>2499.45583077131</v>
      </c>
      <c r="L43" s="10" t="n">
        <v>2428.06260550083</v>
      </c>
      <c r="M43" s="10" t="n">
        <v>2319.81326493823</v>
      </c>
      <c r="N43" s="10" t="n">
        <v>2270.62220196429</v>
      </c>
      <c r="O43" s="10" t="n">
        <v>2155.42309056246</v>
      </c>
      <c r="P43" s="10" t="n">
        <v>2112.57666592621</v>
      </c>
      <c r="Q43" s="10" t="n">
        <v>2012.16098784632</v>
      </c>
      <c r="R43" s="10" t="n">
        <v>1863.62285382408</v>
      </c>
    </row>
    <row r="44" s="5" customFormat="true" ht="12.75" hidden="false" customHeight="false" outlineLevel="0" collapsed="false">
      <c r="A44" s="11"/>
      <c r="B44" s="9" t="n">
        <v>34</v>
      </c>
      <c r="C44" s="10" t="n">
        <v>2486</v>
      </c>
      <c r="D44" s="10" t="n">
        <v>2384.66033345395</v>
      </c>
      <c r="E44" s="10" t="n">
        <v>2541.73984147638</v>
      </c>
      <c r="F44" s="10" t="n">
        <v>2495.11156457819</v>
      </c>
      <c r="G44" s="10" t="n">
        <v>2640.11835063617</v>
      </c>
      <c r="H44" s="10" t="n">
        <v>2634.05408789381</v>
      </c>
      <c r="I44" s="10" t="n">
        <v>2496.19111155759</v>
      </c>
      <c r="J44" s="10" t="n">
        <v>2554.36233079715</v>
      </c>
      <c r="K44" s="10" t="n">
        <v>2500.10029992574</v>
      </c>
      <c r="L44" s="10" t="n">
        <v>2474.35282486387</v>
      </c>
      <c r="M44" s="10" t="n">
        <v>2403.85830869443</v>
      </c>
      <c r="N44" s="10" t="n">
        <v>2297.85436407897</v>
      </c>
      <c r="O44" s="10" t="n">
        <v>2248.31020902154</v>
      </c>
      <c r="P44" s="10" t="n">
        <v>2135.43529097946</v>
      </c>
      <c r="Q44" s="10" t="n">
        <v>2093.15295704727</v>
      </c>
      <c r="R44" s="10" t="n">
        <v>1997.31284625746</v>
      </c>
    </row>
    <row r="45" s="5" customFormat="true" ht="12.75" hidden="false" customHeight="false" outlineLevel="0" collapsed="false">
      <c r="A45" s="1"/>
      <c r="B45" s="5" t="n">
        <v>35</v>
      </c>
      <c r="C45" s="12" t="n">
        <v>2380</v>
      </c>
      <c r="D45" s="12" t="n">
        <v>2482.25819851654</v>
      </c>
      <c r="E45" s="12" t="n">
        <v>2391.56737594218</v>
      </c>
      <c r="F45" s="12" t="n">
        <v>2524.84349735349</v>
      </c>
      <c r="G45" s="12" t="n">
        <v>2471.08575274669</v>
      </c>
      <c r="H45" s="12" t="n">
        <v>2603.69109071135</v>
      </c>
      <c r="I45" s="12" t="n">
        <v>2597.37709584751</v>
      </c>
      <c r="J45" s="12" t="n">
        <v>2468.48611486142</v>
      </c>
      <c r="K45" s="12" t="n">
        <v>2525.98451345192</v>
      </c>
      <c r="L45" s="12" t="n">
        <v>2473.5011493796</v>
      </c>
      <c r="M45" s="12" t="n">
        <v>2447.89723589277</v>
      </c>
      <c r="N45" s="12" t="n">
        <v>2378.17335500794</v>
      </c>
      <c r="O45" s="12" t="n">
        <v>2274.34981792559</v>
      </c>
      <c r="P45" s="12" t="n">
        <v>2225.12569624347</v>
      </c>
      <c r="Q45" s="12" t="n">
        <v>2115.52648990821</v>
      </c>
      <c r="R45" s="12" t="n">
        <v>2074.04445242844</v>
      </c>
    </row>
    <row r="46" s="5" customFormat="true" ht="12.75" hidden="false" customHeight="false" outlineLevel="0" collapsed="false">
      <c r="A46" s="1"/>
      <c r="B46" s="5" t="n">
        <v>36</v>
      </c>
      <c r="C46" s="12" t="n">
        <v>2427</v>
      </c>
      <c r="D46" s="12" t="n">
        <v>2382.97087597238</v>
      </c>
      <c r="E46" s="12" t="n">
        <v>2480.34284982905</v>
      </c>
      <c r="F46" s="12" t="n">
        <v>2381.23277726871</v>
      </c>
      <c r="G46" s="12" t="n">
        <v>2498.94701473673</v>
      </c>
      <c r="H46" s="12" t="n">
        <v>2442.49762140875</v>
      </c>
      <c r="I46" s="12" t="n">
        <v>2566.6966632636</v>
      </c>
      <c r="J46" s="12" t="n">
        <v>2561.23388329554</v>
      </c>
      <c r="K46" s="12" t="n">
        <v>2440.30755243477</v>
      </c>
      <c r="L46" s="12" t="n">
        <v>2497.13000435858</v>
      </c>
      <c r="M46" s="12" t="n">
        <v>2446.09734251947</v>
      </c>
      <c r="N46" s="12" t="n">
        <v>2420.54119614109</v>
      </c>
      <c r="O46" s="12" t="n">
        <v>2351.64359017597</v>
      </c>
      <c r="P46" s="12" t="n">
        <v>2250.35835868941</v>
      </c>
      <c r="Q46" s="12" t="n">
        <v>2202.45559221919</v>
      </c>
      <c r="R46" s="12" t="n">
        <v>2096.09601824751</v>
      </c>
    </row>
    <row r="47" s="5" customFormat="true" ht="12.75" hidden="false" customHeight="false" outlineLevel="0" collapsed="false">
      <c r="A47" s="1"/>
      <c r="B47" s="5" t="n">
        <v>37</v>
      </c>
      <c r="C47" s="12" t="n">
        <v>2438</v>
      </c>
      <c r="D47" s="12" t="n">
        <v>2432.50372970023</v>
      </c>
      <c r="E47" s="12" t="n">
        <v>2381.24111700748</v>
      </c>
      <c r="F47" s="12" t="n">
        <v>2463.83381686373</v>
      </c>
      <c r="G47" s="12" t="n">
        <v>2361.9476454221</v>
      </c>
      <c r="H47" s="12" t="n">
        <v>2469.50455444063</v>
      </c>
      <c r="I47" s="12" t="n">
        <v>2412.72363374144</v>
      </c>
      <c r="J47" s="12" t="n">
        <v>2530.8871748004</v>
      </c>
      <c r="K47" s="12" t="n">
        <v>2526.53115059837</v>
      </c>
      <c r="L47" s="12" t="n">
        <v>2412.28334880349</v>
      </c>
      <c r="M47" s="12" t="n">
        <v>2468.30099203698</v>
      </c>
      <c r="N47" s="12" t="n">
        <v>2418.43787413017</v>
      </c>
      <c r="O47" s="12" t="n">
        <v>2392.99834276962</v>
      </c>
      <c r="P47" s="12" t="n">
        <v>2325.35847837878</v>
      </c>
      <c r="Q47" s="12" t="n">
        <v>2227.29019284893</v>
      </c>
      <c r="R47" s="12" t="n">
        <v>2180.81397505046</v>
      </c>
    </row>
    <row r="48" s="5" customFormat="true" ht="12.75" hidden="false" customHeight="false" outlineLevel="0" collapsed="false">
      <c r="A48" s="1"/>
      <c r="B48" s="5" t="n">
        <v>38</v>
      </c>
      <c r="C48" s="12" t="n">
        <v>2288</v>
      </c>
      <c r="D48" s="12" t="n">
        <v>2445.19914217485</v>
      </c>
      <c r="E48" s="12" t="n">
        <v>2425.80107955197</v>
      </c>
      <c r="F48" s="12" t="n">
        <v>2366.3593901983</v>
      </c>
      <c r="G48" s="12" t="n">
        <v>2440.2611227622</v>
      </c>
      <c r="H48" s="12" t="n">
        <v>2338.7854688114</v>
      </c>
      <c r="I48" s="12" t="n">
        <v>2439.6017608022</v>
      </c>
      <c r="J48" s="12" t="n">
        <v>2383.55778200848</v>
      </c>
      <c r="K48" s="12" t="n">
        <v>2497.04742725469</v>
      </c>
      <c r="L48" s="12" t="n">
        <v>2493.54926553671</v>
      </c>
      <c r="M48" s="12" t="n">
        <v>2384.84246029837</v>
      </c>
      <c r="N48" s="12" t="n">
        <v>2439.94437450431</v>
      </c>
      <c r="O48" s="12" t="n">
        <v>2391.16718865952</v>
      </c>
      <c r="P48" s="12" t="n">
        <v>2366.26555657613</v>
      </c>
      <c r="Q48" s="12" t="n">
        <v>2300.60735620823</v>
      </c>
      <c r="R48" s="12" t="n">
        <v>2205.64192405572</v>
      </c>
    </row>
    <row r="49" s="5" customFormat="true" ht="12.75" hidden="false" customHeight="false" outlineLevel="0" collapsed="false">
      <c r="A49" s="1"/>
      <c r="B49" s="5" t="n">
        <v>39</v>
      </c>
      <c r="C49" s="12" t="n">
        <v>2188</v>
      </c>
      <c r="D49" s="12" t="n">
        <v>2294.18792766743</v>
      </c>
      <c r="E49" s="12" t="n">
        <v>2436.01180550927</v>
      </c>
      <c r="F49" s="12" t="n">
        <v>2407.55037309131</v>
      </c>
      <c r="G49" s="12" t="n">
        <v>2344.85310030503</v>
      </c>
      <c r="H49" s="12" t="n">
        <v>2413.8536799897</v>
      </c>
      <c r="I49" s="12" t="n">
        <v>2314.39142502193</v>
      </c>
      <c r="J49" s="12" t="n">
        <v>2410.49465900967</v>
      </c>
      <c r="K49" s="12" t="n">
        <v>2355.53654032049</v>
      </c>
      <c r="L49" s="12" t="n">
        <v>2465.01585351664</v>
      </c>
      <c r="M49" s="12" t="n">
        <v>2462.07372782707</v>
      </c>
      <c r="N49" s="12" t="n">
        <v>2358.02969686698</v>
      </c>
      <c r="O49" s="12" t="n">
        <v>2412.26061250904</v>
      </c>
      <c r="P49" s="12" t="n">
        <v>2364.8561026829</v>
      </c>
      <c r="Q49" s="12" t="n">
        <v>2341.20145850897</v>
      </c>
      <c r="R49" s="12" t="n">
        <v>2277.54108383581</v>
      </c>
    </row>
    <row r="50" s="5" customFormat="true" ht="12.75" hidden="false" customHeight="false" outlineLevel="0" collapsed="false">
      <c r="A50" s="9"/>
      <c r="B50" s="9" t="n">
        <v>40</v>
      </c>
      <c r="C50" s="10" t="n">
        <v>2094</v>
      </c>
      <c r="D50" s="10" t="n">
        <v>2179.86119684086</v>
      </c>
      <c r="E50" s="10" t="n">
        <v>2295.49531287395</v>
      </c>
      <c r="F50" s="10" t="n">
        <v>2421.2657607945</v>
      </c>
      <c r="G50" s="10" t="n">
        <v>2388.27721992907</v>
      </c>
      <c r="H50" s="10" t="n">
        <v>2324.87173204256</v>
      </c>
      <c r="I50" s="10" t="n">
        <v>2390.93980510798</v>
      </c>
      <c r="J50" s="10" t="n">
        <v>2293.85322641224</v>
      </c>
      <c r="K50" s="10" t="n">
        <v>2386.164377432</v>
      </c>
      <c r="L50" s="10" t="n">
        <v>2332.02011714394</v>
      </c>
      <c r="M50" s="10" t="n">
        <v>2437.75067002004</v>
      </c>
      <c r="N50" s="10" t="n">
        <v>2435.01158088303</v>
      </c>
      <c r="O50" s="10" t="n">
        <v>2334.97374702606</v>
      </c>
      <c r="P50" s="10" t="n">
        <v>2388.63947050794</v>
      </c>
      <c r="Q50" s="10" t="n">
        <v>2343.14626174442</v>
      </c>
      <c r="R50" s="10" t="n">
        <v>2320.77442359242</v>
      </c>
    </row>
    <row r="51" s="5" customFormat="true" ht="12.75" hidden="false" customHeight="false" outlineLevel="0" collapsed="false">
      <c r="A51" s="11"/>
      <c r="B51" s="9" t="n">
        <v>41</v>
      </c>
      <c r="C51" s="10" t="n">
        <v>2094</v>
      </c>
      <c r="D51" s="10" t="n">
        <v>2073.56262079181</v>
      </c>
      <c r="E51" s="10" t="n">
        <v>2191.82868222066</v>
      </c>
      <c r="F51" s="10" t="n">
        <v>2290.25015343513</v>
      </c>
      <c r="G51" s="10" t="n">
        <v>2405.2332679869</v>
      </c>
      <c r="H51" s="10" t="n">
        <v>2370.37901433047</v>
      </c>
      <c r="I51" s="10" t="n">
        <v>2307.55324702081</v>
      </c>
      <c r="J51" s="10" t="n">
        <v>2371.71709105833</v>
      </c>
      <c r="K51" s="10" t="n">
        <v>2276.87294622197</v>
      </c>
      <c r="L51" s="10" t="n">
        <v>2365.81609243261</v>
      </c>
      <c r="M51" s="10" t="n">
        <v>2312.21944415498</v>
      </c>
      <c r="N51" s="10" t="n">
        <v>2414.45928458124</v>
      </c>
      <c r="O51" s="10" t="n">
        <v>2411.80999709507</v>
      </c>
      <c r="P51" s="10" t="n">
        <v>2315.58561234665</v>
      </c>
      <c r="Q51" s="10" t="n">
        <v>2369.33450173451</v>
      </c>
      <c r="R51" s="10" t="n">
        <v>2325.71134911516</v>
      </c>
    </row>
    <row r="52" s="5" customFormat="true" ht="12.75" hidden="false" customHeight="false" outlineLevel="0" collapsed="false">
      <c r="A52" s="11"/>
      <c r="B52" s="9" t="n">
        <v>42</v>
      </c>
      <c r="C52" s="10" t="n">
        <v>2020</v>
      </c>
      <c r="D52" s="10" t="n">
        <v>2094.14607534676</v>
      </c>
      <c r="E52" s="10" t="n">
        <v>2086.30217867489</v>
      </c>
      <c r="F52" s="10" t="n">
        <v>2191.04113408545</v>
      </c>
      <c r="G52" s="10" t="n">
        <v>2277.8072126945</v>
      </c>
      <c r="H52" s="10" t="n">
        <v>2385.74616019897</v>
      </c>
      <c r="I52" s="10" t="n">
        <v>2350.71687783737</v>
      </c>
      <c r="J52" s="10" t="n">
        <v>2289.19324191534</v>
      </c>
      <c r="K52" s="10" t="n">
        <v>2352.12477534217</v>
      </c>
      <c r="L52" s="10" t="n">
        <v>2259.30788913817</v>
      </c>
      <c r="M52" s="10" t="n">
        <v>2345.32417251667</v>
      </c>
      <c r="N52" s="10" t="n">
        <v>2292.22154302211</v>
      </c>
      <c r="O52" s="10" t="n">
        <v>2391.42405398494</v>
      </c>
      <c r="P52" s="10" t="n">
        <v>2389.17250720118</v>
      </c>
      <c r="Q52" s="10" t="n">
        <v>2296.97419249408</v>
      </c>
      <c r="R52" s="10" t="n">
        <v>2350.92493489023</v>
      </c>
    </row>
    <row r="53" s="5" customFormat="true" ht="12.75" hidden="false" customHeight="false" outlineLevel="0" collapsed="false">
      <c r="A53" s="11"/>
      <c r="B53" s="9" t="n">
        <v>43</v>
      </c>
      <c r="C53" s="10" t="n">
        <v>2014</v>
      </c>
      <c r="D53" s="10" t="n">
        <v>2039.40672605281</v>
      </c>
      <c r="E53" s="10" t="n">
        <v>2104.43330591856</v>
      </c>
      <c r="F53" s="10" t="n">
        <v>2086.90464538139</v>
      </c>
      <c r="G53" s="10" t="n">
        <v>2182.80728540676</v>
      </c>
      <c r="H53" s="10" t="n">
        <v>2261.64207088443</v>
      </c>
      <c r="I53" s="10" t="n">
        <v>2364.8748349674</v>
      </c>
      <c r="J53" s="10" t="n">
        <v>2330.46595712302</v>
      </c>
      <c r="K53" s="10" t="n">
        <v>2270.43220757359</v>
      </c>
      <c r="L53" s="10" t="n">
        <v>2332.33833096881</v>
      </c>
      <c r="M53" s="10" t="n">
        <v>2241.31164481285</v>
      </c>
      <c r="N53" s="10" t="n">
        <v>2324.71657371085</v>
      </c>
      <c r="O53" s="10" t="n">
        <v>2272.16527393258</v>
      </c>
      <c r="P53" s="10" t="n">
        <v>2368.96825560206</v>
      </c>
      <c r="Q53" s="10" t="n">
        <v>2367.65180206894</v>
      </c>
      <c r="R53" s="10" t="n">
        <v>2279.19944535741</v>
      </c>
    </row>
    <row r="54" s="5" customFormat="true" ht="12.75" hidden="false" customHeight="false" outlineLevel="0" collapsed="false">
      <c r="A54" s="11"/>
      <c r="B54" s="9" t="n">
        <v>44</v>
      </c>
      <c r="C54" s="10" t="n">
        <v>2045</v>
      </c>
      <c r="D54" s="10" t="n">
        <v>2031.1766644583</v>
      </c>
      <c r="E54" s="10" t="n">
        <v>2048.3245825616</v>
      </c>
      <c r="F54" s="10" t="n">
        <v>2103.22442062867</v>
      </c>
      <c r="G54" s="10" t="n">
        <v>2080.02298793049</v>
      </c>
      <c r="H54" s="10" t="n">
        <v>2170.21633144895</v>
      </c>
      <c r="I54" s="10" t="n">
        <v>2243.55730401443</v>
      </c>
      <c r="J54" s="10" t="n">
        <v>2343.49577308272</v>
      </c>
      <c r="K54" s="10" t="n">
        <v>2309.9999965752</v>
      </c>
      <c r="L54" s="10" t="n">
        <v>2251.33430285051</v>
      </c>
      <c r="M54" s="10" t="n">
        <v>2312.31582277341</v>
      </c>
      <c r="N54" s="10" t="n">
        <v>2222.8986788102</v>
      </c>
      <c r="O54" s="10" t="n">
        <v>2304.02846886823</v>
      </c>
      <c r="P54" s="10" t="n">
        <v>2252.32598299013</v>
      </c>
      <c r="Q54" s="10" t="n">
        <v>2347.53086981779</v>
      </c>
      <c r="R54" s="10" t="n">
        <v>2347.20432649481</v>
      </c>
    </row>
    <row r="55" s="5" customFormat="true" ht="12.75" hidden="false" customHeight="false" outlineLevel="0" collapsed="false">
      <c r="A55" s="1"/>
      <c r="B55" s="5" t="n">
        <v>45</v>
      </c>
      <c r="C55" s="12" t="n">
        <v>1920</v>
      </c>
      <c r="D55" s="12" t="n">
        <v>2055.79401338939</v>
      </c>
      <c r="E55" s="12" t="n">
        <v>2036.28440652768</v>
      </c>
      <c r="F55" s="12" t="n">
        <v>2046.47995046368</v>
      </c>
      <c r="G55" s="12" t="n">
        <v>2095.04287152448</v>
      </c>
      <c r="H55" s="12" t="n">
        <v>2068.7472367487</v>
      </c>
      <c r="I55" s="12" t="n">
        <v>2155.20957513097</v>
      </c>
      <c r="J55" s="12" t="n">
        <v>2224.57145869614</v>
      </c>
      <c r="K55" s="12" t="n">
        <v>2322.01192090703</v>
      </c>
      <c r="L55" s="12" t="n">
        <v>2289.39818929321</v>
      </c>
      <c r="M55" s="12" t="n">
        <v>2231.94526299142</v>
      </c>
      <c r="N55" s="12" t="n">
        <v>2292.06004204125</v>
      </c>
      <c r="O55" s="12" t="n">
        <v>2204.19699086209</v>
      </c>
      <c r="P55" s="12" t="n">
        <v>2283.53800285006</v>
      </c>
      <c r="Q55" s="12" t="n">
        <v>2233.1615113917</v>
      </c>
      <c r="R55" s="12" t="n">
        <v>2327.0750036479</v>
      </c>
    </row>
    <row r="56" s="5" customFormat="true" ht="12.75" hidden="false" customHeight="false" outlineLevel="0" collapsed="false">
      <c r="A56" s="1"/>
      <c r="B56" s="5" t="n">
        <v>46</v>
      </c>
      <c r="C56" s="12" t="n">
        <v>1921</v>
      </c>
      <c r="D56" s="12" t="n">
        <v>1918.69434916212</v>
      </c>
      <c r="E56" s="12" t="n">
        <v>2057.24669109073</v>
      </c>
      <c r="F56" s="12" t="n">
        <v>2031.4764148641</v>
      </c>
      <c r="G56" s="12" t="n">
        <v>2037.97420081203</v>
      </c>
      <c r="H56" s="12" t="n">
        <v>2082.71815858174</v>
      </c>
      <c r="I56" s="12" t="n">
        <v>2054.92332440366</v>
      </c>
      <c r="J56" s="12" t="n">
        <v>2138.86895049187</v>
      </c>
      <c r="K56" s="12" t="n">
        <v>2205.17752871652</v>
      </c>
      <c r="L56" s="12" t="n">
        <v>2300.5132291105</v>
      </c>
      <c r="M56" s="12" t="n">
        <v>2268.69653888818</v>
      </c>
      <c r="N56" s="12" t="n">
        <v>2212.33177698978</v>
      </c>
      <c r="O56" s="12" t="n">
        <v>2271.70293498565</v>
      </c>
      <c r="P56" s="12" t="n">
        <v>2185.5566848631</v>
      </c>
      <c r="Q56" s="12" t="n">
        <v>2263.73906002429</v>
      </c>
      <c r="R56" s="12" t="n">
        <v>2214.75167192721</v>
      </c>
    </row>
    <row r="57" s="5" customFormat="true" ht="12.75" hidden="false" customHeight="false" outlineLevel="0" collapsed="false">
      <c r="A57" s="1"/>
      <c r="B57" s="5" t="n">
        <v>47</v>
      </c>
      <c r="C57" s="12" t="n">
        <v>1792</v>
      </c>
      <c r="D57" s="12" t="n">
        <v>1936.90209737165</v>
      </c>
      <c r="E57" s="12" t="n">
        <v>1919.52149021733</v>
      </c>
      <c r="F57" s="12" t="n">
        <v>2049.70774192843</v>
      </c>
      <c r="G57" s="12" t="n">
        <v>2020.74923540069</v>
      </c>
      <c r="H57" s="12" t="n">
        <v>2025.63694017024</v>
      </c>
      <c r="I57" s="12" t="n">
        <v>2068.16042589706</v>
      </c>
      <c r="J57" s="12" t="n">
        <v>2039.78584889373</v>
      </c>
      <c r="K57" s="12" t="n">
        <v>2121.91351000218</v>
      </c>
      <c r="L57" s="12" t="n">
        <v>2185.67698301332</v>
      </c>
      <c r="M57" s="12" t="n">
        <v>2279.15275945686</v>
      </c>
      <c r="N57" s="12" t="n">
        <v>2248.04561340712</v>
      </c>
      <c r="O57" s="12" t="n">
        <v>2192.73290740072</v>
      </c>
      <c r="P57" s="12" t="n">
        <v>2251.65029518556</v>
      </c>
      <c r="Q57" s="12" t="n">
        <v>2167.54236720174</v>
      </c>
      <c r="R57" s="12" t="n">
        <v>2244.80256838521</v>
      </c>
    </row>
    <row r="58" s="5" customFormat="true" ht="12.75" hidden="false" customHeight="false" outlineLevel="0" collapsed="false">
      <c r="A58" s="1"/>
      <c r="B58" s="5" t="n">
        <v>48</v>
      </c>
      <c r="C58" s="12" t="n">
        <v>1778</v>
      </c>
      <c r="D58" s="12" t="n">
        <v>1816.25726399866</v>
      </c>
      <c r="E58" s="12" t="n">
        <v>1934.59485308545</v>
      </c>
      <c r="F58" s="12" t="n">
        <v>1912.29635583698</v>
      </c>
      <c r="G58" s="12" t="n">
        <v>2037.11068653848</v>
      </c>
      <c r="H58" s="12" t="n">
        <v>2006.87027810311</v>
      </c>
      <c r="I58" s="12" t="n">
        <v>2011.34200292137</v>
      </c>
      <c r="J58" s="12" t="n">
        <v>2052.55265334326</v>
      </c>
      <c r="K58" s="12" t="n">
        <v>2024.05343886089</v>
      </c>
      <c r="L58" s="12" t="n">
        <v>2104.66537315877</v>
      </c>
      <c r="M58" s="12" t="n">
        <v>2166.20411633808</v>
      </c>
      <c r="N58" s="12" t="n">
        <v>2257.97437228929</v>
      </c>
      <c r="O58" s="12" t="n">
        <v>2227.54372865209</v>
      </c>
      <c r="P58" s="12" t="n">
        <v>2173.41701048024</v>
      </c>
      <c r="Q58" s="12" t="n">
        <v>2232.28858055409</v>
      </c>
      <c r="R58" s="12" t="n">
        <v>2150.19536199481</v>
      </c>
    </row>
    <row r="59" s="5" customFormat="true" ht="12.75" hidden="false" customHeight="false" outlineLevel="0" collapsed="false">
      <c r="A59" s="1"/>
      <c r="B59" s="5" t="n">
        <v>49</v>
      </c>
      <c r="C59" s="12" t="n">
        <v>1795</v>
      </c>
      <c r="D59" s="12" t="n">
        <v>1789.25520649697</v>
      </c>
      <c r="E59" s="12" t="n">
        <v>1814.31084749434</v>
      </c>
      <c r="F59" s="12" t="n">
        <v>1925.21180138127</v>
      </c>
      <c r="G59" s="12" t="n">
        <v>1900.48169833811</v>
      </c>
      <c r="H59" s="12" t="n">
        <v>2021.86236734329</v>
      </c>
      <c r="I59" s="12" t="n">
        <v>1991.43483475683</v>
      </c>
      <c r="J59" s="12" t="n">
        <v>1996.0887641142</v>
      </c>
      <c r="K59" s="12" t="n">
        <v>2036.44936025672</v>
      </c>
      <c r="L59" s="12" t="n">
        <v>2007.96152511184</v>
      </c>
      <c r="M59" s="12" t="n">
        <v>2087.21034482019</v>
      </c>
      <c r="N59" s="12" t="n">
        <v>2146.74255116129</v>
      </c>
      <c r="O59" s="12" t="n">
        <v>2236.95878184627</v>
      </c>
      <c r="P59" s="12" t="n">
        <v>2207.33561460005</v>
      </c>
      <c r="Q59" s="12" t="n">
        <v>2154.66782422387</v>
      </c>
      <c r="R59" s="12" t="n">
        <v>2213.57880810449</v>
      </c>
    </row>
    <row r="60" s="5" customFormat="true" ht="12.75" hidden="false" customHeight="false" outlineLevel="0" collapsed="false">
      <c r="A60" s="9"/>
      <c r="B60" s="9" t="n">
        <v>50</v>
      </c>
      <c r="C60" s="10" t="n">
        <v>1740</v>
      </c>
      <c r="D60" s="10" t="n">
        <v>1805.01132291782</v>
      </c>
      <c r="E60" s="10" t="n">
        <v>1786.3939653643</v>
      </c>
      <c r="F60" s="10" t="n">
        <v>1806.08598798245</v>
      </c>
      <c r="G60" s="10" t="n">
        <v>1912.04459589675</v>
      </c>
      <c r="H60" s="10" t="n">
        <v>1886.42931115607</v>
      </c>
      <c r="I60" s="10" t="n">
        <v>2005.56357907592</v>
      </c>
      <c r="J60" s="10" t="n">
        <v>1975.49898464319</v>
      </c>
      <c r="K60" s="10" t="n">
        <v>1980.56707293611</v>
      </c>
      <c r="L60" s="10" t="n">
        <v>2020.22760008404</v>
      </c>
      <c r="M60" s="10" t="n">
        <v>1991.77524574629</v>
      </c>
      <c r="N60" s="10" t="n">
        <v>2069.72955653541</v>
      </c>
      <c r="O60" s="10" t="n">
        <v>2127.45346101498</v>
      </c>
      <c r="P60" s="10" t="n">
        <v>2216.37792397314</v>
      </c>
      <c r="Q60" s="10" t="n">
        <v>2187.83498293186</v>
      </c>
      <c r="R60" s="10" t="n">
        <v>2136.63006223973</v>
      </c>
    </row>
    <row r="61" s="5" customFormat="true" ht="12.75" hidden="false" customHeight="false" outlineLevel="0" collapsed="false">
      <c r="A61" s="11"/>
      <c r="B61" s="9" t="n">
        <v>51</v>
      </c>
      <c r="C61" s="10" t="n">
        <v>1796</v>
      </c>
      <c r="D61" s="10" t="n">
        <v>1737.67645476327</v>
      </c>
      <c r="E61" s="10" t="n">
        <v>1799.36051269666</v>
      </c>
      <c r="F61" s="10" t="n">
        <v>1777.75123765263</v>
      </c>
      <c r="G61" s="10" t="n">
        <v>1794.25384506385</v>
      </c>
      <c r="H61" s="10" t="n">
        <v>1896.91998840791</v>
      </c>
      <c r="I61" s="10" t="n">
        <v>1871.31668101202</v>
      </c>
      <c r="J61" s="10" t="n">
        <v>1988.87570302027</v>
      </c>
      <c r="K61" s="10" t="n">
        <v>1959.38227057307</v>
      </c>
      <c r="L61" s="10" t="n">
        <v>1964.85922924176</v>
      </c>
      <c r="M61" s="10" t="n">
        <v>2003.85917003235</v>
      </c>
      <c r="N61" s="10" t="n">
        <v>1975.4206139831</v>
      </c>
      <c r="O61" s="10" t="n">
        <v>2052.1661021299</v>
      </c>
      <c r="P61" s="10" t="n">
        <v>2108.38678050145</v>
      </c>
      <c r="Q61" s="10" t="n">
        <v>2196.40758979457</v>
      </c>
      <c r="R61" s="10" t="n">
        <v>2168.97137462942</v>
      </c>
    </row>
    <row r="62" s="5" customFormat="true" ht="12.75" hidden="false" customHeight="false" outlineLevel="0" collapsed="false">
      <c r="A62" s="11"/>
      <c r="B62" s="9" t="n">
        <v>52</v>
      </c>
      <c r="C62" s="10" t="n">
        <v>1813</v>
      </c>
      <c r="D62" s="10" t="n">
        <v>1798.40443760994</v>
      </c>
      <c r="E62" s="10" t="n">
        <v>1730.25520549445</v>
      </c>
      <c r="F62" s="10" t="n">
        <v>1788.24103388155</v>
      </c>
      <c r="G62" s="10" t="n">
        <v>1765.45882306348</v>
      </c>
      <c r="H62" s="10" t="n">
        <v>1780.20112483123</v>
      </c>
      <c r="I62" s="10" t="n">
        <v>1880.62619467315</v>
      </c>
      <c r="J62" s="10" t="n">
        <v>1855.48993137964</v>
      </c>
      <c r="K62" s="10" t="n">
        <v>1971.81748102253</v>
      </c>
      <c r="L62" s="10" t="n">
        <v>1942.87965989455</v>
      </c>
      <c r="M62" s="10" t="n">
        <v>1948.70502311984</v>
      </c>
      <c r="N62" s="10" t="n">
        <v>1987.04333063689</v>
      </c>
      <c r="O62" s="10" t="n">
        <v>1958.63675637301</v>
      </c>
      <c r="P62" s="10" t="n">
        <v>2034.39613190908</v>
      </c>
      <c r="Q62" s="10" t="n">
        <v>2089.53989149959</v>
      </c>
      <c r="R62" s="10" t="n">
        <v>2176.80602459474</v>
      </c>
    </row>
    <row r="63" s="5" customFormat="true" ht="12.75" hidden="false" customHeight="false" outlineLevel="0" collapsed="false">
      <c r="A63" s="11"/>
      <c r="B63" s="9" t="n">
        <v>53</v>
      </c>
      <c r="C63" s="10" t="n">
        <v>1960</v>
      </c>
      <c r="D63" s="10" t="n">
        <v>1811.45075064641</v>
      </c>
      <c r="E63" s="10" t="n">
        <v>1786.87147319144</v>
      </c>
      <c r="F63" s="10" t="n">
        <v>1717.77639428827</v>
      </c>
      <c r="G63" s="10" t="n">
        <v>1773.76270388738</v>
      </c>
      <c r="H63" s="10" t="n">
        <v>1750.9446150189</v>
      </c>
      <c r="I63" s="10" t="n">
        <v>1764.80150664718</v>
      </c>
      <c r="J63" s="10" t="n">
        <v>1863.58667792639</v>
      </c>
      <c r="K63" s="10" t="n">
        <v>1839.08309554971</v>
      </c>
      <c r="L63" s="10" t="n">
        <v>1954.27186127264</v>
      </c>
      <c r="M63" s="10" t="n">
        <v>1925.80283760817</v>
      </c>
      <c r="N63" s="10" t="n">
        <v>1931.89914137042</v>
      </c>
      <c r="O63" s="10" t="n">
        <v>1969.58923497139</v>
      </c>
      <c r="P63" s="10" t="n">
        <v>1941.36254927062</v>
      </c>
      <c r="Q63" s="10" t="n">
        <v>2016.47776707425</v>
      </c>
      <c r="R63" s="10" t="n">
        <v>2070.72093942358</v>
      </c>
    </row>
    <row r="64" s="5" customFormat="true" ht="12.75" hidden="false" customHeight="false" outlineLevel="0" collapsed="false">
      <c r="A64" s="11"/>
      <c r="B64" s="9" t="n">
        <v>54</v>
      </c>
      <c r="C64" s="10" t="n">
        <v>1719</v>
      </c>
      <c r="D64" s="10" t="n">
        <v>1941.5337920143</v>
      </c>
      <c r="E64" s="10" t="n">
        <v>1797.21624829709</v>
      </c>
      <c r="F64" s="10" t="n">
        <v>1771.00646352117</v>
      </c>
      <c r="G64" s="10" t="n">
        <v>1702.41361291152</v>
      </c>
      <c r="H64" s="10" t="n">
        <v>1757.44753347677</v>
      </c>
      <c r="I64" s="10" t="n">
        <v>1735.21767893897</v>
      </c>
      <c r="J64" s="10" t="n">
        <v>1748.64498947687</v>
      </c>
      <c r="K64" s="10" t="n">
        <v>1846.06384241153</v>
      </c>
      <c r="L64" s="10" t="n">
        <v>1822.14665663008</v>
      </c>
      <c r="M64" s="10" t="n">
        <v>1936.16324009415</v>
      </c>
      <c r="N64" s="10" t="n">
        <v>1908.05753564505</v>
      </c>
      <c r="O64" s="10" t="n">
        <v>1914.37355516865</v>
      </c>
      <c r="P64" s="10" t="n">
        <v>1951.54653421739</v>
      </c>
      <c r="Q64" s="10" t="n">
        <v>1923.77774371412</v>
      </c>
      <c r="R64" s="10" t="n">
        <v>1998.36042837391</v>
      </c>
    </row>
    <row r="65" s="5" customFormat="true" ht="12.75" hidden="false" customHeight="false" outlineLevel="0" collapsed="false">
      <c r="A65" s="1"/>
      <c r="B65" s="5" t="n">
        <v>55</v>
      </c>
      <c r="C65" s="12" t="n">
        <v>1732</v>
      </c>
      <c r="D65" s="12" t="n">
        <v>1713.32667852055</v>
      </c>
      <c r="E65" s="12" t="n">
        <v>1922.98473713554</v>
      </c>
      <c r="F65" s="12" t="n">
        <v>1779.33946028846</v>
      </c>
      <c r="G65" s="12" t="n">
        <v>1752.86718557144</v>
      </c>
      <c r="H65" s="12" t="n">
        <v>1685.59230670814</v>
      </c>
      <c r="I65" s="12" t="n">
        <v>1740.24592416065</v>
      </c>
      <c r="J65" s="12" t="n">
        <v>1718.86247754047</v>
      </c>
      <c r="K65" s="12" t="n">
        <v>1732.02810417051</v>
      </c>
      <c r="L65" s="12" t="n">
        <v>1828.1254001331</v>
      </c>
      <c r="M65" s="12" t="n">
        <v>1804.67621517888</v>
      </c>
      <c r="N65" s="12" t="n">
        <v>1917.44520207248</v>
      </c>
      <c r="O65" s="12" t="n">
        <v>1889.64147094515</v>
      </c>
      <c r="P65" s="12" t="n">
        <v>1896.26411603988</v>
      </c>
      <c r="Q65" s="12" t="n">
        <v>1933.18183370953</v>
      </c>
      <c r="R65" s="12" t="n">
        <v>1905.9502482435</v>
      </c>
    </row>
    <row r="66" s="5" customFormat="true" ht="12.75" hidden="false" customHeight="false" outlineLevel="0" collapsed="false">
      <c r="A66" s="1"/>
      <c r="B66" s="5" t="n">
        <v>56</v>
      </c>
      <c r="C66" s="12" t="n">
        <v>1725</v>
      </c>
      <c r="D66" s="12" t="n">
        <v>1724.02664807246</v>
      </c>
      <c r="E66" s="12" t="n">
        <v>1697.32749151202</v>
      </c>
      <c r="F66" s="12" t="n">
        <v>1901.06496478016</v>
      </c>
      <c r="G66" s="12" t="n">
        <v>1759.35182197443</v>
      </c>
      <c r="H66" s="12" t="n">
        <v>1733.44457880437</v>
      </c>
      <c r="I66" s="12" t="n">
        <v>1667.89638712865</v>
      </c>
      <c r="J66" s="12" t="n">
        <v>1722.42931004686</v>
      </c>
      <c r="K66" s="12" t="n">
        <v>1701.93775725511</v>
      </c>
      <c r="L66" s="12" t="n">
        <v>1714.83301927595</v>
      </c>
      <c r="M66" s="12" t="n">
        <v>1809.57083422629</v>
      </c>
      <c r="N66" s="12" t="n">
        <v>1786.47718452764</v>
      </c>
      <c r="O66" s="12" t="n">
        <v>1897.94977230456</v>
      </c>
      <c r="P66" s="12" t="n">
        <v>1870.53950413685</v>
      </c>
      <c r="Q66" s="12" t="n">
        <v>1877.68883676394</v>
      </c>
      <c r="R66" s="12" t="n">
        <v>1914.43133847863</v>
      </c>
    </row>
    <row r="67" s="5" customFormat="true" ht="12.75" hidden="false" customHeight="false" outlineLevel="0" collapsed="false">
      <c r="A67" s="1"/>
      <c r="B67" s="5" t="n">
        <v>57</v>
      </c>
      <c r="C67" s="12" t="n">
        <v>1705</v>
      </c>
      <c r="D67" s="12" t="n">
        <v>1711.38484154675</v>
      </c>
      <c r="E67" s="12" t="n">
        <v>1705.45653422447</v>
      </c>
      <c r="F67" s="12" t="n">
        <v>1678.03899679587</v>
      </c>
      <c r="G67" s="12" t="n">
        <v>1877.28171638625</v>
      </c>
      <c r="H67" s="12" t="n">
        <v>1738.22074737855</v>
      </c>
      <c r="I67" s="12" t="n">
        <v>1713.32013198917</v>
      </c>
      <c r="J67" s="12" t="n">
        <v>1649.6214670882</v>
      </c>
      <c r="K67" s="12" t="n">
        <v>1704.07768334298</v>
      </c>
      <c r="L67" s="12" t="n">
        <v>1684.37810817943</v>
      </c>
      <c r="M67" s="12" t="n">
        <v>1696.9373521519</v>
      </c>
      <c r="N67" s="12" t="n">
        <v>1790.23905001877</v>
      </c>
      <c r="O67" s="12" t="n">
        <v>1767.43798488529</v>
      </c>
      <c r="P67" s="12" t="n">
        <v>1877.69359827868</v>
      </c>
      <c r="Q67" s="12" t="n">
        <v>1850.8918896611</v>
      </c>
      <c r="R67" s="12" t="n">
        <v>1858.63209855142</v>
      </c>
    </row>
    <row r="68" s="5" customFormat="true" ht="12.75" hidden="false" customHeight="false" outlineLevel="0" collapsed="false">
      <c r="A68" s="1"/>
      <c r="B68" s="5" t="n">
        <v>58</v>
      </c>
      <c r="C68" s="12" t="n">
        <v>1777</v>
      </c>
      <c r="D68" s="12" t="n">
        <v>1700.52577487554</v>
      </c>
      <c r="E68" s="12" t="n">
        <v>1691.66374784644</v>
      </c>
      <c r="F68" s="12" t="n">
        <v>1684.1549602448</v>
      </c>
      <c r="G68" s="12" t="n">
        <v>1657.13450022768</v>
      </c>
      <c r="H68" s="12" t="n">
        <v>1852.81637062265</v>
      </c>
      <c r="I68" s="12" t="n">
        <v>1716.72060735601</v>
      </c>
      <c r="J68" s="12" t="n">
        <v>1692.95284557845</v>
      </c>
      <c r="K68" s="12" t="n">
        <v>1631.02615702396</v>
      </c>
      <c r="L68" s="12" t="n">
        <v>1685.27240473321</v>
      </c>
      <c r="M68" s="12" t="n">
        <v>1666.22064755104</v>
      </c>
      <c r="N68" s="12" t="n">
        <v>1678.3498541019</v>
      </c>
      <c r="O68" s="12" t="n">
        <v>1770.15720790487</v>
      </c>
      <c r="P68" s="12" t="n">
        <v>1747.72262123534</v>
      </c>
      <c r="Q68" s="12" t="n">
        <v>1856.96495541045</v>
      </c>
      <c r="R68" s="12" t="n">
        <v>1830.82834157217</v>
      </c>
    </row>
    <row r="69" s="5" customFormat="true" ht="12.75" hidden="false" customHeight="false" outlineLevel="0" collapsed="false">
      <c r="A69" s="1"/>
      <c r="B69" s="5" t="n">
        <v>59</v>
      </c>
      <c r="C69" s="12" t="n">
        <v>1649</v>
      </c>
      <c r="D69" s="12" t="n">
        <v>1770.68531310482</v>
      </c>
      <c r="E69" s="12" t="n">
        <v>1678.19833276346</v>
      </c>
      <c r="F69" s="12" t="n">
        <v>1669.18209617775</v>
      </c>
      <c r="G69" s="12" t="n">
        <v>1661.23900468346</v>
      </c>
      <c r="H69" s="12" t="n">
        <v>1635.27305229543</v>
      </c>
      <c r="I69" s="12" t="n">
        <v>1827.9809023842</v>
      </c>
      <c r="J69" s="12" t="n">
        <v>1694.89057467562</v>
      </c>
      <c r="K69" s="12" t="n">
        <v>1672.21437007453</v>
      </c>
      <c r="L69" s="12" t="n">
        <v>1611.87200369859</v>
      </c>
      <c r="M69" s="12" t="n">
        <v>1665.74443412406</v>
      </c>
      <c r="N69" s="12" t="n">
        <v>1647.20476324263</v>
      </c>
      <c r="O69" s="12" t="n">
        <v>1658.85794686523</v>
      </c>
      <c r="P69" s="12" t="n">
        <v>1749.25030347298</v>
      </c>
      <c r="Q69" s="12" t="n">
        <v>1727.38867824173</v>
      </c>
      <c r="R69" s="12" t="n">
        <v>1835.68283253392</v>
      </c>
    </row>
    <row r="70" s="5" customFormat="true" ht="12.75" hidden="false" customHeight="false" outlineLevel="0" collapsed="false">
      <c r="A70" s="9"/>
      <c r="B70" s="9" t="n">
        <v>60</v>
      </c>
      <c r="C70" s="10" t="n">
        <v>1490</v>
      </c>
      <c r="D70" s="10" t="n">
        <v>1635.36771059249</v>
      </c>
      <c r="E70" s="10" t="n">
        <v>1744.22709800929</v>
      </c>
      <c r="F70" s="10" t="n">
        <v>1653.71056624371</v>
      </c>
      <c r="G70" s="10" t="n">
        <v>1645.4939877972</v>
      </c>
      <c r="H70" s="10" t="n">
        <v>1637.7715842696</v>
      </c>
      <c r="I70" s="10" t="n">
        <v>1613.14106957275</v>
      </c>
      <c r="J70" s="10" t="n">
        <v>1803.12477799381</v>
      </c>
      <c r="K70" s="10" t="n">
        <v>1672.89842208353</v>
      </c>
      <c r="L70" s="10" t="n">
        <v>1651.12272266995</v>
      </c>
      <c r="M70" s="10" t="n">
        <v>1592.16126049441</v>
      </c>
      <c r="N70" s="10" t="n">
        <v>1645.49910507554</v>
      </c>
      <c r="O70" s="10" t="n">
        <v>1627.40456187289</v>
      </c>
      <c r="P70" s="10" t="n">
        <v>1638.67936781298</v>
      </c>
      <c r="Q70" s="10" t="n">
        <v>1727.85817781793</v>
      </c>
      <c r="R70" s="10" t="n">
        <v>1706.65931586583</v>
      </c>
    </row>
    <row r="71" s="5" customFormat="true" ht="12.75" hidden="false" customHeight="false" outlineLevel="0" collapsed="false">
      <c r="A71" s="11"/>
      <c r="B71" s="9" t="n">
        <v>61</v>
      </c>
      <c r="C71" s="10" t="n">
        <v>1754</v>
      </c>
      <c r="D71" s="10" t="n">
        <v>1476.82214404176</v>
      </c>
      <c r="E71" s="10" t="n">
        <v>1609.27784384849</v>
      </c>
      <c r="F71" s="10" t="n">
        <v>1715.99731406604</v>
      </c>
      <c r="G71" s="10" t="n">
        <v>1628.27560758442</v>
      </c>
      <c r="H71" s="10" t="n">
        <v>1621.37038323756</v>
      </c>
      <c r="I71" s="10" t="n">
        <v>1614.18752654348</v>
      </c>
      <c r="J71" s="10" t="n">
        <v>1590.94152311957</v>
      </c>
      <c r="K71" s="10" t="n">
        <v>1778.21892783645</v>
      </c>
      <c r="L71" s="10" t="n">
        <v>1650.62611515289</v>
      </c>
      <c r="M71" s="10" t="n">
        <v>1629.5438767511</v>
      </c>
      <c r="N71" s="10" t="n">
        <v>1571.80262349678</v>
      </c>
      <c r="O71" s="10" t="n">
        <v>1624.49155368028</v>
      </c>
      <c r="P71" s="10" t="n">
        <v>1606.9146209062</v>
      </c>
      <c r="Q71" s="10" t="n">
        <v>1618.01490032674</v>
      </c>
      <c r="R71" s="10" t="n">
        <v>1706.04860850083</v>
      </c>
    </row>
    <row r="72" s="5" customFormat="true" ht="12.75" hidden="false" customHeight="false" outlineLevel="0" collapsed="false">
      <c r="A72" s="11"/>
      <c r="B72" s="9" t="n">
        <v>62</v>
      </c>
      <c r="C72" s="10" t="n">
        <v>1155</v>
      </c>
      <c r="D72" s="10" t="n">
        <v>1735.96167042546</v>
      </c>
      <c r="E72" s="10" t="n">
        <v>1451.25385714421</v>
      </c>
      <c r="F72" s="10" t="n">
        <v>1580.81547683265</v>
      </c>
      <c r="G72" s="10" t="n">
        <v>1686.33211342488</v>
      </c>
      <c r="H72" s="10" t="n">
        <v>1601.87252097779</v>
      </c>
      <c r="I72" s="10" t="n">
        <v>1596.56060648621</v>
      </c>
      <c r="J72" s="10" t="n">
        <v>1590.09157406908</v>
      </c>
      <c r="K72" s="10" t="n">
        <v>1568.15789305475</v>
      </c>
      <c r="L72" s="10" t="n">
        <v>1752.58627257025</v>
      </c>
      <c r="M72" s="10" t="n">
        <v>1627.48061516674</v>
      </c>
      <c r="N72" s="10" t="n">
        <v>1606.93131753921</v>
      </c>
      <c r="O72" s="10" t="n">
        <v>1550.3199339556</v>
      </c>
      <c r="P72" s="10" t="n">
        <v>1602.34744699301</v>
      </c>
      <c r="Q72" s="10" t="n">
        <v>1585.48127659129</v>
      </c>
      <c r="R72" s="10" t="n">
        <v>1596.49110743618</v>
      </c>
    </row>
    <row r="73" s="5" customFormat="true" ht="12.75" hidden="false" customHeight="false" outlineLevel="0" collapsed="false">
      <c r="A73" s="11"/>
      <c r="B73" s="9" t="n">
        <v>63</v>
      </c>
      <c r="C73" s="10" t="n">
        <v>1329</v>
      </c>
      <c r="D73" s="10" t="n">
        <v>1143.39032863339</v>
      </c>
      <c r="E73" s="10" t="n">
        <v>1705.8373732449</v>
      </c>
      <c r="F73" s="10" t="n">
        <v>1424.09053759532</v>
      </c>
      <c r="G73" s="10" t="n">
        <v>1551.70960392553</v>
      </c>
      <c r="H73" s="10" t="n">
        <v>1656.55121669854</v>
      </c>
      <c r="I73" s="10" t="n">
        <v>1575.46251560667</v>
      </c>
      <c r="J73" s="10" t="n">
        <v>1571.76302920864</v>
      </c>
      <c r="K73" s="10" t="n">
        <v>1565.98074574729</v>
      </c>
      <c r="L73" s="10" t="n">
        <v>1545.127649698</v>
      </c>
      <c r="M73" s="10" t="n">
        <v>1726.46785907675</v>
      </c>
      <c r="N73" s="10" t="n">
        <v>1603.70278145417</v>
      </c>
      <c r="O73" s="10" t="n">
        <v>1583.56246610044</v>
      </c>
      <c r="P73" s="10" t="n">
        <v>1528.12216750775</v>
      </c>
      <c r="Q73" s="10" t="n">
        <v>1579.58567253914</v>
      </c>
      <c r="R73" s="10" t="n">
        <v>1563.52196921258</v>
      </c>
    </row>
    <row r="74" s="5" customFormat="true" ht="12.75" hidden="false" customHeight="false" outlineLevel="0" collapsed="false">
      <c r="A74" s="11"/>
      <c r="B74" s="9" t="n">
        <v>64</v>
      </c>
      <c r="C74" s="10" t="n">
        <v>1389</v>
      </c>
      <c r="D74" s="10" t="n">
        <v>1314.44170990667</v>
      </c>
      <c r="E74" s="10" t="n">
        <v>1125.15002022459</v>
      </c>
      <c r="F74" s="10" t="n">
        <v>1674.78292685077</v>
      </c>
      <c r="G74" s="10" t="n">
        <v>1397.07026836846</v>
      </c>
      <c r="H74" s="10" t="n">
        <v>1523.26808449634</v>
      </c>
      <c r="I74" s="10" t="n">
        <v>1627.60714117299</v>
      </c>
      <c r="J74" s="10" t="n">
        <v>1549.70427103326</v>
      </c>
      <c r="K74" s="10" t="n">
        <v>1547.41323449894</v>
      </c>
      <c r="L74" s="10" t="n">
        <v>1542.09059851635</v>
      </c>
      <c r="M74" s="10" t="n">
        <v>1522.04722294885</v>
      </c>
      <c r="N74" s="10" t="n">
        <v>1700.0625623701</v>
      </c>
      <c r="O74" s="10" t="n">
        <v>1579.54484727103</v>
      </c>
      <c r="P74" s="10" t="n">
        <v>1559.83954319696</v>
      </c>
      <c r="Q74" s="10" t="n">
        <v>1505.74469098885</v>
      </c>
      <c r="R74" s="10" t="n">
        <v>1556.66679626553</v>
      </c>
    </row>
    <row r="75" s="5" customFormat="true" ht="12.75" hidden="false" customHeight="false" outlineLevel="0" collapsed="false">
      <c r="A75" s="1"/>
      <c r="B75" s="5" t="n">
        <v>65</v>
      </c>
      <c r="C75" s="12" t="n">
        <v>1659</v>
      </c>
      <c r="D75" s="12" t="n">
        <v>1356.8465531434</v>
      </c>
      <c r="E75" s="12" t="n">
        <v>1292.51938677262</v>
      </c>
      <c r="F75" s="12" t="n">
        <v>1106.20629283922</v>
      </c>
      <c r="G75" s="12" t="n">
        <v>1644.0121465888</v>
      </c>
      <c r="H75" s="12" t="n">
        <v>1370.9009516276</v>
      </c>
      <c r="I75" s="12" t="n">
        <v>1495.88886887837</v>
      </c>
      <c r="J75" s="12" t="n">
        <v>1599.65646376642</v>
      </c>
      <c r="K75" s="12" t="n">
        <v>1524.60805011623</v>
      </c>
      <c r="L75" s="12" t="n">
        <v>1523.396851596</v>
      </c>
      <c r="M75" s="12" t="n">
        <v>1518.29195555097</v>
      </c>
      <c r="N75" s="12" t="n">
        <v>1498.82500410359</v>
      </c>
      <c r="O75" s="12" t="n">
        <v>1673.36014091515</v>
      </c>
      <c r="P75" s="12" t="n">
        <v>1555.16495907086</v>
      </c>
      <c r="Q75" s="12" t="n">
        <v>1536.0650030452</v>
      </c>
      <c r="R75" s="12" t="n">
        <v>1483.36875909722</v>
      </c>
    </row>
    <row r="76" s="5" customFormat="true" ht="12.75" hidden="false" customHeight="false" outlineLevel="0" collapsed="false">
      <c r="A76" s="1"/>
      <c r="B76" s="5" t="n">
        <v>66</v>
      </c>
      <c r="C76" s="12" t="n">
        <v>1601</v>
      </c>
      <c r="D76" s="12" t="n">
        <v>1615.87173574195</v>
      </c>
      <c r="E76" s="12" t="n">
        <v>1332.79821550625</v>
      </c>
      <c r="F76" s="12" t="n">
        <v>1269.99792535993</v>
      </c>
      <c r="G76" s="12" t="n">
        <v>1087.37947613479</v>
      </c>
      <c r="H76" s="12" t="n">
        <v>1614.14009472335</v>
      </c>
      <c r="I76" s="12" t="n">
        <v>1345.80864698044</v>
      </c>
      <c r="J76" s="12" t="n">
        <v>1469.6036684709</v>
      </c>
      <c r="K76" s="12" t="n">
        <v>1572.59199141873</v>
      </c>
      <c r="L76" s="12" t="n">
        <v>1499.97219576076</v>
      </c>
      <c r="M76" s="12" t="n">
        <v>1499.5339184626</v>
      </c>
      <c r="N76" s="12" t="n">
        <v>1494.45942556213</v>
      </c>
      <c r="O76" s="12" t="n">
        <v>1475.42517805243</v>
      </c>
      <c r="P76" s="12" t="n">
        <v>1646.50387277687</v>
      </c>
      <c r="Q76" s="12" t="n">
        <v>1530.83681470976</v>
      </c>
      <c r="R76" s="12" t="n">
        <v>1512.40417885976</v>
      </c>
    </row>
    <row r="77" s="5" customFormat="true" ht="12.75" hidden="false" customHeight="false" outlineLevel="0" collapsed="false">
      <c r="A77" s="1"/>
      <c r="B77" s="5" t="n">
        <v>67</v>
      </c>
      <c r="C77" s="12" t="n">
        <v>1687</v>
      </c>
      <c r="D77" s="12" t="n">
        <v>1561.31769974503</v>
      </c>
      <c r="E77" s="12" t="n">
        <v>1583.74474353771</v>
      </c>
      <c r="F77" s="12" t="n">
        <v>1308.05744551872</v>
      </c>
      <c r="G77" s="12" t="n">
        <v>1247.39310278977</v>
      </c>
      <c r="H77" s="12" t="n">
        <v>1068.808798984</v>
      </c>
      <c r="I77" s="12" t="n">
        <v>1585.03047903928</v>
      </c>
      <c r="J77" s="12" t="n">
        <v>1321.44677115032</v>
      </c>
      <c r="K77" s="12" t="n">
        <v>1443.92710911739</v>
      </c>
      <c r="L77" s="12" t="n">
        <v>1545.83202089911</v>
      </c>
      <c r="M77" s="12" t="n">
        <v>1475.26629816524</v>
      </c>
      <c r="N77" s="12" t="n">
        <v>1475.37080438865</v>
      </c>
      <c r="O77" s="12" t="n">
        <v>1470.22628005906</v>
      </c>
      <c r="P77" s="12" t="n">
        <v>1451.6650669045</v>
      </c>
      <c r="Q77" s="12" t="n">
        <v>1619.44850855802</v>
      </c>
      <c r="R77" s="12" t="n">
        <v>1506.408335149</v>
      </c>
    </row>
    <row r="78" s="5" customFormat="true" ht="12.75" hidden="false" customHeight="false" outlineLevel="0" collapsed="false">
      <c r="A78" s="1"/>
      <c r="B78" s="5" t="n">
        <v>68</v>
      </c>
      <c r="C78" s="12" t="n">
        <v>1704</v>
      </c>
      <c r="D78" s="12" t="n">
        <v>1652.33302619406</v>
      </c>
      <c r="E78" s="12" t="n">
        <v>1526.59115266882</v>
      </c>
      <c r="F78" s="12" t="n">
        <v>1550.65266444843</v>
      </c>
      <c r="G78" s="12" t="n">
        <v>1282.80337938708</v>
      </c>
      <c r="H78" s="12" t="n">
        <v>1224.56030227355</v>
      </c>
      <c r="I78" s="12" t="n">
        <v>1050.11281188516</v>
      </c>
      <c r="J78" s="12" t="n">
        <v>1556.02942839434</v>
      </c>
      <c r="K78" s="12" t="n">
        <v>1297.10996198244</v>
      </c>
      <c r="L78" s="12" t="n">
        <v>1418.04241651236</v>
      </c>
      <c r="M78" s="12" t="n">
        <v>1518.57397459052</v>
      </c>
      <c r="N78" s="12" t="n">
        <v>1449.81291947843</v>
      </c>
      <c r="O78" s="12" t="n">
        <v>1450.33342243734</v>
      </c>
      <c r="P78" s="12" t="n">
        <v>1445.2001923865</v>
      </c>
      <c r="Q78" s="12" t="n">
        <v>1427.29238495723</v>
      </c>
      <c r="R78" s="12" t="n">
        <v>1591.83480028231</v>
      </c>
    </row>
    <row r="79" s="5" customFormat="true" ht="12.75" hidden="false" customHeight="false" outlineLevel="0" collapsed="false">
      <c r="A79" s="1"/>
      <c r="B79" s="5" t="n">
        <v>69</v>
      </c>
      <c r="C79" s="12" t="n">
        <v>1733</v>
      </c>
      <c r="D79" s="12" t="n">
        <v>1668.45635402464</v>
      </c>
      <c r="E79" s="12" t="n">
        <v>1612.53393746183</v>
      </c>
      <c r="F79" s="12" t="n">
        <v>1491.63396327446</v>
      </c>
      <c r="G79" s="12" t="n">
        <v>1517.79173059508</v>
      </c>
      <c r="H79" s="12" t="n">
        <v>1257.76010134279</v>
      </c>
      <c r="I79" s="12" t="n">
        <v>1201.94589096198</v>
      </c>
      <c r="J79" s="12" t="n">
        <v>1031.52110384512</v>
      </c>
      <c r="K79" s="12" t="n">
        <v>1527.26507677064</v>
      </c>
      <c r="L79" s="12" t="n">
        <v>1272.81585497898</v>
      </c>
      <c r="M79" s="12" t="n">
        <v>1391.95718561123</v>
      </c>
      <c r="N79" s="12" t="n">
        <v>1490.89284937718</v>
      </c>
      <c r="O79" s="12" t="n">
        <v>1423.79446774766</v>
      </c>
      <c r="P79" s="12" t="n">
        <v>1424.75627014534</v>
      </c>
      <c r="Q79" s="12" t="n">
        <v>1419.8284962387</v>
      </c>
      <c r="R79" s="12" t="n">
        <v>1402.62837498992</v>
      </c>
    </row>
    <row r="80" s="5" customFormat="true" ht="12.75" hidden="false" customHeight="false" outlineLevel="0" collapsed="false">
      <c r="A80" s="9"/>
      <c r="B80" s="9" t="n">
        <v>70</v>
      </c>
      <c r="C80" s="10" t="n">
        <v>1651</v>
      </c>
      <c r="D80" s="10" t="n">
        <v>1681.27522783141</v>
      </c>
      <c r="E80" s="10" t="n">
        <v>1628.13752532167</v>
      </c>
      <c r="F80" s="10" t="n">
        <v>1573.2580860313</v>
      </c>
      <c r="G80" s="10" t="n">
        <v>1457.55239917457</v>
      </c>
      <c r="H80" s="10" t="n">
        <v>1485.87892819205</v>
      </c>
      <c r="I80" s="10" t="n">
        <v>1233.33431946835</v>
      </c>
      <c r="J80" s="10" t="n">
        <v>1179.75965974654</v>
      </c>
      <c r="K80" s="10" t="n">
        <v>1013.16184886625</v>
      </c>
      <c r="L80" s="10" t="n">
        <v>1498.72359324</v>
      </c>
      <c r="M80" s="10" t="n">
        <v>1248.55626371039</v>
      </c>
      <c r="N80" s="10" t="n">
        <v>1365.73430408646</v>
      </c>
      <c r="O80" s="10" t="n">
        <v>1462.92851943768</v>
      </c>
      <c r="P80" s="10" t="n">
        <v>1397.49875840974</v>
      </c>
      <c r="Q80" s="10" t="n">
        <v>1399.034190317</v>
      </c>
      <c r="R80" s="10" t="n">
        <v>1394.37324711804</v>
      </c>
    </row>
    <row r="81" s="5" customFormat="true" ht="12.75" hidden="false" customHeight="false" outlineLevel="0" collapsed="false">
      <c r="A81" s="11"/>
      <c r="B81" s="9" t="n">
        <v>71</v>
      </c>
      <c r="C81" s="10" t="n">
        <v>1697</v>
      </c>
      <c r="D81" s="10" t="n">
        <v>1599.71208591802</v>
      </c>
      <c r="E81" s="10" t="n">
        <v>1637.76278900356</v>
      </c>
      <c r="F81" s="10" t="n">
        <v>1587.87839005774</v>
      </c>
      <c r="G81" s="10" t="n">
        <v>1534.58318036586</v>
      </c>
      <c r="H81" s="10" t="n">
        <v>1424.14123352971</v>
      </c>
      <c r="I81" s="10" t="n">
        <v>1454.57426742337</v>
      </c>
      <c r="J81" s="10" t="n">
        <v>1209.10910612261</v>
      </c>
      <c r="K81" s="10" t="n">
        <v>1157.56173998512</v>
      </c>
      <c r="L81" s="10" t="n">
        <v>994.625758884171</v>
      </c>
      <c r="M81" s="10" t="n">
        <v>1469.87620061156</v>
      </c>
      <c r="N81" s="10" t="n">
        <v>1223.91130627014</v>
      </c>
      <c r="O81" s="10" t="n">
        <v>1339.04302831354</v>
      </c>
      <c r="P81" s="10" t="n">
        <v>1434.49934982696</v>
      </c>
      <c r="Q81" s="10" t="n">
        <v>1370.85267317014</v>
      </c>
      <c r="R81" s="10" t="n">
        <v>1372.98805805992</v>
      </c>
    </row>
    <row r="82" s="5" customFormat="true" ht="12.75" hidden="false" customHeight="false" outlineLevel="0" collapsed="false">
      <c r="A82" s="11"/>
      <c r="B82" s="9" t="n">
        <v>72</v>
      </c>
      <c r="C82" s="10" t="n">
        <v>1718</v>
      </c>
      <c r="D82" s="10" t="n">
        <v>1650.8832892853</v>
      </c>
      <c r="E82" s="10" t="n">
        <v>1556.34412675098</v>
      </c>
      <c r="F82" s="10" t="n">
        <v>1593.74282441333</v>
      </c>
      <c r="G82" s="10" t="n">
        <v>1547.6268496309</v>
      </c>
      <c r="H82" s="10" t="n">
        <v>1496.15912634336</v>
      </c>
      <c r="I82" s="10" t="n">
        <v>1390.89476069358</v>
      </c>
      <c r="J82" s="10" t="n">
        <v>1423.23280914007</v>
      </c>
      <c r="K82" s="10" t="n">
        <v>1184.52578263348</v>
      </c>
      <c r="L82" s="10" t="n">
        <v>1134.79784637549</v>
      </c>
      <c r="M82" s="10" t="n">
        <v>975.447175566583</v>
      </c>
      <c r="N82" s="10" t="n">
        <v>1440.13544696409</v>
      </c>
      <c r="O82" s="10" t="n">
        <v>1198.44004976529</v>
      </c>
      <c r="P82" s="10" t="n">
        <v>1311.54376014898</v>
      </c>
      <c r="Q82" s="10" t="n">
        <v>1405.35492785233</v>
      </c>
      <c r="R82" s="10" t="n">
        <v>1343.51372865801</v>
      </c>
    </row>
    <row r="83" s="5" customFormat="true" ht="12.75" hidden="false" customHeight="false" outlineLevel="0" collapsed="false">
      <c r="A83" s="11"/>
      <c r="B83" s="9" t="n">
        <v>73</v>
      </c>
      <c r="C83" s="10" t="n">
        <v>1634</v>
      </c>
      <c r="D83" s="10" t="n">
        <v>1668.16516279744</v>
      </c>
      <c r="E83" s="10" t="n">
        <v>1602.68323828726</v>
      </c>
      <c r="F83" s="10" t="n">
        <v>1511.66702030438</v>
      </c>
      <c r="G83" s="10" t="n">
        <v>1548.98837117792</v>
      </c>
      <c r="H83" s="10" t="n">
        <v>1506.84750771013</v>
      </c>
      <c r="I83" s="10" t="n">
        <v>1457.28439176922</v>
      </c>
      <c r="J83" s="10" t="n">
        <v>1357.01338828289</v>
      </c>
      <c r="K83" s="10" t="n">
        <v>1390.98170213071</v>
      </c>
      <c r="L83" s="10" t="n">
        <v>1158.84856171126</v>
      </c>
      <c r="M83" s="10" t="n">
        <v>1110.79503423965</v>
      </c>
      <c r="N83" s="10" t="n">
        <v>955.075025208978</v>
      </c>
      <c r="O83" s="10" t="n">
        <v>1408.77336426352</v>
      </c>
      <c r="P83" s="10" t="n">
        <v>1171.67125854355</v>
      </c>
      <c r="Q83" s="10" t="n">
        <v>1282.80530231541</v>
      </c>
      <c r="R83" s="10" t="n">
        <v>1374.92227728856</v>
      </c>
    </row>
    <row r="84" s="5" customFormat="true" ht="12.75" hidden="false" customHeight="false" outlineLevel="0" collapsed="false">
      <c r="A84" s="11"/>
      <c r="B84" s="9" t="n">
        <v>74</v>
      </c>
      <c r="C84" s="10" t="n">
        <v>1550</v>
      </c>
      <c r="D84" s="10" t="n">
        <v>1586.2499099519</v>
      </c>
      <c r="E84" s="10" t="n">
        <v>1614.47421008168</v>
      </c>
      <c r="F84" s="10" t="n">
        <v>1552.75415781401</v>
      </c>
      <c r="G84" s="10" t="n">
        <v>1465.85220309533</v>
      </c>
      <c r="H84" s="10" t="n">
        <v>1503.33123433154</v>
      </c>
      <c r="I84" s="10" t="n">
        <v>1465.12096436286</v>
      </c>
      <c r="J84" s="10" t="n">
        <v>1417.40989143173</v>
      </c>
      <c r="K84" s="10" t="n">
        <v>1321.90263840588</v>
      </c>
      <c r="L84" s="10" t="n">
        <v>1357.13167567396</v>
      </c>
      <c r="M84" s="10" t="n">
        <v>1131.54575127986</v>
      </c>
      <c r="N84" s="10" t="n">
        <v>1085.09803876323</v>
      </c>
      <c r="O84" s="10" t="n">
        <v>933.141606598658</v>
      </c>
      <c r="P84" s="10" t="n">
        <v>1375.39303093383</v>
      </c>
      <c r="Q84" s="10" t="n">
        <v>1143.37666037067</v>
      </c>
      <c r="R84" s="10" t="n">
        <v>1252.43602423283</v>
      </c>
    </row>
    <row r="85" s="5" customFormat="true" ht="12.75" hidden="false" customHeight="false" outlineLevel="0" collapsed="false">
      <c r="A85" s="1"/>
      <c r="B85" s="5" t="n">
        <v>75</v>
      </c>
      <c r="C85" s="12" t="n">
        <v>1592</v>
      </c>
      <c r="D85" s="12" t="n">
        <v>1503.12849757277</v>
      </c>
      <c r="E85" s="12" t="n">
        <v>1530.4245286088</v>
      </c>
      <c r="F85" s="12" t="n">
        <v>1558.79899731514</v>
      </c>
      <c r="G85" s="12" t="n">
        <v>1501.33169118431</v>
      </c>
      <c r="H85" s="12" t="n">
        <v>1418.81075224831</v>
      </c>
      <c r="I85" s="12" t="n">
        <v>1456.47257906261</v>
      </c>
      <c r="J85" s="12" t="n">
        <v>1421.98566187611</v>
      </c>
      <c r="K85" s="12" t="n">
        <v>1376.01560856454</v>
      </c>
      <c r="L85" s="12" t="n">
        <v>1285.0259852245</v>
      </c>
      <c r="M85" s="12" t="n">
        <v>1321.16289310536</v>
      </c>
      <c r="N85" s="12" t="n">
        <v>1102.22996923864</v>
      </c>
      <c r="O85" s="12" t="n">
        <v>1057.37227854145</v>
      </c>
      <c r="P85" s="12" t="n">
        <v>909.452633501551</v>
      </c>
      <c r="Q85" s="12" t="n">
        <v>1339.81985936245</v>
      </c>
      <c r="R85" s="12" t="n">
        <v>1113.29461611296</v>
      </c>
    </row>
    <row r="86" s="5" customFormat="true" ht="12.75" hidden="false" customHeight="false" outlineLevel="0" collapsed="false">
      <c r="A86" s="1"/>
      <c r="B86" s="5" t="n">
        <v>76</v>
      </c>
      <c r="C86" s="12" t="n">
        <v>1461</v>
      </c>
      <c r="D86" s="12" t="n">
        <v>1536.81320557724</v>
      </c>
      <c r="E86" s="12" t="n">
        <v>1444.13550021098</v>
      </c>
      <c r="F86" s="12" t="n">
        <v>1472.68889233484</v>
      </c>
      <c r="G86" s="12" t="n">
        <v>1501.64057688271</v>
      </c>
      <c r="H86" s="12" t="n">
        <v>1448.57870769375</v>
      </c>
      <c r="I86" s="12" t="n">
        <v>1370.49540567516</v>
      </c>
      <c r="J86" s="12" t="n">
        <v>1408.18184298211</v>
      </c>
      <c r="K86" s="12" t="n">
        <v>1377.13849145208</v>
      </c>
      <c r="L86" s="12" t="n">
        <v>1332.73400608871</v>
      </c>
      <c r="M86" s="12" t="n">
        <v>1246.05932894558</v>
      </c>
      <c r="N86" s="12" t="n">
        <v>1282.80916569628</v>
      </c>
      <c r="O86" s="12" t="n">
        <v>1070.72039892204</v>
      </c>
      <c r="P86" s="12" t="n">
        <v>1027.55303084073</v>
      </c>
      <c r="Q86" s="12" t="n">
        <v>884.031315880867</v>
      </c>
      <c r="R86" s="12" t="n">
        <v>1301.92183229442</v>
      </c>
    </row>
    <row r="87" s="5" customFormat="true" ht="12.75" hidden="false" customHeight="false" outlineLevel="0" collapsed="false">
      <c r="A87" s="1"/>
      <c r="B87" s="5" t="n">
        <v>77</v>
      </c>
      <c r="C87" s="12" t="n">
        <v>1400</v>
      </c>
      <c r="D87" s="12" t="n">
        <v>1400.98581810815</v>
      </c>
      <c r="E87" s="12" t="n">
        <v>1472.32542548923</v>
      </c>
      <c r="F87" s="12" t="n">
        <v>1383.74507964168</v>
      </c>
      <c r="G87" s="12" t="n">
        <v>1413.85144762466</v>
      </c>
      <c r="H87" s="12" t="n">
        <v>1443.48342920081</v>
      </c>
      <c r="I87" s="12" t="n">
        <v>1394.76232052069</v>
      </c>
      <c r="J87" s="12" t="n">
        <v>1320.98970654174</v>
      </c>
      <c r="K87" s="12" t="n">
        <v>1358.44517553028</v>
      </c>
      <c r="L87" s="12" t="n">
        <v>1330.4999934049</v>
      </c>
      <c r="M87" s="12" t="n">
        <v>1287.49149523523</v>
      </c>
      <c r="N87" s="12" t="n">
        <v>1205.00997934531</v>
      </c>
      <c r="O87" s="12" t="n">
        <v>1242.10590225688</v>
      </c>
      <c r="P87" s="12" t="n">
        <v>1037.20448807591</v>
      </c>
      <c r="Q87" s="12" t="n">
        <v>995.908076253022</v>
      </c>
      <c r="R87" s="12" t="n">
        <v>857.045445827182</v>
      </c>
    </row>
    <row r="88" s="5" customFormat="true" ht="12.75" hidden="false" customHeight="false" outlineLevel="0" collapsed="false">
      <c r="A88" s="1"/>
      <c r="B88" s="5" t="n">
        <v>78</v>
      </c>
      <c r="C88" s="12" t="n">
        <v>1323</v>
      </c>
      <c r="D88" s="12" t="n">
        <v>1347.33171861404</v>
      </c>
      <c r="E88" s="12" t="n">
        <v>1336.97436457049</v>
      </c>
      <c r="F88" s="12" t="n">
        <v>1406.24912352847</v>
      </c>
      <c r="G88" s="12" t="n">
        <v>1322.33305006756</v>
      </c>
      <c r="H88" s="12" t="n">
        <v>1354.01094118237</v>
      </c>
      <c r="I88" s="12" t="n">
        <v>1384.25326364957</v>
      </c>
      <c r="J88" s="12" t="n">
        <v>1339.65918638166</v>
      </c>
      <c r="K88" s="12" t="n">
        <v>1270.02228926913</v>
      </c>
      <c r="L88" s="12" t="n">
        <v>1306.92725800845</v>
      </c>
      <c r="M88" s="12" t="n">
        <v>1281.77548014863</v>
      </c>
      <c r="N88" s="12" t="n">
        <v>1240.07629372863</v>
      </c>
      <c r="O88" s="12" t="n">
        <v>1161.73485421782</v>
      </c>
      <c r="P88" s="12" t="n">
        <v>1199.06091898706</v>
      </c>
      <c r="Q88" s="12" t="n">
        <v>1001.78772394541</v>
      </c>
      <c r="R88" s="12" t="n">
        <v>962.455677433186</v>
      </c>
    </row>
    <row r="89" s="5" customFormat="true" ht="12.75" hidden="false" customHeight="false" outlineLevel="0" collapsed="false">
      <c r="A89" s="1"/>
      <c r="B89" s="5" t="n">
        <v>79</v>
      </c>
      <c r="C89" s="12" t="n">
        <v>1355</v>
      </c>
      <c r="D89" s="12" t="n">
        <v>1270.77202387699</v>
      </c>
      <c r="E89" s="12" t="n">
        <v>1279.51164327938</v>
      </c>
      <c r="F89" s="12" t="n">
        <v>1270.89143539562</v>
      </c>
      <c r="G89" s="12" t="n">
        <v>1338.46714262898</v>
      </c>
      <c r="H89" s="12" t="n">
        <v>1259.52969462372</v>
      </c>
      <c r="I89" s="12" t="n">
        <v>1292.64223084459</v>
      </c>
      <c r="J89" s="12" t="n">
        <v>1323.27926743217</v>
      </c>
      <c r="K89" s="12" t="n">
        <v>1282.59083318478</v>
      </c>
      <c r="L89" s="12" t="n">
        <v>1216.91159673163</v>
      </c>
      <c r="M89" s="12" t="n">
        <v>1252.96348794495</v>
      </c>
      <c r="N89" s="12" t="n">
        <v>1230.40649671346</v>
      </c>
      <c r="O89" s="12" t="n">
        <v>1190.00700618154</v>
      </c>
      <c r="P89" s="12" t="n">
        <v>1115.92947207343</v>
      </c>
      <c r="Q89" s="12" t="n">
        <v>1153.45044322946</v>
      </c>
      <c r="R89" s="12" t="n">
        <v>964.218757780624</v>
      </c>
    </row>
    <row r="90" s="5" customFormat="true" ht="12.75" hidden="false" customHeight="false" outlineLevel="0" collapsed="false">
      <c r="A90" s="9"/>
      <c r="B90" s="9" t="n">
        <v>80</v>
      </c>
      <c r="C90" s="10" t="n">
        <v>1275</v>
      </c>
      <c r="D90" s="10" t="n">
        <v>1291.37684353663</v>
      </c>
      <c r="E90" s="10" t="n">
        <v>1200.02137817625</v>
      </c>
      <c r="F90" s="10" t="n">
        <v>1209.84389774686</v>
      </c>
      <c r="G90" s="10" t="n">
        <v>1203.34143426177</v>
      </c>
      <c r="H90" s="10" t="n">
        <v>1269.30266303634</v>
      </c>
      <c r="I90" s="10" t="n">
        <v>1195.45653349631</v>
      </c>
      <c r="J90" s="10" t="n">
        <v>1229.6648633796</v>
      </c>
      <c r="K90" s="10" t="n">
        <v>1260.4012421017</v>
      </c>
      <c r="L90" s="10" t="n">
        <v>1223.31997931851</v>
      </c>
      <c r="M90" s="10" t="n">
        <v>1161.42950010024</v>
      </c>
      <c r="N90" s="10" t="n">
        <v>1196.3876537001</v>
      </c>
      <c r="O90" s="10" t="n">
        <v>1176.23904679354</v>
      </c>
      <c r="P90" s="10" t="n">
        <v>1137.29594128401</v>
      </c>
      <c r="Q90" s="10" t="n">
        <v>1067.66381249732</v>
      </c>
      <c r="R90" s="10" t="n">
        <v>1105.24777099093</v>
      </c>
    </row>
    <row r="91" s="5" customFormat="true" ht="12.75" hidden="false" customHeight="false" outlineLevel="0" collapsed="false">
      <c r="A91" s="11"/>
      <c r="B91" s="9" t="n">
        <v>81</v>
      </c>
      <c r="C91" s="10" t="n">
        <v>1178</v>
      </c>
      <c r="D91" s="10" t="n">
        <v>1204.47581889418</v>
      </c>
      <c r="E91" s="10" t="n">
        <v>1211.55741521664</v>
      </c>
      <c r="F91" s="10" t="n">
        <v>1127.35303048037</v>
      </c>
      <c r="G91" s="10" t="n">
        <v>1138.58371655523</v>
      </c>
      <c r="H91" s="10" t="n">
        <v>1134.27680876781</v>
      </c>
      <c r="I91" s="10" t="n">
        <v>1198.50908549843</v>
      </c>
      <c r="J91" s="10" t="n">
        <v>1129.72741305452</v>
      </c>
      <c r="K91" s="10" t="n">
        <v>1164.5860816527</v>
      </c>
      <c r="L91" s="10" t="n">
        <v>1195.01816693778</v>
      </c>
      <c r="M91" s="10" t="n">
        <v>1161.26109126273</v>
      </c>
      <c r="N91" s="10" t="n">
        <v>1103.10731637742</v>
      </c>
      <c r="O91" s="10" t="n">
        <v>1136.74458509034</v>
      </c>
      <c r="P91" s="10" t="n">
        <v>1118.95111123665</v>
      </c>
      <c r="Q91" s="10" t="n">
        <v>1081.74282297224</v>
      </c>
      <c r="R91" s="10" t="n">
        <v>1016.65272904932</v>
      </c>
    </row>
    <row r="92" s="5" customFormat="true" ht="12.75" hidden="false" customHeight="false" outlineLevel="0" collapsed="false">
      <c r="A92" s="11"/>
      <c r="B92" s="9" t="n">
        <v>82</v>
      </c>
      <c r="C92" s="10" t="n">
        <v>978</v>
      </c>
      <c r="D92" s="10" t="n">
        <v>1103.81222557439</v>
      </c>
      <c r="E92" s="10" t="n">
        <v>1119.41013899073</v>
      </c>
      <c r="F92" s="10" t="n">
        <v>1129.71150786321</v>
      </c>
      <c r="G92" s="10" t="n">
        <v>1053.08566242867</v>
      </c>
      <c r="H92" s="10" t="n">
        <v>1065.74515739693</v>
      </c>
      <c r="I92" s="10" t="n">
        <v>1063.5473453911</v>
      </c>
      <c r="J92" s="10" t="n">
        <v>1125.72686629069</v>
      </c>
      <c r="K92" s="10" t="n">
        <v>1061.96827334189</v>
      </c>
      <c r="L92" s="10" t="n">
        <v>1096.94623328027</v>
      </c>
      <c r="M92" s="10" t="n">
        <v>1126.65448137702</v>
      </c>
      <c r="N92" s="10" t="n">
        <v>1096.03787399579</v>
      </c>
      <c r="O92" s="10" t="n">
        <v>1041.62013966449</v>
      </c>
      <c r="P92" s="10" t="n">
        <v>1073.86971147534</v>
      </c>
      <c r="Q92" s="10" t="n">
        <v>1058.4273424056</v>
      </c>
      <c r="R92" s="10" t="n">
        <v>1023.18131327162</v>
      </c>
    </row>
    <row r="93" s="5" customFormat="true" ht="12.75" hidden="false" customHeight="false" outlineLevel="0" collapsed="false">
      <c r="A93" s="11"/>
      <c r="B93" s="9" t="n">
        <v>83</v>
      </c>
      <c r="C93" s="10" t="n">
        <v>958</v>
      </c>
      <c r="D93" s="10" t="n">
        <v>909.294600292511</v>
      </c>
      <c r="E93" s="10" t="n">
        <v>1018.69931806961</v>
      </c>
      <c r="F93" s="10" t="n">
        <v>1033.77821713815</v>
      </c>
      <c r="G93" s="10" t="n">
        <v>1047.20650068437</v>
      </c>
      <c r="H93" s="10" t="n">
        <v>978.159378739784</v>
      </c>
      <c r="I93" s="10" t="n">
        <v>992.090818255174</v>
      </c>
      <c r="J93" s="10" t="n">
        <v>991.71426488175</v>
      </c>
      <c r="K93" s="10" t="n">
        <v>1051.45708205793</v>
      </c>
      <c r="L93" s="10" t="n">
        <v>992.554062380849</v>
      </c>
      <c r="M93" s="10" t="n">
        <v>1027.12904781993</v>
      </c>
      <c r="N93" s="10" t="n">
        <v>1055.78877766619</v>
      </c>
      <c r="O93" s="10" t="n">
        <v>1028.11193090166</v>
      </c>
      <c r="P93" s="10" t="n">
        <v>977.555675619399</v>
      </c>
      <c r="Q93" s="10" t="n">
        <v>1008.41595321379</v>
      </c>
      <c r="R93" s="10" t="n">
        <v>995.225409551673</v>
      </c>
    </row>
    <row r="94" s="5" customFormat="true" ht="12.75" hidden="false" customHeight="false" outlineLevel="0" collapsed="false">
      <c r="A94" s="11"/>
      <c r="B94" s="9" t="n">
        <v>84</v>
      </c>
      <c r="C94" s="10" t="n">
        <v>915</v>
      </c>
      <c r="D94" s="10" t="n">
        <v>883.53851810879</v>
      </c>
      <c r="E94" s="10" t="n">
        <v>831.539620487664</v>
      </c>
      <c r="F94" s="10" t="n">
        <v>934.080574776634</v>
      </c>
      <c r="G94" s="10" t="n">
        <v>948.991515826622</v>
      </c>
      <c r="H94" s="10" t="n">
        <v>965.122848194373</v>
      </c>
      <c r="I94" s="10" t="n">
        <v>903.429593895223</v>
      </c>
      <c r="J94" s="10" t="n">
        <v>918.279711403917</v>
      </c>
      <c r="K94" s="10" t="n">
        <v>919.360596438981</v>
      </c>
      <c r="L94" s="10" t="n">
        <v>976.22520188525</v>
      </c>
      <c r="M94" s="10" t="n">
        <v>921.963642172625</v>
      </c>
      <c r="N94" s="10" t="n">
        <v>955.702921516456</v>
      </c>
      <c r="O94" s="10" t="n">
        <v>983.00471499263</v>
      </c>
      <c r="P94" s="10" t="n">
        <v>958.221617335119</v>
      </c>
      <c r="Q94" s="10" t="n">
        <v>911.663924302859</v>
      </c>
      <c r="R94" s="10" t="n">
        <v>941.054040858071</v>
      </c>
    </row>
    <row r="95" s="5" customFormat="true" ht="12.75" hidden="false" customHeight="false" outlineLevel="0" collapsed="false">
      <c r="A95" s="1"/>
      <c r="B95" s="5" t="n">
        <v>85</v>
      </c>
      <c r="C95" s="12" t="n">
        <v>829</v>
      </c>
      <c r="D95" s="12" t="n">
        <v>843.077903130329</v>
      </c>
      <c r="E95" s="12" t="n">
        <v>801.091355344128</v>
      </c>
      <c r="F95" s="12" t="n">
        <v>755.347052968159</v>
      </c>
      <c r="G95" s="12" t="n">
        <v>851.166685967176</v>
      </c>
      <c r="H95" s="12" t="n">
        <v>865.945418293848</v>
      </c>
      <c r="I95" s="12" t="n">
        <v>884.256738600969</v>
      </c>
      <c r="J95" s="12" t="n">
        <v>829.476523041152</v>
      </c>
      <c r="K95" s="12" t="n">
        <v>844.837545873724</v>
      </c>
      <c r="L95" s="12" t="n">
        <v>846.962710086545</v>
      </c>
      <c r="M95" s="12" t="n">
        <v>900.533401814811</v>
      </c>
      <c r="N95" s="12" t="n">
        <v>850.767873037707</v>
      </c>
      <c r="O95" s="12" t="n">
        <v>883.278554979314</v>
      </c>
      <c r="P95" s="12" t="n">
        <v>909.116553110844</v>
      </c>
      <c r="Q95" s="12" t="n">
        <v>887.220862158456</v>
      </c>
      <c r="R95" s="12" t="n">
        <v>844.690655937794</v>
      </c>
    </row>
    <row r="96" s="5" customFormat="true" ht="12.75" hidden="false" customHeight="false" outlineLevel="0" collapsed="false">
      <c r="A96" s="1"/>
      <c r="B96" s="5" t="n">
        <v>86</v>
      </c>
      <c r="C96" s="12" t="n">
        <v>851</v>
      </c>
      <c r="D96" s="12" t="n">
        <v>757.970538202811</v>
      </c>
      <c r="E96" s="12" t="n">
        <v>756.833376993449</v>
      </c>
      <c r="F96" s="12" t="n">
        <v>721.070434260835</v>
      </c>
      <c r="G96" s="12" t="n">
        <v>681.49835680426</v>
      </c>
      <c r="H96" s="12" t="n">
        <v>770.487584656064</v>
      </c>
      <c r="I96" s="12" t="n">
        <v>785.058623922401</v>
      </c>
      <c r="J96" s="12" t="n">
        <v>804.802896654649</v>
      </c>
      <c r="K96" s="12" t="n">
        <v>756.431888647102</v>
      </c>
      <c r="L96" s="12" t="n">
        <v>771.847800764612</v>
      </c>
      <c r="M96" s="12" t="n">
        <v>774.61277861705</v>
      </c>
      <c r="N96" s="12" t="n">
        <v>824.579104157056</v>
      </c>
      <c r="O96" s="12" t="n">
        <v>779.185361488297</v>
      </c>
      <c r="P96" s="12" t="n">
        <v>810.238526257454</v>
      </c>
      <c r="Q96" s="12" t="n">
        <v>834.554555050691</v>
      </c>
      <c r="R96" s="12" t="n">
        <v>815.439807220443</v>
      </c>
    </row>
    <row r="97" s="5" customFormat="true" ht="12.75" hidden="false" customHeight="false" outlineLevel="0" collapsed="false">
      <c r="A97" s="1"/>
      <c r="B97" s="5" t="n">
        <v>87</v>
      </c>
      <c r="C97" s="12" t="n">
        <v>707</v>
      </c>
      <c r="D97" s="12" t="n">
        <v>762.414599231807</v>
      </c>
      <c r="E97" s="12" t="n">
        <v>672.044645206752</v>
      </c>
      <c r="F97" s="12" t="n">
        <v>673.781650283755</v>
      </c>
      <c r="G97" s="12" t="n">
        <v>643.989145560186</v>
      </c>
      <c r="H97" s="12" t="n">
        <v>610.198203875581</v>
      </c>
      <c r="I97" s="12" t="n">
        <v>692.184560758912</v>
      </c>
      <c r="J97" s="12" t="n">
        <v>706.322546629736</v>
      </c>
      <c r="K97" s="12" t="n">
        <v>726.715515015776</v>
      </c>
      <c r="L97" s="12" t="n">
        <v>684.228631807466</v>
      </c>
      <c r="M97" s="12" t="n">
        <v>699.273059110955</v>
      </c>
      <c r="N97" s="12" t="n">
        <v>702.39404753502</v>
      </c>
      <c r="O97" s="12" t="n">
        <v>748.462447762006</v>
      </c>
      <c r="P97" s="12" t="n">
        <v>707.48053296062</v>
      </c>
      <c r="Q97" s="12" t="n">
        <v>736.882466391511</v>
      </c>
      <c r="R97" s="12" t="n">
        <v>759.555916085673</v>
      </c>
    </row>
    <row r="98" s="5" customFormat="true" ht="12.75" hidden="false" customHeight="false" outlineLevel="0" collapsed="false">
      <c r="A98" s="1"/>
      <c r="B98" s="5" t="n">
        <v>88</v>
      </c>
      <c r="C98" s="12" t="n">
        <v>629</v>
      </c>
      <c r="D98" s="12" t="n">
        <v>617.932593401528</v>
      </c>
      <c r="E98" s="12" t="n">
        <v>668.12746342889</v>
      </c>
      <c r="F98" s="12" t="n">
        <v>590.806090292433</v>
      </c>
      <c r="G98" s="12" t="n">
        <v>595.007957578334</v>
      </c>
      <c r="H98" s="12" t="n">
        <v>570.652939784282</v>
      </c>
      <c r="I98" s="12" t="n">
        <v>542.166471745336</v>
      </c>
      <c r="J98" s="12" t="n">
        <v>616.876232884194</v>
      </c>
      <c r="K98" s="12" t="n">
        <v>630.317839106091</v>
      </c>
      <c r="L98" s="12" t="n">
        <v>650.606560442859</v>
      </c>
      <c r="M98" s="12" t="n">
        <v>613.497412881289</v>
      </c>
      <c r="N98" s="12" t="n">
        <v>627.863755548251</v>
      </c>
      <c r="O98" s="12" t="n">
        <v>631.061740051458</v>
      </c>
      <c r="P98" s="12" t="n">
        <v>673.140864289915</v>
      </c>
      <c r="Q98" s="12" t="n">
        <v>636.608341818179</v>
      </c>
      <c r="R98" s="12" t="n">
        <v>664.124852292318</v>
      </c>
    </row>
    <row r="99" s="5" customFormat="true" ht="12.75" hidden="false" customHeight="false" outlineLevel="0" collapsed="false">
      <c r="A99" s="1"/>
      <c r="B99" s="5" t="n">
        <v>89</v>
      </c>
      <c r="C99" s="12" t="n">
        <v>588</v>
      </c>
      <c r="D99" s="12" t="n">
        <v>547.301888339602</v>
      </c>
      <c r="E99" s="12" t="n">
        <v>533.035723959738</v>
      </c>
      <c r="F99" s="12" t="n">
        <v>578.513847490285</v>
      </c>
      <c r="G99" s="12" t="n">
        <v>513.487641694504</v>
      </c>
      <c r="H99" s="12" t="n">
        <v>519.569754156857</v>
      </c>
      <c r="I99" s="12" t="n">
        <v>500.121761902525</v>
      </c>
      <c r="J99" s="12" t="n">
        <v>476.417412672644</v>
      </c>
      <c r="K99" s="12" t="n">
        <v>543.624548564444</v>
      </c>
      <c r="L99" s="12" t="n">
        <v>556.174783436499</v>
      </c>
      <c r="M99" s="12" t="n">
        <v>575.731318071047</v>
      </c>
      <c r="N99" s="12" t="n">
        <v>543.693113332505</v>
      </c>
      <c r="O99" s="12" t="n">
        <v>557.130786432631</v>
      </c>
      <c r="P99" s="12" t="n">
        <v>560.366902444222</v>
      </c>
      <c r="Q99" s="12" t="n">
        <v>598.451524714831</v>
      </c>
      <c r="R99" s="12" t="n">
        <v>566.364953044415</v>
      </c>
    </row>
    <row r="100" s="5" customFormat="true" ht="12.75" hidden="false" customHeight="false" outlineLevel="0" collapsed="false">
      <c r="A100" s="1"/>
      <c r="B100" s="5" t="s">
        <v>6</v>
      </c>
      <c r="C100" s="12" t="n">
        <v>2210</v>
      </c>
      <c r="D100" s="12" t="n">
        <v>2298.91575654956</v>
      </c>
      <c r="E100" s="12" t="n">
        <v>2291.22013641829</v>
      </c>
      <c r="F100" s="12" t="n">
        <v>2281.124815101</v>
      </c>
      <c r="G100" s="12" t="n">
        <v>2319.46479974786</v>
      </c>
      <c r="H100" s="12" t="n">
        <v>2304.5078070285</v>
      </c>
      <c r="I100" s="12" t="n">
        <v>2305.90567287179</v>
      </c>
      <c r="J100" s="12" t="n">
        <v>2298.16895335414</v>
      </c>
      <c r="K100" s="12" t="n">
        <v>2277.876209943</v>
      </c>
      <c r="L100" s="12" t="n">
        <v>2323.51383189722</v>
      </c>
      <c r="M100" s="12" t="n">
        <v>2375.23991576411</v>
      </c>
      <c r="N100" s="12" t="n">
        <v>2438.20648077816</v>
      </c>
      <c r="O100" s="12" t="n">
        <v>2465.66475700916</v>
      </c>
      <c r="P100" s="12" t="n">
        <v>2502.54605638001</v>
      </c>
      <c r="Q100" s="12" t="n">
        <v>2538.2178964475</v>
      </c>
      <c r="R100" s="12" t="n">
        <v>2602.79681631937</v>
      </c>
    </row>
    <row r="101" s="5" customFormat="true" ht="13.5" hidden="false" customHeight="fals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3" customFormat="false" ht="12.75" hidden="false" customHeight="false" outlineLevel="0" collapsed="false">
      <c r="A103" s="5" t="s">
        <v>2</v>
      </c>
      <c r="B103" s="5" t="s">
        <v>3</v>
      </c>
      <c r="C103" s="6" t="n">
        <v>2002</v>
      </c>
      <c r="D103" s="6" t="n">
        <v>2003</v>
      </c>
      <c r="E103" s="6" t="n">
        <v>2004</v>
      </c>
      <c r="F103" s="6" t="n">
        <v>2005</v>
      </c>
      <c r="G103" s="6" t="n">
        <v>2006</v>
      </c>
      <c r="H103" s="6" t="n">
        <v>2007</v>
      </c>
      <c r="I103" s="6" t="n">
        <v>2008</v>
      </c>
      <c r="J103" s="6" t="n">
        <v>2009</v>
      </c>
      <c r="K103" s="6" t="n">
        <v>2010</v>
      </c>
      <c r="L103" s="6" t="n">
        <v>2011</v>
      </c>
      <c r="M103" s="6" t="n">
        <v>2012</v>
      </c>
      <c r="N103" s="6" t="n">
        <v>2013</v>
      </c>
      <c r="O103" s="6" t="n">
        <v>2014</v>
      </c>
      <c r="P103" s="6" t="n">
        <v>2015</v>
      </c>
      <c r="Q103" s="6" t="n">
        <v>2016</v>
      </c>
      <c r="R103" s="6" t="n">
        <v>2017</v>
      </c>
    </row>
    <row r="104" customFormat="false" ht="12.75" hidden="false" customHeight="false" outlineLevel="0" collapsed="false">
      <c r="A104" s="5"/>
      <c r="S104" s="5"/>
    </row>
    <row r="105" customFormat="false" ht="12.75" hidden="false" customHeight="false" outlineLevel="0" collapsed="false">
      <c r="A105" s="5" t="s">
        <v>7</v>
      </c>
      <c r="B105" s="5" t="s">
        <v>5</v>
      </c>
      <c r="C105" s="7" t="n">
        <v>63690</v>
      </c>
      <c r="D105" s="7" t="n">
        <v>64198.7732344011</v>
      </c>
      <c r="E105" s="7" t="n">
        <v>64431.3233569408</v>
      </c>
      <c r="F105" s="7" t="n">
        <v>64456.1027264923</v>
      </c>
      <c r="G105" s="7" t="n">
        <v>64366.9555504368</v>
      </c>
      <c r="H105" s="7" t="n">
        <v>64225.519297188</v>
      </c>
      <c r="I105" s="7" t="n">
        <v>64066.8191318341</v>
      </c>
      <c r="J105" s="7" t="n">
        <v>63906.2926246457</v>
      </c>
      <c r="K105" s="7" t="n">
        <v>63746.2473071754</v>
      </c>
      <c r="L105" s="7" t="n">
        <v>63579.2799386721</v>
      </c>
      <c r="M105" s="7" t="n">
        <v>63396.8951438073</v>
      </c>
      <c r="N105" s="7" t="n">
        <v>63192.5903141656</v>
      </c>
      <c r="O105" s="7" t="n">
        <v>62965.6902702927</v>
      </c>
      <c r="P105" s="7" t="n">
        <v>62724.5708034023</v>
      </c>
      <c r="Q105" s="7" t="n">
        <v>62488.44219594</v>
      </c>
      <c r="R105" s="7" t="n">
        <v>62265.031065285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9"/>
      <c r="B107" s="9" t="n">
        <v>0</v>
      </c>
      <c r="C107" s="10" t="n">
        <v>659</v>
      </c>
      <c r="D107" s="10" t="n">
        <v>653.808965938379</v>
      </c>
      <c r="E107" s="10" t="n">
        <v>693.864909833591</v>
      </c>
      <c r="F107" s="10" t="n">
        <v>725.656124197424</v>
      </c>
      <c r="G107" s="10" t="n">
        <v>749.824338982204</v>
      </c>
      <c r="H107" s="10" t="n">
        <v>768.147372730141</v>
      </c>
      <c r="I107" s="10" t="n">
        <v>780.875761804788</v>
      </c>
      <c r="J107" s="10" t="n">
        <v>788.866184501867</v>
      </c>
      <c r="K107" s="10" t="n">
        <v>791.685413003734</v>
      </c>
      <c r="L107" s="10" t="n">
        <v>790.162563191735</v>
      </c>
      <c r="M107" s="10" t="n">
        <v>784.767313058837</v>
      </c>
      <c r="N107" s="10" t="n">
        <v>775.59920162313</v>
      </c>
      <c r="O107" s="10" t="n">
        <v>764.084860816024</v>
      </c>
      <c r="P107" s="10" t="n">
        <v>751.064528970087</v>
      </c>
      <c r="Q107" s="10" t="n">
        <v>737.74598106632</v>
      </c>
      <c r="R107" s="10" t="n">
        <v>728.403788413542</v>
      </c>
    </row>
    <row r="108" customFormat="false" ht="12.75" hidden="false" customHeight="false" outlineLevel="0" collapsed="false">
      <c r="A108" s="11"/>
      <c r="B108" s="9" t="n">
        <v>1</v>
      </c>
      <c r="C108" s="10" t="n">
        <v>596</v>
      </c>
      <c r="D108" s="10" t="n">
        <v>626.1740014134</v>
      </c>
      <c r="E108" s="10" t="n">
        <v>627.465205830568</v>
      </c>
      <c r="F108" s="10" t="n">
        <v>664.700883690927</v>
      </c>
      <c r="G108" s="10" t="n">
        <v>694.662808974674</v>
      </c>
      <c r="H108" s="10" t="n">
        <v>718.266142463411</v>
      </c>
      <c r="I108" s="10" t="n">
        <v>736.793921222546</v>
      </c>
      <c r="J108" s="10" t="n">
        <v>750.131878977257</v>
      </c>
      <c r="K108" s="10" t="n">
        <v>758.861014444335</v>
      </c>
      <c r="L108" s="10" t="n">
        <v>762.369098097692</v>
      </c>
      <c r="M108" s="10" t="n">
        <v>761.396119797938</v>
      </c>
      <c r="N108" s="10" t="n">
        <v>756.410256829384</v>
      </c>
      <c r="O108" s="10" t="n">
        <v>747.596525600559</v>
      </c>
      <c r="P108" s="10" t="n">
        <v>736.545785085552</v>
      </c>
      <c r="Q108" s="10" t="n">
        <v>724.208274099484</v>
      </c>
      <c r="R108" s="10" t="n">
        <v>711.637307828803</v>
      </c>
    </row>
    <row r="109" customFormat="false" ht="12.75" hidden="false" customHeight="false" outlineLevel="0" collapsed="false">
      <c r="A109" s="11"/>
      <c r="B109" s="9" t="n">
        <v>2</v>
      </c>
      <c r="C109" s="10" t="n">
        <v>561</v>
      </c>
      <c r="D109" s="10" t="n">
        <v>581.187631203022</v>
      </c>
      <c r="E109" s="10" t="n">
        <v>606.306449094073</v>
      </c>
      <c r="F109" s="10" t="n">
        <v>606.583237800456</v>
      </c>
      <c r="G109" s="10" t="n">
        <v>641.715077338798</v>
      </c>
      <c r="H109" s="10" t="n">
        <v>670.279352796943</v>
      </c>
      <c r="I109" s="10" t="n">
        <v>693.386912074943</v>
      </c>
      <c r="J109" s="10" t="n">
        <v>711.906164093855</v>
      </c>
      <c r="K109" s="10" t="n">
        <v>725.453862132014</v>
      </c>
      <c r="L109" s="10" t="n">
        <v>734.408051878008</v>
      </c>
      <c r="M109" s="10" t="n">
        <v>738.096726436891</v>
      </c>
      <c r="N109" s="10" t="n">
        <v>737.231900156994</v>
      </c>
      <c r="O109" s="10" t="n">
        <v>732.349137122344</v>
      </c>
      <c r="P109" s="10" t="n">
        <v>723.810985125705</v>
      </c>
      <c r="Q109" s="10" t="n">
        <v>713.29886265255</v>
      </c>
      <c r="R109" s="10" t="n">
        <v>701.640512256966</v>
      </c>
    </row>
    <row r="110" customFormat="false" ht="12.75" hidden="false" customHeight="false" outlineLevel="0" collapsed="false">
      <c r="A110" s="11"/>
      <c r="B110" s="9" t="n">
        <v>3</v>
      </c>
      <c r="C110" s="10" t="n">
        <v>529</v>
      </c>
      <c r="D110" s="10" t="n">
        <v>563.268153330359</v>
      </c>
      <c r="E110" s="10" t="n">
        <v>567.304198893089</v>
      </c>
      <c r="F110" s="10" t="n">
        <v>589.66535026475</v>
      </c>
      <c r="G110" s="10" t="n">
        <v>589.662167141226</v>
      </c>
      <c r="H110" s="10" t="n">
        <v>623.293669912681</v>
      </c>
      <c r="I110" s="10" t="n">
        <v>650.77116885352</v>
      </c>
      <c r="J110" s="10" t="n">
        <v>673.378920499268</v>
      </c>
      <c r="K110" s="10" t="n">
        <v>691.670788767352</v>
      </c>
      <c r="L110" s="10" t="n">
        <v>705.073329011892</v>
      </c>
      <c r="M110" s="10" t="n">
        <v>713.886256378088</v>
      </c>
      <c r="N110" s="10" t="n">
        <v>717.434534394912</v>
      </c>
      <c r="O110" s="10" t="n">
        <v>716.469286750562</v>
      </c>
      <c r="P110" s="10" t="n">
        <v>711.677130258646</v>
      </c>
      <c r="Q110" s="10" t="n">
        <v>703.527637351854</v>
      </c>
      <c r="R110" s="10" t="n">
        <v>693.56393739736</v>
      </c>
    </row>
    <row r="111" customFormat="false" ht="12.75" hidden="false" customHeight="false" outlineLevel="0" collapsed="false">
      <c r="A111" s="11"/>
      <c r="B111" s="9" t="n">
        <v>4</v>
      </c>
      <c r="C111" s="10" t="n">
        <v>534</v>
      </c>
      <c r="D111" s="10" t="n">
        <v>535.373472264066</v>
      </c>
      <c r="E111" s="10" t="n">
        <v>553.470925654701</v>
      </c>
      <c r="F111" s="10" t="n">
        <v>555.981589528235</v>
      </c>
      <c r="G111" s="10" t="n">
        <v>576.481152660803</v>
      </c>
      <c r="H111" s="10" t="n">
        <v>576.532976591524</v>
      </c>
      <c r="I111" s="10" t="n">
        <v>608.958228453853</v>
      </c>
      <c r="J111" s="10" t="n">
        <v>635.469812748321</v>
      </c>
      <c r="K111" s="10" t="n">
        <v>657.48483112772</v>
      </c>
      <c r="L111" s="10" t="n">
        <v>675.314250271044</v>
      </c>
      <c r="M111" s="10" t="n">
        <v>688.310752931642</v>
      </c>
      <c r="N111" s="10" t="n">
        <v>696.746170804994</v>
      </c>
      <c r="O111" s="10" t="n">
        <v>700.002626203089</v>
      </c>
      <c r="P111" s="10" t="n">
        <v>698.950234885213</v>
      </c>
      <c r="Q111" s="10" t="n">
        <v>694.37031588519</v>
      </c>
      <c r="R111" s="10" t="n">
        <v>686.620968166041</v>
      </c>
    </row>
    <row r="112" customFormat="false" ht="12.75" hidden="false" customHeight="false" outlineLevel="0" collapsed="false">
      <c r="B112" s="5" t="n">
        <v>5</v>
      </c>
      <c r="C112" s="12" t="n">
        <v>552</v>
      </c>
      <c r="D112" s="12" t="n">
        <v>548.543896614029</v>
      </c>
      <c r="E112" s="12" t="n">
        <v>529.78637188938</v>
      </c>
      <c r="F112" s="12" t="n">
        <v>545.445050179515</v>
      </c>
      <c r="G112" s="12" t="n">
        <v>547.122957058117</v>
      </c>
      <c r="H112" s="12" t="n">
        <v>566.33671403992</v>
      </c>
      <c r="I112" s="12" t="n">
        <v>566.523739785745</v>
      </c>
      <c r="J112" s="12" t="n">
        <v>597.907283955667</v>
      </c>
      <c r="K112" s="12" t="n">
        <v>623.498872532265</v>
      </c>
      <c r="L112" s="12" t="n">
        <v>644.81219820247</v>
      </c>
      <c r="M112" s="12" t="n">
        <v>662.028008995091</v>
      </c>
      <c r="N112" s="12" t="n">
        <v>674.470699783054</v>
      </c>
      <c r="O112" s="12" t="n">
        <v>682.441426564008</v>
      </c>
      <c r="P112" s="12" t="n">
        <v>685.452777572936</v>
      </c>
      <c r="Q112" s="12" t="n">
        <v>684.449991056627</v>
      </c>
      <c r="R112" s="12" t="n">
        <v>680.106102649542</v>
      </c>
    </row>
    <row r="113" customFormat="false" ht="12.75" hidden="false" customHeight="false" outlineLevel="0" collapsed="false">
      <c r="B113" s="5" t="n">
        <v>6</v>
      </c>
      <c r="C113" s="12" t="n">
        <v>504</v>
      </c>
      <c r="D113" s="12" t="n">
        <v>558.202842652447</v>
      </c>
      <c r="E113" s="12" t="n">
        <v>545.471752269001</v>
      </c>
      <c r="F113" s="12" t="n">
        <v>525.21698639779</v>
      </c>
      <c r="G113" s="12" t="n">
        <v>539.255673863903</v>
      </c>
      <c r="H113" s="12" t="n">
        <v>540.491853291015</v>
      </c>
      <c r="I113" s="12" t="n">
        <v>558.771374806971</v>
      </c>
      <c r="J113" s="12" t="n">
        <v>559.050589514044</v>
      </c>
      <c r="K113" s="12" t="n">
        <v>589.499280229925</v>
      </c>
      <c r="L113" s="12" t="n">
        <v>614.164322829928</v>
      </c>
      <c r="M113" s="12" t="n">
        <v>634.714098112769</v>
      </c>
      <c r="N113" s="12" t="n">
        <v>651.243020276031</v>
      </c>
      <c r="O113" s="12" t="n">
        <v>663.100798473485</v>
      </c>
      <c r="P113" s="12" t="n">
        <v>670.686456668598</v>
      </c>
      <c r="Q113" s="12" t="n">
        <v>673.604875217711</v>
      </c>
      <c r="R113" s="12" t="n">
        <v>672.690875240881</v>
      </c>
    </row>
    <row r="114" customFormat="false" ht="12.75" hidden="false" customHeight="false" outlineLevel="0" collapsed="false">
      <c r="B114" s="5" t="n">
        <v>7</v>
      </c>
      <c r="C114" s="12" t="n">
        <v>525</v>
      </c>
      <c r="D114" s="12" t="n">
        <v>508.952577947965</v>
      </c>
      <c r="E114" s="12" t="n">
        <v>556.079271844172</v>
      </c>
      <c r="F114" s="12" t="n">
        <v>542.002213054257</v>
      </c>
      <c r="G114" s="12" t="n">
        <v>521.091428684273</v>
      </c>
      <c r="H114" s="12" t="n">
        <v>534.11395030443</v>
      </c>
      <c r="I114" s="12" t="n">
        <v>535.200672485602</v>
      </c>
      <c r="J114" s="12" t="n">
        <v>552.773524063388</v>
      </c>
      <c r="K114" s="12" t="n">
        <v>553.130836499975</v>
      </c>
      <c r="L114" s="12" t="n">
        <v>582.70705110366</v>
      </c>
      <c r="M114" s="12" t="n">
        <v>606.477984725018</v>
      </c>
      <c r="N114" s="12" t="n">
        <v>626.265518108959</v>
      </c>
      <c r="O114" s="12" t="n">
        <v>642.132660664843</v>
      </c>
      <c r="P114" s="12" t="n">
        <v>653.518971165046</v>
      </c>
      <c r="Q114" s="12" t="n">
        <v>660.894360064523</v>
      </c>
      <c r="R114" s="12" t="n">
        <v>663.784171344484</v>
      </c>
    </row>
    <row r="115" customFormat="false" ht="12.75" hidden="false" customHeight="false" outlineLevel="0" collapsed="false">
      <c r="B115" s="5" t="n">
        <v>8</v>
      </c>
      <c r="C115" s="12" t="n">
        <v>515</v>
      </c>
      <c r="D115" s="12" t="n">
        <v>538.332476273449</v>
      </c>
      <c r="E115" s="12" t="n">
        <v>510.520135132085</v>
      </c>
      <c r="F115" s="12" t="n">
        <v>552.883008816971</v>
      </c>
      <c r="G115" s="12" t="n">
        <v>538.29559188334</v>
      </c>
      <c r="H115" s="12" t="n">
        <v>517.249745824435</v>
      </c>
      <c r="I115" s="12" t="n">
        <v>529.649359441038</v>
      </c>
      <c r="J115" s="12" t="n">
        <v>530.732110103187</v>
      </c>
      <c r="K115" s="12" t="n">
        <v>547.739190060558</v>
      </c>
      <c r="L115" s="12" t="n">
        <v>548.120776012797</v>
      </c>
      <c r="M115" s="12" t="n">
        <v>576.872437146163</v>
      </c>
      <c r="N115" s="12" t="n">
        <v>599.792802651378</v>
      </c>
      <c r="O115" s="12" t="n">
        <v>618.868349012802</v>
      </c>
      <c r="P115" s="12" t="n">
        <v>634.196874216374</v>
      </c>
      <c r="Q115" s="12" t="n">
        <v>645.290296836992</v>
      </c>
      <c r="R115" s="12" t="n">
        <v>652.532127332626</v>
      </c>
    </row>
    <row r="116" customFormat="false" ht="12.75" hidden="false" customHeight="false" outlineLevel="0" collapsed="false">
      <c r="B116" s="5" t="n">
        <v>9</v>
      </c>
      <c r="C116" s="12" t="n">
        <v>535</v>
      </c>
      <c r="D116" s="12" t="n">
        <v>519.783464403167</v>
      </c>
      <c r="E116" s="12" t="n">
        <v>540.205019705091</v>
      </c>
      <c r="F116" s="12" t="n">
        <v>510.459122625496</v>
      </c>
      <c r="G116" s="12" t="n">
        <v>549.354410804376</v>
      </c>
      <c r="H116" s="12" t="n">
        <v>534.730897519104</v>
      </c>
      <c r="I116" s="12" t="n">
        <v>513.831337916306</v>
      </c>
      <c r="J116" s="12" t="n">
        <v>525.824321275384</v>
      </c>
      <c r="K116" s="12" t="n">
        <v>526.941108753833</v>
      </c>
      <c r="L116" s="12" t="n">
        <v>543.436528448642</v>
      </c>
      <c r="M116" s="12" t="n">
        <v>543.782649123773</v>
      </c>
      <c r="N116" s="12" t="n">
        <v>571.74980771532</v>
      </c>
      <c r="O116" s="12" t="n">
        <v>593.883126387336</v>
      </c>
      <c r="P116" s="12" t="n">
        <v>612.369157821795</v>
      </c>
      <c r="Q116" s="12" t="n">
        <v>627.333706009401</v>
      </c>
      <c r="R116" s="12" t="n">
        <v>638.213200636576</v>
      </c>
    </row>
    <row r="117" customFormat="false" ht="12.75" hidden="false" customHeight="false" outlineLevel="0" collapsed="false">
      <c r="A117" s="9"/>
      <c r="B117" s="9" t="n">
        <v>10</v>
      </c>
      <c r="C117" s="10" t="n">
        <v>496</v>
      </c>
      <c r="D117" s="10" t="n">
        <v>532.998052779148</v>
      </c>
      <c r="E117" s="10" t="n">
        <v>523.154244287495</v>
      </c>
      <c r="F117" s="10" t="n">
        <v>540.23713270955</v>
      </c>
      <c r="G117" s="10" t="n">
        <v>509.527258344228</v>
      </c>
      <c r="H117" s="10" t="n">
        <v>545.889783602411</v>
      </c>
      <c r="I117" s="10" t="n">
        <v>531.507506243346</v>
      </c>
      <c r="J117" s="10" t="n">
        <v>510.895084924028</v>
      </c>
      <c r="K117" s="10" t="n">
        <v>522.590705470343</v>
      </c>
      <c r="L117" s="10" t="n">
        <v>523.727917827334</v>
      </c>
      <c r="M117" s="10" t="n">
        <v>539.736220010602</v>
      </c>
      <c r="N117" s="10" t="n">
        <v>540.011569995012</v>
      </c>
      <c r="O117" s="10" t="n">
        <v>567.254693476083</v>
      </c>
      <c r="P117" s="10" t="n">
        <v>588.732743970403</v>
      </c>
      <c r="Q117" s="10" t="n">
        <v>606.807302548731</v>
      </c>
      <c r="R117" s="10" t="n">
        <v>621.492546947793</v>
      </c>
    </row>
    <row r="118" customFormat="false" ht="12.75" hidden="false" customHeight="false" outlineLevel="0" collapsed="false">
      <c r="A118" s="11"/>
      <c r="B118" s="9" t="n">
        <v>11</v>
      </c>
      <c r="C118" s="10" t="n">
        <v>547</v>
      </c>
      <c r="D118" s="10" t="n">
        <v>502.15590235292</v>
      </c>
      <c r="E118" s="10" t="n">
        <v>537.032120910575</v>
      </c>
      <c r="F118" s="10" t="n">
        <v>524.384443355123</v>
      </c>
      <c r="G118" s="10" t="n">
        <v>539.23085952787</v>
      </c>
      <c r="H118" s="10" t="n">
        <v>508.16504615599</v>
      </c>
      <c r="I118" s="10" t="n">
        <v>542.642004689457</v>
      </c>
      <c r="J118" s="10" t="n">
        <v>528.625219898308</v>
      </c>
      <c r="K118" s="10" t="n">
        <v>508.336034327619</v>
      </c>
      <c r="L118" s="10" t="n">
        <v>519.768899985651</v>
      </c>
      <c r="M118" s="10" t="n">
        <v>520.903833184497</v>
      </c>
      <c r="N118" s="10" t="n">
        <v>536.446416558104</v>
      </c>
      <c r="O118" s="10" t="n">
        <v>536.654668999938</v>
      </c>
      <c r="P118" s="10" t="n">
        <v>563.295552362118</v>
      </c>
      <c r="Q118" s="10" t="n">
        <v>584.302570662355</v>
      </c>
      <c r="R118" s="10" t="n">
        <v>602.052877110595</v>
      </c>
    </row>
    <row r="119" customFormat="false" ht="12.75" hidden="false" customHeight="false" outlineLevel="0" collapsed="false">
      <c r="A119" s="11"/>
      <c r="B119" s="9" t="n">
        <v>12</v>
      </c>
      <c r="C119" s="10" t="n">
        <v>525</v>
      </c>
      <c r="D119" s="10" t="n">
        <v>562.599189306461</v>
      </c>
      <c r="E119" s="10" t="n">
        <v>507.276668088506</v>
      </c>
      <c r="F119" s="10" t="n">
        <v>538.933025047308</v>
      </c>
      <c r="G119" s="10" t="n">
        <v>524.464431211459</v>
      </c>
      <c r="H119" s="10" t="n">
        <v>537.796758859324</v>
      </c>
      <c r="I119" s="10" t="n">
        <v>506.698317425717</v>
      </c>
      <c r="J119" s="10" t="n">
        <v>539.705678963427</v>
      </c>
      <c r="K119" s="10" t="n">
        <v>526.061247565467</v>
      </c>
      <c r="L119" s="10" t="n">
        <v>506.057316720302</v>
      </c>
      <c r="M119" s="10" t="n">
        <v>517.234004378102</v>
      </c>
      <c r="N119" s="10" t="n">
        <v>518.344162028304</v>
      </c>
      <c r="O119" s="10" t="n">
        <v>533.462164860025</v>
      </c>
      <c r="P119" s="10" t="n">
        <v>533.667576750027</v>
      </c>
      <c r="Q119" s="10" t="n">
        <v>559.872948974683</v>
      </c>
      <c r="R119" s="10" t="n">
        <v>580.496005371302</v>
      </c>
    </row>
    <row r="120" customFormat="false" ht="12.75" hidden="false" customHeight="false" outlineLevel="0" collapsed="false">
      <c r="A120" s="11"/>
      <c r="B120" s="9" t="n">
        <v>13</v>
      </c>
      <c r="C120" s="10" t="n">
        <v>527</v>
      </c>
      <c r="D120" s="10" t="n">
        <v>540.524940553893</v>
      </c>
      <c r="E120" s="10" t="n">
        <v>565.756310954474</v>
      </c>
      <c r="F120" s="10" t="n">
        <v>510.27374019355</v>
      </c>
      <c r="G120" s="10" t="n">
        <v>539.670768990935</v>
      </c>
      <c r="H120" s="10" t="n">
        <v>524.038598281875</v>
      </c>
      <c r="I120" s="10" t="n">
        <v>536.324281628165</v>
      </c>
      <c r="J120" s="10" t="n">
        <v>505.358141593367</v>
      </c>
      <c r="K120" s="10" t="n">
        <v>537.15270342855</v>
      </c>
      <c r="L120" s="10" t="n">
        <v>523.831721015099</v>
      </c>
      <c r="M120" s="10" t="n">
        <v>504.063754976194</v>
      </c>
      <c r="N120" s="10" t="n">
        <v>514.982373523832</v>
      </c>
      <c r="O120" s="10" t="n">
        <v>516.071031139506</v>
      </c>
      <c r="P120" s="10" t="n">
        <v>530.852433515322</v>
      </c>
      <c r="Q120" s="10" t="n">
        <v>531.166514944533</v>
      </c>
      <c r="R120" s="10" t="n">
        <v>557.008072666224</v>
      </c>
    </row>
    <row r="121" customFormat="false" ht="12.75" hidden="false" customHeight="false" outlineLevel="0" collapsed="false">
      <c r="A121" s="11"/>
      <c r="B121" s="9" t="n">
        <v>14</v>
      </c>
      <c r="C121" s="10" t="n">
        <v>551</v>
      </c>
      <c r="D121" s="10" t="n">
        <v>542.84625696338</v>
      </c>
      <c r="E121" s="10" t="n">
        <v>545.326418505825</v>
      </c>
      <c r="F121" s="10" t="n">
        <v>567.203690523004</v>
      </c>
      <c r="G121" s="10" t="n">
        <v>512.143408988906</v>
      </c>
      <c r="H121" s="10" t="n">
        <v>539.939739258528</v>
      </c>
      <c r="I121" s="10" t="n">
        <v>523.549873895561</v>
      </c>
      <c r="J121" s="10" t="n">
        <v>535.072491337923</v>
      </c>
      <c r="K121" s="10" t="n">
        <v>504.288073311442</v>
      </c>
      <c r="L121" s="10" t="n">
        <v>535.017411381649</v>
      </c>
      <c r="M121" s="10" t="n">
        <v>521.959954112119</v>
      </c>
      <c r="N121" s="10" t="n">
        <v>502.377975600873</v>
      </c>
      <c r="O121" s="10" t="n">
        <v>513.053911229896</v>
      </c>
      <c r="P121" s="10" t="n">
        <v>514.172898472298</v>
      </c>
      <c r="Q121" s="10" t="n">
        <v>528.747548619775</v>
      </c>
      <c r="R121" s="10" t="n">
        <v>529.191733131978</v>
      </c>
    </row>
    <row r="122" customFormat="false" ht="12.75" hidden="false" customHeight="false" outlineLevel="0" collapsed="false">
      <c r="B122" s="5" t="n">
        <v>15</v>
      </c>
      <c r="C122" s="12" t="n">
        <v>551</v>
      </c>
      <c r="D122" s="12" t="n">
        <v>569.431278515221</v>
      </c>
      <c r="E122" s="12" t="n">
        <v>549.815390094174</v>
      </c>
      <c r="F122" s="12" t="n">
        <v>549.637665086468</v>
      </c>
      <c r="G122" s="12" t="n">
        <v>568.997655084878</v>
      </c>
      <c r="H122" s="12" t="n">
        <v>514.581017040586</v>
      </c>
      <c r="I122" s="12" t="n">
        <v>541.154150040821</v>
      </c>
      <c r="J122" s="12" t="n">
        <v>524.176942513009</v>
      </c>
      <c r="K122" s="12" t="n">
        <v>535.039368262758</v>
      </c>
      <c r="L122" s="12" t="n">
        <v>504.368962896482</v>
      </c>
      <c r="M122" s="12" t="n">
        <v>534.08976191966</v>
      </c>
      <c r="N122" s="12" t="n">
        <v>521.195944964495</v>
      </c>
      <c r="O122" s="12" t="n">
        <v>501.75050205755</v>
      </c>
      <c r="P122" s="12" t="n">
        <v>512.222492559958</v>
      </c>
      <c r="Q122" s="12" t="n">
        <v>513.45544694679</v>
      </c>
      <c r="R122" s="12" t="n">
        <v>527.856720658295</v>
      </c>
    </row>
    <row r="123" customFormat="false" ht="12.75" hidden="false" customHeight="false" outlineLevel="0" collapsed="false">
      <c r="B123" s="5" t="n">
        <v>16</v>
      </c>
      <c r="C123" s="12" t="n">
        <v>564</v>
      </c>
      <c r="D123" s="12" t="n">
        <v>568.33782016377</v>
      </c>
      <c r="E123" s="12" t="n">
        <v>578.88070023362</v>
      </c>
      <c r="F123" s="12" t="n">
        <v>556.934835357161</v>
      </c>
      <c r="G123" s="12" t="n">
        <v>554.748567344005</v>
      </c>
      <c r="H123" s="12" t="n">
        <v>572.071670186764</v>
      </c>
      <c r="I123" s="12" t="n">
        <v>518.336730418232</v>
      </c>
      <c r="J123" s="12" t="n">
        <v>543.858623202348</v>
      </c>
      <c r="K123" s="12" t="n">
        <v>526.328650906507</v>
      </c>
      <c r="L123" s="12" t="n">
        <v>536.512918524664</v>
      </c>
      <c r="M123" s="12" t="n">
        <v>505.877244425345</v>
      </c>
      <c r="N123" s="12" t="n">
        <v>534.586786890411</v>
      </c>
      <c r="O123" s="12" t="n">
        <v>521.787044183323</v>
      </c>
      <c r="P123" s="12" t="n">
        <v>502.494151102618</v>
      </c>
      <c r="Q123" s="12" t="n">
        <v>512.863558471108</v>
      </c>
      <c r="R123" s="12" t="n">
        <v>514.209333075668</v>
      </c>
    </row>
    <row r="124" customFormat="false" ht="12.75" hidden="false" customHeight="false" outlineLevel="0" collapsed="false">
      <c r="B124" s="5" t="n">
        <v>17</v>
      </c>
      <c r="C124" s="12" t="n">
        <v>614</v>
      </c>
      <c r="D124" s="12" t="n">
        <v>581.635699600568</v>
      </c>
      <c r="E124" s="12" t="n">
        <v>581.858436043872</v>
      </c>
      <c r="F124" s="12" t="n">
        <v>588.521145525303</v>
      </c>
      <c r="G124" s="12" t="n">
        <v>564.718726979622</v>
      </c>
      <c r="H124" s="12" t="n">
        <v>560.853875303674</v>
      </c>
      <c r="I124" s="12" t="n">
        <v>576.373401698705</v>
      </c>
      <c r="J124" s="12" t="n">
        <v>523.244733522547</v>
      </c>
      <c r="K124" s="12" t="n">
        <v>547.760974310311</v>
      </c>
      <c r="L124" s="12" t="n">
        <v>529.635847966771</v>
      </c>
      <c r="M124" s="12" t="n">
        <v>539.09736766411</v>
      </c>
      <c r="N124" s="12" t="n">
        <v>508.438693530407</v>
      </c>
      <c r="O124" s="12" t="n">
        <v>536.146579332106</v>
      </c>
      <c r="P124" s="12" t="n">
        <v>523.458990979741</v>
      </c>
      <c r="Q124" s="12" t="n">
        <v>504.433551597607</v>
      </c>
      <c r="R124" s="12" t="n">
        <v>514.700281124713</v>
      </c>
    </row>
    <row r="125" customFormat="false" ht="12.75" hidden="false" customHeight="false" outlineLevel="0" collapsed="false">
      <c r="B125" s="5" t="n">
        <v>18</v>
      </c>
      <c r="C125" s="12" t="n">
        <v>602</v>
      </c>
      <c r="D125" s="12" t="n">
        <v>634.793481663455</v>
      </c>
      <c r="E125" s="12" t="n">
        <v>600.731741851957</v>
      </c>
      <c r="F125" s="12" t="n">
        <v>596.45396638536</v>
      </c>
      <c r="G125" s="12" t="n">
        <v>599.577835982701</v>
      </c>
      <c r="H125" s="12" t="n">
        <v>574.081865599846</v>
      </c>
      <c r="I125" s="12" t="n">
        <v>568.623786903918</v>
      </c>
      <c r="J125" s="12" t="n">
        <v>582.372166712956</v>
      </c>
      <c r="K125" s="12" t="n">
        <v>529.694685326656</v>
      </c>
      <c r="L125" s="12" t="n">
        <v>553.150294510262</v>
      </c>
      <c r="M125" s="12" t="n">
        <v>534.343650568332</v>
      </c>
      <c r="N125" s="12" t="n">
        <v>543.013954258026</v>
      </c>
      <c r="O125" s="12" t="n">
        <v>512.304201580118</v>
      </c>
      <c r="P125" s="12" t="n">
        <v>539.060407266524</v>
      </c>
      <c r="Q125" s="12" t="n">
        <v>526.594225858839</v>
      </c>
      <c r="R125" s="12" t="n">
        <v>507.830364120072</v>
      </c>
    </row>
    <row r="126" customFormat="false" ht="12.75" hidden="false" customHeight="false" outlineLevel="0" collapsed="false">
      <c r="B126" s="5" t="n">
        <v>19</v>
      </c>
      <c r="C126" s="12" t="n">
        <v>693</v>
      </c>
      <c r="D126" s="12" t="n">
        <v>627.437162663479</v>
      </c>
      <c r="E126" s="12" t="n">
        <v>659.789438479898</v>
      </c>
      <c r="F126" s="12" t="n">
        <v>620.911088842021</v>
      </c>
      <c r="G126" s="12" t="n">
        <v>612.496369016324</v>
      </c>
      <c r="H126" s="12" t="n">
        <v>612.293689480616</v>
      </c>
      <c r="I126" s="12" t="n">
        <v>585.188757373976</v>
      </c>
      <c r="J126" s="12" t="n">
        <v>578.153513527746</v>
      </c>
      <c r="K126" s="12" t="n">
        <v>590.092561333188</v>
      </c>
      <c r="L126" s="12" t="n">
        <v>537.746315548389</v>
      </c>
      <c r="M126" s="12" t="n">
        <v>560.077915137811</v>
      </c>
      <c r="N126" s="12" t="n">
        <v>540.529813152867</v>
      </c>
      <c r="O126" s="12" t="n">
        <v>548.376327622854</v>
      </c>
      <c r="P126" s="12" t="n">
        <v>517.689052494467</v>
      </c>
      <c r="Q126" s="12" t="n">
        <v>543.637287206393</v>
      </c>
      <c r="R126" s="12" t="n">
        <v>531.374205373654</v>
      </c>
    </row>
    <row r="127" customFormat="false" ht="12.75" hidden="false" customHeight="false" outlineLevel="0" collapsed="false">
      <c r="A127" s="9"/>
      <c r="B127" s="9" t="n">
        <v>20</v>
      </c>
      <c r="C127" s="10" t="n">
        <v>789</v>
      </c>
      <c r="D127" s="10" t="n">
        <v>736.393488000114</v>
      </c>
      <c r="E127" s="10" t="n">
        <v>663.014647737673</v>
      </c>
      <c r="F127" s="10" t="n">
        <v>687.304879959005</v>
      </c>
      <c r="G127" s="10" t="n">
        <v>643.971109497363</v>
      </c>
      <c r="H127" s="10" t="n">
        <v>631.613086307077</v>
      </c>
      <c r="I127" s="10" t="n">
        <v>628.158077659966</v>
      </c>
      <c r="J127" s="10" t="n">
        <v>599.420425106402</v>
      </c>
      <c r="K127" s="10" t="n">
        <v>590.725859939665</v>
      </c>
      <c r="L127" s="10" t="n">
        <v>600.722032738014</v>
      </c>
      <c r="M127" s="10" t="n">
        <v>548.607189372622</v>
      </c>
      <c r="N127" s="10" t="n">
        <v>569.715511134921</v>
      </c>
      <c r="O127" s="10" t="n">
        <v>549.384774693875</v>
      </c>
      <c r="P127" s="10" t="n">
        <v>556.435466628639</v>
      </c>
      <c r="Q127" s="10" t="n">
        <v>525.96889866886</v>
      </c>
      <c r="R127" s="10" t="n">
        <v>551.054834728757</v>
      </c>
    </row>
    <row r="128" customFormat="false" ht="12.75" hidden="false" customHeight="false" outlineLevel="0" collapsed="false">
      <c r="A128" s="11"/>
      <c r="B128" s="9" t="n">
        <v>21</v>
      </c>
      <c r="C128" s="10" t="n">
        <v>765</v>
      </c>
      <c r="D128" s="10" t="n">
        <v>846.986747838814</v>
      </c>
      <c r="E128" s="10" t="n">
        <v>778.368080663252</v>
      </c>
      <c r="F128" s="10" t="n">
        <v>699.601458921047</v>
      </c>
      <c r="G128" s="10" t="n">
        <v>716.476073115183</v>
      </c>
      <c r="H128" s="10" t="n">
        <v>669.164733753757</v>
      </c>
      <c r="I128" s="10" t="n">
        <v>653.154321033401</v>
      </c>
      <c r="J128" s="10" t="n">
        <v>646.601134604814</v>
      </c>
      <c r="K128" s="10" t="n">
        <v>616.286166808807</v>
      </c>
      <c r="L128" s="10" t="n">
        <v>605.902472764243</v>
      </c>
      <c r="M128" s="10" t="n">
        <v>613.896342056109</v>
      </c>
      <c r="N128" s="10" t="n">
        <v>562.026895850688</v>
      </c>
      <c r="O128" s="10" t="n">
        <v>581.890070845098</v>
      </c>
      <c r="P128" s="10" t="n">
        <v>560.873935751164</v>
      </c>
      <c r="Q128" s="10" t="n">
        <v>567.352672157452</v>
      </c>
      <c r="R128" s="10" t="n">
        <v>537.118885626198</v>
      </c>
    </row>
    <row r="129" customFormat="false" ht="12.75" hidden="false" customHeight="false" outlineLevel="0" collapsed="false">
      <c r="A129" s="11"/>
      <c r="B129" s="9" t="n">
        <v>22</v>
      </c>
      <c r="C129" s="10" t="n">
        <v>850</v>
      </c>
      <c r="D129" s="10" t="n">
        <v>828.211340735213</v>
      </c>
      <c r="E129" s="10" t="n">
        <v>892.0774251247</v>
      </c>
      <c r="F129" s="10" t="n">
        <v>816.811052890128</v>
      </c>
      <c r="G129" s="10" t="n">
        <v>734.085001473782</v>
      </c>
      <c r="H129" s="10" t="n">
        <v>744.586715006413</v>
      </c>
      <c r="I129" s="10" t="n">
        <v>694.070046559958</v>
      </c>
      <c r="J129" s="10" t="n">
        <v>674.931319597756</v>
      </c>
      <c r="K129" s="10" t="n">
        <v>665.624505053153</v>
      </c>
      <c r="L129" s="10" t="n">
        <v>633.944158294682</v>
      </c>
      <c r="M129" s="10" t="n">
        <v>622.003808452446</v>
      </c>
      <c r="N129" s="10" t="n">
        <v>628.072526119176</v>
      </c>
      <c r="O129" s="10" t="n">
        <v>576.630006654229</v>
      </c>
      <c r="P129" s="10" t="n">
        <v>595.40118424705</v>
      </c>
      <c r="Q129" s="10" t="n">
        <v>574.052795401148</v>
      </c>
      <c r="R129" s="10" t="n">
        <v>579.973898022398</v>
      </c>
    </row>
    <row r="130" customFormat="false" ht="12.75" hidden="false" customHeight="false" outlineLevel="0" collapsed="false">
      <c r="A130" s="11"/>
      <c r="B130" s="9" t="n">
        <v>23</v>
      </c>
      <c r="C130" s="10" t="n">
        <v>904</v>
      </c>
      <c r="D130" s="10" t="n">
        <v>920.868407851992</v>
      </c>
      <c r="E130" s="10" t="n">
        <v>881.005629147747</v>
      </c>
      <c r="F130" s="10" t="n">
        <v>930.942803237499</v>
      </c>
      <c r="G130" s="10" t="n">
        <v>851.15570304553</v>
      </c>
      <c r="H130" s="10" t="n">
        <v>765.989077863448</v>
      </c>
      <c r="I130" s="10" t="n">
        <v>771.237292192293</v>
      </c>
      <c r="J130" s="10" t="n">
        <v>718.316552054342</v>
      </c>
      <c r="K130" s="10" t="n">
        <v>696.586218698891</v>
      </c>
      <c r="L130" s="10" t="n">
        <v>684.867727691541</v>
      </c>
      <c r="M130" s="10" t="n">
        <v>652.072730703932</v>
      </c>
      <c r="N130" s="10" t="n">
        <v>638.759086235036</v>
      </c>
      <c r="O130" s="10" t="n">
        <v>643.043469115303</v>
      </c>
      <c r="P130" s="10" t="n">
        <v>592.35973298427</v>
      </c>
      <c r="Q130" s="10" t="n">
        <v>610.417599364821</v>
      </c>
      <c r="R130" s="10" t="n">
        <v>588.810825955382</v>
      </c>
    </row>
    <row r="131" customFormat="false" ht="12.75" hidden="false" customHeight="false" outlineLevel="0" collapsed="false">
      <c r="A131" s="11"/>
      <c r="B131" s="9" t="n">
        <v>24</v>
      </c>
      <c r="C131" s="10" t="n">
        <v>1013</v>
      </c>
      <c r="D131" s="10" t="n">
        <v>965.729189503936</v>
      </c>
      <c r="E131" s="10" t="n">
        <v>975.822449298947</v>
      </c>
      <c r="F131" s="10" t="n">
        <v>925.246451267191</v>
      </c>
      <c r="G131" s="10" t="n">
        <v>963.86504574396</v>
      </c>
      <c r="H131" s="10" t="n">
        <v>881.511899648643</v>
      </c>
      <c r="I131" s="10" t="n">
        <v>795.284505672091</v>
      </c>
      <c r="J131" s="10" t="n">
        <v>796.297260451943</v>
      </c>
      <c r="K131" s="10" t="n">
        <v>741.667512223344</v>
      </c>
      <c r="L131" s="10" t="n">
        <v>717.799326052739</v>
      </c>
      <c r="M131" s="10" t="n">
        <v>703.98678539249</v>
      </c>
      <c r="N131" s="10" t="n">
        <v>670.339012843744</v>
      </c>
      <c r="O131" s="10" t="n">
        <v>655.901553149665</v>
      </c>
      <c r="P131" s="10" t="n">
        <v>658.679282317301</v>
      </c>
      <c r="Q131" s="10" t="n">
        <v>609.335882760694</v>
      </c>
      <c r="R131" s="10" t="n">
        <v>626.730640780462</v>
      </c>
    </row>
    <row r="132" customFormat="false" ht="12.75" hidden="false" customHeight="false" outlineLevel="0" collapsed="false">
      <c r="B132" s="5" t="n">
        <v>25</v>
      </c>
      <c r="C132" s="12" t="n">
        <v>1067</v>
      </c>
      <c r="D132" s="12" t="n">
        <v>1063.33174606417</v>
      </c>
      <c r="E132" s="12" t="n">
        <v>1022.42515794503</v>
      </c>
      <c r="F132" s="12" t="n">
        <v>1020.36737801212</v>
      </c>
      <c r="G132" s="12" t="n">
        <v>962.203927774434</v>
      </c>
      <c r="H132" s="12" t="n">
        <v>991.823878729376</v>
      </c>
      <c r="I132" s="12" t="n">
        <v>908.504242642324</v>
      </c>
      <c r="J132" s="12" t="n">
        <v>822.326717147054</v>
      </c>
      <c r="K132" s="12" t="n">
        <v>819.892678136793</v>
      </c>
      <c r="L132" s="12" t="n">
        <v>764.075626540569</v>
      </c>
      <c r="M132" s="12" t="n">
        <v>738.438526429094</v>
      </c>
      <c r="N132" s="12" t="n">
        <v>722.812556235224</v>
      </c>
      <c r="O132" s="12" t="n">
        <v>688.617609582293</v>
      </c>
      <c r="P132" s="12" t="n">
        <v>673.450810910816</v>
      </c>
      <c r="Q132" s="12" t="n">
        <v>675.272176995062</v>
      </c>
      <c r="R132" s="12" t="n">
        <v>627.452655042143</v>
      </c>
    </row>
    <row r="133" customFormat="false" ht="12.75" hidden="false" customHeight="false" outlineLevel="0" collapsed="false">
      <c r="B133" s="5" t="n">
        <v>26</v>
      </c>
      <c r="C133" s="12" t="n">
        <v>1078</v>
      </c>
      <c r="D133" s="12" t="n">
        <v>1112.82774975515</v>
      </c>
      <c r="E133" s="12" t="n">
        <v>1116.11751376739</v>
      </c>
      <c r="F133" s="12" t="n">
        <v>1065.50516927302</v>
      </c>
      <c r="G133" s="12" t="n">
        <v>1054.86035474428</v>
      </c>
      <c r="H133" s="12" t="n">
        <v>991.862059087728</v>
      </c>
      <c r="I133" s="12" t="n">
        <v>1014.49229548529</v>
      </c>
      <c r="J133" s="12" t="n">
        <v>931.51309922267</v>
      </c>
      <c r="K133" s="12" t="n">
        <v>846.27628102666</v>
      </c>
      <c r="L133" s="12" t="n">
        <v>840.999264526342</v>
      </c>
      <c r="M133" s="12" t="n">
        <v>784.472788930536</v>
      </c>
      <c r="N133" s="12" t="n">
        <v>757.43221446291</v>
      </c>
      <c r="O133" s="12" t="n">
        <v>740.348796847121</v>
      </c>
      <c r="P133" s="12" t="n">
        <v>706.103061114136</v>
      </c>
      <c r="Q133" s="12" t="n">
        <v>690.937652140209</v>
      </c>
      <c r="R133" s="12" t="n">
        <v>691.908522878757</v>
      </c>
    </row>
    <row r="134" customFormat="false" ht="12.75" hidden="false" customHeight="false" outlineLevel="0" collapsed="false">
      <c r="B134" s="5" t="n">
        <v>27</v>
      </c>
      <c r="C134" s="12" t="n">
        <v>1183</v>
      </c>
      <c r="D134" s="12" t="n">
        <v>1117.40639954682</v>
      </c>
      <c r="E134" s="12" t="n">
        <v>1161.09970050336</v>
      </c>
      <c r="F134" s="12" t="n">
        <v>1151.83989767504</v>
      </c>
      <c r="G134" s="12" t="n">
        <v>1095.64423765308</v>
      </c>
      <c r="H134" s="12" t="n">
        <v>1079.48835276787</v>
      </c>
      <c r="I134" s="12" t="n">
        <v>1013.89544921879</v>
      </c>
      <c r="J134" s="12" t="n">
        <v>1031.17876584466</v>
      </c>
      <c r="K134" s="12" t="n">
        <v>949.513384132411</v>
      </c>
      <c r="L134" s="12" t="n">
        <v>865.858432666453</v>
      </c>
      <c r="M134" s="12" t="n">
        <v>858.250950226787</v>
      </c>
      <c r="N134" s="12" t="n">
        <v>801.482267711104</v>
      </c>
      <c r="O134" s="12" t="n">
        <v>773.478426688449</v>
      </c>
      <c r="P134" s="12" t="n">
        <v>755.499501115831</v>
      </c>
      <c r="Q134" s="12" t="n">
        <v>722.050524704085</v>
      </c>
      <c r="R134" s="12" t="n">
        <v>707.093162532801</v>
      </c>
    </row>
    <row r="135" customFormat="false" ht="12.75" hidden="false" customHeight="false" outlineLevel="0" collapsed="false">
      <c r="B135" s="5" t="n">
        <v>28</v>
      </c>
      <c r="C135" s="12" t="n">
        <v>1191</v>
      </c>
      <c r="D135" s="12" t="n">
        <v>1221.29016195935</v>
      </c>
      <c r="E135" s="12" t="n">
        <v>1160.72301015848</v>
      </c>
      <c r="F135" s="12" t="n">
        <v>1190.62349399286</v>
      </c>
      <c r="G135" s="12" t="n">
        <v>1173.30997824539</v>
      </c>
      <c r="H135" s="12" t="n">
        <v>1114.69301216929</v>
      </c>
      <c r="I135" s="12" t="n">
        <v>1095.33964588446</v>
      </c>
      <c r="J135" s="12" t="n">
        <v>1028.7263730388</v>
      </c>
      <c r="K135" s="12" t="n">
        <v>1041.82569209157</v>
      </c>
      <c r="L135" s="12" t="n">
        <v>962.059178248575</v>
      </c>
      <c r="M135" s="12" t="n">
        <v>880.421689602375</v>
      </c>
      <c r="N135" s="12" t="n">
        <v>870.901874225659</v>
      </c>
      <c r="O135" s="12" t="n">
        <v>814.391418288687</v>
      </c>
      <c r="P135" s="12" t="n">
        <v>786.033067572243</v>
      </c>
      <c r="Q135" s="12" t="n">
        <v>768.056729607425</v>
      </c>
      <c r="R135" s="12" t="n">
        <v>735.639203400495</v>
      </c>
    </row>
    <row r="136" customFormat="false" ht="12.75" hidden="false" customHeight="false" outlineLevel="0" collapsed="false">
      <c r="B136" s="5" t="n">
        <v>29</v>
      </c>
      <c r="C136" s="12" t="n">
        <v>1289</v>
      </c>
      <c r="D136" s="12" t="n">
        <v>1212.92074345141</v>
      </c>
      <c r="E136" s="12" t="n">
        <v>1249.71654386269</v>
      </c>
      <c r="F136" s="12" t="n">
        <v>1184.5208768399</v>
      </c>
      <c r="G136" s="12" t="n">
        <v>1205.27231442926</v>
      </c>
      <c r="H136" s="12" t="n">
        <v>1183.31826094581</v>
      </c>
      <c r="I136" s="12" t="n">
        <v>1124.43950465989</v>
      </c>
      <c r="J136" s="12" t="n">
        <v>1103.44386105094</v>
      </c>
      <c r="K136" s="12" t="n">
        <v>1036.78144506483</v>
      </c>
      <c r="L136" s="12" t="n">
        <v>1046.44075978184</v>
      </c>
      <c r="M136" s="12" t="n">
        <v>968.931461386223</v>
      </c>
      <c r="N136" s="12" t="n">
        <v>889.590849448377</v>
      </c>
      <c r="O136" s="12" t="n">
        <v>878.59507340515</v>
      </c>
      <c r="P136" s="12" t="n">
        <v>823.004742417768</v>
      </c>
      <c r="Q136" s="12" t="n">
        <v>795.2004045882</v>
      </c>
      <c r="R136" s="12" t="n">
        <v>777.475076173251</v>
      </c>
    </row>
    <row r="137" customFormat="false" ht="12.75" hidden="false" customHeight="false" outlineLevel="0" collapsed="false">
      <c r="A137" s="9"/>
      <c r="B137" s="9" t="n">
        <v>30</v>
      </c>
      <c r="C137" s="10" t="n">
        <v>1282</v>
      </c>
      <c r="D137" s="10" t="n">
        <v>1299.95877706933</v>
      </c>
      <c r="E137" s="10" t="n">
        <v>1230.74780915834</v>
      </c>
      <c r="F137" s="10" t="n">
        <v>1259.53198807628</v>
      </c>
      <c r="G137" s="10" t="n">
        <v>1193.73862091837</v>
      </c>
      <c r="H137" s="10" t="n">
        <v>1208.75617206583</v>
      </c>
      <c r="I137" s="10" t="n">
        <v>1184.47232814466</v>
      </c>
      <c r="J137" s="10" t="n">
        <v>1126.56800514744</v>
      </c>
      <c r="K137" s="10" t="n">
        <v>1104.8310471984</v>
      </c>
      <c r="L137" s="10" t="n">
        <v>1038.58394459978</v>
      </c>
      <c r="M137" s="10" t="n">
        <v>1045.33529621152</v>
      </c>
      <c r="N137" s="10" t="n">
        <v>970.279377674484</v>
      </c>
      <c r="O137" s="10" t="n">
        <v>893.463755781097</v>
      </c>
      <c r="P137" s="10" t="n">
        <v>881.608854025298</v>
      </c>
      <c r="Q137" s="10" t="n">
        <v>827.838207750276</v>
      </c>
      <c r="R137" s="10" t="n">
        <v>800.793065887566</v>
      </c>
    </row>
    <row r="138" customFormat="false" ht="12.75" hidden="false" customHeight="false" outlineLevel="0" collapsed="false">
      <c r="A138" s="11"/>
      <c r="B138" s="9" t="n">
        <v>31</v>
      </c>
      <c r="C138" s="10" t="n">
        <v>1207</v>
      </c>
      <c r="D138" s="10" t="n">
        <v>1297.10158664955</v>
      </c>
      <c r="E138" s="10" t="n">
        <v>1301.47671990542</v>
      </c>
      <c r="F138" s="10" t="n">
        <v>1232.31570828935</v>
      </c>
      <c r="G138" s="10" t="n">
        <v>1257.04194449452</v>
      </c>
      <c r="H138" s="10" t="n">
        <v>1193.10996161015</v>
      </c>
      <c r="I138" s="10" t="n">
        <v>1204.67324288079</v>
      </c>
      <c r="J138" s="10" t="n">
        <v>1179.42567221075</v>
      </c>
      <c r="K138" s="10" t="n">
        <v>1123.03155981774</v>
      </c>
      <c r="L138" s="10" t="n">
        <v>1100.93425237477</v>
      </c>
      <c r="M138" s="10" t="n">
        <v>1035.32303183456</v>
      </c>
      <c r="N138" s="10" t="n">
        <v>1039.56746145793</v>
      </c>
      <c r="O138" s="10" t="n">
        <v>967.115756809859</v>
      </c>
      <c r="P138" s="10" t="n">
        <v>893.164532330826</v>
      </c>
      <c r="Q138" s="10" t="n">
        <v>881.312084287591</v>
      </c>
      <c r="R138" s="10" t="n">
        <v>829.520358500034</v>
      </c>
    </row>
    <row r="139" customFormat="false" ht="12.75" hidden="false" customHeight="false" outlineLevel="0" collapsed="false">
      <c r="A139" s="11"/>
      <c r="B139" s="9" t="n">
        <v>32</v>
      </c>
      <c r="C139" s="10" t="n">
        <v>1234</v>
      </c>
      <c r="D139" s="10" t="n">
        <v>1230.39605997432</v>
      </c>
      <c r="E139" s="10" t="n">
        <v>1292.02449556103</v>
      </c>
      <c r="F139" s="10" t="n">
        <v>1290.30680193756</v>
      </c>
      <c r="G139" s="10" t="n">
        <v>1224.28434792174</v>
      </c>
      <c r="H139" s="10" t="n">
        <v>1247.46336564285</v>
      </c>
      <c r="I139" s="10" t="n">
        <v>1186.61251911268</v>
      </c>
      <c r="J139" s="10" t="n">
        <v>1196.07588787789</v>
      </c>
      <c r="K139" s="10" t="n">
        <v>1170.53184214216</v>
      </c>
      <c r="L139" s="10" t="n">
        <v>1115.68100034301</v>
      </c>
      <c r="M139" s="10" t="n">
        <v>1093.35999026214</v>
      </c>
      <c r="N139" s="10" t="n">
        <v>1028.48908215324</v>
      </c>
      <c r="O139" s="10" t="n">
        <v>1030.63239067604</v>
      </c>
      <c r="P139" s="10" t="n">
        <v>961.064783614847</v>
      </c>
      <c r="Q139" s="10" t="n">
        <v>890.490301335178</v>
      </c>
      <c r="R139" s="10" t="n">
        <v>878.832625860491</v>
      </c>
    </row>
    <row r="140" customFormat="false" ht="12.75" hidden="false" customHeight="false" outlineLevel="0" collapsed="false">
      <c r="A140" s="11"/>
      <c r="B140" s="9" t="n">
        <v>33</v>
      </c>
      <c r="C140" s="10" t="n">
        <v>1112</v>
      </c>
      <c r="D140" s="10" t="n">
        <v>1246.90824721822</v>
      </c>
      <c r="E140" s="10" t="n">
        <v>1225.93656148411</v>
      </c>
      <c r="F140" s="10" t="n">
        <v>1276.87749015139</v>
      </c>
      <c r="G140" s="10" t="n">
        <v>1272.89765354779</v>
      </c>
      <c r="H140" s="10" t="n">
        <v>1211.4479144053</v>
      </c>
      <c r="I140" s="10" t="n">
        <v>1234.43821440242</v>
      </c>
      <c r="J140" s="10" t="n">
        <v>1176.96764332764</v>
      </c>
      <c r="K140" s="10" t="n">
        <v>1185.01363544862</v>
      </c>
      <c r="L140" s="10" t="n">
        <v>1159.34395781304</v>
      </c>
      <c r="M140" s="10" t="n">
        <v>1105.87587293279</v>
      </c>
      <c r="N140" s="10" t="n">
        <v>1083.36977048528</v>
      </c>
      <c r="O140" s="10" t="n">
        <v>1019.36956740127</v>
      </c>
      <c r="P140" s="10" t="n">
        <v>1020.01355330959</v>
      </c>
      <c r="Q140" s="10" t="n">
        <v>953.771386097583</v>
      </c>
      <c r="R140" s="10" t="n">
        <v>886.408915137368</v>
      </c>
    </row>
    <row r="141" customFormat="false" ht="12.75" hidden="false" customHeight="false" outlineLevel="0" collapsed="false">
      <c r="A141" s="11"/>
      <c r="B141" s="9" t="n">
        <v>34</v>
      </c>
      <c r="C141" s="10" t="n">
        <v>1148</v>
      </c>
      <c r="D141" s="10" t="n">
        <v>1110.87801409116</v>
      </c>
      <c r="E141" s="10" t="n">
        <v>1240.53829788388</v>
      </c>
      <c r="F141" s="10" t="n">
        <v>1213.14271960262</v>
      </c>
      <c r="G141" s="10" t="n">
        <v>1257.66225197717</v>
      </c>
      <c r="H141" s="10" t="n">
        <v>1253.57356224958</v>
      </c>
      <c r="I141" s="10" t="n">
        <v>1196.99535305661</v>
      </c>
      <c r="J141" s="10" t="n">
        <v>1220.33540991605</v>
      </c>
      <c r="K141" s="10" t="n">
        <v>1165.99576281023</v>
      </c>
      <c r="L141" s="10" t="n">
        <v>1172.85074099559</v>
      </c>
      <c r="M141" s="10" t="n">
        <v>1147.04634651863</v>
      </c>
      <c r="N141" s="10" t="n">
        <v>1094.7615341067</v>
      </c>
      <c r="O141" s="10" t="n">
        <v>1072.16031711836</v>
      </c>
      <c r="P141" s="10" t="n">
        <v>1009.34731046701</v>
      </c>
      <c r="Q141" s="10" t="n">
        <v>1009.29284752151</v>
      </c>
      <c r="R141" s="10" t="n">
        <v>946.189314721044</v>
      </c>
    </row>
    <row r="142" customFormat="false" ht="12.75" hidden="false" customHeight="false" outlineLevel="0" collapsed="false">
      <c r="B142" s="5" t="n">
        <v>35</v>
      </c>
      <c r="C142" s="12" t="n">
        <v>1127</v>
      </c>
      <c r="D142" s="12" t="n">
        <v>1146.48498843742</v>
      </c>
      <c r="E142" s="12" t="n">
        <v>1113.46962841874</v>
      </c>
      <c r="F142" s="12" t="n">
        <v>1226.88001200579</v>
      </c>
      <c r="G142" s="12" t="n">
        <v>1196.73652516113</v>
      </c>
      <c r="H142" s="12" t="n">
        <v>1237.49447220744</v>
      </c>
      <c r="I142" s="12" t="n">
        <v>1234.30030504727</v>
      </c>
      <c r="J142" s="12" t="n">
        <v>1182.26296541127</v>
      </c>
      <c r="K142" s="12" t="n">
        <v>1206.01072454583</v>
      </c>
      <c r="L142" s="12" t="n">
        <v>1154.29785199455</v>
      </c>
      <c r="M142" s="12" t="n">
        <v>1160.05148059496</v>
      </c>
      <c r="N142" s="12" t="n">
        <v>1134.07927900161</v>
      </c>
      <c r="O142" s="12" t="n">
        <v>1082.90105246297</v>
      </c>
      <c r="P142" s="12" t="n">
        <v>1060.51162265708</v>
      </c>
      <c r="Q142" s="12" t="n">
        <v>999.401780606903</v>
      </c>
      <c r="R142" s="12" t="n">
        <v>998.893782685803</v>
      </c>
    </row>
    <row r="143" customFormat="false" ht="12.75" hidden="false" customHeight="false" outlineLevel="0" collapsed="false">
      <c r="B143" s="5" t="n">
        <v>36</v>
      </c>
      <c r="C143" s="12" t="n">
        <v>1141</v>
      </c>
      <c r="D143" s="12" t="n">
        <v>1126.53754028027</v>
      </c>
      <c r="E143" s="12" t="n">
        <v>1145.55056860359</v>
      </c>
      <c r="F143" s="12" t="n">
        <v>1107.87699404749</v>
      </c>
      <c r="G143" s="12" t="n">
        <v>1209.89837428731</v>
      </c>
      <c r="H143" s="12" t="n">
        <v>1179.12574721573</v>
      </c>
      <c r="I143" s="12" t="n">
        <v>1217.66843655776</v>
      </c>
      <c r="J143" s="12" t="n">
        <v>1215.68416507963</v>
      </c>
      <c r="K143" s="12" t="n">
        <v>1167.58957392045</v>
      </c>
      <c r="L143" s="12" t="n">
        <v>1191.54482166687</v>
      </c>
      <c r="M143" s="12" t="n">
        <v>1141.99447905169</v>
      </c>
      <c r="N143" s="12" t="n">
        <v>1146.71799067476</v>
      </c>
      <c r="O143" s="12" t="n">
        <v>1120.65417235282</v>
      </c>
      <c r="P143" s="12" t="n">
        <v>1070.75602634036</v>
      </c>
      <c r="Q143" s="12" t="n">
        <v>1049.08655110032</v>
      </c>
      <c r="R143" s="12" t="n">
        <v>989.695391293404</v>
      </c>
    </row>
    <row r="144" customFormat="false" ht="12.75" hidden="false" customHeight="false" outlineLevel="0" collapsed="false">
      <c r="B144" s="5" t="n">
        <v>37</v>
      </c>
      <c r="C144" s="12" t="n">
        <v>1146</v>
      </c>
      <c r="D144" s="12" t="n">
        <v>1139.47450811522</v>
      </c>
      <c r="E144" s="12" t="n">
        <v>1122.53240682032</v>
      </c>
      <c r="F144" s="12" t="n">
        <v>1137.45686438406</v>
      </c>
      <c r="G144" s="12" t="n">
        <v>1098.06526259488</v>
      </c>
      <c r="H144" s="12" t="n">
        <v>1192.03068085899</v>
      </c>
      <c r="I144" s="12" t="n">
        <v>1161.69172950619</v>
      </c>
      <c r="J144" s="12" t="n">
        <v>1198.82498663082</v>
      </c>
      <c r="K144" s="12" t="n">
        <v>1197.97907994979</v>
      </c>
      <c r="L144" s="12" t="n">
        <v>1153.11400472849</v>
      </c>
      <c r="M144" s="12" t="n">
        <v>1177.05418028341</v>
      </c>
      <c r="N144" s="12" t="n">
        <v>1129.29353514628</v>
      </c>
      <c r="O144" s="12" t="n">
        <v>1133.13486012733</v>
      </c>
      <c r="P144" s="12" t="n">
        <v>1107.26504252038</v>
      </c>
      <c r="Q144" s="12" t="n">
        <v>1059.00964446998</v>
      </c>
      <c r="R144" s="12" t="n">
        <v>1038.11850194657</v>
      </c>
    </row>
    <row r="145" customFormat="false" ht="12.75" hidden="false" customHeight="false" outlineLevel="0" collapsed="false">
      <c r="B145" s="5" t="n">
        <v>38</v>
      </c>
      <c r="C145" s="12" t="n">
        <v>1086</v>
      </c>
      <c r="D145" s="12" t="n">
        <v>1146.95675283672</v>
      </c>
      <c r="E145" s="12" t="n">
        <v>1132.56126171023</v>
      </c>
      <c r="F145" s="12" t="n">
        <v>1112.66557532699</v>
      </c>
      <c r="G145" s="12" t="n">
        <v>1125.95776396188</v>
      </c>
      <c r="H145" s="12" t="n">
        <v>1086.51161655464</v>
      </c>
      <c r="I145" s="12" t="n">
        <v>1174.61377989504</v>
      </c>
      <c r="J145" s="12" t="n">
        <v>1145.10937776965</v>
      </c>
      <c r="K145" s="12" t="n">
        <v>1181.18283574653</v>
      </c>
      <c r="L145" s="12" t="n">
        <v>1181.18763785359</v>
      </c>
      <c r="M145" s="12" t="n">
        <v>1138.92771695717</v>
      </c>
      <c r="N145" s="12" t="n">
        <v>1162.67118879697</v>
      </c>
      <c r="O145" s="12" t="n">
        <v>1116.48624784751</v>
      </c>
      <c r="P145" s="12" t="n">
        <v>1119.77385347093</v>
      </c>
      <c r="Q145" s="12" t="n">
        <v>1094.54210800477</v>
      </c>
      <c r="R145" s="12" t="n">
        <v>1047.88828963015</v>
      </c>
    </row>
    <row r="146" customFormat="false" ht="12.75" hidden="false" customHeight="false" outlineLevel="0" collapsed="false">
      <c r="B146" s="5" t="n">
        <v>39</v>
      </c>
      <c r="C146" s="12" t="n">
        <v>989</v>
      </c>
      <c r="D146" s="12" t="n">
        <v>1095.68550847853</v>
      </c>
      <c r="E146" s="12" t="n">
        <v>1138.22792927678</v>
      </c>
      <c r="F146" s="12" t="n">
        <v>1120.75174409858</v>
      </c>
      <c r="G146" s="12" t="n">
        <v>1100.09413451959</v>
      </c>
      <c r="H146" s="12" t="n">
        <v>1113.14871787924</v>
      </c>
      <c r="I146" s="12" t="n">
        <v>1074.46870076607</v>
      </c>
      <c r="J146" s="12" t="n">
        <v>1158.08948640918</v>
      </c>
      <c r="K146" s="12" t="n">
        <v>1129.46191310566</v>
      </c>
      <c r="L146" s="12" t="n">
        <v>1164.54408487885</v>
      </c>
      <c r="M146" s="12" t="n">
        <v>1165.11676486695</v>
      </c>
      <c r="N146" s="12" t="n">
        <v>1124.98109124898</v>
      </c>
      <c r="O146" s="12" t="n">
        <v>1148.46594631997</v>
      </c>
      <c r="P146" s="12" t="n">
        <v>1103.88450399179</v>
      </c>
      <c r="Q146" s="12" t="n">
        <v>1107.08937301223</v>
      </c>
      <c r="R146" s="12" t="n">
        <v>1082.56838535904</v>
      </c>
    </row>
    <row r="147" customFormat="false" ht="12.75" hidden="false" customHeight="false" outlineLevel="0" collapsed="false">
      <c r="A147" s="9"/>
      <c r="B147" s="9" t="n">
        <v>40</v>
      </c>
      <c r="C147" s="10" t="n">
        <v>993</v>
      </c>
      <c r="D147" s="10" t="n">
        <v>987.974753422161</v>
      </c>
      <c r="E147" s="10" t="n">
        <v>1090.66125907017</v>
      </c>
      <c r="F147" s="10" t="n">
        <v>1127.0176589343</v>
      </c>
      <c r="G147" s="10" t="n">
        <v>1108.49377406878</v>
      </c>
      <c r="H147" s="10" t="n">
        <v>1088.17370301515</v>
      </c>
      <c r="I147" s="10" t="n">
        <v>1101.59021476062</v>
      </c>
      <c r="J147" s="10" t="n">
        <v>1063.89007647895</v>
      </c>
      <c r="K147" s="10" t="n">
        <v>1143.80123522761</v>
      </c>
      <c r="L147" s="10" t="n">
        <v>1115.83152613456</v>
      </c>
      <c r="M147" s="10" t="n">
        <v>1149.8612216225</v>
      </c>
      <c r="N147" s="10" t="n">
        <v>1150.74316112084</v>
      </c>
      <c r="O147" s="10" t="n">
        <v>1112.3967058035</v>
      </c>
      <c r="P147" s="10" t="n">
        <v>1135.73723955545</v>
      </c>
      <c r="Q147" s="10" t="n">
        <v>1092.94951825495</v>
      </c>
      <c r="R147" s="10" t="n">
        <v>1096.18999102097</v>
      </c>
    </row>
    <row r="148" customFormat="false" ht="12.75" hidden="false" customHeight="false" outlineLevel="0" collapsed="false">
      <c r="A148" s="11"/>
      <c r="B148" s="9" t="n">
        <v>41</v>
      </c>
      <c r="C148" s="10" t="n">
        <v>942</v>
      </c>
      <c r="D148" s="10" t="n">
        <v>983.691644842536</v>
      </c>
      <c r="E148" s="10" t="n">
        <v>989.893692466518</v>
      </c>
      <c r="F148" s="10" t="n">
        <v>1082.78928319652</v>
      </c>
      <c r="G148" s="10" t="n">
        <v>1115.35340949451</v>
      </c>
      <c r="H148" s="10" t="n">
        <v>1096.91782318129</v>
      </c>
      <c r="I148" s="10" t="n">
        <v>1077.43130148098</v>
      </c>
      <c r="J148" s="10" t="n">
        <v>1091.39888930248</v>
      </c>
      <c r="K148" s="10" t="n">
        <v>1054.63907935214</v>
      </c>
      <c r="L148" s="10" t="n">
        <v>1131.28860778967</v>
      </c>
      <c r="M148" s="10" t="n">
        <v>1103.77336978103</v>
      </c>
      <c r="N148" s="10" t="n">
        <v>1136.72331476892</v>
      </c>
      <c r="O148" s="10" t="n">
        <v>1137.79607634742</v>
      </c>
      <c r="P148" s="10" t="n">
        <v>1101.15859325368</v>
      </c>
      <c r="Q148" s="10" t="n">
        <v>1124.65759399736</v>
      </c>
      <c r="R148" s="10" t="n">
        <v>1083.57203194014</v>
      </c>
    </row>
    <row r="149" customFormat="false" ht="12.75" hidden="false" customHeight="false" outlineLevel="0" collapsed="false">
      <c r="A149" s="11"/>
      <c r="B149" s="9" t="n">
        <v>42</v>
      </c>
      <c r="C149" s="10" t="n">
        <v>884</v>
      </c>
      <c r="D149" s="10" t="n">
        <v>935.764249690531</v>
      </c>
      <c r="E149" s="10" t="n">
        <v>984.297295676888</v>
      </c>
      <c r="F149" s="10" t="n">
        <v>986.299388201982</v>
      </c>
      <c r="G149" s="10" t="n">
        <v>1072.28545955763</v>
      </c>
      <c r="H149" s="10" t="n">
        <v>1102.6524170166</v>
      </c>
      <c r="I149" s="10" t="n">
        <v>1084.93751389627</v>
      </c>
      <c r="J149" s="10" t="n">
        <v>1066.4882169786</v>
      </c>
      <c r="K149" s="10" t="n">
        <v>1081.04206232781</v>
      </c>
      <c r="L149" s="10" t="n">
        <v>1045.10645309624</v>
      </c>
      <c r="M149" s="10" t="n">
        <v>1118.8739378773</v>
      </c>
      <c r="N149" s="10" t="n">
        <v>1091.71264456162</v>
      </c>
      <c r="O149" s="10" t="n">
        <v>1123.67999114949</v>
      </c>
      <c r="P149" s="10" t="n">
        <v>1125.05853836959</v>
      </c>
      <c r="Q149" s="10" t="n">
        <v>1090.26023007614</v>
      </c>
      <c r="R149" s="10" t="n">
        <v>1113.96357911338</v>
      </c>
    </row>
    <row r="150" customFormat="false" ht="12.75" hidden="false" customHeight="false" outlineLevel="0" collapsed="false">
      <c r="A150" s="11"/>
      <c r="B150" s="9" t="n">
        <v>43</v>
      </c>
      <c r="C150" s="10" t="n">
        <v>916</v>
      </c>
      <c r="D150" s="10" t="n">
        <v>877.032179637766</v>
      </c>
      <c r="E150" s="10" t="n">
        <v>938.049751946167</v>
      </c>
      <c r="F150" s="10" t="n">
        <v>979.938398477606</v>
      </c>
      <c r="G150" s="10" t="n">
        <v>979.718323742144</v>
      </c>
      <c r="H150" s="10" t="n">
        <v>1060.76643862306</v>
      </c>
      <c r="I150" s="10" t="n">
        <v>1089.8571616533</v>
      </c>
      <c r="J150" s="10" t="n">
        <v>1073.07986867178</v>
      </c>
      <c r="K150" s="10" t="n">
        <v>1055.62997631066</v>
      </c>
      <c r="L150" s="10" t="n">
        <v>1070.63590168475</v>
      </c>
      <c r="M150" s="10" t="n">
        <v>1035.39269248388</v>
      </c>
      <c r="N150" s="10" t="n">
        <v>1106.56334479434</v>
      </c>
      <c r="O150" s="10" t="n">
        <v>1079.73735663778</v>
      </c>
      <c r="P150" s="10" t="n">
        <v>1110.95998953771</v>
      </c>
      <c r="Q150" s="10" t="n">
        <v>1112.89690442708</v>
      </c>
      <c r="R150" s="10" t="n">
        <v>1079.82634967151</v>
      </c>
    </row>
    <row r="151" customFormat="false" ht="12.75" hidden="false" customHeight="false" outlineLevel="0" collapsed="false">
      <c r="A151" s="11"/>
      <c r="B151" s="9" t="n">
        <v>44</v>
      </c>
      <c r="C151" s="10" t="n">
        <v>887</v>
      </c>
      <c r="D151" s="10" t="n">
        <v>911.015809298604</v>
      </c>
      <c r="E151" s="10" t="n">
        <v>880.289522331068</v>
      </c>
      <c r="F151" s="10" t="n">
        <v>935.372874426592</v>
      </c>
      <c r="G151" s="10" t="n">
        <v>972.835413853979</v>
      </c>
      <c r="H151" s="10" t="n">
        <v>971.617114708434</v>
      </c>
      <c r="I151" s="10" t="n">
        <v>1049.04139488515</v>
      </c>
      <c r="J151" s="10" t="n">
        <v>1077.34567490147</v>
      </c>
      <c r="K151" s="10" t="n">
        <v>1061.50187891831</v>
      </c>
      <c r="L151" s="10" t="n">
        <v>1044.88578523366</v>
      </c>
      <c r="M151" s="10" t="n">
        <v>1060.20349841321</v>
      </c>
      <c r="N151" s="10" t="n">
        <v>1025.55291590968</v>
      </c>
      <c r="O151" s="10" t="n">
        <v>1094.40620464079</v>
      </c>
      <c r="P151" s="10" t="n">
        <v>1068.04803510262</v>
      </c>
      <c r="Q151" s="10" t="n">
        <v>1098.87579570314</v>
      </c>
      <c r="R151" s="10" t="n">
        <v>1101.39439417652</v>
      </c>
    </row>
    <row r="152" customFormat="false" ht="12.75" hidden="false" customHeight="false" outlineLevel="0" collapsed="false">
      <c r="B152" s="5" t="n">
        <v>45</v>
      </c>
      <c r="C152" s="12" t="n">
        <v>850</v>
      </c>
      <c r="D152" s="12" t="n">
        <v>886.997247946863</v>
      </c>
      <c r="E152" s="12" t="n">
        <v>910.67601855855</v>
      </c>
      <c r="F152" s="12" t="n">
        <v>878.547872347773</v>
      </c>
      <c r="G152" s="12" t="n">
        <v>929.667768927442</v>
      </c>
      <c r="H152" s="12" t="n">
        <v>964.190534393268</v>
      </c>
      <c r="I152" s="12" t="n">
        <v>962.674372873141</v>
      </c>
      <c r="J152" s="12" t="n">
        <v>1037.31038727631</v>
      </c>
      <c r="K152" s="12" t="n">
        <v>1065.05750148761</v>
      </c>
      <c r="L152" s="12" t="n">
        <v>1050.01831185356</v>
      </c>
      <c r="M152" s="12" t="n">
        <v>1034.08081818405</v>
      </c>
      <c r="N152" s="12" t="n">
        <v>1049.60102200576</v>
      </c>
      <c r="O152" s="12" t="n">
        <v>1015.52214519525</v>
      </c>
      <c r="P152" s="12" t="n">
        <v>1082.41383656788</v>
      </c>
      <c r="Q152" s="12" t="n">
        <v>1056.76864056978</v>
      </c>
      <c r="R152" s="12" t="n">
        <v>1087.32367142962</v>
      </c>
    </row>
    <row r="153" customFormat="false" ht="12.75" hidden="false" customHeight="false" outlineLevel="0" collapsed="false">
      <c r="B153" s="5" t="n">
        <v>46</v>
      </c>
      <c r="C153" s="12" t="n">
        <v>843</v>
      </c>
      <c r="D153" s="12" t="n">
        <v>846.446505214266</v>
      </c>
      <c r="E153" s="12" t="n">
        <v>885.310587045761</v>
      </c>
      <c r="F153" s="12" t="n">
        <v>905.926502563091</v>
      </c>
      <c r="G153" s="12" t="n">
        <v>873.736121073481</v>
      </c>
      <c r="H153" s="12" t="n">
        <v>922.214754594808</v>
      </c>
      <c r="I153" s="12" t="n">
        <v>954.75473449971</v>
      </c>
      <c r="J153" s="12" t="n">
        <v>953.290962040874</v>
      </c>
      <c r="K153" s="12" t="n">
        <v>1025.65794351677</v>
      </c>
      <c r="L153" s="12" t="n">
        <v>1052.90474261075</v>
      </c>
      <c r="M153" s="12" t="n">
        <v>1038.53824174212</v>
      </c>
      <c r="N153" s="12" t="n">
        <v>1023.15916875747</v>
      </c>
      <c r="O153" s="12" t="n">
        <v>1038.84336213593</v>
      </c>
      <c r="P153" s="12" t="n">
        <v>1005.43801696143</v>
      </c>
      <c r="Q153" s="12" t="n">
        <v>1070.79556324562</v>
      </c>
      <c r="R153" s="12" t="n">
        <v>1045.90696172401</v>
      </c>
    </row>
    <row r="154" customFormat="false" ht="12.75" hidden="false" customHeight="false" outlineLevel="0" collapsed="false">
      <c r="B154" s="5" t="n">
        <v>47</v>
      </c>
      <c r="C154" s="12" t="n">
        <v>773</v>
      </c>
      <c r="D154" s="12" t="n">
        <v>840.142563880475</v>
      </c>
      <c r="E154" s="12" t="n">
        <v>844.039057229408</v>
      </c>
      <c r="F154" s="12" t="n">
        <v>879.888978491301</v>
      </c>
      <c r="G154" s="12" t="n">
        <v>898.87030001809</v>
      </c>
      <c r="H154" s="12" t="n">
        <v>867.374678706462</v>
      </c>
      <c r="I154" s="12" t="n">
        <v>914.042282586581</v>
      </c>
      <c r="J154" s="12" t="n">
        <v>945.168071221011</v>
      </c>
      <c r="K154" s="12" t="n">
        <v>943.883925995301</v>
      </c>
      <c r="L154" s="12" t="n">
        <v>1014.26132841732</v>
      </c>
      <c r="M154" s="12" t="n">
        <v>1041.0158353047</v>
      </c>
      <c r="N154" s="12" t="n">
        <v>1027.20222058832</v>
      </c>
      <c r="O154" s="12" t="n">
        <v>1012.32071806936</v>
      </c>
      <c r="P154" s="12" t="n">
        <v>1028.24255093791</v>
      </c>
      <c r="Q154" s="12" t="n">
        <v>995.695029852733</v>
      </c>
      <c r="R154" s="12" t="n">
        <v>1059.73932617289</v>
      </c>
    </row>
    <row r="155" customFormat="false" ht="12.75" hidden="false" customHeight="false" outlineLevel="0" collapsed="false">
      <c r="B155" s="5" t="n">
        <v>48</v>
      </c>
      <c r="C155" s="12" t="n">
        <v>766</v>
      </c>
      <c r="D155" s="12" t="n">
        <v>776.911378788482</v>
      </c>
      <c r="E155" s="12" t="n">
        <v>836.408715078321</v>
      </c>
      <c r="F155" s="12" t="n">
        <v>838.470618463366</v>
      </c>
      <c r="G155" s="12" t="n">
        <v>872.587946354241</v>
      </c>
      <c r="H155" s="12" t="n">
        <v>890.799028474053</v>
      </c>
      <c r="I155" s="12" t="n">
        <v>860.334403534416</v>
      </c>
      <c r="J155" s="12" t="n">
        <v>905.667579160281</v>
      </c>
      <c r="K155" s="12" t="n">
        <v>935.693267653118</v>
      </c>
      <c r="L155" s="12" t="n">
        <v>934.563178980364</v>
      </c>
      <c r="M155" s="12" t="n">
        <v>1003.13057555272</v>
      </c>
      <c r="N155" s="12" t="n">
        <v>1029.38925029397</v>
      </c>
      <c r="O155" s="12" t="n">
        <v>1016.05987635518</v>
      </c>
      <c r="P155" s="12" t="n">
        <v>1001.71898793784</v>
      </c>
      <c r="Q155" s="12" t="n">
        <v>1018.03559348451</v>
      </c>
      <c r="R155" s="12" t="n">
        <v>986.351836055239</v>
      </c>
    </row>
    <row r="156" customFormat="false" ht="12.75" hidden="false" customHeight="false" outlineLevel="0" collapsed="false">
      <c r="B156" s="5" t="n">
        <v>49</v>
      </c>
      <c r="C156" s="12" t="n">
        <v>805</v>
      </c>
      <c r="D156" s="12" t="n">
        <v>765.70505892559</v>
      </c>
      <c r="E156" s="12" t="n">
        <v>773.635500319733</v>
      </c>
      <c r="F156" s="12" t="n">
        <v>829.849917790512</v>
      </c>
      <c r="G156" s="12" t="n">
        <v>831.140655789336</v>
      </c>
      <c r="H156" s="12" t="n">
        <v>864.316753961392</v>
      </c>
      <c r="I156" s="12" t="n">
        <v>882.241534824024</v>
      </c>
      <c r="J156" s="12" t="n">
        <v>852.897590226594</v>
      </c>
      <c r="K156" s="12" t="n">
        <v>897.162138788253</v>
      </c>
      <c r="L156" s="12" t="n">
        <v>926.233195989109</v>
      </c>
      <c r="M156" s="12" t="n">
        <v>925.208380103485</v>
      </c>
      <c r="N156" s="12" t="n">
        <v>992.098129932385</v>
      </c>
      <c r="O156" s="12" t="n">
        <v>1017.88995209928</v>
      </c>
      <c r="P156" s="12" t="n">
        <v>1005.07993301388</v>
      </c>
      <c r="Q156" s="12" t="n">
        <v>991.405845498148</v>
      </c>
      <c r="R156" s="12" t="n">
        <v>1008.12167604566</v>
      </c>
    </row>
    <row r="157" customFormat="false" ht="12.75" hidden="false" customHeight="false" outlineLevel="0" collapsed="false">
      <c r="A157" s="9"/>
      <c r="B157" s="9" t="n">
        <v>50</v>
      </c>
      <c r="C157" s="10" t="n">
        <v>743</v>
      </c>
      <c r="D157" s="10" t="n">
        <v>800.943414093576</v>
      </c>
      <c r="E157" s="10" t="n">
        <v>761.843233559302</v>
      </c>
      <c r="F157" s="10" t="n">
        <v>767.913400102771</v>
      </c>
      <c r="G157" s="10" t="n">
        <v>821.958569369999</v>
      </c>
      <c r="H157" s="10" t="n">
        <v>823.113483692696</v>
      </c>
      <c r="I157" s="10" t="n">
        <v>855.801359479033</v>
      </c>
      <c r="J157" s="10" t="n">
        <v>873.667202220078</v>
      </c>
      <c r="K157" s="10" t="n">
        <v>845.401230293302</v>
      </c>
      <c r="L157" s="10" t="n">
        <v>888.705334005066</v>
      </c>
      <c r="M157" s="10" t="n">
        <v>916.889601584445</v>
      </c>
      <c r="N157" s="10" t="n">
        <v>915.918722040018</v>
      </c>
      <c r="O157" s="10" t="n">
        <v>981.244766769523</v>
      </c>
      <c r="P157" s="10" t="n">
        <v>1006.67015424171</v>
      </c>
      <c r="Q157" s="10" t="n">
        <v>994.493795228018</v>
      </c>
      <c r="R157" s="10" t="n">
        <v>981.481368558232</v>
      </c>
    </row>
    <row r="158" customFormat="false" ht="12.75" hidden="false" customHeight="false" outlineLevel="0" collapsed="false">
      <c r="A158" s="11"/>
      <c r="B158" s="9" t="n">
        <v>51</v>
      </c>
      <c r="C158" s="10" t="n">
        <v>749</v>
      </c>
      <c r="D158" s="10" t="n">
        <v>739.192646041625</v>
      </c>
      <c r="E158" s="10" t="n">
        <v>794.865694298806</v>
      </c>
      <c r="F158" s="10" t="n">
        <v>755.829850493333</v>
      </c>
      <c r="G158" s="10" t="n">
        <v>760.939842342042</v>
      </c>
      <c r="H158" s="10" t="n">
        <v>813.525908517871</v>
      </c>
      <c r="I158" s="10" t="n">
        <v>814.876891711552</v>
      </c>
      <c r="J158" s="10" t="n">
        <v>847.294265440059</v>
      </c>
      <c r="K158" s="10" t="n">
        <v>865.167404872008</v>
      </c>
      <c r="L158" s="10" t="n">
        <v>837.853708330542</v>
      </c>
      <c r="M158" s="10" t="n">
        <v>880.246005369412</v>
      </c>
      <c r="N158" s="10" t="n">
        <v>907.574445549831</v>
      </c>
      <c r="O158" s="10" t="n">
        <v>906.643398441599</v>
      </c>
      <c r="P158" s="10" t="n">
        <v>970.573060408737</v>
      </c>
      <c r="Q158" s="10" t="n">
        <v>995.805726699819</v>
      </c>
      <c r="R158" s="10" t="n">
        <v>984.263444497632</v>
      </c>
    </row>
    <row r="159" customFormat="false" ht="12.75" hidden="false" customHeight="false" outlineLevel="0" collapsed="false">
      <c r="A159" s="11"/>
      <c r="B159" s="9" t="n">
        <v>52</v>
      </c>
      <c r="C159" s="10" t="n">
        <v>762</v>
      </c>
      <c r="D159" s="10" t="n">
        <v>750.92714458324</v>
      </c>
      <c r="E159" s="10" t="n">
        <v>733.469702723132</v>
      </c>
      <c r="F159" s="10" t="n">
        <v>786.808295116759</v>
      </c>
      <c r="G159" s="10" t="n">
        <v>748.488292117387</v>
      </c>
      <c r="H159" s="10" t="n">
        <v>753.190406198384</v>
      </c>
      <c r="I159" s="10" t="n">
        <v>804.739605323233</v>
      </c>
      <c r="J159" s="10" t="n">
        <v>806.419169704169</v>
      </c>
      <c r="K159" s="10" t="n">
        <v>838.642655528242</v>
      </c>
      <c r="L159" s="10" t="n">
        <v>856.486603198411</v>
      </c>
      <c r="M159" s="10" t="n">
        <v>830.005054814017</v>
      </c>
      <c r="N159" s="10" t="n">
        <v>871.51470833284</v>
      </c>
      <c r="O159" s="10" t="n">
        <v>898.036310294761</v>
      </c>
      <c r="P159" s="10" t="n">
        <v>897.218165065866</v>
      </c>
      <c r="Q159" s="10" t="n">
        <v>959.984689660896</v>
      </c>
      <c r="R159" s="10" t="n">
        <v>985.083696022833</v>
      </c>
    </row>
    <row r="160" customFormat="false" ht="12.75" hidden="false" customHeight="false" outlineLevel="0" collapsed="false">
      <c r="A160" s="11"/>
      <c r="B160" s="9" t="n">
        <v>53</v>
      </c>
      <c r="C160" s="10" t="n">
        <v>850</v>
      </c>
      <c r="D160" s="10" t="n">
        <v>762.227902746369</v>
      </c>
      <c r="E160" s="10" t="n">
        <v>743.752111828414</v>
      </c>
      <c r="F160" s="10" t="n">
        <v>725.805580238004</v>
      </c>
      <c r="G160" s="10" t="n">
        <v>777.581997953929</v>
      </c>
      <c r="H160" s="10" t="n">
        <v>740.33590153274</v>
      </c>
      <c r="I160" s="10" t="n">
        <v>744.943931842792</v>
      </c>
      <c r="J160" s="10" t="n">
        <v>795.682438126053</v>
      </c>
      <c r="K160" s="10" t="n">
        <v>797.708512672586</v>
      </c>
      <c r="L160" s="10" t="n">
        <v>829.714786932449</v>
      </c>
      <c r="M160" s="10" t="n">
        <v>847.467246139617</v>
      </c>
      <c r="N160" s="10" t="n">
        <v>821.717744817129</v>
      </c>
      <c r="O160" s="10" t="n">
        <v>862.378371119136</v>
      </c>
      <c r="P160" s="10" t="n">
        <v>888.198948911987</v>
      </c>
      <c r="Q160" s="10" t="n">
        <v>887.636616490382</v>
      </c>
      <c r="R160" s="10" t="n">
        <v>949.346637078413</v>
      </c>
    </row>
    <row r="161" customFormat="false" ht="12.75" hidden="false" customHeight="false" outlineLevel="0" collapsed="false">
      <c r="A161" s="11"/>
      <c r="B161" s="9" t="n">
        <v>54</v>
      </c>
      <c r="C161" s="10" t="n">
        <v>732</v>
      </c>
      <c r="D161" s="10" t="n">
        <v>839.562706278211</v>
      </c>
      <c r="E161" s="10" t="n">
        <v>753.406115280178</v>
      </c>
      <c r="F161" s="10" t="n">
        <v>735.021850914408</v>
      </c>
      <c r="G161" s="10" t="n">
        <v>717.18982229684</v>
      </c>
      <c r="H161" s="10" t="n">
        <v>767.888458427313</v>
      </c>
      <c r="I161" s="10" t="n">
        <v>731.854304922172</v>
      </c>
      <c r="J161" s="10" t="n">
        <v>736.501150417094</v>
      </c>
      <c r="K161" s="10" t="n">
        <v>786.513997404446</v>
      </c>
      <c r="L161" s="10" t="n">
        <v>788.81212764011</v>
      </c>
      <c r="M161" s="10" t="n">
        <v>820.537939822752</v>
      </c>
      <c r="N161" s="10" t="n">
        <v>838.124241030864</v>
      </c>
      <c r="O161" s="10" t="n">
        <v>813.041573454053</v>
      </c>
      <c r="P161" s="10" t="n">
        <v>852.933677693098</v>
      </c>
      <c r="Q161" s="10" t="n">
        <v>878.218022483756</v>
      </c>
      <c r="R161" s="10" t="n">
        <v>877.950062022875</v>
      </c>
    </row>
    <row r="162" customFormat="false" ht="12.75" hidden="false" customHeight="false" outlineLevel="0" collapsed="false">
      <c r="B162" s="5" t="n">
        <v>55</v>
      </c>
      <c r="C162" s="12" t="n">
        <v>723</v>
      </c>
      <c r="D162" s="12" t="n">
        <v>723.073263458456</v>
      </c>
      <c r="E162" s="12" t="n">
        <v>828.202043211337</v>
      </c>
      <c r="F162" s="12" t="n">
        <v>743.39112791605</v>
      </c>
      <c r="G162" s="12" t="n">
        <v>725.565075027982</v>
      </c>
      <c r="H162" s="12" t="n">
        <v>708.165552934859</v>
      </c>
      <c r="I162" s="12" t="n">
        <v>758.051385173542</v>
      </c>
      <c r="J162" s="12" t="n">
        <v>723.21328852379</v>
      </c>
      <c r="K162" s="12" t="n">
        <v>727.911998999924</v>
      </c>
      <c r="L162" s="12" t="n">
        <v>777.186236239329</v>
      </c>
      <c r="M162" s="12" t="n">
        <v>779.664124744298</v>
      </c>
      <c r="N162" s="12" t="n">
        <v>811.04139741267</v>
      </c>
      <c r="O162" s="12" t="n">
        <v>828.419093658748</v>
      </c>
      <c r="P162" s="12" t="n">
        <v>804.016413218159</v>
      </c>
      <c r="Q162" s="12" t="n">
        <v>843.285166436692</v>
      </c>
      <c r="R162" s="12" t="n">
        <v>868.106387249684</v>
      </c>
    </row>
    <row r="163" customFormat="false" ht="12.75" hidden="false" customHeight="false" outlineLevel="0" collapsed="false">
      <c r="B163" s="5" t="n">
        <v>56</v>
      </c>
      <c r="C163" s="12" t="n">
        <v>739</v>
      </c>
      <c r="D163" s="12" t="n">
        <v>713.911600691463</v>
      </c>
      <c r="E163" s="12" t="n">
        <v>713.657882740415</v>
      </c>
      <c r="F163" s="12" t="n">
        <v>815.762256620887</v>
      </c>
      <c r="G163" s="12" t="n">
        <v>732.728110533682</v>
      </c>
      <c r="H163" s="12" t="n">
        <v>715.707004822454</v>
      </c>
      <c r="I163" s="12" t="n">
        <v>698.886570716407</v>
      </c>
      <c r="J163" s="12" t="n">
        <v>748.08713392057</v>
      </c>
      <c r="K163" s="12" t="n">
        <v>714.36247418234</v>
      </c>
      <c r="L163" s="12" t="n">
        <v>719.062505837382</v>
      </c>
      <c r="M163" s="12" t="n">
        <v>767.564273263507</v>
      </c>
      <c r="N163" s="12" t="n">
        <v>770.141837670026</v>
      </c>
      <c r="O163" s="12" t="n">
        <v>801.135002797084</v>
      </c>
      <c r="P163" s="12" t="n">
        <v>818.337026256045</v>
      </c>
      <c r="Q163" s="12" t="n">
        <v>794.699032229362</v>
      </c>
      <c r="R163" s="12" t="n">
        <v>833.403526856131</v>
      </c>
    </row>
    <row r="164" customFormat="false" ht="12.75" hidden="false" customHeight="false" outlineLevel="0" collapsed="false">
      <c r="B164" s="5" t="n">
        <v>57</v>
      </c>
      <c r="C164" s="12" t="n">
        <v>747</v>
      </c>
      <c r="D164" s="12" t="n">
        <v>728.15986988127</v>
      </c>
      <c r="E164" s="12" t="n">
        <v>703.58160461428</v>
      </c>
      <c r="F164" s="12" t="n">
        <v>703.03644553239</v>
      </c>
      <c r="G164" s="12" t="n">
        <v>802.711334087531</v>
      </c>
      <c r="H164" s="12" t="n">
        <v>721.687523481588</v>
      </c>
      <c r="I164" s="12" t="n">
        <v>705.577996475174</v>
      </c>
      <c r="J164" s="12" t="n">
        <v>689.381065106868</v>
      </c>
      <c r="K164" s="12" t="n">
        <v>737.928655873662</v>
      </c>
      <c r="L164" s="12" t="n">
        <v>705.20018086512</v>
      </c>
      <c r="M164" s="12" t="n">
        <v>709.844375327358</v>
      </c>
      <c r="N164" s="12" t="n">
        <v>757.522995300752</v>
      </c>
      <c r="O164" s="12" t="n">
        <v>760.153065752544</v>
      </c>
      <c r="P164" s="12" t="n">
        <v>790.786013276333</v>
      </c>
      <c r="Q164" s="12" t="n">
        <v>807.905179097291</v>
      </c>
      <c r="R164" s="12" t="n">
        <v>785.046396575191</v>
      </c>
    </row>
    <row r="165" customFormat="false" ht="12.75" hidden="false" customHeight="false" outlineLevel="0" collapsed="false">
      <c r="B165" s="5" t="n">
        <v>58</v>
      </c>
      <c r="C165" s="12" t="n">
        <v>730</v>
      </c>
      <c r="D165" s="12" t="n">
        <v>740.173086925305</v>
      </c>
      <c r="E165" s="12" t="n">
        <v>716.482210836183</v>
      </c>
      <c r="F165" s="12" t="n">
        <v>692.186887799204</v>
      </c>
      <c r="G165" s="12" t="n">
        <v>691.785842033244</v>
      </c>
      <c r="H165" s="12" t="n">
        <v>789.418131105666</v>
      </c>
      <c r="I165" s="12" t="n">
        <v>710.472605010432</v>
      </c>
      <c r="J165" s="12" t="n">
        <v>695.261879702762</v>
      </c>
      <c r="K165" s="12" t="n">
        <v>679.654318797767</v>
      </c>
      <c r="L165" s="12" t="n">
        <v>727.496127378963</v>
      </c>
      <c r="M165" s="12" t="n">
        <v>695.650657678261</v>
      </c>
      <c r="N165" s="12" t="n">
        <v>700.172445641787</v>
      </c>
      <c r="O165" s="12" t="n">
        <v>746.985718220563</v>
      </c>
      <c r="P165" s="12" t="n">
        <v>749.685784146556</v>
      </c>
      <c r="Q165" s="12" t="n">
        <v>780.03775614345</v>
      </c>
      <c r="R165" s="12" t="n">
        <v>797.093365269497</v>
      </c>
    </row>
    <row r="166" customFormat="false" ht="12.75" hidden="false" customHeight="false" outlineLevel="0" collapsed="false">
      <c r="B166" s="5" t="n">
        <v>59</v>
      </c>
      <c r="C166" s="12" t="n">
        <v>670</v>
      </c>
      <c r="D166" s="12" t="n">
        <v>726.128706769798</v>
      </c>
      <c r="E166" s="12" t="n">
        <v>726.79230577686</v>
      </c>
      <c r="F166" s="12" t="n">
        <v>703.856067611604</v>
      </c>
      <c r="G166" s="12" t="n">
        <v>680.238394932561</v>
      </c>
      <c r="H166" s="12" t="n">
        <v>680.226674215578</v>
      </c>
      <c r="I166" s="12" t="n">
        <v>776.057340318347</v>
      </c>
      <c r="J166" s="12" t="n">
        <v>699.138541423535</v>
      </c>
      <c r="K166" s="12" t="n">
        <v>684.750782904246</v>
      </c>
      <c r="L166" s="12" t="n">
        <v>669.646141890109</v>
      </c>
      <c r="M166" s="12" t="n">
        <v>716.717674942942</v>
      </c>
      <c r="N166" s="12" t="n">
        <v>685.657127927347</v>
      </c>
      <c r="O166" s="12" t="n">
        <v>690.022212907209</v>
      </c>
      <c r="P166" s="12" t="n">
        <v>735.998249745688</v>
      </c>
      <c r="Q166" s="12" t="n">
        <v>738.85016350379</v>
      </c>
      <c r="R166" s="12" t="n">
        <v>768.944991764308</v>
      </c>
    </row>
    <row r="167" customFormat="false" ht="12.75" hidden="false" customHeight="false" outlineLevel="0" collapsed="false">
      <c r="A167" s="9"/>
      <c r="B167" s="9" t="n">
        <v>60</v>
      </c>
      <c r="C167" s="10" t="n">
        <v>651</v>
      </c>
      <c r="D167" s="10" t="n">
        <v>664.55792883178</v>
      </c>
      <c r="E167" s="10" t="n">
        <v>712.786173895015</v>
      </c>
      <c r="F167" s="10" t="n">
        <v>713.364359947955</v>
      </c>
      <c r="G167" s="10" t="n">
        <v>691.471966517074</v>
      </c>
      <c r="H167" s="10" t="n">
        <v>668.681712445911</v>
      </c>
      <c r="I167" s="10" t="n">
        <v>669.107028949202</v>
      </c>
      <c r="J167" s="10" t="n">
        <v>763.214786981449</v>
      </c>
      <c r="K167" s="10" t="n">
        <v>688.18596910737</v>
      </c>
      <c r="L167" s="10" t="n">
        <v>674.45681988422</v>
      </c>
      <c r="M167" s="10" t="n">
        <v>659.747527962187</v>
      </c>
      <c r="N167" s="10" t="n">
        <v>705.972975643044</v>
      </c>
      <c r="O167" s="10" t="n">
        <v>675.651474021397</v>
      </c>
      <c r="P167" s="10" t="n">
        <v>679.893650354035</v>
      </c>
      <c r="Q167" s="10" t="n">
        <v>725.122084781945</v>
      </c>
      <c r="R167" s="10" t="n">
        <v>728.162002776779</v>
      </c>
    </row>
    <row r="168" customFormat="false" ht="12.75" hidden="false" customHeight="false" outlineLevel="0" collapsed="false">
      <c r="A168" s="11"/>
      <c r="B168" s="9" t="n">
        <v>61</v>
      </c>
      <c r="C168" s="10" t="n">
        <v>724</v>
      </c>
      <c r="D168" s="10" t="n">
        <v>644.496512452995</v>
      </c>
      <c r="E168" s="10" t="n">
        <v>652.083122154031</v>
      </c>
      <c r="F168" s="10" t="n">
        <v>699.285360259783</v>
      </c>
      <c r="G168" s="10" t="n">
        <v>700.103328517345</v>
      </c>
      <c r="H168" s="10" t="n">
        <v>679.379469993153</v>
      </c>
      <c r="I168" s="10" t="n">
        <v>657.457280389652</v>
      </c>
      <c r="J168" s="10" t="n">
        <v>658.321157087249</v>
      </c>
      <c r="K168" s="10" t="n">
        <v>750.683821266338</v>
      </c>
      <c r="L168" s="10" t="n">
        <v>677.388062860026</v>
      </c>
      <c r="M168" s="10" t="n">
        <v>664.192669806968</v>
      </c>
      <c r="N168" s="10" t="n">
        <v>649.813051210536</v>
      </c>
      <c r="O168" s="10" t="n">
        <v>695.1434328188</v>
      </c>
      <c r="P168" s="10" t="n">
        <v>665.585008646222</v>
      </c>
      <c r="Q168" s="10" t="n">
        <v>669.786672763794</v>
      </c>
      <c r="R168" s="10" t="n">
        <v>714.293538762963</v>
      </c>
    </row>
    <row r="169" customFormat="false" ht="12.75" hidden="false" customHeight="false" outlineLevel="0" collapsed="false">
      <c r="A169" s="11"/>
      <c r="B169" s="9" t="n">
        <v>62</v>
      </c>
      <c r="C169" s="10" t="n">
        <v>456</v>
      </c>
      <c r="D169" s="10" t="n">
        <v>714.913323754958</v>
      </c>
      <c r="E169" s="10" t="n">
        <v>630.394586880913</v>
      </c>
      <c r="F169" s="10" t="n">
        <v>638.037808129974</v>
      </c>
      <c r="G169" s="10" t="n">
        <v>684.585622240031</v>
      </c>
      <c r="H169" s="10" t="n">
        <v>685.913552365134</v>
      </c>
      <c r="I169" s="10" t="n">
        <v>666.483087428922</v>
      </c>
      <c r="J169" s="10" t="n">
        <v>645.497090200026</v>
      </c>
      <c r="K169" s="10" t="n">
        <v>646.796320667662</v>
      </c>
      <c r="L169" s="10" t="n">
        <v>737.337316698434</v>
      </c>
      <c r="M169" s="10" t="n">
        <v>665.746705486921</v>
      </c>
      <c r="N169" s="10" t="n">
        <v>653.024409355949</v>
      </c>
      <c r="O169" s="10" t="n">
        <v>638.955779658727</v>
      </c>
      <c r="P169" s="10" t="n">
        <v>683.376632402548</v>
      </c>
      <c r="Q169" s="10" t="n">
        <v>654.674738303673</v>
      </c>
      <c r="R169" s="10" t="n">
        <v>658.865314666314</v>
      </c>
    </row>
    <row r="170" customFormat="false" ht="12.75" hidden="false" customHeight="false" outlineLevel="0" collapsed="false">
      <c r="A170" s="11"/>
      <c r="B170" s="9" t="n">
        <v>63</v>
      </c>
      <c r="C170" s="10" t="n">
        <v>539</v>
      </c>
      <c r="D170" s="10" t="n">
        <v>450.126134646218</v>
      </c>
      <c r="E170" s="10" t="n">
        <v>698.729789697426</v>
      </c>
      <c r="F170" s="10" t="n">
        <v>615.15327810322</v>
      </c>
      <c r="G170" s="10" t="n">
        <v>623.220782404837</v>
      </c>
      <c r="H170" s="10" t="n">
        <v>669.319531810614</v>
      </c>
      <c r="I170" s="10" t="n">
        <v>671.273833735628</v>
      </c>
      <c r="J170" s="10" t="n">
        <v>653.136145867444</v>
      </c>
      <c r="K170" s="10" t="n">
        <v>633.061417833567</v>
      </c>
      <c r="L170" s="10" t="n">
        <v>634.708361137936</v>
      </c>
      <c r="M170" s="10" t="n">
        <v>723.295815571885</v>
      </c>
      <c r="N170" s="10" t="n">
        <v>653.37727517312</v>
      </c>
      <c r="O170" s="10" t="n">
        <v>641.075868864094</v>
      </c>
      <c r="P170" s="10" t="n">
        <v>627.350399523184</v>
      </c>
      <c r="Q170" s="10" t="n">
        <v>670.892222714127</v>
      </c>
      <c r="R170" s="10" t="n">
        <v>643.095342572047</v>
      </c>
    </row>
    <row r="171" customFormat="false" ht="12.75" hidden="false" customHeight="false" outlineLevel="0" collapsed="false">
      <c r="A171" s="11"/>
      <c r="B171" s="9" t="n">
        <v>64</v>
      </c>
      <c r="C171" s="10" t="n">
        <v>544</v>
      </c>
      <c r="D171" s="10" t="n">
        <v>531.198040522928</v>
      </c>
      <c r="E171" s="10" t="n">
        <v>440.574102745142</v>
      </c>
      <c r="F171" s="10" t="n">
        <v>682.077230223218</v>
      </c>
      <c r="G171" s="10" t="n">
        <v>599.946371880738</v>
      </c>
      <c r="H171" s="10" t="n">
        <v>608.599097258186</v>
      </c>
      <c r="I171" s="10" t="n">
        <v>654.314486592549</v>
      </c>
      <c r="J171" s="10" t="n">
        <v>656.859328307365</v>
      </c>
      <c r="K171" s="10" t="n">
        <v>639.892826954957</v>
      </c>
      <c r="L171" s="10" t="n">
        <v>620.591244777181</v>
      </c>
      <c r="M171" s="10" t="n">
        <v>622.466039708014</v>
      </c>
      <c r="N171" s="10" t="n">
        <v>708.989218456126</v>
      </c>
      <c r="O171" s="10" t="n">
        <v>640.708724634031</v>
      </c>
      <c r="P171" s="10" t="n">
        <v>628.828393920202</v>
      </c>
      <c r="Q171" s="10" t="n">
        <v>615.528335038404</v>
      </c>
      <c r="R171" s="10" t="n">
        <v>658.203049118343</v>
      </c>
    </row>
    <row r="172" customFormat="false" ht="12.75" hidden="false" customHeight="false" outlineLevel="0" collapsed="false">
      <c r="B172" s="5" t="n">
        <v>65</v>
      </c>
      <c r="C172" s="12" t="n">
        <v>592</v>
      </c>
      <c r="D172" s="12" t="n">
        <v>527.838067062716</v>
      </c>
      <c r="E172" s="12" t="n">
        <v>519.261931320141</v>
      </c>
      <c r="F172" s="12" t="n">
        <v>430.788161988458</v>
      </c>
      <c r="G172" s="12" t="n">
        <v>665.670116428238</v>
      </c>
      <c r="H172" s="12" t="n">
        <v>585.257201015836</v>
      </c>
      <c r="I172" s="12" t="n">
        <v>594.502451289224</v>
      </c>
      <c r="J172" s="12" t="n">
        <v>639.790528200007</v>
      </c>
      <c r="K172" s="12" t="n">
        <v>642.812660761586</v>
      </c>
      <c r="L172" s="12" t="n">
        <v>626.82493473184</v>
      </c>
      <c r="M172" s="12" t="n">
        <v>608.160441098194</v>
      </c>
      <c r="N172" s="12" t="n">
        <v>610.146342617387</v>
      </c>
      <c r="O172" s="12" t="n">
        <v>694.545622802572</v>
      </c>
      <c r="P172" s="12" t="n">
        <v>627.925960203873</v>
      </c>
      <c r="Q172" s="12" t="n">
        <v>616.528777049797</v>
      </c>
      <c r="R172" s="12" t="n">
        <v>603.677565207275</v>
      </c>
    </row>
    <row r="173" customFormat="false" ht="12.75" hidden="false" customHeight="false" outlineLevel="0" collapsed="false">
      <c r="B173" s="5" t="n">
        <v>66</v>
      </c>
      <c r="C173" s="12" t="n">
        <v>639</v>
      </c>
      <c r="D173" s="12" t="n">
        <v>570.182654808792</v>
      </c>
      <c r="E173" s="12" t="n">
        <v>515.567730771075</v>
      </c>
      <c r="F173" s="12" t="n">
        <v>507.103570053857</v>
      </c>
      <c r="G173" s="12" t="n">
        <v>421.055795446059</v>
      </c>
      <c r="H173" s="12" t="n">
        <v>649.668296170401</v>
      </c>
      <c r="I173" s="12" t="n">
        <v>571.083651665032</v>
      </c>
      <c r="J173" s="12" t="n">
        <v>580.834227975959</v>
      </c>
      <c r="K173" s="12" t="n">
        <v>625.589274969511</v>
      </c>
      <c r="L173" s="12" t="n">
        <v>628.924640174773</v>
      </c>
      <c r="M173" s="12" t="n">
        <v>613.747113919255</v>
      </c>
      <c r="N173" s="12" t="n">
        <v>595.611703315429</v>
      </c>
      <c r="O173" s="12" t="n">
        <v>597.644144898187</v>
      </c>
      <c r="P173" s="12" t="n">
        <v>679.919179513903</v>
      </c>
      <c r="Q173" s="12" t="n">
        <v>615.047924561504</v>
      </c>
      <c r="R173" s="12" t="n">
        <v>604.149439754404</v>
      </c>
    </row>
    <row r="174" customFormat="false" ht="12.75" hidden="false" customHeight="false" outlineLevel="0" collapsed="false">
      <c r="B174" s="5" t="n">
        <v>67</v>
      </c>
      <c r="C174" s="12" t="n">
        <v>706</v>
      </c>
      <c r="D174" s="12" t="n">
        <v>618.461335280258</v>
      </c>
      <c r="E174" s="12" t="n">
        <v>555.597000026822</v>
      </c>
      <c r="F174" s="12" t="n">
        <v>502.958145771889</v>
      </c>
      <c r="G174" s="12" t="n">
        <v>494.889846570349</v>
      </c>
      <c r="H174" s="12" t="n">
        <v>411.3929943702</v>
      </c>
      <c r="I174" s="12" t="n">
        <v>633.932537878558</v>
      </c>
      <c r="J174" s="12" t="n">
        <v>557.205042582585</v>
      </c>
      <c r="K174" s="12" t="n">
        <v>567.329198369908</v>
      </c>
      <c r="L174" s="12" t="n">
        <v>611.393544254701</v>
      </c>
      <c r="M174" s="12" t="n">
        <v>614.902129341951</v>
      </c>
      <c r="N174" s="12" t="n">
        <v>600.40647414245</v>
      </c>
      <c r="O174" s="12" t="n">
        <v>582.74153370303</v>
      </c>
      <c r="P174" s="12" t="n">
        <v>584.832125834742</v>
      </c>
      <c r="Q174" s="12" t="n">
        <v>665.034658185202</v>
      </c>
      <c r="R174" s="12" t="n">
        <v>601.961392383983</v>
      </c>
    </row>
    <row r="175" customFormat="false" ht="12.75" hidden="false" customHeight="false" outlineLevel="0" collapsed="false">
      <c r="B175" s="5" t="n">
        <v>68</v>
      </c>
      <c r="C175" s="12" t="n">
        <v>632</v>
      </c>
      <c r="D175" s="12" t="n">
        <v>685.557515890085</v>
      </c>
      <c r="E175" s="12" t="n">
        <v>600.112912212877</v>
      </c>
      <c r="F175" s="12" t="n">
        <v>540.582510178645</v>
      </c>
      <c r="G175" s="12" t="n">
        <v>490.131573628354</v>
      </c>
      <c r="H175" s="12" t="n">
        <v>482.615369768716</v>
      </c>
      <c r="I175" s="12" t="n">
        <v>401.676727857454</v>
      </c>
      <c r="J175" s="12" t="n">
        <v>618.263431907183</v>
      </c>
      <c r="K175" s="12" t="n">
        <v>543.393696536643</v>
      </c>
      <c r="L175" s="12" t="n">
        <v>553.727162814576</v>
      </c>
      <c r="M175" s="12" t="n">
        <v>596.969775840129</v>
      </c>
      <c r="N175" s="12" t="n">
        <v>600.551591258764</v>
      </c>
      <c r="O175" s="12" t="n">
        <v>586.668154123871</v>
      </c>
      <c r="P175" s="12" t="n">
        <v>569.496067241196</v>
      </c>
      <c r="Q175" s="12" t="n">
        <v>571.71417061521</v>
      </c>
      <c r="R175" s="12" t="n">
        <v>649.872291290188</v>
      </c>
    </row>
    <row r="176" customFormat="false" ht="12.75" hidden="false" customHeight="false" outlineLevel="0" collapsed="false">
      <c r="B176" s="5" t="n">
        <v>69</v>
      </c>
      <c r="C176" s="12" t="n">
        <v>704</v>
      </c>
      <c r="D176" s="12" t="n">
        <v>611.024051268467</v>
      </c>
      <c r="E176" s="12" t="n">
        <v>663.547106628215</v>
      </c>
      <c r="F176" s="12" t="n">
        <v>581.998203822787</v>
      </c>
      <c r="G176" s="12" t="n">
        <v>525.811835514614</v>
      </c>
      <c r="H176" s="12" t="n">
        <v>477.553092342982</v>
      </c>
      <c r="I176" s="12" t="n">
        <v>470.604689268482</v>
      </c>
      <c r="J176" s="12" t="n">
        <v>392.10677804568</v>
      </c>
      <c r="K176" s="12" t="n">
        <v>602.894090728908</v>
      </c>
      <c r="L176" s="12" t="n">
        <v>529.782279091256</v>
      </c>
      <c r="M176" s="12" t="n">
        <v>540.184406664036</v>
      </c>
      <c r="N176" s="12" t="n">
        <v>582.513933281777</v>
      </c>
      <c r="O176" s="12" t="n">
        <v>586.113547902795</v>
      </c>
      <c r="P176" s="12" t="n">
        <v>572.836840089226</v>
      </c>
      <c r="Q176" s="12" t="n">
        <v>556.227040495294</v>
      </c>
      <c r="R176" s="12" t="n">
        <v>558.586295729731</v>
      </c>
    </row>
    <row r="177" customFormat="false" ht="12.75" hidden="false" customHeight="false" outlineLevel="0" collapsed="false">
      <c r="A177" s="9"/>
      <c r="B177" s="9" t="n">
        <v>70</v>
      </c>
      <c r="C177" s="10" t="n">
        <v>651</v>
      </c>
      <c r="D177" s="10" t="n">
        <v>673.658098974472</v>
      </c>
      <c r="E177" s="10" t="n">
        <v>591.528559423188</v>
      </c>
      <c r="F177" s="10" t="n">
        <v>642.226918120319</v>
      </c>
      <c r="G177" s="10" t="n">
        <v>564.567280633296</v>
      </c>
      <c r="H177" s="10" t="n">
        <v>511.557968597389</v>
      </c>
      <c r="I177" s="10" t="n">
        <v>465.37201377629</v>
      </c>
      <c r="J177" s="10" t="n">
        <v>458.917066178896</v>
      </c>
      <c r="K177" s="10" t="n">
        <v>382.741170432568</v>
      </c>
      <c r="L177" s="10" t="n">
        <v>587.75631832992</v>
      </c>
      <c r="M177" s="10" t="n">
        <v>516.325737241052</v>
      </c>
      <c r="N177" s="10" t="n">
        <v>526.691172410034</v>
      </c>
      <c r="O177" s="10" t="n">
        <v>568.045475220319</v>
      </c>
      <c r="P177" s="10" t="n">
        <v>571.664619349334</v>
      </c>
      <c r="Q177" s="10" t="n">
        <v>559.034529122277</v>
      </c>
      <c r="R177" s="10" t="n">
        <v>542.996018605173</v>
      </c>
    </row>
    <row r="178" customFormat="false" ht="12.75" hidden="false" customHeight="false" outlineLevel="0" collapsed="false">
      <c r="A178" s="11"/>
      <c r="B178" s="9" t="n">
        <v>71</v>
      </c>
      <c r="C178" s="10" t="n">
        <v>636</v>
      </c>
      <c r="D178" s="10" t="n">
        <v>622.674301647492</v>
      </c>
      <c r="E178" s="10" t="n">
        <v>650.371177196133</v>
      </c>
      <c r="F178" s="10" t="n">
        <v>572.06415548556</v>
      </c>
      <c r="G178" s="10" t="n">
        <v>621.216764064949</v>
      </c>
      <c r="H178" s="10" t="n">
        <v>547.38437094713</v>
      </c>
      <c r="I178" s="10" t="n">
        <v>497.374135581009</v>
      </c>
      <c r="J178" s="10" t="n">
        <v>453.155302895284</v>
      </c>
      <c r="K178" s="10" t="n">
        <v>447.132244727503</v>
      </c>
      <c r="L178" s="10" t="n">
        <v>373.217649925401</v>
      </c>
      <c r="M178" s="10" t="n">
        <v>572.361102168331</v>
      </c>
      <c r="N178" s="10" t="n">
        <v>502.620664373173</v>
      </c>
      <c r="O178" s="10" t="n">
        <v>512.894858507884</v>
      </c>
      <c r="P178" s="10" t="n">
        <v>553.25664779869</v>
      </c>
      <c r="Q178" s="10" t="n">
        <v>556.949470382966</v>
      </c>
      <c r="R178" s="10" t="n">
        <v>544.964004775102</v>
      </c>
    </row>
    <row r="179" customFormat="false" ht="12.75" hidden="false" customHeight="false" outlineLevel="0" collapsed="false">
      <c r="A179" s="11"/>
      <c r="B179" s="9" t="n">
        <v>72</v>
      </c>
      <c r="C179" s="10" t="n">
        <v>649</v>
      </c>
      <c r="D179" s="10" t="n">
        <v>609.945362392477</v>
      </c>
      <c r="E179" s="10" t="n">
        <v>599.829237173961</v>
      </c>
      <c r="F179" s="10" t="n">
        <v>626.908081832217</v>
      </c>
      <c r="G179" s="10" t="n">
        <v>552.542187703206</v>
      </c>
      <c r="H179" s="10" t="n">
        <v>600.304436036928</v>
      </c>
      <c r="I179" s="10" t="n">
        <v>530.175828319071</v>
      </c>
      <c r="J179" s="10" t="n">
        <v>482.979604803173</v>
      </c>
      <c r="K179" s="10" t="n">
        <v>440.643242876907</v>
      </c>
      <c r="L179" s="10" t="n">
        <v>434.979672294024</v>
      </c>
      <c r="M179" s="10" t="n">
        <v>363.313111476921</v>
      </c>
      <c r="N179" s="10" t="n">
        <v>556.450966507665</v>
      </c>
      <c r="O179" s="10" t="n">
        <v>488.458550583803</v>
      </c>
      <c r="P179" s="10" t="n">
        <v>498.640108492936</v>
      </c>
      <c r="Q179" s="10" t="n">
        <v>538.033496954614</v>
      </c>
      <c r="R179" s="10" t="n">
        <v>541.803366547498</v>
      </c>
    </row>
    <row r="180" customFormat="false" ht="12.75" hidden="false" customHeight="false" outlineLevel="0" collapsed="false">
      <c r="A180" s="11"/>
      <c r="B180" s="9" t="n">
        <v>73</v>
      </c>
      <c r="C180" s="10" t="n">
        <v>633</v>
      </c>
      <c r="D180" s="10" t="n">
        <v>618.684530488964</v>
      </c>
      <c r="E180" s="10" t="n">
        <v>585.87113613961</v>
      </c>
      <c r="F180" s="10" t="n">
        <v>576.62768042127</v>
      </c>
      <c r="G180" s="10" t="n">
        <v>603.286409130586</v>
      </c>
      <c r="H180" s="10" t="n">
        <v>532.880198168016</v>
      </c>
      <c r="I180" s="10" t="n">
        <v>579.292948515724</v>
      </c>
      <c r="J180" s="10" t="n">
        <v>512.724336459487</v>
      </c>
      <c r="K180" s="10" t="n">
        <v>468.186910566848</v>
      </c>
      <c r="L180" s="10" t="n">
        <v>427.646414451152</v>
      </c>
      <c r="M180" s="10" t="n">
        <v>422.296821234699</v>
      </c>
      <c r="N180" s="10" t="n">
        <v>352.906370615805</v>
      </c>
      <c r="O180" s="10" t="n">
        <v>539.873914611596</v>
      </c>
      <c r="P180" s="10" t="n">
        <v>473.748549767114</v>
      </c>
      <c r="Q180" s="10" t="n">
        <v>483.875721610984</v>
      </c>
      <c r="R180" s="10" t="n">
        <v>522.268873677756</v>
      </c>
    </row>
    <row r="181" customFormat="false" ht="12.75" hidden="false" customHeight="false" outlineLevel="0" collapsed="false">
      <c r="A181" s="11"/>
      <c r="B181" s="9" t="n">
        <v>74</v>
      </c>
      <c r="C181" s="10" t="n">
        <v>624</v>
      </c>
      <c r="D181" s="10" t="n">
        <v>605.854522824085</v>
      </c>
      <c r="E181" s="10" t="n">
        <v>592.083969631228</v>
      </c>
      <c r="F181" s="10" t="n">
        <v>561.567705356279</v>
      </c>
      <c r="G181" s="10" t="n">
        <v>553.36386039504</v>
      </c>
      <c r="H181" s="10" t="n">
        <v>579.670684289334</v>
      </c>
      <c r="I181" s="10" t="n">
        <v>513.123578125861</v>
      </c>
      <c r="J181" s="10" t="n">
        <v>558.148437118313</v>
      </c>
      <c r="K181" s="10" t="n">
        <v>494.98751363775</v>
      </c>
      <c r="L181" s="10" t="n">
        <v>452.931210988637</v>
      </c>
      <c r="M181" s="10" t="n">
        <v>414.127040598653</v>
      </c>
      <c r="N181" s="10" t="n">
        <v>409.054185753771</v>
      </c>
      <c r="O181" s="10" t="n">
        <v>341.989533233683</v>
      </c>
      <c r="P181" s="10" t="n">
        <v>522.64626470612</v>
      </c>
      <c r="Q181" s="10" t="n">
        <v>458.53927012036</v>
      </c>
      <c r="R181" s="10" t="n">
        <v>468.596445953322</v>
      </c>
    </row>
    <row r="182" customFormat="false" ht="12.75" hidden="false" customHeight="false" outlineLevel="0" collapsed="false">
      <c r="B182" s="5" t="n">
        <v>75</v>
      </c>
      <c r="C182" s="12" t="n">
        <v>573</v>
      </c>
      <c r="D182" s="12" t="n">
        <v>599.865973476369</v>
      </c>
      <c r="E182" s="12" t="n">
        <v>577.429591927986</v>
      </c>
      <c r="F182" s="12" t="n">
        <v>565.203070385799</v>
      </c>
      <c r="G182" s="12" t="n">
        <v>537.075037739498</v>
      </c>
      <c r="H182" s="12" t="n">
        <v>529.967509681419</v>
      </c>
      <c r="I182" s="12" t="n">
        <v>555.892642519761</v>
      </c>
      <c r="J182" s="12" t="n">
        <v>493.062786994384</v>
      </c>
      <c r="K182" s="12" t="n">
        <v>536.636667397492</v>
      </c>
      <c r="L182" s="12" t="n">
        <v>476.721329192641</v>
      </c>
      <c r="M182" s="12" t="n">
        <v>437.023731122306</v>
      </c>
      <c r="N182" s="12" t="n">
        <v>399.922846898022</v>
      </c>
      <c r="O182" s="12" t="n">
        <v>395.112482605235</v>
      </c>
      <c r="P182" s="12" t="n">
        <v>330.467112313084</v>
      </c>
      <c r="Q182" s="12" t="n">
        <v>504.681428582972</v>
      </c>
      <c r="R182" s="12" t="n">
        <v>442.698028940546</v>
      </c>
    </row>
    <row r="183" customFormat="false" ht="12.75" hidden="false" customHeight="false" outlineLevel="0" collapsed="false">
      <c r="B183" s="5" t="n">
        <v>76</v>
      </c>
      <c r="C183" s="12" t="n">
        <v>512</v>
      </c>
      <c r="D183" s="12" t="n">
        <v>546.854996834291</v>
      </c>
      <c r="E183" s="12" t="n">
        <v>569.108733486033</v>
      </c>
      <c r="F183" s="12" t="n">
        <v>548.87207655356</v>
      </c>
      <c r="G183" s="12" t="n">
        <v>538.25623401734</v>
      </c>
      <c r="H183" s="12" t="n">
        <v>512.49464754386</v>
      </c>
      <c r="I183" s="12" t="n">
        <v>506.439426746087</v>
      </c>
      <c r="J183" s="12" t="n">
        <v>531.881930446663</v>
      </c>
      <c r="K183" s="12" t="n">
        <v>472.63048665149</v>
      </c>
      <c r="L183" s="12" t="n">
        <v>514.624872938931</v>
      </c>
      <c r="M183" s="12" t="n">
        <v>457.841445393235</v>
      </c>
      <c r="N183" s="12" t="n">
        <v>420.410542721305</v>
      </c>
      <c r="O183" s="12" t="n">
        <v>385.004812461992</v>
      </c>
      <c r="P183" s="12" t="n">
        <v>380.466832538274</v>
      </c>
      <c r="Q183" s="12" t="n">
        <v>318.366737976388</v>
      </c>
      <c r="R183" s="12" t="n">
        <v>485.931834021729</v>
      </c>
    </row>
    <row r="184" customFormat="false" ht="12.75" hidden="false" customHeight="false" outlineLevel="0" collapsed="false">
      <c r="B184" s="5" t="n">
        <v>77</v>
      </c>
      <c r="C184" s="12" t="n">
        <v>487</v>
      </c>
      <c r="D184" s="12" t="n">
        <v>485.004977942045</v>
      </c>
      <c r="E184" s="12" t="n">
        <v>517.085305582184</v>
      </c>
      <c r="F184" s="12" t="n">
        <v>538.512989923903</v>
      </c>
      <c r="G184" s="12" t="n">
        <v>520.496779949335</v>
      </c>
      <c r="H184" s="12" t="n">
        <v>511.460087083259</v>
      </c>
      <c r="I184" s="12" t="n">
        <v>487.955753970932</v>
      </c>
      <c r="J184" s="12" t="n">
        <v>482.841734733885</v>
      </c>
      <c r="K184" s="12" t="n">
        <v>507.682956041464</v>
      </c>
      <c r="L184" s="12" t="n">
        <v>451.844465062904</v>
      </c>
      <c r="M184" s="12" t="n">
        <v>492.138621579452</v>
      </c>
      <c r="N184" s="12" t="n">
        <v>438.404846729259</v>
      </c>
      <c r="O184" s="12" t="n">
        <v>403.18318704117</v>
      </c>
      <c r="P184" s="12" t="n">
        <v>369.496567907318</v>
      </c>
      <c r="Q184" s="12" t="n">
        <v>365.265069447529</v>
      </c>
      <c r="R184" s="12" t="n">
        <v>305.791987195952</v>
      </c>
    </row>
    <row r="185" customFormat="false" ht="12.75" hidden="false" customHeight="false" outlineLevel="0" collapsed="false">
      <c r="B185" s="5" t="n">
        <v>78</v>
      </c>
      <c r="C185" s="12" t="n">
        <v>445</v>
      </c>
      <c r="D185" s="12" t="n">
        <v>462.35027314492</v>
      </c>
      <c r="E185" s="12" t="n">
        <v>456.593997147598</v>
      </c>
      <c r="F185" s="12" t="n">
        <v>487.325260635012</v>
      </c>
      <c r="G185" s="12" t="n">
        <v>508.057112072007</v>
      </c>
      <c r="H185" s="12" t="n">
        <v>492.216711320679</v>
      </c>
      <c r="I185" s="12" t="n">
        <v>484.666220935494</v>
      </c>
      <c r="J185" s="12" t="n">
        <v>463.283428994496</v>
      </c>
      <c r="K185" s="12" t="n">
        <v>459.009148485286</v>
      </c>
      <c r="L185" s="12" t="n">
        <v>483.091483784006</v>
      </c>
      <c r="M185" s="12" t="n">
        <v>430.568190651914</v>
      </c>
      <c r="N185" s="12" t="n">
        <v>469.052687542874</v>
      </c>
      <c r="O185" s="12" t="n">
        <v>418.339090091813</v>
      </c>
      <c r="P185" s="12" t="n">
        <v>385.321094356621</v>
      </c>
      <c r="Q185" s="12" t="n">
        <v>353.414223858752</v>
      </c>
      <c r="R185" s="12" t="n">
        <v>349.49309861331</v>
      </c>
    </row>
    <row r="186" customFormat="false" ht="12.75" hidden="false" customHeight="false" outlineLevel="0" collapsed="false">
      <c r="B186" s="5" t="n">
        <v>79</v>
      </c>
      <c r="C186" s="12" t="n">
        <v>422</v>
      </c>
      <c r="D186" s="12" t="n">
        <v>418.79593540104</v>
      </c>
      <c r="E186" s="12" t="n">
        <v>432.699192592022</v>
      </c>
      <c r="F186" s="12" t="n">
        <v>427.971521224344</v>
      </c>
      <c r="G186" s="12" t="n">
        <v>457.464397722679</v>
      </c>
      <c r="H186" s="12" t="n">
        <v>477.574263005902</v>
      </c>
      <c r="I186" s="12" t="n">
        <v>463.822693292834</v>
      </c>
      <c r="J186" s="12" t="n">
        <v>457.642910194595</v>
      </c>
      <c r="K186" s="12" t="n">
        <v>438.279444008644</v>
      </c>
      <c r="L186" s="12" t="n">
        <v>434.720795513923</v>
      </c>
      <c r="M186" s="12" t="n">
        <v>457.9270333655</v>
      </c>
      <c r="N186" s="12" t="n">
        <v>408.674755638522</v>
      </c>
      <c r="O186" s="12" t="n">
        <v>445.262942910762</v>
      </c>
      <c r="P186" s="12" t="n">
        <v>397.604062227329</v>
      </c>
      <c r="Q186" s="12" t="n">
        <v>366.82721564663</v>
      </c>
      <c r="R186" s="12" t="n">
        <v>336.735189655754</v>
      </c>
    </row>
    <row r="187" customFormat="false" ht="12.75" hidden="false" customHeight="false" outlineLevel="0" collapsed="false">
      <c r="A187" s="9"/>
      <c r="B187" s="9" t="n">
        <v>80</v>
      </c>
      <c r="C187" s="10" t="n">
        <v>438</v>
      </c>
      <c r="D187" s="10" t="n">
        <v>395.27801289345</v>
      </c>
      <c r="E187" s="10" t="n">
        <v>389.383770015749</v>
      </c>
      <c r="F187" s="10" t="n">
        <v>403.030570948294</v>
      </c>
      <c r="G187" s="10" t="n">
        <v>399.393794189698</v>
      </c>
      <c r="H187" s="10" t="n">
        <v>427.685170092613</v>
      </c>
      <c r="I187" s="10" t="n">
        <v>447.156720961862</v>
      </c>
      <c r="J187" s="10" t="n">
        <v>435.327709045729</v>
      </c>
      <c r="K187" s="10" t="n">
        <v>430.392246887526</v>
      </c>
      <c r="L187" s="10" t="n">
        <v>412.8837350974</v>
      </c>
      <c r="M187" s="10" t="n">
        <v>409.941781282786</v>
      </c>
      <c r="N187" s="10" t="n">
        <v>432.164172395815</v>
      </c>
      <c r="O187" s="10" t="n">
        <v>386.149335574561</v>
      </c>
      <c r="P187" s="10" t="n">
        <v>420.800251611043</v>
      </c>
      <c r="Q187" s="10" t="n">
        <v>376.244764050927</v>
      </c>
      <c r="R187" s="10" t="n">
        <v>347.700997446679</v>
      </c>
    </row>
    <row r="188" customFormat="false" ht="12.75" hidden="false" customHeight="false" outlineLevel="0" collapsed="false">
      <c r="A188" s="11"/>
      <c r="B188" s="9" t="n">
        <v>81</v>
      </c>
      <c r="C188" s="10" t="n">
        <v>358</v>
      </c>
      <c r="D188" s="10" t="n">
        <v>406.181891851079</v>
      </c>
      <c r="E188" s="10" t="n">
        <v>364.550161848439</v>
      </c>
      <c r="F188" s="10" t="n">
        <v>360.189248704437</v>
      </c>
      <c r="G188" s="10" t="n">
        <v>373.627412983584</v>
      </c>
      <c r="H188" s="10" t="n">
        <v>371.062454519179</v>
      </c>
      <c r="I188" s="10" t="n">
        <v>398.110644622133</v>
      </c>
      <c r="J188" s="10" t="n">
        <v>416.859559222519</v>
      </c>
      <c r="K188" s="10" t="n">
        <v>406.782017363461</v>
      </c>
      <c r="L188" s="10" t="n">
        <v>402.905090029417</v>
      </c>
      <c r="M188" s="10" t="n">
        <v>387.120986153235</v>
      </c>
      <c r="N188" s="10" t="n">
        <v>384.705698829027</v>
      </c>
      <c r="O188" s="10" t="n">
        <v>405.857865044571</v>
      </c>
      <c r="P188" s="10" t="n">
        <v>363.078071528867</v>
      </c>
      <c r="Q188" s="10" t="n">
        <v>395.784987127483</v>
      </c>
      <c r="R188" s="10" t="n">
        <v>354.333774575369</v>
      </c>
    </row>
    <row r="189" customFormat="false" ht="12.75" hidden="false" customHeight="false" outlineLevel="0" collapsed="false">
      <c r="A189" s="11"/>
      <c r="B189" s="9" t="n">
        <v>82</v>
      </c>
      <c r="C189" s="10" t="n">
        <v>296</v>
      </c>
      <c r="D189" s="10" t="n">
        <v>329.020615440578</v>
      </c>
      <c r="E189" s="10" t="n">
        <v>371.211435394703</v>
      </c>
      <c r="F189" s="10" t="n">
        <v>334.314027568149</v>
      </c>
      <c r="G189" s="10" t="n">
        <v>331.436785989414</v>
      </c>
      <c r="H189" s="10" t="n">
        <v>344.656661306862</v>
      </c>
      <c r="I189" s="10" t="n">
        <v>343.076084052811</v>
      </c>
      <c r="J189" s="10" t="n">
        <v>368.789067371071</v>
      </c>
      <c r="K189" s="10" t="n">
        <v>386.735669928506</v>
      </c>
      <c r="L189" s="10" t="n">
        <v>378.198235674244</v>
      </c>
      <c r="M189" s="10" t="n">
        <v>375.237396132237</v>
      </c>
      <c r="N189" s="10" t="n">
        <v>361.063812635179</v>
      </c>
      <c r="O189" s="10" t="n">
        <v>359.106341652286</v>
      </c>
      <c r="P189" s="10" t="n">
        <v>379.146891553148</v>
      </c>
      <c r="Q189" s="10" t="n">
        <v>339.619778658543</v>
      </c>
      <c r="R189" s="10" t="n">
        <v>370.346496045183</v>
      </c>
    </row>
    <row r="190" customFormat="false" ht="12.75" hidden="false" customHeight="false" outlineLevel="0" collapsed="false">
      <c r="A190" s="11"/>
      <c r="B190" s="9" t="n">
        <v>83</v>
      </c>
      <c r="C190" s="10" t="n">
        <v>267</v>
      </c>
      <c r="D190" s="10" t="n">
        <v>272.723050927474</v>
      </c>
      <c r="E190" s="10" t="n">
        <v>298.072911113158</v>
      </c>
      <c r="F190" s="10" t="n">
        <v>337.259803418272</v>
      </c>
      <c r="G190" s="10" t="n">
        <v>304.890865853107</v>
      </c>
      <c r="H190" s="10" t="n">
        <v>303.374756398488</v>
      </c>
      <c r="I190" s="10" t="n">
        <v>316.297015577418</v>
      </c>
      <c r="J190" s="10" t="n">
        <v>315.552181097564</v>
      </c>
      <c r="K190" s="10" t="n">
        <v>339.846220073374</v>
      </c>
      <c r="L190" s="10" t="n">
        <v>356.849401887453</v>
      </c>
      <c r="M190" s="10" t="n">
        <v>349.673293780961</v>
      </c>
      <c r="N190" s="10" t="n">
        <v>347.49239612347</v>
      </c>
      <c r="O190" s="10" t="n">
        <v>334.824160497065</v>
      </c>
      <c r="P190" s="10" t="n">
        <v>333.284602469762</v>
      </c>
      <c r="Q190" s="10" t="n">
        <v>352.200524272419</v>
      </c>
      <c r="R190" s="10" t="n">
        <v>315.887541173125</v>
      </c>
    </row>
    <row r="191" customFormat="false" ht="12.75" hidden="false" customHeight="false" outlineLevel="0" collapsed="false">
      <c r="A191" s="11"/>
      <c r="B191" s="9" t="n">
        <v>84</v>
      </c>
      <c r="C191" s="10" t="n">
        <v>237</v>
      </c>
      <c r="D191" s="10" t="n">
        <v>242.707514855454</v>
      </c>
      <c r="E191" s="10" t="n">
        <v>244.824077990724</v>
      </c>
      <c r="F191" s="10" t="n">
        <v>268.388037509726</v>
      </c>
      <c r="G191" s="10" t="n">
        <v>304.658728273596</v>
      </c>
      <c r="H191" s="10" t="n">
        <v>276.517633283605</v>
      </c>
      <c r="I191" s="10" t="n">
        <v>276.171137586513</v>
      </c>
      <c r="J191" s="10" t="n">
        <v>288.666436588076</v>
      </c>
      <c r="K191" s="10" t="n">
        <v>288.60946023555</v>
      </c>
      <c r="L191" s="10" t="n">
        <v>311.346544904737</v>
      </c>
      <c r="M191" s="10" t="n">
        <v>327.295339491186</v>
      </c>
      <c r="N191" s="10" t="n">
        <v>321.304666442685</v>
      </c>
      <c r="O191" s="10" t="n">
        <v>319.784198719817</v>
      </c>
      <c r="P191" s="10" t="n">
        <v>308.543790215772</v>
      </c>
      <c r="Q191" s="10" t="n">
        <v>307.403907879242</v>
      </c>
      <c r="R191" s="10" t="n">
        <v>325.151964810582</v>
      </c>
    </row>
    <row r="192" customFormat="false" ht="12.75" hidden="false" customHeight="false" outlineLevel="0" collapsed="false">
      <c r="B192" s="5" t="n">
        <v>85</v>
      </c>
      <c r="C192" s="12" t="n">
        <v>217</v>
      </c>
      <c r="D192" s="12" t="n">
        <v>214.399346529876</v>
      </c>
      <c r="E192" s="12" t="n">
        <v>215.634830573716</v>
      </c>
      <c r="F192" s="12" t="n">
        <v>218.332713832366</v>
      </c>
      <c r="G192" s="12" t="n">
        <v>240.156835851873</v>
      </c>
      <c r="H192" s="12" t="n">
        <v>273.576410396549</v>
      </c>
      <c r="I192" s="12" t="n">
        <v>249.327273716487</v>
      </c>
      <c r="J192" s="12" t="n">
        <v>249.931187032341</v>
      </c>
      <c r="K192" s="12" t="n">
        <v>261.890848178801</v>
      </c>
      <c r="L192" s="12" t="n">
        <v>262.33525105956</v>
      </c>
      <c r="M192" s="12" t="n">
        <v>283.430243602817</v>
      </c>
      <c r="N192" s="12" t="n">
        <v>298.235053667242</v>
      </c>
      <c r="O192" s="12" t="n">
        <v>293.295506252124</v>
      </c>
      <c r="P192" s="12" t="n">
        <v>292.358144292628</v>
      </c>
      <c r="Q192" s="12" t="n">
        <v>282.495249773232</v>
      </c>
      <c r="R192" s="12" t="n">
        <v>281.713297056309</v>
      </c>
    </row>
    <row r="193" customFormat="false" ht="12.75" hidden="false" customHeight="false" outlineLevel="0" collapsed="false">
      <c r="B193" s="5" t="n">
        <v>86</v>
      </c>
      <c r="C193" s="12" t="n">
        <v>216</v>
      </c>
      <c r="D193" s="12" t="n">
        <v>194.565122617381</v>
      </c>
      <c r="E193" s="12" t="n">
        <v>188.656716872941</v>
      </c>
      <c r="F193" s="12" t="n">
        <v>190.501515423453</v>
      </c>
      <c r="G193" s="12" t="n">
        <v>193.645934060505</v>
      </c>
      <c r="H193" s="12" t="n">
        <v>213.743558861484</v>
      </c>
      <c r="I193" s="12" t="n">
        <v>244.34348353255</v>
      </c>
      <c r="J193" s="12" t="n">
        <v>223.565310946961</v>
      </c>
      <c r="K193" s="12" t="n">
        <v>224.89629732118</v>
      </c>
      <c r="L193" s="12" t="n">
        <v>236.158581260396</v>
      </c>
      <c r="M193" s="12" t="n">
        <v>236.948892817711</v>
      </c>
      <c r="N193" s="12" t="n">
        <v>256.328603223821</v>
      </c>
      <c r="O193" s="12" t="n">
        <v>269.931425484121</v>
      </c>
      <c r="P193" s="12" t="n">
        <v>265.926609411586</v>
      </c>
      <c r="Q193" s="12" t="n">
        <v>265.503448327593</v>
      </c>
      <c r="R193" s="12" t="n">
        <v>256.922310246335</v>
      </c>
    </row>
    <row r="194" customFormat="false" ht="12.75" hidden="false" customHeight="false" outlineLevel="0" collapsed="false">
      <c r="B194" s="5" t="n">
        <v>87</v>
      </c>
      <c r="C194" s="12" t="n">
        <v>179</v>
      </c>
      <c r="D194" s="12" t="n">
        <v>190.985563155269</v>
      </c>
      <c r="E194" s="12" t="n">
        <v>169.506482276986</v>
      </c>
      <c r="F194" s="12" t="n">
        <v>165.159316767448</v>
      </c>
      <c r="G194" s="12" t="n">
        <v>167.437841821201</v>
      </c>
      <c r="H194" s="12" t="n">
        <v>170.860376574242</v>
      </c>
      <c r="I194" s="12" t="n">
        <v>189.207859799004</v>
      </c>
      <c r="J194" s="12" t="n">
        <v>216.992209567018</v>
      </c>
      <c r="K194" s="12" t="n">
        <v>199.268325258213</v>
      </c>
      <c r="L194" s="12" t="n">
        <v>201.064319576147</v>
      </c>
      <c r="M194" s="12" t="n">
        <v>211.51560566344</v>
      </c>
      <c r="N194" s="12" t="n">
        <v>212.50463346073</v>
      </c>
      <c r="O194" s="12" t="n">
        <v>230.123131522213</v>
      </c>
      <c r="P194" s="12" t="n">
        <v>242.497857297297</v>
      </c>
      <c r="Q194" s="12" t="n">
        <v>239.318181127324</v>
      </c>
      <c r="R194" s="12" t="n">
        <v>239.31020955902</v>
      </c>
    </row>
    <row r="195" customFormat="false" ht="12.75" hidden="false" customHeight="false" outlineLevel="0" collapsed="false">
      <c r="B195" s="5" t="n">
        <v>88</v>
      </c>
      <c r="C195" s="12" t="n">
        <v>167</v>
      </c>
      <c r="D195" s="12" t="n">
        <v>156.834625156132</v>
      </c>
      <c r="E195" s="12" t="n">
        <v>164.656965099354</v>
      </c>
      <c r="F195" s="12" t="n">
        <v>146.953199412299</v>
      </c>
      <c r="G195" s="12" t="n">
        <v>143.889241116368</v>
      </c>
      <c r="H195" s="12" t="n">
        <v>146.444520166472</v>
      </c>
      <c r="I195" s="12" t="n">
        <v>149.97576862293</v>
      </c>
      <c r="J195" s="12" t="n">
        <v>166.542730181706</v>
      </c>
      <c r="K195" s="12" t="n">
        <v>191.540004149751</v>
      </c>
      <c r="L195" s="12" t="n">
        <v>176.464286994008</v>
      </c>
      <c r="M195" s="12" t="n">
        <v>178.535204314585</v>
      </c>
      <c r="N195" s="12" t="n">
        <v>188.08732292124</v>
      </c>
      <c r="O195" s="12" t="n">
        <v>189.164949538261</v>
      </c>
      <c r="P195" s="12" t="n">
        <v>205.024403925343</v>
      </c>
      <c r="Q195" s="12" t="n">
        <v>216.178563065686</v>
      </c>
      <c r="R195" s="12" t="n">
        <v>213.710691507426</v>
      </c>
    </row>
    <row r="196" customFormat="false" ht="12.75" hidden="false" customHeight="false" outlineLevel="0" collapsed="false">
      <c r="B196" s="5" t="n">
        <v>89</v>
      </c>
      <c r="C196" s="12" t="n">
        <v>154</v>
      </c>
      <c r="D196" s="12" t="n">
        <v>144.389434128365</v>
      </c>
      <c r="E196" s="12" t="n">
        <v>133.235307482525</v>
      </c>
      <c r="F196" s="12" t="n">
        <v>140.72002328132</v>
      </c>
      <c r="G196" s="12" t="n">
        <v>126.341303149923</v>
      </c>
      <c r="H196" s="12" t="n">
        <v>124.346283803242</v>
      </c>
      <c r="I196" s="12" t="n">
        <v>127.053631404801</v>
      </c>
      <c r="J196" s="12" t="n">
        <v>130.567517829028</v>
      </c>
      <c r="K196" s="12" t="n">
        <v>145.380683195562</v>
      </c>
      <c r="L196" s="12" t="n">
        <v>167.627249674231</v>
      </c>
      <c r="M196" s="12" t="n">
        <v>154.915140735353</v>
      </c>
      <c r="N196" s="12" t="n">
        <v>157.128704737096</v>
      </c>
      <c r="O196" s="12" t="n">
        <v>165.755998527407</v>
      </c>
      <c r="P196" s="12" t="n">
        <v>166.881532008118</v>
      </c>
      <c r="Q196" s="12" t="n">
        <v>181.044361487195</v>
      </c>
      <c r="R196" s="12" t="n">
        <v>191.00923724411</v>
      </c>
    </row>
    <row r="197" customFormat="false" ht="12.75" hidden="false" customHeight="false" outlineLevel="0" collapsed="false">
      <c r="B197" s="5" t="s">
        <v>6</v>
      </c>
      <c r="C197" s="12" t="n">
        <v>457</v>
      </c>
      <c r="D197" s="12" t="n">
        <v>490.926561623848</v>
      </c>
      <c r="E197" s="12" t="n">
        <v>497.489490421541</v>
      </c>
      <c r="F197" s="12" t="n">
        <v>496.259266401435</v>
      </c>
      <c r="G197" s="12" t="n">
        <v>504.124937027869</v>
      </c>
      <c r="H197" s="12" t="n">
        <v>501.209979754177</v>
      </c>
      <c r="I197" s="12" t="n">
        <v>499.710311611823</v>
      </c>
      <c r="J197" s="12" t="n">
        <v>502.846715118622</v>
      </c>
      <c r="K197" s="12" t="n">
        <v>510.107511798931</v>
      </c>
      <c r="L197" s="12" t="n">
        <v>529.74882752254</v>
      </c>
      <c r="M197" s="12" t="n">
        <v>565.396789700369</v>
      </c>
      <c r="N197" s="12" t="n">
        <v>584.633689768111</v>
      </c>
      <c r="O197" s="12" t="n">
        <v>603.117136691775</v>
      </c>
      <c r="P197" s="12" t="n">
        <v>626.249248669873</v>
      </c>
      <c r="Q197" s="12" t="n">
        <v>646.76290222931</v>
      </c>
      <c r="R197" s="12" t="n">
        <v>676.118305118746</v>
      </c>
    </row>
    <row r="198" customFormat="false" ht="13.5" hidden="false" customHeight="fals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5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A200" s="5" t="s">
        <v>2</v>
      </c>
      <c r="B200" s="5" t="s">
        <v>3</v>
      </c>
      <c r="C200" s="6" t="n">
        <v>2002</v>
      </c>
      <c r="D200" s="6" t="n">
        <v>2003</v>
      </c>
      <c r="E200" s="6" t="n">
        <v>2004</v>
      </c>
      <c r="F200" s="6" t="n">
        <v>2005</v>
      </c>
      <c r="G200" s="6" t="n">
        <v>2006</v>
      </c>
      <c r="H200" s="6" t="n">
        <v>2007</v>
      </c>
      <c r="I200" s="6" t="n">
        <v>2008</v>
      </c>
      <c r="J200" s="6" t="n">
        <v>2009</v>
      </c>
      <c r="K200" s="6" t="n">
        <v>2010</v>
      </c>
      <c r="L200" s="6" t="n">
        <v>2011</v>
      </c>
      <c r="M200" s="6" t="n">
        <v>2012</v>
      </c>
      <c r="N200" s="6" t="n">
        <v>2013</v>
      </c>
      <c r="O200" s="6" t="n">
        <v>2014</v>
      </c>
      <c r="P200" s="6" t="n">
        <v>2015</v>
      </c>
      <c r="Q200" s="6" t="n">
        <v>2016</v>
      </c>
      <c r="R200" s="6" t="n">
        <v>2017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 t="s">
        <v>8</v>
      </c>
      <c r="B202" s="5" t="s">
        <v>5</v>
      </c>
      <c r="C202" s="7" t="n">
        <v>82525</v>
      </c>
      <c r="D202" s="7" t="n">
        <v>83063.8437823401</v>
      </c>
      <c r="E202" s="7" t="n">
        <v>83059.2043461601</v>
      </c>
      <c r="F202" s="7" t="n">
        <v>82784.0477640712</v>
      </c>
      <c r="G202" s="7" t="n">
        <v>82356.545205786</v>
      </c>
      <c r="H202" s="7" t="n">
        <v>81855.1444980371</v>
      </c>
      <c r="I202" s="7" t="n">
        <v>81327.7104605923</v>
      </c>
      <c r="J202" s="7" t="n">
        <v>80797.6384229431</v>
      </c>
      <c r="K202" s="7" t="n">
        <v>80272.1659780185</v>
      </c>
      <c r="L202" s="7" t="n">
        <v>79746.926672413</v>
      </c>
      <c r="M202" s="7" t="n">
        <v>79214.4874998268</v>
      </c>
      <c r="N202" s="7" t="n">
        <v>78670.0408756873</v>
      </c>
      <c r="O202" s="7" t="n">
        <v>78113.1380781868</v>
      </c>
      <c r="P202" s="7" t="n">
        <v>77554.945556897</v>
      </c>
      <c r="Q202" s="7" t="n">
        <v>77015.7425404135</v>
      </c>
      <c r="R202" s="7" t="n">
        <v>76501.9877938027</v>
      </c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9"/>
      <c r="B204" s="9" t="n">
        <v>0</v>
      </c>
      <c r="C204" s="10" t="n">
        <v>613</v>
      </c>
      <c r="D204" s="10" t="n">
        <v>619.09395532863</v>
      </c>
      <c r="E204" s="10" t="n">
        <v>662.309881165021</v>
      </c>
      <c r="F204" s="10" t="n">
        <v>692.485468792424</v>
      </c>
      <c r="G204" s="10" t="n">
        <v>715.481189406946</v>
      </c>
      <c r="H204" s="10" t="n">
        <v>732.878054755506</v>
      </c>
      <c r="I204" s="10" t="n">
        <v>744.935460233192</v>
      </c>
      <c r="J204" s="10" t="n">
        <v>752.477754148761</v>
      </c>
      <c r="K204" s="10" t="n">
        <v>755.097653539012</v>
      </c>
      <c r="L204" s="10" t="n">
        <v>753.592238849366</v>
      </c>
      <c r="M204" s="10" t="n">
        <v>748.406785795121</v>
      </c>
      <c r="N204" s="10" t="n">
        <v>739.638304883414</v>
      </c>
      <c r="O204" s="10" t="n">
        <v>728.638562548037</v>
      </c>
      <c r="P204" s="10" t="n">
        <v>716.206048343314</v>
      </c>
      <c r="Q204" s="10" t="n">
        <v>703.487229450813</v>
      </c>
      <c r="R204" s="10" t="n">
        <v>694.555006756463</v>
      </c>
    </row>
    <row r="205" customFormat="false" ht="12.75" hidden="false" customHeight="false" outlineLevel="0" collapsed="false">
      <c r="A205" s="11"/>
      <c r="B205" s="9" t="n">
        <v>1</v>
      </c>
      <c r="C205" s="10" t="n">
        <v>588</v>
      </c>
      <c r="D205" s="10" t="n">
        <v>581.806925539702</v>
      </c>
      <c r="E205" s="10" t="n">
        <v>597.981748580391</v>
      </c>
      <c r="F205" s="10" t="n">
        <v>637.700963174507</v>
      </c>
      <c r="G205" s="10" t="n">
        <v>665.970755925445</v>
      </c>
      <c r="H205" s="10" t="n">
        <v>688.302501659401</v>
      </c>
      <c r="I205" s="10" t="n">
        <v>705.741385664428</v>
      </c>
      <c r="J205" s="10" t="n">
        <v>718.22167489542</v>
      </c>
      <c r="K205" s="10" t="n">
        <v>726.318501563182</v>
      </c>
      <c r="L205" s="10" t="n">
        <v>729.464645850339</v>
      </c>
      <c r="M205" s="10" t="n">
        <v>728.372451071896</v>
      </c>
      <c r="N205" s="10" t="n">
        <v>723.487124451758</v>
      </c>
      <c r="O205" s="10" t="n">
        <v>714.97578602916</v>
      </c>
      <c r="P205" s="10" t="n">
        <v>704.34028058162</v>
      </c>
      <c r="Q205" s="10" t="n">
        <v>692.479999334074</v>
      </c>
      <c r="R205" s="10" t="n">
        <v>680.388189130171</v>
      </c>
    </row>
    <row r="206" customFormat="false" ht="12.75" hidden="false" customHeight="false" outlineLevel="0" collapsed="false">
      <c r="A206" s="11"/>
      <c r="B206" s="9" t="n">
        <v>2</v>
      </c>
      <c r="C206" s="10" t="n">
        <v>559</v>
      </c>
      <c r="D206" s="10" t="n">
        <v>575.274641446495</v>
      </c>
      <c r="E206" s="10" t="n">
        <v>567.264693048829</v>
      </c>
      <c r="F206" s="10" t="n">
        <v>581.733599191274</v>
      </c>
      <c r="G206" s="10" t="n">
        <v>618.653391726402</v>
      </c>
      <c r="H206" s="10" t="n">
        <v>645.402447504531</v>
      </c>
      <c r="I206" s="10" t="n">
        <v>667.120545927939</v>
      </c>
      <c r="J206" s="10" t="n">
        <v>684.40442811171</v>
      </c>
      <c r="K206" s="10" t="n">
        <v>696.947072281744</v>
      </c>
      <c r="L206" s="10" t="n">
        <v>705.136392734079</v>
      </c>
      <c r="M206" s="10" t="n">
        <v>708.34943356184</v>
      </c>
      <c r="N206" s="10" t="n">
        <v>707.270398803855</v>
      </c>
      <c r="O206" s="10" t="n">
        <v>702.402828244872</v>
      </c>
      <c r="P206" s="10" t="n">
        <v>694.073929611872</v>
      </c>
      <c r="Q206" s="10" t="n">
        <v>683.872719691858</v>
      </c>
      <c r="R206" s="10" t="n">
        <v>672.574859565017</v>
      </c>
    </row>
    <row r="207" customFormat="false" ht="12.75" hidden="false" customHeight="false" outlineLevel="0" collapsed="false">
      <c r="A207" s="11"/>
      <c r="B207" s="9" t="n">
        <v>3</v>
      </c>
      <c r="C207" s="10" t="n">
        <v>501</v>
      </c>
      <c r="D207" s="10" t="n">
        <v>558.951116685329</v>
      </c>
      <c r="E207" s="10" t="n">
        <v>562.75533602344</v>
      </c>
      <c r="F207" s="10" t="n">
        <v>554.862251180616</v>
      </c>
      <c r="G207" s="10" t="n">
        <v>568.33131080451</v>
      </c>
      <c r="H207" s="10" t="n">
        <v>603.14770970044</v>
      </c>
      <c r="I207" s="10" t="n">
        <v>628.721217348895</v>
      </c>
      <c r="J207" s="10" t="n">
        <v>649.871679103994</v>
      </c>
      <c r="K207" s="10" t="n">
        <v>666.85037480047</v>
      </c>
      <c r="L207" s="10" t="n">
        <v>679.176005474436</v>
      </c>
      <c r="M207" s="10" t="n">
        <v>687.161024923924</v>
      </c>
      <c r="N207" s="10" t="n">
        <v>690.176875308828</v>
      </c>
      <c r="O207" s="10" t="n">
        <v>688.941800528528</v>
      </c>
      <c r="P207" s="10" t="n">
        <v>684.097897297865</v>
      </c>
      <c r="Q207" s="10" t="n">
        <v>676.076340609502</v>
      </c>
      <c r="R207" s="10" t="n">
        <v>666.329485138758</v>
      </c>
    </row>
    <row r="208" customFormat="false" ht="12.75" hidden="false" customHeight="false" outlineLevel="0" collapsed="false">
      <c r="A208" s="11"/>
      <c r="B208" s="9" t="n">
        <v>4</v>
      </c>
      <c r="C208" s="10" t="n">
        <v>516</v>
      </c>
      <c r="D208" s="10" t="n">
        <v>507.559883892422</v>
      </c>
      <c r="E208" s="10" t="n">
        <v>549.928972837686</v>
      </c>
      <c r="F208" s="10" t="n">
        <v>552.440481966403</v>
      </c>
      <c r="G208" s="10" t="n">
        <v>545.06192246834</v>
      </c>
      <c r="H208" s="10" t="n">
        <v>557.90954914163</v>
      </c>
      <c r="I208" s="10" t="n">
        <v>591.041455503675</v>
      </c>
      <c r="J208" s="10" t="n">
        <v>615.601967315366</v>
      </c>
      <c r="K208" s="10" t="n">
        <v>636.132848716797</v>
      </c>
      <c r="L208" s="10" t="n">
        <v>652.619809048365</v>
      </c>
      <c r="M208" s="10" t="n">
        <v>664.513258448634</v>
      </c>
      <c r="N208" s="10" t="n">
        <v>672.096256841866</v>
      </c>
      <c r="O208" s="10" t="n">
        <v>674.791327888101</v>
      </c>
      <c r="P208" s="10" t="n">
        <v>673.426981073183</v>
      </c>
      <c r="Q208" s="10" t="n">
        <v>668.738411222517</v>
      </c>
      <c r="R208" s="10" t="n">
        <v>661.044766320713</v>
      </c>
    </row>
    <row r="209" customFormat="false" ht="12.75" hidden="false" customHeight="false" outlineLevel="0" collapsed="false">
      <c r="B209" s="5" t="n">
        <v>5</v>
      </c>
      <c r="C209" s="12" t="n">
        <v>472</v>
      </c>
      <c r="D209" s="12" t="n">
        <v>534.316909222647</v>
      </c>
      <c r="E209" s="12" t="n">
        <v>503.852095668371</v>
      </c>
      <c r="F209" s="12" t="n">
        <v>542.040760095879</v>
      </c>
      <c r="G209" s="12" t="n">
        <v>543.932151334327</v>
      </c>
      <c r="H209" s="12" t="n">
        <v>537.204952335594</v>
      </c>
      <c r="I209" s="12" t="n">
        <v>549.632738584192</v>
      </c>
      <c r="J209" s="12" t="n">
        <v>581.376295620423</v>
      </c>
      <c r="K209" s="12" t="n">
        <v>605.017861190787</v>
      </c>
      <c r="L209" s="12" t="n">
        <v>624.864899257329</v>
      </c>
      <c r="M209" s="12" t="n">
        <v>640.752193305501</v>
      </c>
      <c r="N209" s="12" t="n">
        <v>652.104107834116</v>
      </c>
      <c r="O209" s="12" t="n">
        <v>659.227689990615</v>
      </c>
      <c r="P209" s="12" t="n">
        <v>661.666280070834</v>
      </c>
      <c r="Q209" s="12" t="n">
        <v>660.320994698362</v>
      </c>
      <c r="R209" s="12" t="n">
        <v>655.821331782222</v>
      </c>
    </row>
    <row r="210" customFormat="false" ht="12.75" hidden="false" customHeight="false" outlineLevel="0" collapsed="false">
      <c r="B210" s="5" t="n">
        <v>6</v>
      </c>
      <c r="C210" s="12" t="n">
        <v>478</v>
      </c>
      <c r="D210" s="12" t="n">
        <v>496.192436726116</v>
      </c>
      <c r="E210" s="12" t="n">
        <v>532.814941686708</v>
      </c>
      <c r="F210" s="12" t="n">
        <v>500.307811972379</v>
      </c>
      <c r="G210" s="12" t="n">
        <v>535.472603599521</v>
      </c>
      <c r="H210" s="12" t="n">
        <v>537.091691764396</v>
      </c>
      <c r="I210" s="12" t="n">
        <v>531.010676563193</v>
      </c>
      <c r="J210" s="12" t="n">
        <v>543.124615487522</v>
      </c>
      <c r="K210" s="12" t="n">
        <v>573.679849996749</v>
      </c>
      <c r="L210" s="12" t="n">
        <v>596.433913832567</v>
      </c>
      <c r="M210" s="12" t="n">
        <v>615.566262369942</v>
      </c>
      <c r="N210" s="12" t="n">
        <v>630.808628975642</v>
      </c>
      <c r="O210" s="12" t="n">
        <v>641.609145484173</v>
      </c>
      <c r="P210" s="12" t="n">
        <v>648.364007489288</v>
      </c>
      <c r="Q210" s="12" t="n">
        <v>650.702913643625</v>
      </c>
      <c r="R210" s="12" t="n">
        <v>649.422591084301</v>
      </c>
    </row>
    <row r="211" customFormat="false" ht="12.75" hidden="false" customHeight="false" outlineLevel="0" collapsed="false">
      <c r="B211" s="5" t="n">
        <v>7</v>
      </c>
      <c r="C211" s="12" t="n">
        <v>459</v>
      </c>
      <c r="D211" s="12" t="n">
        <v>494.48753359857</v>
      </c>
      <c r="E211" s="12" t="n">
        <v>498.438890748086</v>
      </c>
      <c r="F211" s="12" t="n">
        <v>530.59240023916</v>
      </c>
      <c r="G211" s="12" t="n">
        <v>497.010048829939</v>
      </c>
      <c r="H211" s="12" t="n">
        <v>529.99299359239</v>
      </c>
      <c r="I211" s="12" t="n">
        <v>531.562852539681</v>
      </c>
      <c r="J211" s="12" t="n">
        <v>526.091480984669</v>
      </c>
      <c r="K211" s="12" t="n">
        <v>537.9496717138</v>
      </c>
      <c r="L211" s="12" t="n">
        <v>567.434104450926</v>
      </c>
      <c r="M211" s="12" t="n">
        <v>589.341898696237</v>
      </c>
      <c r="N211" s="12" t="n">
        <v>607.765034033538</v>
      </c>
      <c r="O211" s="12" t="n">
        <v>622.388725883739</v>
      </c>
      <c r="P211" s="12" t="n">
        <v>632.746206587916</v>
      </c>
      <c r="Q211" s="12" t="n">
        <v>639.299041043783</v>
      </c>
      <c r="R211" s="12" t="n">
        <v>641.60065702895</v>
      </c>
    </row>
    <row r="212" customFormat="false" ht="12.75" hidden="false" customHeight="false" outlineLevel="0" collapsed="false">
      <c r="B212" s="5" t="n">
        <v>8</v>
      </c>
      <c r="C212" s="12" t="n">
        <v>514</v>
      </c>
      <c r="D212" s="12" t="n">
        <v>470.557559620749</v>
      </c>
      <c r="E212" s="12" t="n">
        <v>497.977641179321</v>
      </c>
      <c r="F212" s="12" t="n">
        <v>499.03868289618</v>
      </c>
      <c r="G212" s="12" t="n">
        <v>527.989041948241</v>
      </c>
      <c r="H212" s="12" t="n">
        <v>493.932632308055</v>
      </c>
      <c r="I212" s="12" t="n">
        <v>525.314942057909</v>
      </c>
      <c r="J212" s="12" t="n">
        <v>526.948096012045</v>
      </c>
      <c r="K212" s="12" t="n">
        <v>522.012190263929</v>
      </c>
      <c r="L212" s="12" t="n">
        <v>533.611226199422</v>
      </c>
      <c r="M212" s="12" t="n">
        <v>562.114870675988</v>
      </c>
      <c r="N212" s="12" t="n">
        <v>583.222434269394</v>
      </c>
      <c r="O212" s="12" t="n">
        <v>600.984278866988</v>
      </c>
      <c r="P212" s="12" t="n">
        <v>615.105258904733</v>
      </c>
      <c r="Q212" s="12" t="n">
        <v>625.188156579273</v>
      </c>
      <c r="R212" s="12" t="n">
        <v>631.610253065876</v>
      </c>
    </row>
    <row r="213" customFormat="false" ht="12.75" hidden="false" customHeight="false" outlineLevel="0" collapsed="false">
      <c r="B213" s="5" t="n">
        <v>9</v>
      </c>
      <c r="C213" s="12" t="n">
        <v>497</v>
      </c>
      <c r="D213" s="12" t="n">
        <v>529.266659959799</v>
      </c>
      <c r="E213" s="12" t="n">
        <v>475.655266654698</v>
      </c>
      <c r="F213" s="12" t="n">
        <v>499.477391514383</v>
      </c>
      <c r="G213" s="12" t="n">
        <v>498.640566056059</v>
      </c>
      <c r="H213" s="12" t="n">
        <v>525.283709164683</v>
      </c>
      <c r="I213" s="12" t="n">
        <v>491.091834990289</v>
      </c>
      <c r="J213" s="12" t="n">
        <v>521.256346218409</v>
      </c>
      <c r="K213" s="12" t="n">
        <v>522.971471991633</v>
      </c>
      <c r="L213" s="12" t="n">
        <v>518.468055903506</v>
      </c>
      <c r="M213" s="12" t="n">
        <v>529.802081051625</v>
      </c>
      <c r="N213" s="12" t="n">
        <v>557.400854267163</v>
      </c>
      <c r="O213" s="12" t="n">
        <v>577.776109809537</v>
      </c>
      <c r="P213" s="12" t="n">
        <v>594.99629307026</v>
      </c>
      <c r="Q213" s="12" t="n">
        <v>608.781651049177</v>
      </c>
      <c r="R213" s="12" t="n">
        <v>618.664530405327</v>
      </c>
    </row>
    <row r="214" customFormat="false" ht="12.75" hidden="false" customHeight="false" outlineLevel="0" collapsed="false">
      <c r="A214" s="9"/>
      <c r="B214" s="9" t="n">
        <v>10</v>
      </c>
      <c r="C214" s="10" t="n">
        <v>477</v>
      </c>
      <c r="D214" s="10" t="n">
        <v>515.82386516625</v>
      </c>
      <c r="E214" s="10" t="n">
        <v>532.983057798524</v>
      </c>
      <c r="F214" s="10" t="n">
        <v>478.579752285276</v>
      </c>
      <c r="G214" s="10" t="n">
        <v>499.863144287365</v>
      </c>
      <c r="H214" s="10" t="n">
        <v>497.818602188008</v>
      </c>
      <c r="I214" s="10" t="n">
        <v>522.755116232681</v>
      </c>
      <c r="J214" s="10" t="n">
        <v>488.618258577441</v>
      </c>
      <c r="K214" s="10" t="n">
        <v>517.793653309531</v>
      </c>
      <c r="L214" s="10" t="n">
        <v>519.561478136298</v>
      </c>
      <c r="M214" s="10" t="n">
        <v>515.404006875026</v>
      </c>
      <c r="N214" s="10" t="n">
        <v>526.469782878859</v>
      </c>
      <c r="O214" s="10" t="n">
        <v>553.243863443151</v>
      </c>
      <c r="P214" s="10" t="n">
        <v>573.012039133884</v>
      </c>
      <c r="Q214" s="10" t="n">
        <v>589.856186063538</v>
      </c>
      <c r="R214" s="10" t="n">
        <v>603.383069702091</v>
      </c>
    </row>
    <row r="215" customFormat="false" ht="12.75" hidden="false" customHeight="false" outlineLevel="0" collapsed="false">
      <c r="A215" s="11"/>
      <c r="B215" s="9" t="n">
        <v>11</v>
      </c>
      <c r="C215" s="10" t="n">
        <v>508</v>
      </c>
      <c r="D215" s="10" t="n">
        <v>491.283167831692</v>
      </c>
      <c r="E215" s="10" t="n">
        <v>520.57914318391</v>
      </c>
      <c r="F215" s="10" t="n">
        <v>534.563018257563</v>
      </c>
      <c r="G215" s="10" t="n">
        <v>480.116618018874</v>
      </c>
      <c r="H215" s="10" t="n">
        <v>499.630316025531</v>
      </c>
      <c r="I215" s="10" t="n">
        <v>496.822252651011</v>
      </c>
      <c r="J215" s="10" t="n">
        <v>520.461000522106</v>
      </c>
      <c r="K215" s="10" t="n">
        <v>486.464576000121</v>
      </c>
      <c r="L215" s="10" t="n">
        <v>514.785139525794</v>
      </c>
      <c r="M215" s="10" t="n">
        <v>516.577068167277</v>
      </c>
      <c r="N215" s="10" t="n">
        <v>512.700478402965</v>
      </c>
      <c r="O215" s="10" t="n">
        <v>523.51788469534</v>
      </c>
      <c r="P215" s="10" t="n">
        <v>549.597953197684</v>
      </c>
      <c r="Q215" s="10" t="n">
        <v>568.929612041804</v>
      </c>
      <c r="R215" s="10" t="n">
        <v>585.475516848745</v>
      </c>
    </row>
    <row r="216" customFormat="false" ht="12.75" hidden="false" customHeight="false" outlineLevel="0" collapsed="false">
      <c r="A216" s="11"/>
      <c r="B216" s="9" t="n">
        <v>12</v>
      </c>
      <c r="C216" s="10" t="n">
        <v>464</v>
      </c>
      <c r="D216" s="10" t="n">
        <v>521.071304384964</v>
      </c>
      <c r="E216" s="10" t="n">
        <v>497.157253185486</v>
      </c>
      <c r="F216" s="10" t="n">
        <v>522.990609696768</v>
      </c>
      <c r="G216" s="10" t="n">
        <v>534.794642850151</v>
      </c>
      <c r="H216" s="10" t="n">
        <v>480.748208355025</v>
      </c>
      <c r="I216" s="10" t="n">
        <v>499.012699210669</v>
      </c>
      <c r="J216" s="10" t="n">
        <v>495.707129628076</v>
      </c>
      <c r="K216" s="10" t="n">
        <v>518.308925201834</v>
      </c>
      <c r="L216" s="10" t="n">
        <v>484.466388875613</v>
      </c>
      <c r="M216" s="10" t="n">
        <v>512.022583339946</v>
      </c>
      <c r="N216" s="10" t="n">
        <v>513.813907054971</v>
      </c>
      <c r="O216" s="10" t="n">
        <v>510.189278148858</v>
      </c>
      <c r="P216" s="10" t="n">
        <v>520.834161204441</v>
      </c>
      <c r="Q216" s="10" t="n">
        <v>546.3904438022</v>
      </c>
      <c r="R216" s="10" t="n">
        <v>565.36373496175</v>
      </c>
    </row>
    <row r="217" customFormat="false" ht="12.75" hidden="false" customHeight="false" outlineLevel="0" collapsed="false">
      <c r="A217" s="11"/>
      <c r="B217" s="9" t="n">
        <v>13</v>
      </c>
      <c r="C217" s="10" t="n">
        <v>513</v>
      </c>
      <c r="D217" s="10" t="n">
        <v>479.178849042788</v>
      </c>
      <c r="E217" s="10" t="n">
        <v>526.317570939929</v>
      </c>
      <c r="F217" s="10" t="n">
        <v>500.643557220745</v>
      </c>
      <c r="G217" s="10" t="n">
        <v>523.99564935977</v>
      </c>
      <c r="H217" s="10" t="n">
        <v>534.303807113539</v>
      </c>
      <c r="I217" s="10" t="n">
        <v>480.891688071102</v>
      </c>
      <c r="J217" s="10" t="n">
        <v>498.23119667684</v>
      </c>
      <c r="K217" s="10" t="n">
        <v>494.578636949032</v>
      </c>
      <c r="L217" s="10" t="n">
        <v>516.287227400202</v>
      </c>
      <c r="M217" s="10" t="n">
        <v>482.596379766742</v>
      </c>
      <c r="N217" s="10" t="n">
        <v>509.447531391273</v>
      </c>
      <c r="O217" s="10" t="n">
        <v>511.240370483806</v>
      </c>
      <c r="P217" s="10" t="n">
        <v>507.896754046825</v>
      </c>
      <c r="Q217" s="10" t="n">
        <v>518.487331414103</v>
      </c>
      <c r="R217" s="10" t="n">
        <v>543.596889042197</v>
      </c>
    </row>
    <row r="218" customFormat="false" ht="12.75" hidden="false" customHeight="false" outlineLevel="0" collapsed="false">
      <c r="A218" s="11"/>
      <c r="B218" s="9" t="n">
        <v>14</v>
      </c>
      <c r="C218" s="10" t="n">
        <v>530</v>
      </c>
      <c r="D218" s="10" t="n">
        <v>527.674476279563</v>
      </c>
      <c r="E218" s="10" t="n">
        <v>486.757591202399</v>
      </c>
      <c r="F218" s="10" t="n">
        <v>529.543233808967</v>
      </c>
      <c r="G218" s="10" t="n">
        <v>502.885897447336</v>
      </c>
      <c r="H218" s="10" t="n">
        <v>524.442169128342</v>
      </c>
      <c r="I218" s="10" t="n">
        <v>533.706701815446</v>
      </c>
      <c r="J218" s="10" t="n">
        <v>480.999191868409</v>
      </c>
      <c r="K218" s="10" t="n">
        <v>497.606800670569</v>
      </c>
      <c r="L218" s="10" t="n">
        <v>493.66135838158</v>
      </c>
      <c r="M218" s="10" t="n">
        <v>514.570527157966</v>
      </c>
      <c r="N218" s="10" t="n">
        <v>481.016988652512</v>
      </c>
      <c r="O218" s="10" t="n">
        <v>507.226603879909</v>
      </c>
      <c r="P218" s="10" t="n">
        <v>509.070330240045</v>
      </c>
      <c r="Q218" s="10" t="n">
        <v>506.080722934653</v>
      </c>
      <c r="R218" s="10" t="n">
        <v>516.646440873259</v>
      </c>
    </row>
    <row r="219" customFormat="false" ht="12.75" hidden="false" customHeight="false" outlineLevel="0" collapsed="false">
      <c r="B219" s="5" t="n">
        <v>15</v>
      </c>
      <c r="C219" s="12" t="n">
        <v>523</v>
      </c>
      <c r="D219" s="12" t="n">
        <v>542.937941869313</v>
      </c>
      <c r="E219" s="12" t="n">
        <v>536.273430457589</v>
      </c>
      <c r="F219" s="12" t="n">
        <v>494.036044258289</v>
      </c>
      <c r="G219" s="12" t="n">
        <v>533.35795991879</v>
      </c>
      <c r="H219" s="12" t="n">
        <v>506.104439702946</v>
      </c>
      <c r="I219" s="12" t="n">
        <v>526.242104585041</v>
      </c>
      <c r="J219" s="12" t="n">
        <v>534.648211665889</v>
      </c>
      <c r="K219" s="12" t="n">
        <v>482.572256495521</v>
      </c>
      <c r="L219" s="12" t="n">
        <v>498.481601193215</v>
      </c>
      <c r="M219" s="12" t="n">
        <v>494.199339353753</v>
      </c>
      <c r="N219" s="12" t="n">
        <v>514.313547684609</v>
      </c>
      <c r="O219" s="12" t="n">
        <v>480.857468584953</v>
      </c>
      <c r="P219" s="12" t="n">
        <v>506.487269044409</v>
      </c>
      <c r="Q219" s="12" t="n">
        <v>508.455055371551</v>
      </c>
      <c r="R219" s="12" t="n">
        <v>505.801303040145</v>
      </c>
    </row>
    <row r="220" customFormat="false" ht="12.75" hidden="false" customHeight="false" outlineLevel="0" collapsed="false">
      <c r="B220" s="5" t="n">
        <v>16</v>
      </c>
      <c r="C220" s="12" t="n">
        <v>598</v>
      </c>
      <c r="D220" s="12" t="n">
        <v>533.474413259833</v>
      </c>
      <c r="E220" s="12" t="n">
        <v>555.351553674672</v>
      </c>
      <c r="F220" s="12" t="n">
        <v>545.993644459336</v>
      </c>
      <c r="G220" s="12" t="n">
        <v>502.87562582615</v>
      </c>
      <c r="H220" s="12" t="n">
        <v>539.165046277111</v>
      </c>
      <c r="I220" s="12" t="n">
        <v>511.414284058449</v>
      </c>
      <c r="J220" s="12" t="n">
        <v>530.252004428424</v>
      </c>
      <c r="K220" s="12" t="n">
        <v>537.773870735363</v>
      </c>
      <c r="L220" s="12" t="n">
        <v>486.191809726038</v>
      </c>
      <c r="M220" s="12" t="n">
        <v>501.339058965198</v>
      </c>
      <c r="N220" s="12" t="n">
        <v>496.6426998592</v>
      </c>
      <c r="O220" s="12" t="n">
        <v>515.926927464447</v>
      </c>
      <c r="P220" s="12" t="n">
        <v>482.591809841466</v>
      </c>
      <c r="Q220" s="12" t="n">
        <v>507.760973734363</v>
      </c>
      <c r="R220" s="12" t="n">
        <v>509.829975958463</v>
      </c>
    </row>
    <row r="221" customFormat="false" ht="12.75" hidden="false" customHeight="false" outlineLevel="0" collapsed="false">
      <c r="B221" s="5" t="n">
        <v>17</v>
      </c>
      <c r="C221" s="12" t="n">
        <v>571</v>
      </c>
      <c r="D221" s="12" t="n">
        <v>613.592123004132</v>
      </c>
      <c r="E221" s="12" t="n">
        <v>551.572258183463</v>
      </c>
      <c r="F221" s="12" t="n">
        <v>568.874204673634</v>
      </c>
      <c r="G221" s="12" t="n">
        <v>557.0965407165</v>
      </c>
      <c r="H221" s="12" t="n">
        <v>513.254544661887</v>
      </c>
      <c r="I221" s="12" t="n">
        <v>546.670146980252</v>
      </c>
      <c r="J221" s="12" t="n">
        <v>518.379959459096</v>
      </c>
      <c r="K221" s="12" t="n">
        <v>535.906505605471</v>
      </c>
      <c r="L221" s="12" t="n">
        <v>542.439957039873</v>
      </c>
      <c r="M221" s="12" t="n">
        <v>491.248117362051</v>
      </c>
      <c r="N221" s="12" t="n">
        <v>505.569052725847</v>
      </c>
      <c r="O221" s="12" t="n">
        <v>500.43163472112</v>
      </c>
      <c r="P221" s="12" t="n">
        <v>518.92049055896</v>
      </c>
      <c r="Q221" s="12" t="n">
        <v>485.860457537264</v>
      </c>
      <c r="R221" s="12" t="n">
        <v>510.563383058017</v>
      </c>
    </row>
    <row r="222" customFormat="false" ht="12.75" hidden="false" customHeight="false" outlineLevel="0" collapsed="false">
      <c r="B222" s="5" t="n">
        <v>18</v>
      </c>
      <c r="C222" s="12" t="n">
        <v>612</v>
      </c>
      <c r="D222" s="12" t="n">
        <v>597.290944228134</v>
      </c>
      <c r="E222" s="12" t="n">
        <v>636.573562996092</v>
      </c>
      <c r="F222" s="12" t="n">
        <v>571.163474162104</v>
      </c>
      <c r="G222" s="12" t="n">
        <v>584.157340763929</v>
      </c>
      <c r="H222" s="12" t="n">
        <v>570.077715340035</v>
      </c>
      <c r="I222" s="12" t="n">
        <v>525.54204405507</v>
      </c>
      <c r="J222" s="12" t="n">
        <v>556.106840523285</v>
      </c>
      <c r="K222" s="12" t="n">
        <v>527.180159580093</v>
      </c>
      <c r="L222" s="12" t="n">
        <v>543.311995662942</v>
      </c>
      <c r="M222" s="12" t="n">
        <v>548.740504345516</v>
      </c>
      <c r="N222" s="12" t="n">
        <v>497.880005897615</v>
      </c>
      <c r="O222" s="12" t="n">
        <v>511.336674252659</v>
      </c>
      <c r="P222" s="12" t="n">
        <v>505.808833769887</v>
      </c>
      <c r="Q222" s="12" t="n">
        <v>523.648795262985</v>
      </c>
      <c r="R222" s="12" t="n">
        <v>490.871476248196</v>
      </c>
    </row>
    <row r="223" customFormat="false" ht="12.75" hidden="false" customHeight="false" outlineLevel="0" collapsed="false">
      <c r="B223" s="5" t="n">
        <v>19</v>
      </c>
      <c r="C223" s="12" t="n">
        <v>727</v>
      </c>
      <c r="D223" s="12" t="n">
        <v>652.325259175453</v>
      </c>
      <c r="E223" s="12" t="n">
        <v>629.597227580711</v>
      </c>
      <c r="F223" s="12" t="n">
        <v>660.586994830636</v>
      </c>
      <c r="G223" s="12" t="n">
        <v>592.222174033739</v>
      </c>
      <c r="H223" s="12" t="n">
        <v>601.164840847724</v>
      </c>
      <c r="I223" s="12" t="n">
        <v>584.903209451175</v>
      </c>
      <c r="J223" s="12" t="n">
        <v>539.710144336777</v>
      </c>
      <c r="K223" s="12" t="n">
        <v>567.411052646742</v>
      </c>
      <c r="L223" s="12" t="n">
        <v>537.776819850093</v>
      </c>
      <c r="M223" s="12" t="n">
        <v>552.440419133959</v>
      </c>
      <c r="N223" s="12" t="n">
        <v>556.68942856886</v>
      </c>
      <c r="O223" s="12" t="n">
        <v>506.194391151264</v>
      </c>
      <c r="P223" s="12" t="n">
        <v>518.839566370522</v>
      </c>
      <c r="Q223" s="12" t="n">
        <v>513.124002821156</v>
      </c>
      <c r="R223" s="12" t="n">
        <v>530.284089138738</v>
      </c>
    </row>
    <row r="224" customFormat="false" ht="12.75" hidden="false" customHeight="false" outlineLevel="0" collapsed="false">
      <c r="A224" s="9"/>
      <c r="B224" s="9" t="n">
        <v>20</v>
      </c>
      <c r="C224" s="10" t="n">
        <v>764</v>
      </c>
      <c r="D224" s="10" t="n">
        <v>789.050031871953</v>
      </c>
      <c r="E224" s="10" t="n">
        <v>700.980543558891</v>
      </c>
      <c r="F224" s="10" t="n">
        <v>670.251734997422</v>
      </c>
      <c r="G224" s="10" t="n">
        <v>692.382891221484</v>
      </c>
      <c r="H224" s="10" t="n">
        <v>620.616392120755</v>
      </c>
      <c r="I224" s="10" t="n">
        <v>625.008773544921</v>
      </c>
      <c r="J224" s="10" t="n">
        <v>606.097807321005</v>
      </c>
      <c r="K224" s="10" t="n">
        <v>559.841609549906</v>
      </c>
      <c r="L224" s="10" t="n">
        <v>584.259144214808</v>
      </c>
      <c r="M224" s="10" t="n">
        <v>553.62864484149</v>
      </c>
      <c r="N224" s="10" t="n">
        <v>566.569309914246</v>
      </c>
      <c r="O224" s="10" t="n">
        <v>569.470351727544</v>
      </c>
      <c r="P224" s="10" t="n">
        <v>519.368354105465</v>
      </c>
      <c r="Q224" s="10" t="n">
        <v>531.312610743362</v>
      </c>
      <c r="R224" s="10" t="n">
        <v>525.337469333897</v>
      </c>
    </row>
    <row r="225" customFormat="false" ht="12.75" hidden="false" customHeight="false" outlineLevel="0" collapsed="false">
      <c r="A225" s="11"/>
      <c r="B225" s="9" t="n">
        <v>21</v>
      </c>
      <c r="C225" s="10" t="n">
        <v>827</v>
      </c>
      <c r="D225" s="10" t="n">
        <v>848.900443823051</v>
      </c>
      <c r="E225" s="10" t="n">
        <v>850.339738174033</v>
      </c>
      <c r="F225" s="10" t="n">
        <v>754.327703853243</v>
      </c>
      <c r="G225" s="10" t="n">
        <v>715.812854512737</v>
      </c>
      <c r="H225" s="10" t="n">
        <v>729.180351815373</v>
      </c>
      <c r="I225" s="10" t="n">
        <v>654.069088537715</v>
      </c>
      <c r="J225" s="10" t="n">
        <v>653.812664331543</v>
      </c>
      <c r="K225" s="10" t="n">
        <v>632.137035169379</v>
      </c>
      <c r="L225" s="10" t="n">
        <v>584.694502560142</v>
      </c>
      <c r="M225" s="10" t="n">
        <v>605.632168305826</v>
      </c>
      <c r="N225" s="10" t="n">
        <v>573.972185031848</v>
      </c>
      <c r="O225" s="10" t="n">
        <v>585.114924958273</v>
      </c>
      <c r="P225" s="10" t="n">
        <v>586.711112587317</v>
      </c>
      <c r="Q225" s="10" t="n">
        <v>537.323479491498</v>
      </c>
      <c r="R225" s="10" t="n">
        <v>548.450672555559</v>
      </c>
    </row>
    <row r="226" customFormat="false" ht="12.75" hidden="false" customHeight="false" outlineLevel="0" collapsed="false">
      <c r="A226" s="11"/>
      <c r="B226" s="9" t="n">
        <v>22</v>
      </c>
      <c r="C226" s="10" t="n">
        <v>923</v>
      </c>
      <c r="D226" s="10" t="n">
        <v>917.023403242305</v>
      </c>
      <c r="E226" s="10" t="n">
        <v>915.12988567298</v>
      </c>
      <c r="F226" s="10" t="n">
        <v>903.345673578737</v>
      </c>
      <c r="G226" s="10" t="n">
        <v>801.86587883981</v>
      </c>
      <c r="H226" s="10" t="n">
        <v>757.411292084312</v>
      </c>
      <c r="I226" s="10" t="n">
        <v>763.470793627959</v>
      </c>
      <c r="J226" s="10" t="n">
        <v>686.062543798545</v>
      </c>
      <c r="K226" s="10" t="n">
        <v>681.887094462675</v>
      </c>
      <c r="L226" s="10" t="n">
        <v>657.952658669658</v>
      </c>
      <c r="M226" s="10" t="n">
        <v>609.721833578794</v>
      </c>
      <c r="N226" s="10" t="n">
        <v>627.433244107471</v>
      </c>
      <c r="O226" s="10" t="n">
        <v>595.068512252152</v>
      </c>
      <c r="P226" s="10" t="n">
        <v>604.695411345004</v>
      </c>
      <c r="Q226" s="10" t="n">
        <v>605.455912366487</v>
      </c>
      <c r="R226" s="10" t="n">
        <v>556.888191629446</v>
      </c>
    </row>
    <row r="227" customFormat="false" ht="12.75" hidden="false" customHeight="false" outlineLevel="0" collapsed="false">
      <c r="A227" s="11"/>
      <c r="B227" s="9" t="n">
        <v>23</v>
      </c>
      <c r="C227" s="10" t="n">
        <v>972</v>
      </c>
      <c r="D227" s="10" t="n">
        <v>1005.69288152512</v>
      </c>
      <c r="E227" s="10" t="n">
        <v>986.993314817931</v>
      </c>
      <c r="F227" s="10" t="n">
        <v>970.112973125784</v>
      </c>
      <c r="G227" s="10" t="n">
        <v>948.376495260922</v>
      </c>
      <c r="H227" s="10" t="n">
        <v>843.785821227197</v>
      </c>
      <c r="I227" s="10" t="n">
        <v>795.177886955118</v>
      </c>
      <c r="J227" s="10" t="n">
        <v>795.327918257412</v>
      </c>
      <c r="K227" s="10" t="n">
        <v>716.553264052874</v>
      </c>
      <c r="L227" s="10" t="n">
        <v>709.112911166791</v>
      </c>
      <c r="M227" s="10" t="n">
        <v>683.395344440092</v>
      </c>
      <c r="N227" s="10" t="n">
        <v>634.782926175944</v>
      </c>
      <c r="O227" s="10" t="n">
        <v>649.585700718478</v>
      </c>
      <c r="P227" s="10" t="n">
        <v>616.957791255427</v>
      </c>
      <c r="Q227" s="10" t="n">
        <v>625.627073335019</v>
      </c>
      <c r="R227" s="10" t="n">
        <v>625.63308737066</v>
      </c>
    </row>
    <row r="228" customFormat="false" ht="12.75" hidden="false" customHeight="false" outlineLevel="0" collapsed="false">
      <c r="A228" s="11"/>
      <c r="B228" s="9" t="n">
        <v>24</v>
      </c>
      <c r="C228" s="10" t="n">
        <v>1068</v>
      </c>
      <c r="D228" s="10" t="n">
        <v>1054.45728470777</v>
      </c>
      <c r="E228" s="10" t="n">
        <v>1075.63156504446</v>
      </c>
      <c r="F228" s="10" t="n">
        <v>1042.39870787529</v>
      </c>
      <c r="G228" s="10" t="n">
        <v>1014.54334963071</v>
      </c>
      <c r="H228" s="10" t="n">
        <v>985.827335640974</v>
      </c>
      <c r="I228" s="10" t="n">
        <v>880.170936473455</v>
      </c>
      <c r="J228" s="10" t="n">
        <v>828.957414891894</v>
      </c>
      <c r="K228" s="10" t="n">
        <v>824.387159660322</v>
      </c>
      <c r="L228" s="10" t="n">
        <v>745.027764078994</v>
      </c>
      <c r="M228" s="10" t="n">
        <v>734.911291149132</v>
      </c>
      <c r="N228" s="10" t="n">
        <v>707.86382851225</v>
      </c>
      <c r="O228" s="10" t="n">
        <v>659.342768912733</v>
      </c>
      <c r="P228" s="10" t="n">
        <v>671.68244401006</v>
      </c>
      <c r="Q228" s="10" t="n">
        <v>639.524237290779</v>
      </c>
      <c r="R228" s="10" t="n">
        <v>647.346577732628</v>
      </c>
    </row>
    <row r="229" customFormat="false" ht="12.75" hidden="false" customHeight="false" outlineLevel="0" collapsed="false">
      <c r="B229" s="5" t="n">
        <v>25</v>
      </c>
      <c r="C229" s="12" t="n">
        <v>1171</v>
      </c>
      <c r="D229" s="12" t="n">
        <v>1157.4427527346</v>
      </c>
      <c r="E229" s="12" t="n">
        <v>1124.58472772088</v>
      </c>
      <c r="F229" s="12" t="n">
        <v>1128.58761357481</v>
      </c>
      <c r="G229" s="12" t="n">
        <v>1085.39857368045</v>
      </c>
      <c r="H229" s="12" t="n">
        <v>1050.02697568572</v>
      </c>
      <c r="I229" s="12" t="n">
        <v>1016.78664048716</v>
      </c>
      <c r="J229" s="12" t="n">
        <v>911.660679649949</v>
      </c>
      <c r="K229" s="12" t="n">
        <v>859.045430034095</v>
      </c>
      <c r="L229" s="12" t="n">
        <v>850.651373609136</v>
      </c>
      <c r="M229" s="12" t="n">
        <v>771.373519511591</v>
      </c>
      <c r="N229" s="12" t="n">
        <v>759.086029460939</v>
      </c>
      <c r="O229" s="12" t="n">
        <v>731.176098691341</v>
      </c>
      <c r="P229" s="12" t="n">
        <v>683.344690567436</v>
      </c>
      <c r="Q229" s="12" t="n">
        <v>693.97648004219</v>
      </c>
      <c r="R229" s="12" t="n">
        <v>662.484626522362</v>
      </c>
    </row>
    <row r="230" customFormat="false" ht="12.75" hidden="false" customHeight="false" outlineLevel="0" collapsed="false">
      <c r="B230" s="5" t="n">
        <v>26</v>
      </c>
      <c r="C230" s="12" t="n">
        <v>1265</v>
      </c>
      <c r="D230" s="12" t="n">
        <v>1246.36679169301</v>
      </c>
      <c r="E230" s="12" t="n">
        <v>1220.44516748472</v>
      </c>
      <c r="F230" s="12" t="n">
        <v>1174.3577880629</v>
      </c>
      <c r="G230" s="12" t="n">
        <v>1166.4008033842</v>
      </c>
      <c r="H230" s="12" t="n">
        <v>1117.09303640349</v>
      </c>
      <c r="I230" s="12" t="n">
        <v>1077.02241122322</v>
      </c>
      <c r="J230" s="12" t="n">
        <v>1041.17530891368</v>
      </c>
      <c r="K230" s="12" t="n">
        <v>937.754191835753</v>
      </c>
      <c r="L230" s="12" t="n">
        <v>884.613624050653</v>
      </c>
      <c r="M230" s="12" t="n">
        <v>873.151034130733</v>
      </c>
      <c r="N230" s="12" t="n">
        <v>794.564177099231</v>
      </c>
      <c r="O230" s="12" t="n">
        <v>780.63966794768</v>
      </c>
      <c r="P230" s="12" t="n">
        <v>752.499324095869</v>
      </c>
      <c r="Q230" s="12" t="n">
        <v>706.282807753958</v>
      </c>
      <c r="R230" s="12" t="n">
        <v>715.388305415582</v>
      </c>
    </row>
    <row r="231" customFormat="false" ht="12.75" hidden="false" customHeight="false" outlineLevel="0" collapsed="false">
      <c r="B231" s="5" t="n">
        <v>27</v>
      </c>
      <c r="C231" s="12" t="n">
        <v>1277</v>
      </c>
      <c r="D231" s="12" t="n">
        <v>1320.09427762962</v>
      </c>
      <c r="E231" s="12" t="n">
        <v>1298.73269937109</v>
      </c>
      <c r="F231" s="12" t="n">
        <v>1260.44656873427</v>
      </c>
      <c r="G231" s="12" t="n">
        <v>1206.6621148116</v>
      </c>
      <c r="H231" s="12" t="n">
        <v>1190.96366718983</v>
      </c>
      <c r="I231" s="12" t="n">
        <v>1138.46351059195</v>
      </c>
      <c r="J231" s="12" t="n">
        <v>1095.77047157047</v>
      </c>
      <c r="K231" s="12" t="n">
        <v>1058.67832022857</v>
      </c>
      <c r="L231" s="12" t="n">
        <v>957.691494828832</v>
      </c>
      <c r="M231" s="12" t="n">
        <v>904.682866127443</v>
      </c>
      <c r="N231" s="12" t="n">
        <v>890.809901001667</v>
      </c>
      <c r="O231" s="12" t="n">
        <v>813.531667184177</v>
      </c>
      <c r="P231" s="12" t="n">
        <v>798.657539670249</v>
      </c>
      <c r="Q231" s="12" t="n">
        <v>771.259829106861</v>
      </c>
      <c r="R231" s="12" t="n">
        <v>726.864800815222</v>
      </c>
    </row>
    <row r="232" customFormat="false" ht="12.75" hidden="false" customHeight="false" outlineLevel="0" collapsed="false">
      <c r="B232" s="5" t="n">
        <v>28</v>
      </c>
      <c r="C232" s="12" t="n">
        <v>1248</v>
      </c>
      <c r="D232" s="12" t="n">
        <v>1323.51595001459</v>
      </c>
      <c r="E232" s="12" t="n">
        <v>1359.5790166955</v>
      </c>
      <c r="F232" s="12" t="n">
        <v>1328.10192618508</v>
      </c>
      <c r="G232" s="12" t="n">
        <v>1283.01404631853</v>
      </c>
      <c r="H232" s="12" t="n">
        <v>1225.54273518893</v>
      </c>
      <c r="I232" s="12" t="n">
        <v>1205.15137014712</v>
      </c>
      <c r="J232" s="12" t="n">
        <v>1151.39912712546</v>
      </c>
      <c r="K232" s="12" t="n">
        <v>1107.4162302827</v>
      </c>
      <c r="L232" s="12" t="n">
        <v>1069.86995373393</v>
      </c>
      <c r="M232" s="12" t="n">
        <v>971.724575183816</v>
      </c>
      <c r="N232" s="12" t="n">
        <v>919.300607563495</v>
      </c>
      <c r="O232" s="12" t="n">
        <v>903.647859473307</v>
      </c>
      <c r="P232" s="12" t="n">
        <v>828.369990864572</v>
      </c>
      <c r="Q232" s="12" t="n">
        <v>813.52912884711</v>
      </c>
      <c r="R232" s="12" t="n">
        <v>787.075314412937</v>
      </c>
    </row>
    <row r="233" customFormat="false" ht="12.75" hidden="false" customHeight="false" outlineLevel="0" collapsed="false">
      <c r="B233" s="5" t="n">
        <v>29</v>
      </c>
      <c r="C233" s="12" t="n">
        <v>1377</v>
      </c>
      <c r="D233" s="12" t="n">
        <v>1290.92369369121</v>
      </c>
      <c r="E233" s="12" t="n">
        <v>1356.39490207639</v>
      </c>
      <c r="F233" s="12" t="n">
        <v>1377.30449804126</v>
      </c>
      <c r="G233" s="12" t="n">
        <v>1341.03442584755</v>
      </c>
      <c r="H233" s="12" t="n">
        <v>1292.97945322939</v>
      </c>
      <c r="I233" s="12" t="n">
        <v>1234.4132583944</v>
      </c>
      <c r="J233" s="12" t="n">
        <v>1211.31518301409</v>
      </c>
      <c r="K233" s="12" t="n">
        <v>1157.43511153201</v>
      </c>
      <c r="L233" s="12" t="n">
        <v>1112.87719089487</v>
      </c>
      <c r="M233" s="12" t="n">
        <v>1075.35045600556</v>
      </c>
      <c r="N233" s="12" t="n">
        <v>980.237881822527</v>
      </c>
      <c r="O233" s="12" t="n">
        <v>928.788379453724</v>
      </c>
      <c r="P233" s="12" t="n">
        <v>912.109896624382</v>
      </c>
      <c r="Q233" s="12" t="n">
        <v>839.726484957557</v>
      </c>
      <c r="R233" s="12" t="n">
        <v>825.106867802045</v>
      </c>
    </row>
    <row r="234" customFormat="false" ht="12.75" hidden="false" customHeight="false" outlineLevel="0" collapsed="false">
      <c r="A234" s="9"/>
      <c r="B234" s="9" t="n">
        <v>30</v>
      </c>
      <c r="C234" s="10" t="n">
        <v>1383</v>
      </c>
      <c r="D234" s="10" t="n">
        <v>1407.62392311531</v>
      </c>
      <c r="E234" s="10" t="n">
        <v>1316.2237342596</v>
      </c>
      <c r="F234" s="10" t="n">
        <v>1368.41977137337</v>
      </c>
      <c r="G234" s="10" t="n">
        <v>1379.94741039149</v>
      </c>
      <c r="H234" s="10" t="n">
        <v>1342.3140746429</v>
      </c>
      <c r="I234" s="10" t="n">
        <v>1293.66136383248</v>
      </c>
      <c r="J234" s="10" t="n">
        <v>1235.48476951947</v>
      </c>
      <c r="K234" s="10" t="n">
        <v>1210.8631249795</v>
      </c>
      <c r="L234" s="10" t="n">
        <v>1157.38811805921</v>
      </c>
      <c r="M234" s="10" t="n">
        <v>1112.69239523415</v>
      </c>
      <c r="N234" s="10" t="n">
        <v>1075.48790941068</v>
      </c>
      <c r="O234" s="10" t="n">
        <v>983.561781452617</v>
      </c>
      <c r="P234" s="10" t="n">
        <v>933.585699179677</v>
      </c>
      <c r="Q234" s="10" t="n">
        <v>916.87140926652</v>
      </c>
      <c r="R234" s="10" t="n">
        <v>847.422537516751</v>
      </c>
    </row>
    <row r="235" customFormat="false" ht="12.75" hidden="false" customHeight="false" outlineLevel="0" collapsed="false">
      <c r="A235" s="11"/>
      <c r="B235" s="9" t="n">
        <v>31</v>
      </c>
      <c r="C235" s="10" t="n">
        <v>1245</v>
      </c>
      <c r="D235" s="10" t="n">
        <v>1399.09166473466</v>
      </c>
      <c r="E235" s="10" t="n">
        <v>1415.3951797155</v>
      </c>
      <c r="F235" s="10" t="n">
        <v>1323.09747383848</v>
      </c>
      <c r="G235" s="10" t="n">
        <v>1367.15573047071</v>
      </c>
      <c r="H235" s="10" t="n">
        <v>1373.2081464973</v>
      </c>
      <c r="I235" s="10" t="n">
        <v>1336.15455834504</v>
      </c>
      <c r="J235" s="10" t="n">
        <v>1288.16542460062</v>
      </c>
      <c r="K235" s="10" t="n">
        <v>1231.06818564277</v>
      </c>
      <c r="L235" s="10" t="n">
        <v>1205.50139011113</v>
      </c>
      <c r="M235" s="10" t="n">
        <v>1152.69075837628</v>
      </c>
      <c r="N235" s="10" t="n">
        <v>1108.12330244746</v>
      </c>
      <c r="O235" s="10" t="n">
        <v>1071.50314926549</v>
      </c>
      <c r="P235" s="10" t="n">
        <v>983.006858706923</v>
      </c>
      <c r="Q235" s="10" t="n">
        <v>935.180012696948</v>
      </c>
      <c r="R235" s="10" t="n">
        <v>918.63304536238</v>
      </c>
    </row>
    <row r="236" customFormat="false" ht="12.75" hidden="false" customHeight="false" outlineLevel="0" collapsed="false">
      <c r="A236" s="11"/>
      <c r="B236" s="9" t="n">
        <v>32</v>
      </c>
      <c r="C236" s="10" t="n">
        <v>1266</v>
      </c>
      <c r="D236" s="10" t="n">
        <v>1272.49877210321</v>
      </c>
      <c r="E236" s="10" t="n">
        <v>1403.28046882722</v>
      </c>
      <c r="F236" s="10" t="n">
        <v>1409.540165861</v>
      </c>
      <c r="G236" s="10" t="n">
        <v>1319.69289803343</v>
      </c>
      <c r="H236" s="10" t="n">
        <v>1358.96496522236</v>
      </c>
      <c r="I236" s="10" t="n">
        <v>1361.92770397241</v>
      </c>
      <c r="J236" s="10" t="n">
        <v>1326.28689279987</v>
      </c>
      <c r="K236" s="10" t="n">
        <v>1279.43264398446</v>
      </c>
      <c r="L236" s="10" t="n">
        <v>1223.51750240759</v>
      </c>
      <c r="M236" s="10" t="n">
        <v>1197.30081302626</v>
      </c>
      <c r="N236" s="10" t="n">
        <v>1145.24047788991</v>
      </c>
      <c r="O236" s="10" t="n">
        <v>1101.02595513313</v>
      </c>
      <c r="P236" s="10" t="n">
        <v>1065.35734999926</v>
      </c>
      <c r="Q236" s="10" t="n">
        <v>980.670271229808</v>
      </c>
      <c r="R236" s="10" t="n">
        <v>934.91001629632</v>
      </c>
    </row>
    <row r="237" customFormat="false" ht="12.75" hidden="false" customHeight="false" outlineLevel="0" collapsed="false">
      <c r="A237" s="11"/>
      <c r="B237" s="9" t="n">
        <v>33</v>
      </c>
      <c r="C237" s="10" t="n">
        <v>1269</v>
      </c>
      <c r="D237" s="10" t="n">
        <v>1293.95767466051</v>
      </c>
      <c r="E237" s="10" t="n">
        <v>1282.96096814981</v>
      </c>
      <c r="F237" s="10" t="n">
        <v>1395.86216464838</v>
      </c>
      <c r="G237" s="10" t="n">
        <v>1396.61769865506</v>
      </c>
      <c r="H237" s="10" t="n">
        <v>1310.79982803769</v>
      </c>
      <c r="I237" s="10" t="n">
        <v>1347.2941844634</v>
      </c>
      <c r="J237" s="10" t="n">
        <v>1348.48177708352</v>
      </c>
      <c r="K237" s="10" t="n">
        <v>1314.44219532268</v>
      </c>
      <c r="L237" s="10" t="n">
        <v>1268.71864768779</v>
      </c>
      <c r="M237" s="10" t="n">
        <v>1213.93739200544</v>
      </c>
      <c r="N237" s="10" t="n">
        <v>1187.25243147902</v>
      </c>
      <c r="O237" s="10" t="n">
        <v>1136.05352316119</v>
      </c>
      <c r="P237" s="10" t="n">
        <v>1092.56311261662</v>
      </c>
      <c r="Q237" s="10" t="n">
        <v>1058.38960174874</v>
      </c>
      <c r="R237" s="10" t="n">
        <v>977.213938686715</v>
      </c>
    </row>
    <row r="238" customFormat="false" ht="12.75" hidden="false" customHeight="false" outlineLevel="0" collapsed="false">
      <c r="A238" s="11"/>
      <c r="B238" s="9" t="n">
        <v>34</v>
      </c>
      <c r="C238" s="10" t="n">
        <v>1338</v>
      </c>
      <c r="D238" s="10" t="n">
        <v>1273.78231936279</v>
      </c>
      <c r="E238" s="10" t="n">
        <v>1301.20154359251</v>
      </c>
      <c r="F238" s="10" t="n">
        <v>1281.96884497557</v>
      </c>
      <c r="G238" s="10" t="n">
        <v>1382.45609865901</v>
      </c>
      <c r="H238" s="10" t="n">
        <v>1380.48052564423</v>
      </c>
      <c r="I238" s="10" t="n">
        <v>1299.19575850098</v>
      </c>
      <c r="J238" s="10" t="n">
        <v>1334.02692088109</v>
      </c>
      <c r="K238" s="10" t="n">
        <v>1334.10453711551</v>
      </c>
      <c r="L238" s="10" t="n">
        <v>1301.50208386828</v>
      </c>
      <c r="M238" s="10" t="n">
        <v>1256.8119621758</v>
      </c>
      <c r="N238" s="10" t="n">
        <v>1203.09282997227</v>
      </c>
      <c r="O238" s="10" t="n">
        <v>1176.14989190318</v>
      </c>
      <c r="P238" s="10" t="n">
        <v>1126.08798051245</v>
      </c>
      <c r="Q238" s="10" t="n">
        <v>1083.86010952577</v>
      </c>
      <c r="R238" s="10" t="n">
        <v>1051.12353153641</v>
      </c>
    </row>
    <row r="239" customFormat="false" ht="12.75" hidden="false" customHeight="false" outlineLevel="0" collapsed="false">
      <c r="B239" s="5" t="n">
        <v>35</v>
      </c>
      <c r="C239" s="12" t="n">
        <v>1253</v>
      </c>
      <c r="D239" s="12" t="n">
        <v>1335.77321007912</v>
      </c>
      <c r="E239" s="12" t="n">
        <v>1278.09774752345</v>
      </c>
      <c r="F239" s="12" t="n">
        <v>1297.96348534769</v>
      </c>
      <c r="G239" s="12" t="n">
        <v>1274.34922758556</v>
      </c>
      <c r="H239" s="12" t="n">
        <v>1366.19661850391</v>
      </c>
      <c r="I239" s="12" t="n">
        <v>1363.07679080024</v>
      </c>
      <c r="J239" s="12" t="n">
        <v>1286.22314945015</v>
      </c>
      <c r="K239" s="12" t="n">
        <v>1319.97378890609</v>
      </c>
      <c r="L239" s="12" t="n">
        <v>1319.20329738506</v>
      </c>
      <c r="M239" s="12" t="n">
        <v>1287.84575529781</v>
      </c>
      <c r="N239" s="12" t="n">
        <v>1244.09407600633</v>
      </c>
      <c r="O239" s="12" t="n">
        <v>1191.44876546261</v>
      </c>
      <c r="P239" s="12" t="n">
        <v>1164.6140735864</v>
      </c>
      <c r="Q239" s="12" t="n">
        <v>1116.12470930131</v>
      </c>
      <c r="R239" s="12" t="n">
        <v>1075.15066974264</v>
      </c>
    </row>
    <row r="240" customFormat="false" ht="12.75" hidden="false" customHeight="false" outlineLevel="0" collapsed="false">
      <c r="B240" s="5" t="n">
        <v>36</v>
      </c>
      <c r="C240" s="12" t="n">
        <v>1286</v>
      </c>
      <c r="D240" s="12" t="n">
        <v>1256.43333569211</v>
      </c>
      <c r="E240" s="12" t="n">
        <v>1334.79228122546</v>
      </c>
      <c r="F240" s="12" t="n">
        <v>1273.35578322122</v>
      </c>
      <c r="G240" s="12" t="n">
        <v>1289.04864044942</v>
      </c>
      <c r="H240" s="12" t="n">
        <v>1263.37187419302</v>
      </c>
      <c r="I240" s="12" t="n">
        <v>1349.02822670584</v>
      </c>
      <c r="J240" s="12" t="n">
        <v>1345.54971821591</v>
      </c>
      <c r="K240" s="12" t="n">
        <v>1272.71797851432</v>
      </c>
      <c r="L240" s="12" t="n">
        <v>1305.5851826917</v>
      </c>
      <c r="M240" s="12" t="n">
        <v>1304.10286346778</v>
      </c>
      <c r="N240" s="12" t="n">
        <v>1273.82320546633</v>
      </c>
      <c r="O240" s="12" t="n">
        <v>1230.98941782315</v>
      </c>
      <c r="P240" s="12" t="n">
        <v>1179.60233234906</v>
      </c>
      <c r="Q240" s="12" t="n">
        <v>1153.36904111887</v>
      </c>
      <c r="R240" s="12" t="n">
        <v>1106.4006269541</v>
      </c>
    </row>
    <row r="241" customFormat="false" ht="12.75" hidden="false" customHeight="false" outlineLevel="0" collapsed="false">
      <c r="B241" s="5" t="n">
        <v>37</v>
      </c>
      <c r="C241" s="12" t="n">
        <v>1292</v>
      </c>
      <c r="D241" s="12" t="n">
        <v>1293.02922158501</v>
      </c>
      <c r="E241" s="12" t="n">
        <v>1258.70871018715</v>
      </c>
      <c r="F241" s="12" t="n">
        <v>1326.37695247967</v>
      </c>
      <c r="G241" s="12" t="n">
        <v>1263.88238282722</v>
      </c>
      <c r="H241" s="12" t="n">
        <v>1277.47387358164</v>
      </c>
      <c r="I241" s="12" t="n">
        <v>1251.03190423525</v>
      </c>
      <c r="J241" s="12" t="n">
        <v>1332.06218816958</v>
      </c>
      <c r="K241" s="12" t="n">
        <v>1328.55207064858</v>
      </c>
      <c r="L241" s="12" t="n">
        <v>1259.16934407499</v>
      </c>
      <c r="M241" s="12" t="n">
        <v>1291.24681175357</v>
      </c>
      <c r="N241" s="12" t="n">
        <v>1289.14433898389</v>
      </c>
      <c r="O241" s="12" t="n">
        <v>1259.86348264229</v>
      </c>
      <c r="P241" s="12" t="n">
        <v>1218.0934358584</v>
      </c>
      <c r="Q241" s="12" t="n">
        <v>1168.28054837895</v>
      </c>
      <c r="R241" s="12" t="n">
        <v>1142.69547310389</v>
      </c>
    </row>
    <row r="242" customFormat="false" ht="12.75" hidden="false" customHeight="false" outlineLevel="0" collapsed="false">
      <c r="B242" s="5" t="n">
        <v>38</v>
      </c>
      <c r="C242" s="12" t="n">
        <v>1202</v>
      </c>
      <c r="D242" s="12" t="n">
        <v>1298.24238933813</v>
      </c>
      <c r="E242" s="12" t="n">
        <v>1293.23981784173</v>
      </c>
      <c r="F242" s="12" t="n">
        <v>1253.69381487131</v>
      </c>
      <c r="G242" s="12" t="n">
        <v>1314.30335880032</v>
      </c>
      <c r="H242" s="12" t="n">
        <v>1252.27385225676</v>
      </c>
      <c r="I242" s="12" t="n">
        <v>1264.98798090716</v>
      </c>
      <c r="J242" s="12" t="n">
        <v>1238.44840423883</v>
      </c>
      <c r="K242" s="12" t="n">
        <v>1315.86459150816</v>
      </c>
      <c r="L242" s="12" t="n">
        <v>1312.36162768312</v>
      </c>
      <c r="M242" s="12" t="n">
        <v>1245.9147433412</v>
      </c>
      <c r="N242" s="12" t="n">
        <v>1277.27318570733</v>
      </c>
      <c r="O242" s="12" t="n">
        <v>1274.68094081201</v>
      </c>
      <c r="P242" s="12" t="n">
        <v>1246.4917031052</v>
      </c>
      <c r="Q242" s="12" t="n">
        <v>1206.06524820346</v>
      </c>
      <c r="R242" s="12" t="n">
        <v>1157.75363442556</v>
      </c>
    </row>
    <row r="243" customFormat="false" ht="12.75" hidden="false" customHeight="false" outlineLevel="0" collapsed="false">
      <c r="B243" s="5" t="n">
        <v>39</v>
      </c>
      <c r="C243" s="12" t="n">
        <v>1199</v>
      </c>
      <c r="D243" s="12" t="n">
        <v>1198.5024191889</v>
      </c>
      <c r="E243" s="12" t="n">
        <v>1297.78387623249</v>
      </c>
      <c r="F243" s="12" t="n">
        <v>1286.79862899273</v>
      </c>
      <c r="G243" s="12" t="n">
        <v>1244.75896578544</v>
      </c>
      <c r="H243" s="12" t="n">
        <v>1300.70496211046</v>
      </c>
      <c r="I243" s="12" t="n">
        <v>1239.92272425586</v>
      </c>
      <c r="J243" s="12" t="n">
        <v>1252.40517260049</v>
      </c>
      <c r="K243" s="12" t="n">
        <v>1226.07462721484</v>
      </c>
      <c r="L243" s="12" t="n">
        <v>1300.47176863779</v>
      </c>
      <c r="M243" s="12" t="n">
        <v>1296.95696296012</v>
      </c>
      <c r="N243" s="12" t="n">
        <v>1233.048605618</v>
      </c>
      <c r="O243" s="12" t="n">
        <v>1263.79466618907</v>
      </c>
      <c r="P243" s="12" t="n">
        <v>1260.97159869111</v>
      </c>
      <c r="Q243" s="12" t="n">
        <v>1234.11208549674</v>
      </c>
      <c r="R243" s="12" t="n">
        <v>1194.97269847676</v>
      </c>
    </row>
    <row r="244" customFormat="false" ht="12.75" hidden="false" customHeight="false" outlineLevel="0" collapsed="false">
      <c r="A244" s="9"/>
      <c r="B244" s="9" t="n">
        <v>40</v>
      </c>
      <c r="C244" s="10" t="n">
        <v>1101</v>
      </c>
      <c r="D244" s="10" t="n">
        <v>1191.8864434187</v>
      </c>
      <c r="E244" s="10" t="n">
        <v>1204.83405380378</v>
      </c>
      <c r="F244" s="10" t="n">
        <v>1294.2481018602</v>
      </c>
      <c r="G244" s="10" t="n">
        <v>1279.78344586029</v>
      </c>
      <c r="H244" s="10" t="n">
        <v>1236.69802902742</v>
      </c>
      <c r="I244" s="10" t="n">
        <v>1289.34959034736</v>
      </c>
      <c r="J244" s="10" t="n">
        <v>1229.96314993329</v>
      </c>
      <c r="K244" s="10" t="n">
        <v>1242.36314220439</v>
      </c>
      <c r="L244" s="10" t="n">
        <v>1216.18859100938</v>
      </c>
      <c r="M244" s="10" t="n">
        <v>1287.88944839754</v>
      </c>
      <c r="N244" s="10" t="n">
        <v>1284.26841976219</v>
      </c>
      <c r="O244" s="10" t="n">
        <v>1222.57704122256</v>
      </c>
      <c r="P244" s="10" t="n">
        <v>1252.90223095249</v>
      </c>
      <c r="Q244" s="10" t="n">
        <v>1250.19674348947</v>
      </c>
      <c r="R244" s="10" t="n">
        <v>1224.58443257145</v>
      </c>
    </row>
    <row r="245" customFormat="false" ht="12.75" hidden="false" customHeight="false" outlineLevel="0" collapsed="false">
      <c r="A245" s="11"/>
      <c r="B245" s="9" t="n">
        <v>41</v>
      </c>
      <c r="C245" s="10" t="n">
        <v>1152</v>
      </c>
      <c r="D245" s="10" t="n">
        <v>1089.87097594928</v>
      </c>
      <c r="E245" s="10" t="n">
        <v>1201.93498975414</v>
      </c>
      <c r="F245" s="10" t="n">
        <v>1207.46087023861</v>
      </c>
      <c r="G245" s="10" t="n">
        <v>1289.87985849239</v>
      </c>
      <c r="H245" s="10" t="n">
        <v>1273.46119114918</v>
      </c>
      <c r="I245" s="10" t="n">
        <v>1230.12194553983</v>
      </c>
      <c r="J245" s="10" t="n">
        <v>1280.31820175585</v>
      </c>
      <c r="K245" s="10" t="n">
        <v>1222.23386686983</v>
      </c>
      <c r="L245" s="10" t="n">
        <v>1234.52748464294</v>
      </c>
      <c r="M245" s="10" t="n">
        <v>1208.44607437395</v>
      </c>
      <c r="N245" s="10" t="n">
        <v>1277.73596981232</v>
      </c>
      <c r="O245" s="10" t="n">
        <v>1274.01392074765</v>
      </c>
      <c r="P245" s="10" t="n">
        <v>1214.42701909298</v>
      </c>
      <c r="Q245" s="10" t="n">
        <v>1244.67690773715</v>
      </c>
      <c r="R245" s="10" t="n">
        <v>1242.13931717502</v>
      </c>
    </row>
    <row r="246" customFormat="false" ht="12.75" hidden="false" customHeight="false" outlineLevel="0" collapsed="false">
      <c r="A246" s="11"/>
      <c r="B246" s="9" t="n">
        <v>42</v>
      </c>
      <c r="C246" s="10" t="n">
        <v>1136</v>
      </c>
      <c r="D246" s="10" t="n">
        <v>1158.38182565623</v>
      </c>
      <c r="E246" s="10" t="n">
        <v>1102.004882998</v>
      </c>
      <c r="F246" s="10" t="n">
        <v>1204.74174588347</v>
      </c>
      <c r="G246" s="10" t="n">
        <v>1205.52175313687</v>
      </c>
      <c r="H246" s="10" t="n">
        <v>1283.09374318237</v>
      </c>
      <c r="I246" s="10" t="n">
        <v>1265.7793639411</v>
      </c>
      <c r="J246" s="10" t="n">
        <v>1222.70502493674</v>
      </c>
      <c r="K246" s="10" t="n">
        <v>1271.08271301436</v>
      </c>
      <c r="L246" s="10" t="n">
        <v>1214.20143604193</v>
      </c>
      <c r="M246" s="10" t="n">
        <v>1226.45023463937</v>
      </c>
      <c r="N246" s="10" t="n">
        <v>1200.50889846049</v>
      </c>
      <c r="O246" s="10" t="n">
        <v>1267.74406283546</v>
      </c>
      <c r="P246" s="10" t="n">
        <v>1264.11396883158</v>
      </c>
      <c r="Q246" s="10" t="n">
        <v>1206.71396241794</v>
      </c>
      <c r="R246" s="10" t="n">
        <v>1236.96135577685</v>
      </c>
    </row>
    <row r="247" customFormat="false" ht="12.75" hidden="false" customHeight="false" outlineLevel="0" collapsed="false">
      <c r="A247" s="11"/>
      <c r="B247" s="9" t="n">
        <v>43</v>
      </c>
      <c r="C247" s="10" t="n">
        <v>1098</v>
      </c>
      <c r="D247" s="10" t="n">
        <v>1162.37454641505</v>
      </c>
      <c r="E247" s="10" t="n">
        <v>1166.38355397239</v>
      </c>
      <c r="F247" s="10" t="n">
        <v>1106.96624690378</v>
      </c>
      <c r="G247" s="10" t="n">
        <v>1203.08896166462</v>
      </c>
      <c r="H247" s="10" t="n">
        <v>1200.87563226137</v>
      </c>
      <c r="I247" s="10" t="n">
        <v>1275.01767331411</v>
      </c>
      <c r="J247" s="10" t="n">
        <v>1257.38608845124</v>
      </c>
      <c r="K247" s="10" t="n">
        <v>1214.80223126292</v>
      </c>
      <c r="L247" s="10" t="n">
        <v>1261.70242928406</v>
      </c>
      <c r="M247" s="10" t="n">
        <v>1205.91895232897</v>
      </c>
      <c r="N247" s="10" t="n">
        <v>1218.15322891651</v>
      </c>
      <c r="O247" s="10" t="n">
        <v>1192.4279172948</v>
      </c>
      <c r="P247" s="10" t="n">
        <v>1258.00826606435</v>
      </c>
      <c r="Q247" s="10" t="n">
        <v>1254.75489764187</v>
      </c>
      <c r="R247" s="10" t="n">
        <v>1199.3730956859</v>
      </c>
    </row>
    <row r="248" customFormat="false" ht="12.75" hidden="false" customHeight="false" outlineLevel="0" collapsed="false">
      <c r="A248" s="11"/>
      <c r="B248" s="9" t="n">
        <v>44</v>
      </c>
      <c r="C248" s="10" t="n">
        <v>1158</v>
      </c>
      <c r="D248" s="10" t="n">
        <v>1120.16085515969</v>
      </c>
      <c r="E248" s="10" t="n">
        <v>1168.03506023053</v>
      </c>
      <c r="F248" s="10" t="n">
        <v>1167.85154620208</v>
      </c>
      <c r="G248" s="10" t="n">
        <v>1107.18757407651</v>
      </c>
      <c r="H248" s="10" t="n">
        <v>1198.59921674052</v>
      </c>
      <c r="I248" s="10" t="n">
        <v>1194.51590912928</v>
      </c>
      <c r="J248" s="10" t="n">
        <v>1266.15009818125</v>
      </c>
      <c r="K248" s="10" t="n">
        <v>1248.4981176569</v>
      </c>
      <c r="L248" s="10" t="n">
        <v>1206.44851761685</v>
      </c>
      <c r="M248" s="10" t="n">
        <v>1252.1123243602</v>
      </c>
      <c r="N248" s="10" t="n">
        <v>1197.34576290052</v>
      </c>
      <c r="O248" s="10" t="n">
        <v>1209.62226422743</v>
      </c>
      <c r="P248" s="10" t="n">
        <v>1184.27794788751</v>
      </c>
      <c r="Q248" s="10" t="n">
        <v>1248.65507411465</v>
      </c>
      <c r="R248" s="10" t="n">
        <v>1245.80993231828</v>
      </c>
    </row>
    <row r="249" customFormat="false" ht="12.75" hidden="false" customHeight="false" outlineLevel="0" collapsed="false">
      <c r="B249" s="5" t="n">
        <v>45</v>
      </c>
      <c r="C249" s="12" t="n">
        <v>1070</v>
      </c>
      <c r="D249" s="12" t="n">
        <v>1168.79676544253</v>
      </c>
      <c r="E249" s="12" t="n">
        <v>1125.60838796913</v>
      </c>
      <c r="F249" s="12" t="n">
        <v>1167.93207811591</v>
      </c>
      <c r="G249" s="12" t="n">
        <v>1165.37510259703</v>
      </c>
      <c r="H249" s="12" t="n">
        <v>1104.55670235543</v>
      </c>
      <c r="I249" s="12" t="n">
        <v>1192.53520225783</v>
      </c>
      <c r="J249" s="12" t="n">
        <v>1187.26107141983</v>
      </c>
      <c r="K249" s="12" t="n">
        <v>1256.95441941942</v>
      </c>
      <c r="L249" s="12" t="n">
        <v>1239.37987743965</v>
      </c>
      <c r="M249" s="12" t="n">
        <v>1197.86444480737</v>
      </c>
      <c r="N249" s="12" t="n">
        <v>1242.45902003549</v>
      </c>
      <c r="O249" s="12" t="n">
        <v>1188.67484566683</v>
      </c>
      <c r="P249" s="12" t="n">
        <v>1201.12416628217</v>
      </c>
      <c r="Q249" s="12" t="n">
        <v>1176.39287082193</v>
      </c>
      <c r="R249" s="12" t="n">
        <v>1239.75133221828</v>
      </c>
    </row>
    <row r="250" customFormat="false" ht="12.75" hidden="false" customHeight="false" outlineLevel="0" collapsed="false">
      <c r="B250" s="5" t="n">
        <v>46</v>
      </c>
      <c r="C250" s="12" t="n">
        <v>1078</v>
      </c>
      <c r="D250" s="12" t="n">
        <v>1072.24784394785</v>
      </c>
      <c r="E250" s="12" t="n">
        <v>1171.93610404496</v>
      </c>
      <c r="F250" s="12" t="n">
        <v>1125.54991230101</v>
      </c>
      <c r="G250" s="12" t="n">
        <v>1164.23807973855</v>
      </c>
      <c r="H250" s="12" t="n">
        <v>1160.50340398693</v>
      </c>
      <c r="I250" s="12" t="n">
        <v>1100.16858990395</v>
      </c>
      <c r="J250" s="12" t="n">
        <v>1185.57798845099</v>
      </c>
      <c r="K250" s="12" t="n">
        <v>1179.51958519975</v>
      </c>
      <c r="L250" s="12" t="n">
        <v>1247.60848649975</v>
      </c>
      <c r="M250" s="12" t="n">
        <v>1230.15829714606</v>
      </c>
      <c r="N250" s="12" t="n">
        <v>1189.17260823231</v>
      </c>
      <c r="O250" s="12" t="n">
        <v>1232.85957284972</v>
      </c>
      <c r="P250" s="12" t="n">
        <v>1180.11866790168</v>
      </c>
      <c r="Q250" s="12" t="n">
        <v>1192.94349677867</v>
      </c>
      <c r="R250" s="12" t="n">
        <v>1168.8447102032</v>
      </c>
    </row>
    <row r="251" customFormat="false" ht="12.75" hidden="false" customHeight="false" outlineLevel="0" collapsed="false">
      <c r="B251" s="5" t="n">
        <v>47</v>
      </c>
      <c r="C251" s="12" t="n">
        <v>1019</v>
      </c>
      <c r="D251" s="12" t="n">
        <v>1096.75953349117</v>
      </c>
      <c r="E251" s="12" t="n">
        <v>1075.48243298792</v>
      </c>
      <c r="F251" s="12" t="n">
        <v>1169.81876343712</v>
      </c>
      <c r="G251" s="12" t="n">
        <v>1121.8789353826</v>
      </c>
      <c r="H251" s="12" t="n">
        <v>1158.26226146377</v>
      </c>
      <c r="I251" s="12" t="n">
        <v>1154.11814331048</v>
      </c>
      <c r="J251" s="12" t="n">
        <v>1094.61777767272</v>
      </c>
      <c r="K251" s="12" t="n">
        <v>1178.02958400688</v>
      </c>
      <c r="L251" s="12" t="n">
        <v>1171.415654596</v>
      </c>
      <c r="M251" s="12" t="n">
        <v>1238.13692415216</v>
      </c>
      <c r="N251" s="12" t="n">
        <v>1220.8433928188</v>
      </c>
      <c r="O251" s="12" t="n">
        <v>1180.41218933136</v>
      </c>
      <c r="P251" s="12" t="n">
        <v>1223.40774424765</v>
      </c>
      <c r="Q251" s="12" t="n">
        <v>1171.84733734901</v>
      </c>
      <c r="R251" s="12" t="n">
        <v>1185.06324221231</v>
      </c>
    </row>
    <row r="252" customFormat="false" ht="12.75" hidden="false" customHeight="false" outlineLevel="0" collapsed="false">
      <c r="B252" s="5" t="n">
        <v>48</v>
      </c>
      <c r="C252" s="12" t="n">
        <v>1012</v>
      </c>
      <c r="D252" s="12" t="n">
        <v>1039.34588521018</v>
      </c>
      <c r="E252" s="12" t="n">
        <v>1098.18613800713</v>
      </c>
      <c r="F252" s="12" t="n">
        <v>1073.82573737361</v>
      </c>
      <c r="G252" s="12" t="n">
        <v>1164.52274018424</v>
      </c>
      <c r="H252" s="12" t="n">
        <v>1116.07124962905</v>
      </c>
      <c r="I252" s="12" t="n">
        <v>1151.00759938695</v>
      </c>
      <c r="J252" s="12" t="n">
        <v>1146.88507418298</v>
      </c>
      <c r="K252" s="12" t="n">
        <v>1088.36017120777</v>
      </c>
      <c r="L252" s="12" t="n">
        <v>1170.1021941784</v>
      </c>
      <c r="M252" s="12" t="n">
        <v>1163.07354078536</v>
      </c>
      <c r="N252" s="12" t="n">
        <v>1228.58512199532</v>
      </c>
      <c r="O252" s="12" t="n">
        <v>1211.48385229691</v>
      </c>
      <c r="P252" s="12" t="n">
        <v>1171.6980225424</v>
      </c>
      <c r="Q252" s="12" t="n">
        <v>1214.25298706959</v>
      </c>
      <c r="R252" s="12" t="n">
        <v>1163.84352593957</v>
      </c>
    </row>
    <row r="253" customFormat="false" ht="12.75" hidden="false" customHeight="false" outlineLevel="0" collapsed="false">
      <c r="B253" s="5" t="n">
        <v>49</v>
      </c>
      <c r="C253" s="12" t="n">
        <v>990</v>
      </c>
      <c r="D253" s="12" t="n">
        <v>1023.55014757138</v>
      </c>
      <c r="E253" s="12" t="n">
        <v>1040.67534717461</v>
      </c>
      <c r="F253" s="12" t="n">
        <v>1095.36188359075</v>
      </c>
      <c r="G253" s="12" t="n">
        <v>1069.34104254877</v>
      </c>
      <c r="H253" s="12" t="n">
        <v>1157.5456133819</v>
      </c>
      <c r="I253" s="12" t="n">
        <v>1109.1932999328</v>
      </c>
      <c r="J253" s="12" t="n">
        <v>1143.19117388761</v>
      </c>
      <c r="K253" s="12" t="n">
        <v>1139.28722146847</v>
      </c>
      <c r="L253" s="12" t="n">
        <v>1081.72832912273</v>
      </c>
      <c r="M253" s="12" t="n">
        <v>1162.0019647167</v>
      </c>
      <c r="N253" s="12" t="n">
        <v>1154.64442122891</v>
      </c>
      <c r="O253" s="12" t="n">
        <v>1219.06882974699</v>
      </c>
      <c r="P253" s="12" t="n">
        <v>1202.25568158617</v>
      </c>
      <c r="Q253" s="12" t="n">
        <v>1163.26197872572</v>
      </c>
      <c r="R253" s="12" t="n">
        <v>1205.45713205883</v>
      </c>
    </row>
    <row r="254" customFormat="false" ht="12.75" hidden="false" customHeight="false" outlineLevel="0" collapsed="false">
      <c r="A254" s="9"/>
      <c r="B254" s="9" t="n">
        <v>50</v>
      </c>
      <c r="C254" s="10" t="n">
        <v>997</v>
      </c>
      <c r="D254" s="10" t="n">
        <v>1004.06790882424</v>
      </c>
      <c r="E254" s="10" t="n">
        <v>1024.550731805</v>
      </c>
      <c r="F254" s="10" t="n">
        <v>1038.17258787967</v>
      </c>
      <c r="G254" s="10" t="n">
        <v>1090.08602652675</v>
      </c>
      <c r="H254" s="10" t="n">
        <v>1063.31582746338</v>
      </c>
      <c r="I254" s="10" t="n">
        <v>1149.76221959688</v>
      </c>
      <c r="J254" s="10" t="n">
        <v>1101.83178242311</v>
      </c>
      <c r="K254" s="10" t="n">
        <v>1135.16584264281</v>
      </c>
      <c r="L254" s="10" t="n">
        <v>1131.52226607898</v>
      </c>
      <c r="M254" s="10" t="n">
        <v>1074.88564416184</v>
      </c>
      <c r="N254" s="10" t="n">
        <v>1153.8108344954</v>
      </c>
      <c r="O254" s="10" t="n">
        <v>1146.20869424546</v>
      </c>
      <c r="P254" s="10" t="n">
        <v>1209.70776973142</v>
      </c>
      <c r="Q254" s="10" t="n">
        <v>1193.34118770384</v>
      </c>
      <c r="R254" s="10" t="n">
        <v>1155.1486936815</v>
      </c>
    </row>
    <row r="255" customFormat="false" ht="12.75" hidden="false" customHeight="false" outlineLevel="0" collapsed="false">
      <c r="A255" s="11"/>
      <c r="B255" s="9" t="n">
        <v>51</v>
      </c>
      <c r="C255" s="10" t="n">
        <v>1047</v>
      </c>
      <c r="D255" s="10" t="n">
        <v>998.483808721644</v>
      </c>
      <c r="E255" s="10" t="n">
        <v>1004.49481839785</v>
      </c>
      <c r="F255" s="10" t="n">
        <v>1021.92138715929</v>
      </c>
      <c r="G255" s="10" t="n">
        <v>1033.31400272181</v>
      </c>
      <c r="H255" s="10" t="n">
        <v>1083.39407989004</v>
      </c>
      <c r="I255" s="10" t="n">
        <v>1056.43978930047</v>
      </c>
      <c r="J255" s="10" t="n">
        <v>1141.58143758021</v>
      </c>
      <c r="K255" s="10" t="n">
        <v>1094.21486570106</v>
      </c>
      <c r="L255" s="10" t="n">
        <v>1127.00552091122</v>
      </c>
      <c r="M255" s="10" t="n">
        <v>1123.61316466294</v>
      </c>
      <c r="N255" s="10" t="n">
        <v>1067.84616843327</v>
      </c>
      <c r="O255" s="10" t="n">
        <v>1145.5227036883</v>
      </c>
      <c r="P255" s="10" t="n">
        <v>1137.81372009271</v>
      </c>
      <c r="Q255" s="10" t="n">
        <v>1200.60186309475</v>
      </c>
      <c r="R255" s="10" t="n">
        <v>1184.70793013179</v>
      </c>
    </row>
    <row r="256" customFormat="false" ht="12.75" hidden="false" customHeight="false" outlineLevel="0" collapsed="false">
      <c r="A256" s="11"/>
      <c r="B256" s="9" t="n">
        <v>52</v>
      </c>
      <c r="C256" s="10" t="n">
        <v>1051</v>
      </c>
      <c r="D256" s="10" t="n">
        <v>1047.4772930267</v>
      </c>
      <c r="E256" s="10" t="n">
        <v>996.785502771318</v>
      </c>
      <c r="F256" s="10" t="n">
        <v>1001.43273876479</v>
      </c>
      <c r="G256" s="10" t="n">
        <v>1016.9705309461</v>
      </c>
      <c r="H256" s="10" t="n">
        <v>1027.01071863284</v>
      </c>
      <c r="I256" s="10" t="n">
        <v>1075.88658934991</v>
      </c>
      <c r="J256" s="10" t="n">
        <v>1049.07076167547</v>
      </c>
      <c r="K256" s="10" t="n">
        <v>1133.17482549429</v>
      </c>
      <c r="L256" s="10" t="n">
        <v>1086.39305669614</v>
      </c>
      <c r="M256" s="10" t="n">
        <v>1118.69996830582</v>
      </c>
      <c r="N256" s="10" t="n">
        <v>1115.52862230405</v>
      </c>
      <c r="O256" s="10" t="n">
        <v>1060.60044607825</v>
      </c>
      <c r="P256" s="10" t="n">
        <v>1137.17796684321</v>
      </c>
      <c r="Q256" s="10" t="n">
        <v>1129.5552018387</v>
      </c>
      <c r="R256" s="10" t="n">
        <v>1191.72232857191</v>
      </c>
    </row>
    <row r="257" customFormat="false" ht="12.75" hidden="false" customHeight="false" outlineLevel="0" collapsed="false">
      <c r="A257" s="11"/>
      <c r="B257" s="9" t="n">
        <v>53</v>
      </c>
      <c r="C257" s="10" t="n">
        <v>1110</v>
      </c>
      <c r="D257" s="10" t="n">
        <v>1049.22284790004</v>
      </c>
      <c r="E257" s="10" t="n">
        <v>1043.11936136303</v>
      </c>
      <c r="F257" s="10" t="n">
        <v>991.970814050268</v>
      </c>
      <c r="G257" s="10" t="n">
        <v>996.18070593345</v>
      </c>
      <c r="H257" s="10" t="n">
        <v>1010.60871348616</v>
      </c>
      <c r="I257" s="10" t="n">
        <v>1019.85757480439</v>
      </c>
      <c r="J257" s="10" t="n">
        <v>1067.90423980033</v>
      </c>
      <c r="K257" s="10" t="n">
        <v>1041.37458287712</v>
      </c>
      <c r="L257" s="10" t="n">
        <v>1124.55707434019</v>
      </c>
      <c r="M257" s="10" t="n">
        <v>1078.33559146856</v>
      </c>
      <c r="N257" s="10" t="n">
        <v>1110.18139655329</v>
      </c>
      <c r="O257" s="10" t="n">
        <v>1107.21086385225</v>
      </c>
      <c r="P257" s="10" t="n">
        <v>1053.16360035863</v>
      </c>
      <c r="Q257" s="10" t="n">
        <v>1128.84115058386</v>
      </c>
      <c r="R257" s="10" t="n">
        <v>1121.37430234516</v>
      </c>
    </row>
    <row r="258" customFormat="false" ht="12.75" hidden="false" customHeight="false" outlineLevel="0" collapsed="false">
      <c r="A258" s="11"/>
      <c r="B258" s="9" t="n">
        <v>54</v>
      </c>
      <c r="C258" s="10" t="n">
        <v>987</v>
      </c>
      <c r="D258" s="10" t="n">
        <v>1101.97108573609</v>
      </c>
      <c r="E258" s="10" t="n">
        <v>1043.81013301691</v>
      </c>
      <c r="F258" s="10" t="n">
        <v>1035.98461260676</v>
      </c>
      <c r="G258" s="10" t="n">
        <v>985.223790614684</v>
      </c>
      <c r="H258" s="10" t="n">
        <v>989.559075049458</v>
      </c>
      <c r="I258" s="10" t="n">
        <v>1003.36337401679</v>
      </c>
      <c r="J258" s="10" t="n">
        <v>1012.14383905977</v>
      </c>
      <c r="K258" s="10" t="n">
        <v>1059.54984500709</v>
      </c>
      <c r="L258" s="10" t="n">
        <v>1033.33452898997</v>
      </c>
      <c r="M258" s="10" t="n">
        <v>1115.6253002714</v>
      </c>
      <c r="N258" s="10" t="n">
        <v>1069.93329461419</v>
      </c>
      <c r="O258" s="10" t="n">
        <v>1101.3319817146</v>
      </c>
      <c r="P258" s="10" t="n">
        <v>1098.61285652429</v>
      </c>
      <c r="Q258" s="10" t="n">
        <v>1045.55972123036</v>
      </c>
      <c r="R258" s="10" t="n">
        <v>1120.41036635103</v>
      </c>
    </row>
    <row r="259" customFormat="false" ht="12.75" hidden="false" customHeight="false" outlineLevel="0" collapsed="false">
      <c r="B259" s="5" t="n">
        <v>55</v>
      </c>
      <c r="C259" s="12" t="n">
        <v>1009</v>
      </c>
      <c r="D259" s="12" t="n">
        <v>990.25341506209</v>
      </c>
      <c r="E259" s="12" t="n">
        <v>1094.78269392421</v>
      </c>
      <c r="F259" s="12" t="n">
        <v>1035.94833237241</v>
      </c>
      <c r="G259" s="12" t="n">
        <v>1027.30211054345</v>
      </c>
      <c r="H259" s="12" t="n">
        <v>977.42675377328</v>
      </c>
      <c r="I259" s="12" t="n">
        <v>982.194538987109</v>
      </c>
      <c r="J259" s="12" t="n">
        <v>995.649189016677</v>
      </c>
      <c r="K259" s="12" t="n">
        <v>1004.11610517058</v>
      </c>
      <c r="L259" s="12" t="n">
        <v>1050.93916389377</v>
      </c>
      <c r="M259" s="12" t="n">
        <v>1025.01209043458</v>
      </c>
      <c r="N259" s="12" t="n">
        <v>1106.40380465981</v>
      </c>
      <c r="O259" s="12" t="n">
        <v>1061.2223772864</v>
      </c>
      <c r="P259" s="12" t="n">
        <v>1092.24770282172</v>
      </c>
      <c r="Q259" s="12" t="n">
        <v>1089.89666727284</v>
      </c>
      <c r="R259" s="12" t="n">
        <v>1037.84386099382</v>
      </c>
    </row>
    <row r="260" customFormat="false" ht="12.75" hidden="false" customHeight="false" outlineLevel="0" collapsed="false">
      <c r="B260" s="5" t="n">
        <v>56</v>
      </c>
      <c r="C260" s="12" t="n">
        <v>986</v>
      </c>
      <c r="D260" s="12" t="n">
        <v>1010.11504738099</v>
      </c>
      <c r="E260" s="12" t="n">
        <v>983.669608771608</v>
      </c>
      <c r="F260" s="12" t="n">
        <v>1085.30270815928</v>
      </c>
      <c r="G260" s="12" t="n">
        <v>1026.62371144075</v>
      </c>
      <c r="H260" s="12" t="n">
        <v>1017.73757398192</v>
      </c>
      <c r="I260" s="12" t="n">
        <v>969.009816412243</v>
      </c>
      <c r="J260" s="12" t="n">
        <v>974.342176126293</v>
      </c>
      <c r="K260" s="12" t="n">
        <v>987.575283072768</v>
      </c>
      <c r="L260" s="12" t="n">
        <v>995.770513438566</v>
      </c>
      <c r="M260" s="12" t="n">
        <v>1042.00656096278</v>
      </c>
      <c r="N260" s="12" t="n">
        <v>1016.33534685761</v>
      </c>
      <c r="O260" s="12" t="n">
        <v>1096.81476950748</v>
      </c>
      <c r="P260" s="12" t="n">
        <v>1052.2024778808</v>
      </c>
      <c r="Q260" s="12" t="n">
        <v>1082.98980453458</v>
      </c>
      <c r="R260" s="12" t="n">
        <v>1081.0278116225</v>
      </c>
    </row>
    <row r="261" customFormat="false" ht="12.75" hidden="false" customHeight="false" outlineLevel="0" collapsed="false">
      <c r="B261" s="5" t="n">
        <v>57</v>
      </c>
      <c r="C261" s="12" t="n">
        <v>958</v>
      </c>
      <c r="D261" s="12" t="n">
        <v>983.224971665478</v>
      </c>
      <c r="E261" s="12" t="n">
        <v>1001.87492961019</v>
      </c>
      <c r="F261" s="12" t="n">
        <v>975.002551263483</v>
      </c>
      <c r="G261" s="12" t="n">
        <v>1074.57038229872</v>
      </c>
      <c r="H261" s="12" t="n">
        <v>1016.53322389696</v>
      </c>
      <c r="I261" s="12" t="n">
        <v>1007.74213551399</v>
      </c>
      <c r="J261" s="12" t="n">
        <v>960.240401981336</v>
      </c>
      <c r="K261" s="12" t="n">
        <v>966.149027469322</v>
      </c>
      <c r="L261" s="12" t="n">
        <v>979.177927314311</v>
      </c>
      <c r="M261" s="12" t="n">
        <v>987.092976824543</v>
      </c>
      <c r="N261" s="12" t="n">
        <v>1032.71605471802</v>
      </c>
      <c r="O261" s="12" t="n">
        <v>1007.28491913275</v>
      </c>
      <c r="P261" s="12" t="n">
        <v>1086.90758500235</v>
      </c>
      <c r="Q261" s="12" t="n">
        <v>1042.98671056381</v>
      </c>
      <c r="R261" s="12" t="n">
        <v>1073.58570197623</v>
      </c>
    </row>
    <row r="262" customFormat="false" ht="12.75" hidden="false" customHeight="false" outlineLevel="0" collapsed="false">
      <c r="B262" s="5" t="n">
        <v>58</v>
      </c>
      <c r="C262" s="12" t="n">
        <v>1047</v>
      </c>
      <c r="D262" s="12" t="n">
        <v>960.352687950231</v>
      </c>
      <c r="E262" s="12" t="n">
        <v>975.181537010256</v>
      </c>
      <c r="F262" s="12" t="n">
        <v>991.968072445599</v>
      </c>
      <c r="G262" s="12" t="n">
        <v>965.348658194434</v>
      </c>
      <c r="H262" s="12" t="n">
        <v>1063.39823951698</v>
      </c>
      <c r="I262" s="12" t="n">
        <v>1006.24800234558</v>
      </c>
      <c r="J262" s="12" t="n">
        <v>997.690965875684</v>
      </c>
      <c r="K262" s="12" t="n">
        <v>951.37183822619</v>
      </c>
      <c r="L262" s="12" t="n">
        <v>957.77627735425</v>
      </c>
      <c r="M262" s="12" t="n">
        <v>970.569989872781</v>
      </c>
      <c r="N262" s="12" t="n">
        <v>978.177408460108</v>
      </c>
      <c r="O262" s="12" t="n">
        <v>1023.17148968431</v>
      </c>
      <c r="P262" s="12" t="n">
        <v>998.036837088789</v>
      </c>
      <c r="Q262" s="12" t="n">
        <v>1076.927199267</v>
      </c>
      <c r="R262" s="12" t="n">
        <v>1033.73497630267</v>
      </c>
    </row>
    <row r="263" customFormat="false" ht="12.75" hidden="false" customHeight="false" outlineLevel="0" collapsed="false">
      <c r="B263" s="5" t="n">
        <v>59</v>
      </c>
      <c r="C263" s="12" t="n">
        <v>979</v>
      </c>
      <c r="D263" s="12" t="n">
        <v>1044.55660633502</v>
      </c>
      <c r="E263" s="12" t="n">
        <v>951.406026986601</v>
      </c>
      <c r="F263" s="12" t="n">
        <v>965.326028566142</v>
      </c>
      <c r="G263" s="12" t="n">
        <v>981.000609750898</v>
      </c>
      <c r="H263" s="12" t="n">
        <v>955.046378079856</v>
      </c>
      <c r="I263" s="12" t="n">
        <v>1051.92356206585</v>
      </c>
      <c r="J263" s="12" t="n">
        <v>995.752033252085</v>
      </c>
      <c r="K263" s="12" t="n">
        <v>987.463587170279</v>
      </c>
      <c r="L263" s="12" t="n">
        <v>942.225861808484</v>
      </c>
      <c r="M263" s="12" t="n">
        <v>949.026759181117</v>
      </c>
      <c r="N263" s="12" t="n">
        <v>961.54763531528</v>
      </c>
      <c r="O263" s="12" t="n">
        <v>968.835733958022</v>
      </c>
      <c r="P263" s="12" t="n">
        <v>1013.25205372729</v>
      </c>
      <c r="Q263" s="12" t="n">
        <v>988.538514737937</v>
      </c>
      <c r="R263" s="12" t="n">
        <v>1066.73784076962</v>
      </c>
    </row>
    <row r="264" customFormat="false" ht="12.75" hidden="false" customHeight="false" outlineLevel="0" collapsed="false">
      <c r="A264" s="9"/>
      <c r="B264" s="9" t="n">
        <v>60</v>
      </c>
      <c r="C264" s="10" t="n">
        <v>839</v>
      </c>
      <c r="D264" s="10" t="n">
        <v>970.809781760707</v>
      </c>
      <c r="E264" s="10" t="n">
        <v>1031.44092411428</v>
      </c>
      <c r="F264" s="10" t="n">
        <v>940.346206295757</v>
      </c>
      <c r="G264" s="10" t="n">
        <v>954.022021280121</v>
      </c>
      <c r="H264" s="10" t="n">
        <v>969.089871823688</v>
      </c>
      <c r="I264" s="10" t="n">
        <v>944.03404062355</v>
      </c>
      <c r="J264" s="10" t="n">
        <v>1039.90999101236</v>
      </c>
      <c r="K264" s="10" t="n">
        <v>984.712452976157</v>
      </c>
      <c r="L264" s="10" t="n">
        <v>976.665902785735</v>
      </c>
      <c r="M264" s="10" t="n">
        <v>932.413732532221</v>
      </c>
      <c r="N264" s="10" t="n">
        <v>939.526129432492</v>
      </c>
      <c r="O264" s="10" t="n">
        <v>951.753087851494</v>
      </c>
      <c r="P264" s="10" t="n">
        <v>958.785717458943</v>
      </c>
      <c r="Q264" s="10" t="n">
        <v>1002.73609303599</v>
      </c>
      <c r="R264" s="10" t="n">
        <v>978.497313089052</v>
      </c>
    </row>
    <row r="265" customFormat="false" ht="12.75" hidden="false" customHeight="false" outlineLevel="0" collapsed="false">
      <c r="A265" s="11"/>
      <c r="B265" s="9" t="n">
        <v>61</v>
      </c>
      <c r="C265" s="10" t="n">
        <v>1030</v>
      </c>
      <c r="D265" s="10" t="n">
        <v>832.325631588761</v>
      </c>
      <c r="E265" s="10" t="n">
        <v>957.194721694455</v>
      </c>
      <c r="F265" s="10" t="n">
        <v>1016.71195380626</v>
      </c>
      <c r="G265" s="10" t="n">
        <v>928.172279067079</v>
      </c>
      <c r="H265" s="10" t="n">
        <v>941.99091324441</v>
      </c>
      <c r="I265" s="10" t="n">
        <v>956.730246153832</v>
      </c>
      <c r="J265" s="10" t="n">
        <v>932.620366032326</v>
      </c>
      <c r="K265" s="10" t="n">
        <v>1027.53510657012</v>
      </c>
      <c r="L265" s="10" t="n">
        <v>973.238052292866</v>
      </c>
      <c r="M265" s="10" t="n">
        <v>965.351206944132</v>
      </c>
      <c r="N265" s="10" t="n">
        <v>921.98957228624</v>
      </c>
      <c r="O265" s="10" t="n">
        <v>929.348120861483</v>
      </c>
      <c r="P265" s="10" t="n">
        <v>941.329612259975</v>
      </c>
      <c r="Q265" s="10" t="n">
        <v>948.228227562943</v>
      </c>
      <c r="R265" s="10" t="n">
        <v>991.755069737864</v>
      </c>
    </row>
    <row r="266" customFormat="false" ht="12.75" hidden="false" customHeight="false" outlineLevel="0" collapsed="false">
      <c r="A266" s="11"/>
      <c r="B266" s="9" t="n">
        <v>62</v>
      </c>
      <c r="C266" s="10" t="n">
        <v>699</v>
      </c>
      <c r="D266" s="10" t="n">
        <v>1021.0483466705</v>
      </c>
      <c r="E266" s="10" t="n">
        <v>820.859270263296</v>
      </c>
      <c r="F266" s="10" t="n">
        <v>942.777668702679</v>
      </c>
      <c r="G266" s="10" t="n">
        <v>1001.74649118484</v>
      </c>
      <c r="H266" s="10" t="n">
        <v>915.958968612659</v>
      </c>
      <c r="I266" s="10" t="n">
        <v>930.077519057291</v>
      </c>
      <c r="J266" s="10" t="n">
        <v>944.594483869054</v>
      </c>
      <c r="K266" s="10" t="n">
        <v>921.36157238709</v>
      </c>
      <c r="L266" s="10" t="n">
        <v>1015.24895587182</v>
      </c>
      <c r="M266" s="10" t="n">
        <v>961.733909679815</v>
      </c>
      <c r="N266" s="10" t="n">
        <v>953.906908183262</v>
      </c>
      <c r="O266" s="10" t="n">
        <v>911.364154296875</v>
      </c>
      <c r="P266" s="10" t="n">
        <v>918.970814590466</v>
      </c>
      <c r="Q266" s="10" t="n">
        <v>930.806538287619</v>
      </c>
      <c r="R266" s="10" t="n">
        <v>937.625792769862</v>
      </c>
    </row>
    <row r="267" customFormat="false" ht="12.75" hidden="false" customHeight="false" outlineLevel="0" collapsed="false">
      <c r="A267" s="11"/>
      <c r="B267" s="9" t="n">
        <v>63</v>
      </c>
      <c r="C267" s="10" t="n">
        <v>790</v>
      </c>
      <c r="D267" s="10" t="n">
        <v>693.264193987177</v>
      </c>
      <c r="E267" s="10" t="n">
        <v>1007.10758354747</v>
      </c>
      <c r="F267" s="10" t="n">
        <v>808.937259492098</v>
      </c>
      <c r="G267" s="10" t="n">
        <v>928.488821520696</v>
      </c>
      <c r="H267" s="10" t="n">
        <v>987.231684887931</v>
      </c>
      <c r="I267" s="10" t="n">
        <v>904.188681871045</v>
      </c>
      <c r="J267" s="10" t="n">
        <v>918.626883341197</v>
      </c>
      <c r="K267" s="10" t="n">
        <v>932.919327913722</v>
      </c>
      <c r="L267" s="10" t="n">
        <v>910.419288560065</v>
      </c>
      <c r="M267" s="10" t="n">
        <v>1003.17204350487</v>
      </c>
      <c r="N267" s="10" t="n">
        <v>950.325506281048</v>
      </c>
      <c r="O267" s="10" t="n">
        <v>942.486597236344</v>
      </c>
      <c r="P267" s="10" t="n">
        <v>900.771767984567</v>
      </c>
      <c r="Q267" s="10" t="n">
        <v>908.693449825011</v>
      </c>
      <c r="R267" s="10" t="n">
        <v>920.426626640532</v>
      </c>
    </row>
    <row r="268" customFormat="false" ht="12.75" hidden="false" customHeight="false" outlineLevel="0" collapsed="false">
      <c r="A268" s="11"/>
      <c r="B268" s="9" t="n">
        <v>64</v>
      </c>
      <c r="C268" s="10" t="n">
        <v>845</v>
      </c>
      <c r="D268" s="10" t="n">
        <v>783.243669383739</v>
      </c>
      <c r="E268" s="10" t="n">
        <v>684.575917479449</v>
      </c>
      <c r="F268" s="10" t="n">
        <v>992.705696627555</v>
      </c>
      <c r="G268" s="10" t="n">
        <v>797.123896487725</v>
      </c>
      <c r="H268" s="10" t="n">
        <v>914.668987238149</v>
      </c>
      <c r="I268" s="10" t="n">
        <v>973.292654580438</v>
      </c>
      <c r="J268" s="10" t="n">
        <v>892.844942725899</v>
      </c>
      <c r="K268" s="10" t="n">
        <v>907.520407543988</v>
      </c>
      <c r="L268" s="10" t="n">
        <v>921.499353739167</v>
      </c>
      <c r="M268" s="10" t="n">
        <v>899.581183240832</v>
      </c>
      <c r="N268" s="10" t="n">
        <v>991.073343913975</v>
      </c>
      <c r="O268" s="10" t="n">
        <v>938.836122636997</v>
      </c>
      <c r="P268" s="10" t="n">
        <v>931.011149276755</v>
      </c>
      <c r="Q268" s="10" t="n">
        <v>890.216355950449</v>
      </c>
      <c r="R268" s="10" t="n">
        <v>898.463747147192</v>
      </c>
    </row>
    <row r="269" customFormat="false" ht="12.75" hidden="false" customHeight="false" outlineLevel="0" collapsed="false">
      <c r="B269" s="5" t="n">
        <v>65</v>
      </c>
      <c r="C269" s="12" t="n">
        <v>1067</v>
      </c>
      <c r="D269" s="12" t="n">
        <v>829.008486080679</v>
      </c>
      <c r="E269" s="12" t="n">
        <v>773.257455452481</v>
      </c>
      <c r="F269" s="12" t="n">
        <v>675.418130850759</v>
      </c>
      <c r="G269" s="12" t="n">
        <v>978.342030160557</v>
      </c>
      <c r="H269" s="12" t="n">
        <v>785.64375061176</v>
      </c>
      <c r="I269" s="12" t="n">
        <v>901.386417589146</v>
      </c>
      <c r="J269" s="12" t="n">
        <v>959.865935566416</v>
      </c>
      <c r="K269" s="12" t="n">
        <v>881.795389354644</v>
      </c>
      <c r="L269" s="12" t="n">
        <v>896.571916864156</v>
      </c>
      <c r="M269" s="12" t="n">
        <v>910.131514452776</v>
      </c>
      <c r="N269" s="12" t="n">
        <v>888.678661486206</v>
      </c>
      <c r="O269" s="12" t="n">
        <v>978.814518112576</v>
      </c>
      <c r="P269" s="12" t="n">
        <v>927.238998866989</v>
      </c>
      <c r="Q269" s="12" t="n">
        <v>919.536225995407</v>
      </c>
      <c r="R269" s="12" t="n">
        <v>879.69119388995</v>
      </c>
    </row>
    <row r="270" customFormat="false" ht="12.75" hidden="false" customHeight="false" outlineLevel="0" collapsed="false">
      <c r="B270" s="5" t="n">
        <v>66</v>
      </c>
      <c r="C270" s="12" t="n">
        <v>962</v>
      </c>
      <c r="D270" s="12" t="n">
        <v>1045.68908093315</v>
      </c>
      <c r="E270" s="12" t="n">
        <v>817.230484735175</v>
      </c>
      <c r="F270" s="12" t="n">
        <v>762.894355306073</v>
      </c>
      <c r="G270" s="12" t="n">
        <v>666.323680688734</v>
      </c>
      <c r="H270" s="12" t="n">
        <v>964.471798552954</v>
      </c>
      <c r="I270" s="12" t="n">
        <v>774.724995315406</v>
      </c>
      <c r="J270" s="12" t="n">
        <v>888.769440494944</v>
      </c>
      <c r="K270" s="12" t="n">
        <v>947.00271644922</v>
      </c>
      <c r="L270" s="12" t="n">
        <v>871.047555585988</v>
      </c>
      <c r="M270" s="12" t="n">
        <v>885.786804543346</v>
      </c>
      <c r="N270" s="12" t="n">
        <v>898.847722246697</v>
      </c>
      <c r="O270" s="12" t="n">
        <v>877.781033154245</v>
      </c>
      <c r="P270" s="12" t="n">
        <v>966.584693262969</v>
      </c>
      <c r="Q270" s="12" t="n">
        <v>915.788890148256</v>
      </c>
      <c r="R270" s="12" t="n">
        <v>908.254739105355</v>
      </c>
    </row>
    <row r="271" customFormat="false" ht="12.75" hidden="false" customHeight="false" outlineLevel="0" collapsed="false">
      <c r="B271" s="5" t="n">
        <v>67</v>
      </c>
      <c r="C271" s="12" t="n">
        <v>981</v>
      </c>
      <c r="D271" s="12" t="n">
        <v>942.856364464771</v>
      </c>
      <c r="E271" s="12" t="n">
        <v>1028.14774351089</v>
      </c>
      <c r="F271" s="12" t="n">
        <v>805.099299746835</v>
      </c>
      <c r="G271" s="12" t="n">
        <v>752.503256219417</v>
      </c>
      <c r="H271" s="12" t="n">
        <v>657.415804613796</v>
      </c>
      <c r="I271" s="12" t="n">
        <v>951.097941160721</v>
      </c>
      <c r="J271" s="12" t="n">
        <v>764.241728567731</v>
      </c>
      <c r="K271" s="12" t="n">
        <v>876.597910747479</v>
      </c>
      <c r="L271" s="12" t="n">
        <v>934.438476644404</v>
      </c>
      <c r="M271" s="12" t="n">
        <v>860.364168823288</v>
      </c>
      <c r="N271" s="12" t="n">
        <v>874.964330246199</v>
      </c>
      <c r="O271" s="12" t="n">
        <v>887.484746356029</v>
      </c>
      <c r="P271" s="12" t="n">
        <v>866.832941069755</v>
      </c>
      <c r="Q271" s="12" t="n">
        <v>954.413850372822</v>
      </c>
      <c r="R271" s="12" t="n">
        <v>904.446942765014</v>
      </c>
    </row>
    <row r="272" customFormat="false" ht="12.75" hidden="false" customHeight="false" outlineLevel="0" collapsed="false">
      <c r="B272" s="5" t="n">
        <v>68</v>
      </c>
      <c r="C272" s="12" t="n">
        <v>1072</v>
      </c>
      <c r="D272" s="12" t="n">
        <v>966.775510303974</v>
      </c>
      <c r="E272" s="12" t="n">
        <v>926.478240455945</v>
      </c>
      <c r="F272" s="12" t="n">
        <v>1010.07015426978</v>
      </c>
      <c r="G272" s="12" t="n">
        <v>792.671805758724</v>
      </c>
      <c r="H272" s="12" t="n">
        <v>741.944932504836</v>
      </c>
      <c r="I272" s="12" t="n">
        <v>648.436084027702</v>
      </c>
      <c r="J272" s="12" t="n">
        <v>937.765996487159</v>
      </c>
      <c r="K272" s="12" t="n">
        <v>753.716265445799</v>
      </c>
      <c r="L272" s="12" t="n">
        <v>864.315253697788</v>
      </c>
      <c r="M272" s="12" t="n">
        <v>921.60419875039</v>
      </c>
      <c r="N272" s="12" t="n">
        <v>849.26132821967</v>
      </c>
      <c r="O272" s="12" t="n">
        <v>863.665268313467</v>
      </c>
      <c r="P272" s="12" t="n">
        <v>875.704125145302</v>
      </c>
      <c r="Q272" s="12" t="n">
        <v>855.578214342022</v>
      </c>
      <c r="R272" s="12" t="n">
        <v>941.96250899212</v>
      </c>
    </row>
    <row r="273" customFormat="false" ht="12.75" hidden="false" customHeight="false" outlineLevel="0" collapsed="false">
      <c r="B273" s="5" t="n">
        <v>69</v>
      </c>
      <c r="C273" s="12" t="n">
        <v>1029</v>
      </c>
      <c r="D273" s="12" t="n">
        <v>1057.43230275618</v>
      </c>
      <c r="E273" s="12" t="n">
        <v>948.98683083362</v>
      </c>
      <c r="F273" s="12" t="n">
        <v>909.635759451668</v>
      </c>
      <c r="G273" s="12" t="n">
        <v>991.979895080466</v>
      </c>
      <c r="H273" s="12" t="n">
        <v>780.207008999809</v>
      </c>
      <c r="I273" s="12" t="n">
        <v>731.341201693501</v>
      </c>
      <c r="J273" s="12" t="n">
        <v>639.414325799439</v>
      </c>
      <c r="K273" s="12" t="n">
        <v>924.370986041727</v>
      </c>
      <c r="L273" s="12" t="n">
        <v>743.033575887726</v>
      </c>
      <c r="M273" s="12" t="n">
        <v>851.772778947196</v>
      </c>
      <c r="N273" s="12" t="n">
        <v>908.378916095407</v>
      </c>
      <c r="O273" s="12" t="n">
        <v>837.680919844863</v>
      </c>
      <c r="P273" s="12" t="n">
        <v>851.919430056112</v>
      </c>
      <c r="Q273" s="12" t="n">
        <v>863.601455743409</v>
      </c>
      <c r="R273" s="12" t="n">
        <v>844.042079260193</v>
      </c>
    </row>
    <row r="274" customFormat="false" ht="12.75" hidden="false" customHeight="false" outlineLevel="0" collapsed="false">
      <c r="A274" s="9"/>
      <c r="B274" s="9" t="n">
        <v>70</v>
      </c>
      <c r="C274" s="10" t="n">
        <v>1000</v>
      </c>
      <c r="D274" s="10" t="n">
        <v>1007.61712885694</v>
      </c>
      <c r="E274" s="10" t="n">
        <v>1036.60896589848</v>
      </c>
      <c r="F274" s="10" t="n">
        <v>931.031167910979</v>
      </c>
      <c r="G274" s="10" t="n">
        <v>892.985118541275</v>
      </c>
      <c r="H274" s="10" t="n">
        <v>974.320959594663</v>
      </c>
      <c r="I274" s="10" t="n">
        <v>767.962305692061</v>
      </c>
      <c r="J274" s="10" t="n">
        <v>720.842593567641</v>
      </c>
      <c r="K274" s="10" t="n">
        <v>630.420678433683</v>
      </c>
      <c r="L274" s="10" t="n">
        <v>910.967274910076</v>
      </c>
      <c r="M274" s="10" t="n">
        <v>732.230526469336</v>
      </c>
      <c r="N274" s="10" t="n">
        <v>839.04313167643</v>
      </c>
      <c r="O274" s="10" t="n">
        <v>894.883044217366</v>
      </c>
      <c r="P274" s="10" t="n">
        <v>825.834139060405</v>
      </c>
      <c r="Q274" s="10" t="n">
        <v>839.999661194718</v>
      </c>
      <c r="R274" s="10" t="n">
        <v>851.377228512862</v>
      </c>
    </row>
    <row r="275" customFormat="false" ht="12.75" hidden="false" customHeight="false" outlineLevel="0" collapsed="false">
      <c r="A275" s="11"/>
      <c r="B275" s="9" t="n">
        <v>71</v>
      </c>
      <c r="C275" s="10" t="n">
        <v>1061</v>
      </c>
      <c r="D275" s="10" t="n">
        <v>977.037784270527</v>
      </c>
      <c r="E275" s="10" t="n">
        <v>987.39161180743</v>
      </c>
      <c r="F275" s="10" t="n">
        <v>1015.81423457218</v>
      </c>
      <c r="G275" s="10" t="n">
        <v>913.36641630091</v>
      </c>
      <c r="H275" s="10" t="n">
        <v>876.756862582576</v>
      </c>
      <c r="I275" s="10" t="n">
        <v>957.200131842359</v>
      </c>
      <c r="J275" s="10" t="n">
        <v>755.953803227325</v>
      </c>
      <c r="K275" s="10" t="n">
        <v>710.429495257617</v>
      </c>
      <c r="L275" s="10" t="n">
        <v>621.40810895877</v>
      </c>
      <c r="M275" s="10" t="n">
        <v>897.515098443234</v>
      </c>
      <c r="N275" s="10" t="n">
        <v>721.290641896964</v>
      </c>
      <c r="O275" s="10" t="n">
        <v>826.148169805656</v>
      </c>
      <c r="P275" s="10" t="n">
        <v>881.242702028275</v>
      </c>
      <c r="Q275" s="10" t="n">
        <v>813.903202787178</v>
      </c>
      <c r="R275" s="10" t="n">
        <v>828.024053284815</v>
      </c>
    </row>
    <row r="276" customFormat="false" ht="12.75" hidden="false" customHeight="false" outlineLevel="0" collapsed="false">
      <c r="A276" s="11"/>
      <c r="B276" s="9" t="n">
        <v>72</v>
      </c>
      <c r="C276" s="10" t="n">
        <v>1069</v>
      </c>
      <c r="D276" s="10" t="n">
        <v>1040.93792689282</v>
      </c>
      <c r="E276" s="10" t="n">
        <v>956.514889577021</v>
      </c>
      <c r="F276" s="10" t="n">
        <v>966.834742581109</v>
      </c>
      <c r="G276" s="10" t="n">
        <v>995.084661927697</v>
      </c>
      <c r="H276" s="10" t="n">
        <v>895.854690306434</v>
      </c>
      <c r="I276" s="10" t="n">
        <v>860.718932374507</v>
      </c>
      <c r="J276" s="10" t="n">
        <v>940.253204336896</v>
      </c>
      <c r="K276" s="10" t="n">
        <v>743.882539756576</v>
      </c>
      <c r="L276" s="10" t="n">
        <v>699.818174081466</v>
      </c>
      <c r="M276" s="10" t="n">
        <v>612.134064089662</v>
      </c>
      <c r="N276" s="10" t="n">
        <v>883.684480456429</v>
      </c>
      <c r="O276" s="10" t="n">
        <v>709.981499181485</v>
      </c>
      <c r="P276" s="10" t="n">
        <v>812.903651656047</v>
      </c>
      <c r="Q276" s="10" t="n">
        <v>867.321430897717</v>
      </c>
      <c r="R276" s="10" t="n">
        <v>801.710362110514</v>
      </c>
    </row>
    <row r="277" customFormat="false" ht="12.75" hidden="false" customHeight="false" outlineLevel="0" collapsed="false">
      <c r="A277" s="11"/>
      <c r="B277" s="9" t="n">
        <v>73</v>
      </c>
      <c r="C277" s="10" t="n">
        <v>1001</v>
      </c>
      <c r="D277" s="10" t="n">
        <v>1049.48063230848</v>
      </c>
      <c r="E277" s="10" t="n">
        <v>1016.81210214766</v>
      </c>
      <c r="F277" s="10" t="n">
        <v>935.039339883111</v>
      </c>
      <c r="G277" s="10" t="n">
        <v>945.70196204733</v>
      </c>
      <c r="H277" s="10" t="n">
        <v>973.967309542117</v>
      </c>
      <c r="I277" s="10" t="n">
        <v>877.991443253496</v>
      </c>
      <c r="J277" s="10" t="n">
        <v>844.289051823401</v>
      </c>
      <c r="K277" s="10" t="n">
        <v>922.794791563865</v>
      </c>
      <c r="L277" s="10" t="n">
        <v>731.202147260104</v>
      </c>
      <c r="M277" s="10" t="n">
        <v>688.498213004954</v>
      </c>
      <c r="N277" s="10" t="n">
        <v>602.168654593173</v>
      </c>
      <c r="O277" s="10" t="n">
        <v>868.899449651928</v>
      </c>
      <c r="P277" s="10" t="n">
        <v>697.92270877644</v>
      </c>
      <c r="Q277" s="10" t="n">
        <v>798.92958070443</v>
      </c>
      <c r="R277" s="10" t="n">
        <v>852.653403610804</v>
      </c>
    </row>
    <row r="278" customFormat="false" ht="12.75" hidden="false" customHeight="false" outlineLevel="0" collapsed="false">
      <c r="A278" s="11"/>
      <c r="B278" s="9" t="n">
        <v>74</v>
      </c>
      <c r="C278" s="10" t="n">
        <v>926</v>
      </c>
      <c r="D278" s="10" t="n">
        <v>980.39538712781</v>
      </c>
      <c r="E278" s="10" t="n">
        <v>1022.39024045046</v>
      </c>
      <c r="F278" s="10" t="n">
        <v>991.186452457732</v>
      </c>
      <c r="G278" s="10" t="n">
        <v>912.488342700286</v>
      </c>
      <c r="H278" s="10" t="n">
        <v>923.660550042205</v>
      </c>
      <c r="I278" s="10" t="n">
        <v>951.997386237</v>
      </c>
      <c r="J278" s="10" t="n">
        <v>859.261454313419</v>
      </c>
      <c r="K278" s="10" t="n">
        <v>826.915124768133</v>
      </c>
      <c r="L278" s="10" t="n">
        <v>904.200464685322</v>
      </c>
      <c r="M278" s="10" t="n">
        <v>717.418710681209</v>
      </c>
      <c r="N278" s="10" t="n">
        <v>676.043853009457</v>
      </c>
      <c r="O278" s="10" t="n">
        <v>591.152073364975</v>
      </c>
      <c r="P278" s="10" t="n">
        <v>852.74676622771</v>
      </c>
      <c r="Q278" s="10" t="n">
        <v>684.837390250313</v>
      </c>
      <c r="R278" s="10" t="n">
        <v>783.839578279504</v>
      </c>
    </row>
    <row r="279" customFormat="false" ht="12.75" hidden="false" customHeight="false" outlineLevel="0" collapsed="false">
      <c r="B279" s="5" t="n">
        <v>75</v>
      </c>
      <c r="C279" s="12" t="n">
        <v>1019</v>
      </c>
      <c r="D279" s="12" t="n">
        <v>903.262524096399</v>
      </c>
      <c r="E279" s="12" t="n">
        <v>952.994936680814</v>
      </c>
      <c r="F279" s="12" t="n">
        <v>993.595926929338</v>
      </c>
      <c r="G279" s="12" t="n">
        <v>964.256653444813</v>
      </c>
      <c r="H279" s="12" t="n">
        <v>888.843242566892</v>
      </c>
      <c r="I279" s="12" t="n">
        <v>900.579936542845</v>
      </c>
      <c r="J279" s="12" t="n">
        <v>928.922874881728</v>
      </c>
      <c r="K279" s="12" t="n">
        <v>839.378941167051</v>
      </c>
      <c r="L279" s="12" t="n">
        <v>808.304656031857</v>
      </c>
      <c r="M279" s="12" t="n">
        <v>884.139161983056</v>
      </c>
      <c r="N279" s="12" t="n">
        <v>702.307122340622</v>
      </c>
      <c r="O279" s="12" t="n">
        <v>662.259795936212</v>
      </c>
      <c r="P279" s="12" t="n">
        <v>578.985521188467</v>
      </c>
      <c r="Q279" s="12" t="n">
        <v>835.13843077948</v>
      </c>
      <c r="R279" s="12" t="n">
        <v>670.596587172413</v>
      </c>
    </row>
    <row r="280" customFormat="false" ht="12.75" hidden="false" customHeight="false" outlineLevel="0" collapsed="false">
      <c r="B280" s="5" t="n">
        <v>76</v>
      </c>
      <c r="C280" s="12" t="n">
        <v>949</v>
      </c>
      <c r="D280" s="12" t="n">
        <v>989.958208742949</v>
      </c>
      <c r="E280" s="12" t="n">
        <v>875.026766724949</v>
      </c>
      <c r="F280" s="12" t="n">
        <v>923.816815781276</v>
      </c>
      <c r="G280" s="12" t="n">
        <v>963.38434286537</v>
      </c>
      <c r="H280" s="12" t="n">
        <v>936.08406014989</v>
      </c>
      <c r="I280" s="12" t="n">
        <v>864.055978929071</v>
      </c>
      <c r="J280" s="12" t="n">
        <v>876.299912535444</v>
      </c>
      <c r="K280" s="12" t="n">
        <v>904.508004800594</v>
      </c>
      <c r="L280" s="12" t="n">
        <v>818.109133149781</v>
      </c>
      <c r="M280" s="12" t="n">
        <v>788.217883552342</v>
      </c>
      <c r="N280" s="12" t="n">
        <v>862.398622974977</v>
      </c>
      <c r="O280" s="12" t="n">
        <v>685.715586460043</v>
      </c>
      <c r="P280" s="12" t="n">
        <v>647.086198302452</v>
      </c>
      <c r="Q280" s="12" t="n">
        <v>565.664577904479</v>
      </c>
      <c r="R280" s="12" t="n">
        <v>815.989998272693</v>
      </c>
    </row>
    <row r="281" customFormat="false" ht="12.75" hidden="false" customHeight="false" outlineLevel="0" collapsed="false">
      <c r="B281" s="5" t="n">
        <v>77</v>
      </c>
      <c r="C281" s="12" t="n">
        <v>913</v>
      </c>
      <c r="D281" s="12" t="n">
        <v>915.980840166104</v>
      </c>
      <c r="E281" s="12" t="n">
        <v>955.240119907046</v>
      </c>
      <c r="F281" s="12" t="n">
        <v>845.23208971778</v>
      </c>
      <c r="G281" s="12" t="n">
        <v>893.354667675325</v>
      </c>
      <c r="H281" s="12" t="n">
        <v>932.023342117551</v>
      </c>
      <c r="I281" s="12" t="n">
        <v>906.806566549757</v>
      </c>
      <c r="J281" s="12" t="n">
        <v>838.147971807856</v>
      </c>
      <c r="K281" s="12" t="n">
        <v>850.762219488812</v>
      </c>
      <c r="L281" s="12" t="n">
        <v>878.655528341992</v>
      </c>
      <c r="M281" s="12" t="n">
        <v>795.352873655779</v>
      </c>
      <c r="N281" s="12" t="n">
        <v>766.605132616047</v>
      </c>
      <c r="O281" s="12" t="n">
        <v>838.922715215706</v>
      </c>
      <c r="P281" s="12" t="n">
        <v>667.707920168592</v>
      </c>
      <c r="Q281" s="12" t="n">
        <v>630.643006805493</v>
      </c>
      <c r="R281" s="12" t="n">
        <v>551.25345863123</v>
      </c>
    </row>
    <row r="282" customFormat="false" ht="12.75" hidden="false" customHeight="false" outlineLevel="0" collapsed="false">
      <c r="B282" s="5" t="n">
        <v>78</v>
      </c>
      <c r="C282" s="12" t="n">
        <v>878</v>
      </c>
      <c r="D282" s="12" t="n">
        <v>884.981445469122</v>
      </c>
      <c r="E282" s="12" t="n">
        <v>880.380367422891</v>
      </c>
      <c r="F282" s="12" t="n">
        <v>918.923862893453</v>
      </c>
      <c r="G282" s="12" t="n">
        <v>814.275937995554</v>
      </c>
      <c r="H282" s="12" t="n">
        <v>861.794229861695</v>
      </c>
      <c r="I282" s="12" t="n">
        <v>899.587042714073</v>
      </c>
      <c r="J282" s="12" t="n">
        <v>876.375757387168</v>
      </c>
      <c r="K282" s="12" t="n">
        <v>811.013140783849</v>
      </c>
      <c r="L282" s="12" t="n">
        <v>823.835774224443</v>
      </c>
      <c r="M282" s="12" t="n">
        <v>851.207289496713</v>
      </c>
      <c r="N282" s="12" t="n">
        <v>771.023606185756</v>
      </c>
      <c r="O282" s="12" t="n">
        <v>743.395764126009</v>
      </c>
      <c r="P282" s="12" t="n">
        <v>813.739824630436</v>
      </c>
      <c r="Q282" s="12" t="n">
        <v>648.373500086655</v>
      </c>
      <c r="R282" s="12" t="n">
        <v>612.962578819876</v>
      </c>
    </row>
    <row r="283" customFormat="false" ht="12.75" hidden="false" customHeight="false" outlineLevel="0" collapsed="false">
      <c r="B283" s="5" t="n">
        <v>79</v>
      </c>
      <c r="C283" s="12" t="n">
        <v>933</v>
      </c>
      <c r="D283" s="12" t="n">
        <v>851.976088475949</v>
      </c>
      <c r="E283" s="12" t="n">
        <v>846.812450687354</v>
      </c>
      <c r="F283" s="12" t="n">
        <v>842.919914171273</v>
      </c>
      <c r="G283" s="12" t="n">
        <v>881.002744906301</v>
      </c>
      <c r="H283" s="12" t="n">
        <v>781.955431617814</v>
      </c>
      <c r="I283" s="12" t="n">
        <v>828.819537551756</v>
      </c>
      <c r="J283" s="12" t="n">
        <v>865.636357237575</v>
      </c>
      <c r="K283" s="12" t="n">
        <v>844.311389176141</v>
      </c>
      <c r="L283" s="12" t="n">
        <v>782.190801217702</v>
      </c>
      <c r="M283" s="12" t="n">
        <v>795.036454579455</v>
      </c>
      <c r="N283" s="12" t="n">
        <v>821.731741074941</v>
      </c>
      <c r="O283" s="12" t="n">
        <v>744.744063270775</v>
      </c>
      <c r="P283" s="12" t="n">
        <v>718.325409846099</v>
      </c>
      <c r="Q283" s="12" t="n">
        <v>786.623227582834</v>
      </c>
      <c r="R283" s="12" t="n">
        <v>627.48356812487</v>
      </c>
    </row>
    <row r="284" customFormat="false" ht="12.75" hidden="false" customHeight="false" outlineLevel="0" collapsed="false">
      <c r="A284" s="9"/>
      <c r="B284" s="9" t="n">
        <v>80</v>
      </c>
      <c r="C284" s="10" t="n">
        <v>837</v>
      </c>
      <c r="D284" s="10" t="n">
        <v>896.098830643183</v>
      </c>
      <c r="E284" s="10" t="n">
        <v>810.637608160505</v>
      </c>
      <c r="F284" s="10" t="n">
        <v>806.813326798571</v>
      </c>
      <c r="G284" s="10" t="n">
        <v>803.947640072072</v>
      </c>
      <c r="H284" s="10" t="n">
        <v>841.617492943722</v>
      </c>
      <c r="I284" s="10" t="n">
        <v>748.299812534453</v>
      </c>
      <c r="J284" s="10" t="n">
        <v>794.337154333871</v>
      </c>
      <c r="K284" s="10" t="n">
        <v>830.008995214174</v>
      </c>
      <c r="L284" s="10" t="n">
        <v>810.436244221114</v>
      </c>
      <c r="M284" s="10" t="n">
        <v>751.487718817458</v>
      </c>
      <c r="N284" s="10" t="n">
        <v>764.223481304289</v>
      </c>
      <c r="O284" s="10" t="n">
        <v>790.089711218974</v>
      </c>
      <c r="P284" s="10" t="n">
        <v>716.495689672962</v>
      </c>
      <c r="Q284" s="10" t="n">
        <v>691.419048446392</v>
      </c>
      <c r="R284" s="10" t="n">
        <v>757.546773544255</v>
      </c>
    </row>
    <row r="285" customFormat="false" ht="12.75" hidden="false" customHeight="false" outlineLevel="0" collapsed="false">
      <c r="A285" s="11"/>
      <c r="B285" s="9" t="n">
        <v>81</v>
      </c>
      <c r="C285" s="10" t="n">
        <v>820</v>
      </c>
      <c r="D285" s="10" t="n">
        <v>798.293927043102</v>
      </c>
      <c r="E285" s="10" t="n">
        <v>847.007253368201</v>
      </c>
      <c r="F285" s="10" t="n">
        <v>767.163781775932</v>
      </c>
      <c r="G285" s="10" t="n">
        <v>764.95630357165</v>
      </c>
      <c r="H285" s="10" t="n">
        <v>763.214354248634</v>
      </c>
      <c r="I285" s="10" t="n">
        <v>800.3984408763</v>
      </c>
      <c r="J285" s="10" t="n">
        <v>712.867853831997</v>
      </c>
      <c r="K285" s="10" t="n">
        <v>757.804064289243</v>
      </c>
      <c r="L285" s="10" t="n">
        <v>792.113076908363</v>
      </c>
      <c r="M285" s="10" t="n">
        <v>774.140105109497</v>
      </c>
      <c r="N285" s="10" t="n">
        <v>718.401617548391</v>
      </c>
      <c r="O285" s="10" t="n">
        <v>730.886720045773</v>
      </c>
      <c r="P285" s="10" t="n">
        <v>755.873039707785</v>
      </c>
      <c r="Q285" s="10" t="n">
        <v>685.957835844754</v>
      </c>
      <c r="R285" s="10" t="n">
        <v>662.318954473952</v>
      </c>
    </row>
    <row r="286" customFormat="false" ht="12.75" hidden="false" customHeight="false" outlineLevel="0" collapsed="false">
      <c r="A286" s="11"/>
      <c r="B286" s="9" t="n">
        <v>82</v>
      </c>
      <c r="C286" s="10" t="n">
        <v>682</v>
      </c>
      <c r="D286" s="10" t="n">
        <v>774.791610133809</v>
      </c>
      <c r="E286" s="10" t="n">
        <v>748.198703596026</v>
      </c>
      <c r="F286" s="10" t="n">
        <v>795.39748029506</v>
      </c>
      <c r="G286" s="10" t="n">
        <v>721.648876439252</v>
      </c>
      <c r="H286" s="10" t="n">
        <v>721.088496090069</v>
      </c>
      <c r="I286" s="10" t="n">
        <v>720.471261338288</v>
      </c>
      <c r="J286" s="10" t="n">
        <v>756.937798919623</v>
      </c>
      <c r="K286" s="10" t="n">
        <v>675.232603413386</v>
      </c>
      <c r="L286" s="10" t="n">
        <v>718.74799760603</v>
      </c>
      <c r="M286" s="10" t="n">
        <v>751.417085244784</v>
      </c>
      <c r="N286" s="10" t="n">
        <v>734.974061360611</v>
      </c>
      <c r="O286" s="10" t="n">
        <v>682.513798012202</v>
      </c>
      <c r="P286" s="10" t="n">
        <v>694.722819922195</v>
      </c>
      <c r="Q286" s="10" t="n">
        <v>718.807563747056</v>
      </c>
      <c r="R286" s="10" t="n">
        <v>652.834817226439</v>
      </c>
    </row>
    <row r="287" customFormat="false" ht="12.75" hidden="false" customHeight="false" outlineLevel="0" collapsed="false">
      <c r="A287" s="11"/>
      <c r="B287" s="9" t="n">
        <v>83</v>
      </c>
      <c r="C287" s="10" t="n">
        <v>691</v>
      </c>
      <c r="D287" s="10" t="n">
        <v>636.571549365036</v>
      </c>
      <c r="E287" s="10" t="n">
        <v>720.626406956455</v>
      </c>
      <c r="F287" s="10" t="n">
        <v>696.518413719881</v>
      </c>
      <c r="G287" s="10" t="n">
        <v>742.315634831265</v>
      </c>
      <c r="H287" s="10" t="n">
        <v>674.784622341296</v>
      </c>
      <c r="I287" s="10" t="n">
        <v>675.793802677756</v>
      </c>
      <c r="J287" s="10" t="n">
        <v>676.162083784186</v>
      </c>
      <c r="K287" s="10" t="n">
        <v>711.610861984558</v>
      </c>
      <c r="L287" s="10" t="n">
        <v>635.704660493396</v>
      </c>
      <c r="M287" s="10" t="n">
        <v>677.455754038968</v>
      </c>
      <c r="N287" s="10" t="n">
        <v>708.296381542721</v>
      </c>
      <c r="O287" s="10" t="n">
        <v>693.287770404592</v>
      </c>
      <c r="P287" s="10" t="n">
        <v>644.271073149637</v>
      </c>
      <c r="Q287" s="10" t="n">
        <v>656.21542894137</v>
      </c>
      <c r="R287" s="10" t="n">
        <v>679.337868378548</v>
      </c>
    </row>
    <row r="288" customFormat="false" ht="12.75" hidden="false" customHeight="false" outlineLevel="0" collapsed="false">
      <c r="A288" s="11"/>
      <c r="B288" s="9" t="n">
        <v>84</v>
      </c>
      <c r="C288" s="10" t="n">
        <v>678</v>
      </c>
      <c r="D288" s="10" t="n">
        <v>640.831003253335</v>
      </c>
      <c r="E288" s="10" t="n">
        <v>586.71554249694</v>
      </c>
      <c r="F288" s="10" t="n">
        <v>665.692537266908</v>
      </c>
      <c r="G288" s="10" t="n">
        <v>644.332787553026</v>
      </c>
      <c r="H288" s="10" t="n">
        <v>688.605214910769</v>
      </c>
      <c r="I288" s="10" t="n">
        <v>627.25845630871</v>
      </c>
      <c r="J288" s="10" t="n">
        <v>629.61327481584</v>
      </c>
      <c r="K288" s="10" t="n">
        <v>630.751136203431</v>
      </c>
      <c r="L288" s="10" t="n">
        <v>664.878656980513</v>
      </c>
      <c r="M288" s="10" t="n">
        <v>594.668302681439</v>
      </c>
      <c r="N288" s="10" t="n">
        <v>634.398255073771</v>
      </c>
      <c r="O288" s="10" t="n">
        <v>663.220516272813</v>
      </c>
      <c r="P288" s="10" t="n">
        <v>649.677827119348</v>
      </c>
      <c r="Q288" s="10" t="n">
        <v>604.260016423617</v>
      </c>
      <c r="R288" s="10" t="n">
        <v>615.90207604749</v>
      </c>
    </row>
    <row r="289" customFormat="false" ht="12.75" hidden="false" customHeight="false" outlineLevel="0" collapsed="false">
      <c r="B289" s="5" t="n">
        <v>85</v>
      </c>
      <c r="C289" s="12" t="n">
        <v>612</v>
      </c>
      <c r="D289" s="12" t="n">
        <v>628.678556600453</v>
      </c>
      <c r="E289" s="12" t="n">
        <v>585.456524770412</v>
      </c>
      <c r="F289" s="12" t="n">
        <v>537.014339135793</v>
      </c>
      <c r="G289" s="12" t="n">
        <v>611.009850115303</v>
      </c>
      <c r="H289" s="12" t="n">
        <v>592.369007897299</v>
      </c>
      <c r="I289" s="12" t="n">
        <v>634.929464884483</v>
      </c>
      <c r="J289" s="12" t="n">
        <v>579.545336008811</v>
      </c>
      <c r="K289" s="12" t="n">
        <v>582.946697694923</v>
      </c>
      <c r="L289" s="12" t="n">
        <v>584.627459026985</v>
      </c>
      <c r="M289" s="12" t="n">
        <v>617.103158211994</v>
      </c>
      <c r="N289" s="12" t="n">
        <v>552.532819370465</v>
      </c>
      <c r="O289" s="12" t="n">
        <v>589.98304872719</v>
      </c>
      <c r="P289" s="12" t="n">
        <v>616.758408818216</v>
      </c>
      <c r="Q289" s="12" t="n">
        <v>604.725612385224</v>
      </c>
      <c r="R289" s="12" t="n">
        <v>562.977358881485</v>
      </c>
    </row>
    <row r="290" customFormat="false" ht="12.75" hidden="false" customHeight="false" outlineLevel="0" collapsed="false">
      <c r="B290" s="5" t="n">
        <v>86</v>
      </c>
      <c r="C290" s="12" t="n">
        <v>635</v>
      </c>
      <c r="D290" s="12" t="n">
        <v>563.40541558543</v>
      </c>
      <c r="E290" s="12" t="n">
        <v>568.176660120508</v>
      </c>
      <c r="F290" s="12" t="n">
        <v>530.568918837382</v>
      </c>
      <c r="G290" s="12" t="n">
        <v>487.852422743756</v>
      </c>
      <c r="H290" s="12" t="n">
        <v>556.74402579458</v>
      </c>
      <c r="I290" s="12" t="n">
        <v>540.71514038985</v>
      </c>
      <c r="J290" s="12" t="n">
        <v>581.237585707688</v>
      </c>
      <c r="K290" s="12" t="n">
        <v>531.535591325922</v>
      </c>
      <c r="L290" s="12" t="n">
        <v>535.689219504216</v>
      </c>
      <c r="M290" s="12" t="n">
        <v>537.663885799339</v>
      </c>
      <c r="N290" s="12" t="n">
        <v>568.250500933235</v>
      </c>
      <c r="O290" s="12" t="n">
        <v>509.253936004176</v>
      </c>
      <c r="P290" s="12" t="n">
        <v>544.311916845869</v>
      </c>
      <c r="Q290" s="12" t="n">
        <v>569.051106723099</v>
      </c>
      <c r="R290" s="12" t="n">
        <v>558.517496974108</v>
      </c>
    </row>
    <row r="291" customFormat="false" ht="12.75" hidden="false" customHeight="false" outlineLevel="0" collapsed="false">
      <c r="B291" s="5" t="n">
        <v>87</v>
      </c>
      <c r="C291" s="12" t="n">
        <v>528</v>
      </c>
      <c r="D291" s="12" t="n">
        <v>571.429036076538</v>
      </c>
      <c r="E291" s="12" t="n">
        <v>502.538162929766</v>
      </c>
      <c r="F291" s="12" t="n">
        <v>508.622333516306</v>
      </c>
      <c r="G291" s="12" t="n">
        <v>476.551303738986</v>
      </c>
      <c r="H291" s="12" t="n">
        <v>439.337827301339</v>
      </c>
      <c r="I291" s="12" t="n">
        <v>502.976700959909</v>
      </c>
      <c r="J291" s="12" t="n">
        <v>489.330337062718</v>
      </c>
      <c r="K291" s="12" t="n">
        <v>527.447189757562</v>
      </c>
      <c r="L291" s="12" t="n">
        <v>483.164312231319</v>
      </c>
      <c r="M291" s="12" t="n">
        <v>487.757453447515</v>
      </c>
      <c r="N291" s="12" t="n">
        <v>489.88941407429</v>
      </c>
      <c r="O291" s="12" t="n">
        <v>518.339316239793</v>
      </c>
      <c r="P291" s="12" t="n">
        <v>464.982675663323</v>
      </c>
      <c r="Q291" s="12" t="n">
        <v>497.564285264188</v>
      </c>
      <c r="R291" s="12" t="n">
        <v>520.245706526652</v>
      </c>
    </row>
    <row r="292" customFormat="false" ht="12.75" hidden="false" customHeight="false" outlineLevel="0" collapsed="false">
      <c r="B292" s="5" t="n">
        <v>88</v>
      </c>
      <c r="C292" s="12" t="n">
        <v>462</v>
      </c>
      <c r="D292" s="12" t="n">
        <v>461.097968245396</v>
      </c>
      <c r="E292" s="12" t="n">
        <v>503.470498329536</v>
      </c>
      <c r="F292" s="12" t="n">
        <v>443.852890880134</v>
      </c>
      <c r="G292" s="12" t="n">
        <v>451.118716461966</v>
      </c>
      <c r="H292" s="12" t="n">
        <v>424.20841961781</v>
      </c>
      <c r="I292" s="12" t="n">
        <v>392.190703122407</v>
      </c>
      <c r="J292" s="12" t="n">
        <v>450.333502702488</v>
      </c>
      <c r="K292" s="12" t="n">
        <v>438.77783495634</v>
      </c>
      <c r="L292" s="12" t="n">
        <v>474.142273448851</v>
      </c>
      <c r="M292" s="12" t="n">
        <v>434.962208566704</v>
      </c>
      <c r="N292" s="12" t="n">
        <v>439.776432627012</v>
      </c>
      <c r="O292" s="12" t="n">
        <v>441.896790513197</v>
      </c>
      <c r="P292" s="12" t="n">
        <v>468.116460364571</v>
      </c>
      <c r="Q292" s="12" t="n">
        <v>420.429778752493</v>
      </c>
      <c r="R292" s="12" t="n">
        <v>450.414160784892</v>
      </c>
    </row>
    <row r="293" customFormat="false" ht="12.75" hidden="false" customHeight="false" outlineLevel="0" collapsed="false">
      <c r="B293" s="5" t="n">
        <v>89</v>
      </c>
      <c r="C293" s="12" t="n">
        <v>434</v>
      </c>
      <c r="D293" s="12" t="n">
        <v>402.912454211237</v>
      </c>
      <c r="E293" s="12" t="n">
        <v>399.800416477213</v>
      </c>
      <c r="F293" s="12" t="n">
        <v>437.793824208965</v>
      </c>
      <c r="G293" s="12" t="n">
        <v>387.146338544581</v>
      </c>
      <c r="H293" s="12" t="n">
        <v>395.223470353615</v>
      </c>
      <c r="I293" s="12" t="n">
        <v>373.068130497724</v>
      </c>
      <c r="J293" s="12" t="n">
        <v>345.849894843615</v>
      </c>
      <c r="K293" s="12" t="n">
        <v>398.243865368882</v>
      </c>
      <c r="L293" s="12" t="n">
        <v>388.547533762269</v>
      </c>
      <c r="M293" s="12" t="n">
        <v>420.816177335694</v>
      </c>
      <c r="N293" s="12" t="n">
        <v>386.564408595409</v>
      </c>
      <c r="O293" s="12" t="n">
        <v>391.374787905224</v>
      </c>
      <c r="P293" s="12" t="n">
        <v>393.485370436104</v>
      </c>
      <c r="Q293" s="12" t="n">
        <v>417.407163227636</v>
      </c>
      <c r="R293" s="12" t="n">
        <v>375.355715800304</v>
      </c>
    </row>
    <row r="294" customFormat="false" ht="12.75" hidden="false" customHeight="false" outlineLevel="0" collapsed="false">
      <c r="B294" s="5" t="s">
        <v>6</v>
      </c>
      <c r="C294" s="12" t="n">
        <v>1753</v>
      </c>
      <c r="D294" s="12" t="n">
        <v>1807.98919492572</v>
      </c>
      <c r="E294" s="12" t="n">
        <v>1793.73064599675</v>
      </c>
      <c r="F294" s="12" t="n">
        <v>1784.86554869957</v>
      </c>
      <c r="G294" s="12" t="n">
        <v>1815.33986271999</v>
      </c>
      <c r="H294" s="12" t="n">
        <v>1803.29782727432</v>
      </c>
      <c r="I294" s="12" t="n">
        <v>1806.19536125997</v>
      </c>
      <c r="J294" s="12" t="n">
        <v>1795.32223823552</v>
      </c>
      <c r="K294" s="12" t="n">
        <v>1767.76869814407</v>
      </c>
      <c r="L294" s="12" t="n">
        <v>1793.76500437468</v>
      </c>
      <c r="M294" s="12" t="n">
        <v>1809.84312606374</v>
      </c>
      <c r="N294" s="12" t="n">
        <v>1853.57279101005</v>
      </c>
      <c r="O294" s="12" t="n">
        <v>1862.54762031738</v>
      </c>
      <c r="P294" s="12" t="n">
        <v>1876.29680771013</v>
      </c>
      <c r="Q294" s="12" t="n">
        <v>1891.45499421819</v>
      </c>
      <c r="R294" s="12" t="n">
        <v>1926.67851120063</v>
      </c>
    </row>
    <row r="295" customFormat="false" ht="13.5" hidden="false" customHeight="false" outlineLevel="0" collapsed="false">
      <c r="A295" s="13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3"/>
    </row>
    <row r="5" customFormat="false" ht="15.75" hidden="false" customHeight="false" outlineLevel="0" collapsed="false">
      <c r="C5" s="4" t="s">
        <v>12</v>
      </c>
    </row>
    <row r="6" customFormat="false" ht="12.75" hidden="false" customHeight="false" outlineLevel="0" collapsed="false">
      <c r="A6" s="5" t="s">
        <v>2</v>
      </c>
      <c r="B6" s="5" t="s">
        <v>3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  <c r="O6" s="6" t="n">
        <v>2014</v>
      </c>
      <c r="P6" s="6" t="n">
        <v>2015</v>
      </c>
      <c r="Q6" s="6" t="n">
        <v>2016</v>
      </c>
      <c r="R6" s="6" t="n">
        <v>2017</v>
      </c>
    </row>
    <row r="8" s="5" customFormat="true" ht="12.75" hidden="false" customHeight="false" outlineLevel="0" collapsed="false">
      <c r="A8" s="5" t="s">
        <v>4</v>
      </c>
      <c r="B8" s="5" t="s">
        <v>5</v>
      </c>
      <c r="C8" s="7" t="n">
        <v>138925</v>
      </c>
      <c r="D8" s="7" t="n">
        <v>140086.039273899</v>
      </c>
      <c r="E8" s="7" t="n">
        <v>140813.711873215</v>
      </c>
      <c r="F8" s="7" t="n">
        <v>141138.890600185</v>
      </c>
      <c r="G8" s="7" t="n">
        <v>141229.433090226</v>
      </c>
      <c r="H8" s="7" t="n">
        <v>141196.711512793</v>
      </c>
      <c r="I8" s="7" t="n">
        <v>141103.832005597</v>
      </c>
      <c r="J8" s="7" t="n">
        <v>140977.796328955</v>
      </c>
      <c r="K8" s="7" t="n">
        <v>140819.535977813</v>
      </c>
      <c r="L8" s="7" t="n">
        <v>140612.737972399</v>
      </c>
      <c r="M8" s="7" t="n">
        <v>140340.156038624</v>
      </c>
      <c r="N8" s="7" t="n">
        <v>139987.089274129</v>
      </c>
      <c r="O8" s="7" t="n">
        <v>139549.023376099</v>
      </c>
      <c r="P8" s="7" t="n">
        <v>139045.687655143</v>
      </c>
      <c r="Q8" s="7" t="n">
        <v>138517.893691105</v>
      </c>
      <c r="R8" s="7" t="n">
        <v>137978.425852446</v>
      </c>
    </row>
    <row r="9" s="5" customFormat="tru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5" customFormat="true" ht="12.75" hidden="false" customHeight="false" outlineLevel="0" collapsed="false">
      <c r="A10" s="9"/>
      <c r="B10" s="9" t="n">
        <v>0</v>
      </c>
      <c r="C10" s="10" t="n">
        <v>1279</v>
      </c>
      <c r="D10" s="10" t="n">
        <v>1373.04418462587</v>
      </c>
      <c r="E10" s="10" t="n">
        <v>1431.52055249936</v>
      </c>
      <c r="F10" s="10" t="n">
        <v>1491.89624025768</v>
      </c>
      <c r="G10" s="10" t="n">
        <v>1536.47380421124</v>
      </c>
      <c r="H10" s="10" t="n">
        <v>1569.46790906085</v>
      </c>
      <c r="I10" s="10" t="n">
        <v>1590.83267481668</v>
      </c>
      <c r="J10" s="10" t="n">
        <v>1602.51903857835</v>
      </c>
      <c r="K10" s="10" t="n">
        <v>1603.30271724473</v>
      </c>
      <c r="L10" s="10" t="n">
        <v>1594.64519645155</v>
      </c>
      <c r="M10" s="10" t="n">
        <v>1578.10580248875</v>
      </c>
      <c r="N10" s="10" t="n">
        <v>1553.65130868775</v>
      </c>
      <c r="O10" s="10" t="n">
        <v>1523.96715202237</v>
      </c>
      <c r="P10" s="10" t="n">
        <v>1490.95360156888</v>
      </c>
      <c r="Q10" s="10" t="n">
        <v>1456.99394559872</v>
      </c>
      <c r="R10" s="10" t="n">
        <v>1423.83005838122</v>
      </c>
    </row>
    <row r="11" s="5" customFormat="true" ht="12.75" hidden="false" customHeight="false" outlineLevel="0" collapsed="false">
      <c r="A11" s="11"/>
      <c r="B11" s="9" t="n">
        <v>1</v>
      </c>
      <c r="C11" s="10" t="n">
        <v>1295</v>
      </c>
      <c r="D11" s="10" t="n">
        <v>1256.65368628588</v>
      </c>
      <c r="E11" s="10" t="n">
        <v>1324.46841074885</v>
      </c>
      <c r="F11" s="10" t="n">
        <v>1378.94523709683</v>
      </c>
      <c r="G11" s="10" t="n">
        <v>1437.16004076263</v>
      </c>
      <c r="H11" s="10" t="n">
        <v>1481.46837644993</v>
      </c>
      <c r="I11" s="10" t="n">
        <v>1515.51800488578</v>
      </c>
      <c r="J11" s="10" t="n">
        <v>1538.5898496538</v>
      </c>
      <c r="K11" s="10" t="n">
        <v>1552.11353909284</v>
      </c>
      <c r="L11" s="10" t="n">
        <v>1554.56105947592</v>
      </c>
      <c r="M11" s="10" t="n">
        <v>1547.2424455141</v>
      </c>
      <c r="N11" s="10" t="n">
        <v>1531.70547937414</v>
      </c>
      <c r="O11" s="10" t="n">
        <v>1508.1155722423</v>
      </c>
      <c r="P11" s="10" t="n">
        <v>1479.53100903658</v>
      </c>
      <c r="Q11" s="10" t="n">
        <v>1448.1039545455</v>
      </c>
      <c r="R11" s="10" t="n">
        <v>1415.98281952913</v>
      </c>
    </row>
    <row r="12" s="5" customFormat="true" ht="12.75" hidden="false" customHeight="false" outlineLevel="0" collapsed="false">
      <c r="A12" s="11"/>
      <c r="B12" s="9" t="n">
        <v>2</v>
      </c>
      <c r="C12" s="10" t="n">
        <v>1178</v>
      </c>
      <c r="D12" s="10" t="n">
        <v>1312.69318862141</v>
      </c>
      <c r="E12" s="10" t="n">
        <v>1221.9526206286</v>
      </c>
      <c r="F12" s="10" t="n">
        <v>1285.90866740986</v>
      </c>
      <c r="G12" s="10" t="n">
        <v>1337.63825307698</v>
      </c>
      <c r="H12" s="10" t="n">
        <v>1394.31371796667</v>
      </c>
      <c r="I12" s="10" t="n">
        <v>1438.36815572633</v>
      </c>
      <c r="J12" s="10" t="n">
        <v>1472.97542139909</v>
      </c>
      <c r="K12" s="10" t="n">
        <v>1496.90972916155</v>
      </c>
      <c r="L12" s="10" t="n">
        <v>1511.21773044831</v>
      </c>
      <c r="M12" s="10" t="n">
        <v>1514.28548064312</v>
      </c>
      <c r="N12" s="10" t="n">
        <v>1507.39956794218</v>
      </c>
      <c r="O12" s="10" t="n">
        <v>1492.23559359004</v>
      </c>
      <c r="P12" s="10" t="n">
        <v>1469.35445254436</v>
      </c>
      <c r="Q12" s="10" t="n">
        <v>1442.06086501574</v>
      </c>
      <c r="R12" s="10" t="n">
        <v>1412.21186470889</v>
      </c>
    </row>
    <row r="13" s="5" customFormat="true" ht="12.75" hidden="false" customHeight="false" outlineLevel="0" collapsed="false">
      <c r="A13" s="11"/>
      <c r="B13" s="9" t="n">
        <v>3</v>
      </c>
      <c r="C13" s="10" t="n">
        <v>1209</v>
      </c>
      <c r="D13" s="10" t="n">
        <v>1208.48775641142</v>
      </c>
      <c r="E13" s="10" t="n">
        <v>1278.08072737193</v>
      </c>
      <c r="F13" s="10" t="n">
        <v>1192.6595004888</v>
      </c>
      <c r="G13" s="10" t="n">
        <v>1254.21128799915</v>
      </c>
      <c r="H13" s="10" t="n">
        <v>1304.13862381467</v>
      </c>
      <c r="I13" s="10" t="n">
        <v>1359.66699623832</v>
      </c>
      <c r="J13" s="10" t="n">
        <v>1403.33156574284</v>
      </c>
      <c r="K13" s="10" t="n">
        <v>1437.97437745798</v>
      </c>
      <c r="L13" s="10" t="n">
        <v>1462.00429240901</v>
      </c>
      <c r="M13" s="10" t="n">
        <v>1476.31717206121</v>
      </c>
      <c r="N13" s="10" t="n">
        <v>1479.32847763472</v>
      </c>
      <c r="O13" s="10" t="n">
        <v>1472.43731721417</v>
      </c>
      <c r="P13" s="10" t="n">
        <v>1457.62855093961</v>
      </c>
      <c r="Q13" s="10" t="n">
        <v>1435.7372265274</v>
      </c>
      <c r="R13" s="10" t="n">
        <v>1409.76573974144</v>
      </c>
    </row>
    <row r="14" s="5" customFormat="true" ht="12.75" hidden="false" customHeight="false" outlineLevel="0" collapsed="false">
      <c r="A14" s="11"/>
      <c r="B14" s="9" t="n">
        <v>4</v>
      </c>
      <c r="C14" s="10" t="n">
        <v>1267</v>
      </c>
      <c r="D14" s="10" t="n">
        <v>1226.62295530665</v>
      </c>
      <c r="E14" s="10" t="n">
        <v>1182.83449092867</v>
      </c>
      <c r="F14" s="10" t="n">
        <v>1249.50308938385</v>
      </c>
      <c r="G14" s="10" t="n">
        <v>1169.5730507834</v>
      </c>
      <c r="H14" s="10" t="n">
        <v>1229.39940749062</v>
      </c>
      <c r="I14" s="10" t="n">
        <v>1277.93954601013</v>
      </c>
      <c r="J14" s="10" t="n">
        <v>1332.33318913674</v>
      </c>
      <c r="K14" s="10" t="n">
        <v>1375.28167378508</v>
      </c>
      <c r="L14" s="10" t="n">
        <v>1409.37966621843</v>
      </c>
      <c r="M14" s="10" t="n">
        <v>1432.88768122924</v>
      </c>
      <c r="N14" s="10" t="n">
        <v>1446.65898882476</v>
      </c>
      <c r="O14" s="10" t="n">
        <v>1449.26192857414</v>
      </c>
      <c r="P14" s="10" t="n">
        <v>1442.37827828847</v>
      </c>
      <c r="Q14" s="10" t="n">
        <v>1428.20713718391</v>
      </c>
      <c r="R14" s="10" t="n">
        <v>1407.3297405977</v>
      </c>
    </row>
    <row r="15" s="5" customFormat="true" ht="12.75" hidden="false" customHeight="false" outlineLevel="0" collapsed="false">
      <c r="A15" s="1"/>
      <c r="B15" s="5" t="n">
        <v>5</v>
      </c>
      <c r="C15" s="12" t="n">
        <v>1216</v>
      </c>
      <c r="D15" s="12" t="n">
        <v>1285.81239359195</v>
      </c>
      <c r="E15" s="12" t="n">
        <v>1203.19331682822</v>
      </c>
      <c r="F15" s="12" t="n">
        <v>1161.43417654312</v>
      </c>
      <c r="G15" s="12" t="n">
        <v>1226.33326619598</v>
      </c>
      <c r="H15" s="12" t="n">
        <v>1151.36783066795</v>
      </c>
      <c r="I15" s="12" t="n">
        <v>1209.84619343497</v>
      </c>
      <c r="J15" s="12" t="n">
        <v>1257.14156472751</v>
      </c>
      <c r="K15" s="12" t="n">
        <v>1310.30251014627</v>
      </c>
      <c r="L15" s="12" t="n">
        <v>1352.19845543412</v>
      </c>
      <c r="M15" s="12" t="n">
        <v>1385.34618624749</v>
      </c>
      <c r="N15" s="12" t="n">
        <v>1407.95680000142</v>
      </c>
      <c r="O15" s="12" t="n">
        <v>1420.96051658023</v>
      </c>
      <c r="P15" s="12" t="n">
        <v>1423.23490049028</v>
      </c>
      <c r="Q15" s="12" t="n">
        <v>1416.66368542247</v>
      </c>
      <c r="R15" s="12" t="n">
        <v>1403.1739212696</v>
      </c>
    </row>
    <row r="16" s="5" customFormat="true" ht="12.75" hidden="false" customHeight="false" outlineLevel="0" collapsed="false">
      <c r="A16" s="1"/>
      <c r="B16" s="5" t="n">
        <v>6</v>
      </c>
      <c r="C16" s="12" t="n">
        <v>1272</v>
      </c>
      <c r="D16" s="12" t="n">
        <v>1231.11135810194</v>
      </c>
      <c r="E16" s="12" t="n">
        <v>1265.05207716743</v>
      </c>
      <c r="F16" s="12" t="n">
        <v>1183.68955963464</v>
      </c>
      <c r="G16" s="12" t="n">
        <v>1144.31584068728</v>
      </c>
      <c r="H16" s="12" t="n">
        <v>1208.10370224496</v>
      </c>
      <c r="I16" s="12" t="n">
        <v>1137.32312892604</v>
      </c>
      <c r="J16" s="12" t="n">
        <v>1194.67503075041</v>
      </c>
      <c r="K16" s="12" t="n">
        <v>1240.7113634713</v>
      </c>
      <c r="L16" s="12" t="n">
        <v>1292.48246203179</v>
      </c>
      <c r="M16" s="12" t="n">
        <v>1333.09116801468</v>
      </c>
      <c r="N16" s="12" t="n">
        <v>1365.05550958862</v>
      </c>
      <c r="O16" s="12" t="n">
        <v>1386.64749859437</v>
      </c>
      <c r="P16" s="12" t="n">
        <v>1399.02331443371</v>
      </c>
      <c r="Q16" s="12" t="n">
        <v>1401.29576837388</v>
      </c>
      <c r="R16" s="12" t="n">
        <v>1395.10665277582</v>
      </c>
    </row>
    <row r="17" s="5" customFormat="true" ht="12.75" hidden="false" customHeight="false" outlineLevel="0" collapsed="false">
      <c r="A17" s="1"/>
      <c r="B17" s="5" t="n">
        <v>7</v>
      </c>
      <c r="C17" s="12" t="n">
        <v>1173</v>
      </c>
      <c r="D17" s="12" t="n">
        <v>1284.88746054557</v>
      </c>
      <c r="E17" s="12" t="n">
        <v>1215.75988214986</v>
      </c>
      <c r="F17" s="12" t="n">
        <v>1246.57847317343</v>
      </c>
      <c r="G17" s="12" t="n">
        <v>1167.31828558536</v>
      </c>
      <c r="H17" s="12" t="n">
        <v>1130.50496421788</v>
      </c>
      <c r="I17" s="12" t="n">
        <v>1193.55653677349</v>
      </c>
      <c r="J17" s="12" t="n">
        <v>1126.3360496509</v>
      </c>
      <c r="K17" s="12" t="n">
        <v>1182.64166119311</v>
      </c>
      <c r="L17" s="12" t="n">
        <v>1227.3663083307</v>
      </c>
      <c r="M17" s="12" t="n">
        <v>1277.66132762412</v>
      </c>
      <c r="N17" s="12" t="n">
        <v>1316.87991228634</v>
      </c>
      <c r="O17" s="12" t="n">
        <v>1347.63499783279</v>
      </c>
      <c r="P17" s="12" t="n">
        <v>1368.39960834088</v>
      </c>
      <c r="Q17" s="12" t="n">
        <v>1380.50619858674</v>
      </c>
      <c r="R17" s="12" t="n">
        <v>1382.89196356918</v>
      </c>
    </row>
    <row r="18" s="5" customFormat="true" ht="12.75" hidden="false" customHeight="false" outlineLevel="0" collapsed="false">
      <c r="A18" s="1"/>
      <c r="B18" s="5" t="n">
        <v>8</v>
      </c>
      <c r="C18" s="12" t="n">
        <v>1225</v>
      </c>
      <c r="D18" s="12" t="n">
        <v>1191.00393105335</v>
      </c>
      <c r="E18" s="12" t="n">
        <v>1270.07264699526</v>
      </c>
      <c r="F18" s="12" t="n">
        <v>1201.00635521455</v>
      </c>
      <c r="G18" s="12" t="n">
        <v>1230.17817798908</v>
      </c>
      <c r="H18" s="12" t="n">
        <v>1153.40981971434</v>
      </c>
      <c r="I18" s="12" t="n">
        <v>1119.04712827435</v>
      </c>
      <c r="J18" s="12" t="n">
        <v>1181.57108682112</v>
      </c>
      <c r="K18" s="12" t="n">
        <v>1117.3068150157</v>
      </c>
      <c r="L18" s="12" t="n">
        <v>1172.53464751785</v>
      </c>
      <c r="M18" s="12" t="n">
        <v>1215.90919765901</v>
      </c>
      <c r="N18" s="12" t="n">
        <v>1264.69615263814</v>
      </c>
      <c r="O18" s="12" t="n">
        <v>1302.55384601658</v>
      </c>
      <c r="P18" s="12" t="n">
        <v>1332.3115703049</v>
      </c>
      <c r="Q18" s="12" t="n">
        <v>1352.61349602507</v>
      </c>
      <c r="R18" s="12" t="n">
        <v>1364.59143064139</v>
      </c>
    </row>
    <row r="19" s="5" customFormat="true" ht="12.75" hidden="false" customHeight="false" outlineLevel="0" collapsed="false">
      <c r="A19" s="1"/>
      <c r="B19" s="5" t="n">
        <v>9</v>
      </c>
      <c r="C19" s="12" t="n">
        <v>1242</v>
      </c>
      <c r="D19" s="12" t="n">
        <v>1238.05328509026</v>
      </c>
      <c r="E19" s="12" t="n">
        <v>1183.40110681021</v>
      </c>
      <c r="F19" s="12" t="n">
        <v>1255.43083804591</v>
      </c>
      <c r="G19" s="12" t="n">
        <v>1187.50026280216</v>
      </c>
      <c r="H19" s="12" t="n">
        <v>1215.92485297151</v>
      </c>
      <c r="I19" s="12" t="n">
        <v>1141.64744647607</v>
      </c>
      <c r="J19" s="12" t="n">
        <v>1109.46914555906</v>
      </c>
      <c r="K19" s="12" t="n">
        <v>1171.50052665456</v>
      </c>
      <c r="L19" s="12" t="n">
        <v>1109.60894975677</v>
      </c>
      <c r="M19" s="12" t="n">
        <v>1163.72503478828</v>
      </c>
      <c r="N19" s="12" t="n">
        <v>1205.7276234271</v>
      </c>
      <c r="O19" s="12" t="n">
        <v>1253.06148975087</v>
      </c>
      <c r="P19" s="12" t="n">
        <v>1289.77804547996</v>
      </c>
      <c r="Q19" s="12" t="n">
        <v>1318.89976055253</v>
      </c>
      <c r="R19" s="12" t="n">
        <v>1338.88805317914</v>
      </c>
    </row>
    <row r="20" s="5" customFormat="true" ht="12.75" hidden="false" customHeight="false" outlineLevel="0" collapsed="false">
      <c r="A20" s="9"/>
      <c r="B20" s="9" t="n">
        <v>10</v>
      </c>
      <c r="C20" s="10" t="n">
        <v>1221</v>
      </c>
      <c r="D20" s="10" t="n">
        <v>1253.23060766961</v>
      </c>
      <c r="E20" s="10" t="n">
        <v>1232.25799110736</v>
      </c>
      <c r="F20" s="10" t="n">
        <v>1174.94208223802</v>
      </c>
      <c r="G20" s="10" t="n">
        <v>1241.98817201802</v>
      </c>
      <c r="H20" s="10" t="n">
        <v>1175.780878516</v>
      </c>
      <c r="I20" s="10" t="n">
        <v>1203.94315455432</v>
      </c>
      <c r="J20" s="10" t="n">
        <v>1131.96513194505</v>
      </c>
      <c r="K20" s="10" t="n">
        <v>1101.66109121239</v>
      </c>
      <c r="L20" s="10" t="n">
        <v>1163.09502870488</v>
      </c>
      <c r="M20" s="10" t="n">
        <v>1103.13387639894</v>
      </c>
      <c r="N20" s="10" t="n">
        <v>1156.1010236748</v>
      </c>
      <c r="O20" s="10" t="n">
        <v>1196.78778066043</v>
      </c>
      <c r="P20" s="10" t="n">
        <v>1242.89164336928</v>
      </c>
      <c r="Q20" s="10" t="n">
        <v>1278.83344135671</v>
      </c>
      <c r="R20" s="10" t="n">
        <v>1307.4794453346</v>
      </c>
    </row>
    <row r="21" s="5" customFormat="true" ht="12.75" hidden="false" customHeight="false" outlineLevel="0" collapsed="false">
      <c r="A21" s="11"/>
      <c r="B21" s="9" t="n">
        <v>11</v>
      </c>
      <c r="C21" s="10" t="n">
        <v>1097</v>
      </c>
      <c r="D21" s="10" t="n">
        <v>1237.44273113384</v>
      </c>
      <c r="E21" s="10" t="n">
        <v>1248.58216181721</v>
      </c>
      <c r="F21" s="10" t="n">
        <v>1224.95133320289</v>
      </c>
      <c r="G21" s="10" t="n">
        <v>1166.52883965357</v>
      </c>
      <c r="H21" s="10" t="n">
        <v>1230.03004677674</v>
      </c>
      <c r="I21" s="10" t="n">
        <v>1165.7470312971</v>
      </c>
      <c r="J21" s="10" t="n">
        <v>1193.85632045404</v>
      </c>
      <c r="K21" s="10" t="n">
        <v>1123.89652318305</v>
      </c>
      <c r="L21" s="10" t="n">
        <v>1095.11341402387</v>
      </c>
      <c r="M21" s="10" t="n">
        <v>1155.85485289621</v>
      </c>
      <c r="N21" s="10" t="n">
        <v>1097.49289217939</v>
      </c>
      <c r="O21" s="10" t="n">
        <v>1149.34621970336</v>
      </c>
      <c r="P21" s="10" t="n">
        <v>1188.9362154976</v>
      </c>
      <c r="Q21" s="10" t="n">
        <v>1234.17817263839</v>
      </c>
      <c r="R21" s="10" t="n">
        <v>1269.51244693472</v>
      </c>
    </row>
    <row r="22" s="5" customFormat="true" ht="12.75" hidden="false" customHeight="false" outlineLevel="0" collapsed="false">
      <c r="A22" s="11"/>
      <c r="B22" s="9" t="n">
        <v>12</v>
      </c>
      <c r="C22" s="10" t="n">
        <v>1240</v>
      </c>
      <c r="D22" s="10" t="n">
        <v>1113.87882954047</v>
      </c>
      <c r="E22" s="10" t="n">
        <v>1235.54081370943</v>
      </c>
      <c r="F22" s="10" t="n">
        <v>1242.03788604584</v>
      </c>
      <c r="G22" s="10" t="n">
        <v>1217.21822970769</v>
      </c>
      <c r="H22" s="10" t="n">
        <v>1158.58574070333</v>
      </c>
      <c r="I22" s="10" t="n">
        <v>1219.46239821327</v>
      </c>
      <c r="J22" s="10" t="n">
        <v>1157.03463900522</v>
      </c>
      <c r="K22" s="10" t="n">
        <v>1185.11236137107</v>
      </c>
      <c r="L22" s="10" t="n">
        <v>1116.82503953837</v>
      </c>
      <c r="M22" s="10" t="n">
        <v>1089.25881662982</v>
      </c>
      <c r="N22" s="10" t="n">
        <v>1149.23597185096</v>
      </c>
      <c r="O22" s="10" t="n">
        <v>1092.27687053366</v>
      </c>
      <c r="P22" s="10" t="n">
        <v>1143.20087595865</v>
      </c>
      <c r="Q22" s="10" t="n">
        <v>1182.04232215349</v>
      </c>
      <c r="R22" s="10" t="n">
        <v>1226.58287880729</v>
      </c>
    </row>
    <row r="23" s="5" customFormat="true" ht="12.75" hidden="false" customHeight="false" outlineLevel="0" collapsed="false">
      <c r="A23" s="11"/>
      <c r="B23" s="9" t="n">
        <v>13</v>
      </c>
      <c r="C23" s="10" t="n">
        <v>1156</v>
      </c>
      <c r="D23" s="10" t="n">
        <v>1261.4810924533</v>
      </c>
      <c r="E23" s="10" t="n">
        <v>1117.55626635187</v>
      </c>
      <c r="F23" s="10" t="n">
        <v>1231.52138147754</v>
      </c>
      <c r="G23" s="10" t="n">
        <v>1235.03862712752</v>
      </c>
      <c r="H23" s="10" t="n">
        <v>1209.91375560832</v>
      </c>
      <c r="I23" s="10" t="n">
        <v>1151.53839154648</v>
      </c>
      <c r="J23" s="10" t="n">
        <v>1210.33387377234</v>
      </c>
      <c r="K23" s="10" t="n">
        <v>1149.56405487541</v>
      </c>
      <c r="L23" s="10" t="n">
        <v>1177.49867764015</v>
      </c>
      <c r="M23" s="10" t="n">
        <v>1110.57285131983</v>
      </c>
      <c r="N23" s="10" t="n">
        <v>1083.98819050411</v>
      </c>
      <c r="O23" s="10" t="n">
        <v>1143.17993372493</v>
      </c>
      <c r="P23" s="10" t="n">
        <v>1087.61223966012</v>
      </c>
      <c r="Q23" s="10" t="n">
        <v>1137.90591771593</v>
      </c>
      <c r="R23" s="10" t="n">
        <v>1176.14123353592</v>
      </c>
    </row>
    <row r="24" s="5" customFormat="true" ht="12.75" hidden="false" customHeight="false" outlineLevel="0" collapsed="false">
      <c r="A24" s="11"/>
      <c r="B24" s="9" t="n">
        <v>14</v>
      </c>
      <c r="C24" s="10" t="n">
        <v>1137</v>
      </c>
      <c r="D24" s="10" t="n">
        <v>1180.33125660973</v>
      </c>
      <c r="E24" s="10" t="n">
        <v>1263.38839756758</v>
      </c>
      <c r="F24" s="10" t="n">
        <v>1119.05246504328</v>
      </c>
      <c r="G24" s="10" t="n">
        <v>1227.16516961345</v>
      </c>
      <c r="H24" s="10" t="n">
        <v>1228.76612421466</v>
      </c>
      <c r="I24" s="10" t="n">
        <v>1203.78515040636</v>
      </c>
      <c r="J24" s="10" t="n">
        <v>1145.81721801215</v>
      </c>
      <c r="K24" s="10" t="n">
        <v>1202.82795743072</v>
      </c>
      <c r="L24" s="10" t="n">
        <v>1143.41925922902</v>
      </c>
      <c r="M24" s="10" t="n">
        <v>1171.07253880912</v>
      </c>
      <c r="N24" s="10" t="n">
        <v>1105.25145447021</v>
      </c>
      <c r="O24" s="10" t="n">
        <v>1079.49312616721</v>
      </c>
      <c r="P24" s="10" t="n">
        <v>1138.01558808948</v>
      </c>
      <c r="Q24" s="10" t="n">
        <v>1083.95710264407</v>
      </c>
      <c r="R24" s="10" t="n">
        <v>1133.72061659053</v>
      </c>
    </row>
    <row r="25" s="5" customFormat="true" ht="12.75" hidden="false" customHeight="false" outlineLevel="0" collapsed="false">
      <c r="A25" s="1"/>
      <c r="B25" s="5" t="n">
        <v>15</v>
      </c>
      <c r="C25" s="12" t="n">
        <v>1131</v>
      </c>
      <c r="D25" s="12" t="n">
        <v>1164.83988881758</v>
      </c>
      <c r="E25" s="12" t="n">
        <v>1190.26808247339</v>
      </c>
      <c r="F25" s="12" t="n">
        <v>1266.9248390022</v>
      </c>
      <c r="G25" s="12" t="n">
        <v>1123.13428050351</v>
      </c>
      <c r="H25" s="12" t="n">
        <v>1226.52880009239</v>
      </c>
      <c r="I25" s="12" t="n">
        <v>1226.65989695109</v>
      </c>
      <c r="J25" s="12" t="n">
        <v>1201.8535042268</v>
      </c>
      <c r="K25" s="12" t="n">
        <v>1144.147189966</v>
      </c>
      <c r="L25" s="12" t="n">
        <v>1199.35749190582</v>
      </c>
      <c r="M25" s="12" t="n">
        <v>1140.90918750797</v>
      </c>
      <c r="N25" s="12" t="n">
        <v>1168.05971892029</v>
      </c>
      <c r="O25" s="12" t="n">
        <v>1103.08928818311</v>
      </c>
      <c r="P25" s="12" t="n">
        <v>1078.09815750675</v>
      </c>
      <c r="Q25" s="12" t="n">
        <v>1136.16734869107</v>
      </c>
      <c r="R25" s="12" t="n">
        <v>1083.5294975477</v>
      </c>
    </row>
    <row r="26" s="5" customFormat="true" ht="12.75" hidden="false" customHeight="false" outlineLevel="0" collapsed="false">
      <c r="A26" s="1"/>
      <c r="B26" s="5" t="n">
        <v>16</v>
      </c>
      <c r="C26" s="12" t="n">
        <v>1271</v>
      </c>
      <c r="D26" s="12" t="n">
        <v>1159.55207942033</v>
      </c>
      <c r="E26" s="12" t="n">
        <v>1185.24502778218</v>
      </c>
      <c r="F26" s="12" t="n">
        <v>1203.48682625116</v>
      </c>
      <c r="G26" s="12" t="n">
        <v>1274.82329664979</v>
      </c>
      <c r="H26" s="12" t="n">
        <v>1131.96434272377</v>
      </c>
      <c r="I26" s="12" t="n">
        <v>1231.1375568959</v>
      </c>
      <c r="J26" s="12" t="n">
        <v>1229.80484761092</v>
      </c>
      <c r="K26" s="12" t="n">
        <v>1204.94741924343</v>
      </c>
      <c r="L26" s="12" t="n">
        <v>1147.21344811751</v>
      </c>
      <c r="M26" s="12" t="n">
        <v>1200.42531721467</v>
      </c>
      <c r="N26" s="12" t="n">
        <v>1142.59843568223</v>
      </c>
      <c r="O26" s="12" t="n">
        <v>1169.06188637203</v>
      </c>
      <c r="P26" s="12" t="n">
        <v>1104.87326547739</v>
      </c>
      <c r="Q26" s="12" t="n">
        <v>1080.85045742874</v>
      </c>
      <c r="R26" s="12" t="n">
        <v>1138.4499120909</v>
      </c>
    </row>
    <row r="27" s="5" customFormat="true" ht="12.75" hidden="false" customHeight="false" outlineLevel="0" collapsed="false">
      <c r="A27" s="1"/>
      <c r="B27" s="5" t="n">
        <v>17</v>
      </c>
      <c r="C27" s="12" t="n">
        <v>1266</v>
      </c>
      <c r="D27" s="12" t="n">
        <v>1304.41603137023</v>
      </c>
      <c r="E27" s="12" t="n">
        <v>1189.21439555926</v>
      </c>
      <c r="F27" s="12" t="n">
        <v>1207.95095289302</v>
      </c>
      <c r="G27" s="12" t="n">
        <v>1219.82706298676</v>
      </c>
      <c r="H27" s="12" t="n">
        <v>1286.32082728063</v>
      </c>
      <c r="I27" s="12" t="n">
        <v>1144.41278593095</v>
      </c>
      <c r="J27" s="12" t="n">
        <v>1239.47162123554</v>
      </c>
      <c r="K27" s="12" t="n">
        <v>1236.48030739896</v>
      </c>
      <c r="L27" s="12" t="n">
        <v>1211.28186348351</v>
      </c>
      <c r="M27" s="12" t="n">
        <v>1153.26745853125</v>
      </c>
      <c r="N27" s="12" t="n">
        <v>1204.30639154065</v>
      </c>
      <c r="O27" s="12" t="n">
        <v>1146.9686123822</v>
      </c>
      <c r="P27" s="12" t="n">
        <v>1172.79024219934</v>
      </c>
      <c r="Q27" s="12" t="n">
        <v>1109.65234599466</v>
      </c>
      <c r="R27" s="12" t="n">
        <v>1086.58939395044</v>
      </c>
    </row>
    <row r="28" s="5" customFormat="true" ht="12.75" hidden="false" customHeight="false" outlineLevel="0" collapsed="false">
      <c r="A28" s="1"/>
      <c r="B28" s="5" t="n">
        <v>18</v>
      </c>
      <c r="C28" s="12" t="n">
        <v>1347</v>
      </c>
      <c r="D28" s="12" t="n">
        <v>1307.41912827469</v>
      </c>
      <c r="E28" s="12" t="n">
        <v>1341.70243965278</v>
      </c>
      <c r="F28" s="12" t="n">
        <v>1222.27828490239</v>
      </c>
      <c r="G28" s="12" t="n">
        <v>1234.53763030033</v>
      </c>
      <c r="H28" s="12" t="n">
        <v>1240.34767971272</v>
      </c>
      <c r="I28" s="12" t="n">
        <v>1302.08462348417</v>
      </c>
      <c r="J28" s="12" t="n">
        <v>1160.91622268629</v>
      </c>
      <c r="K28" s="12" t="n">
        <v>1251.70137843341</v>
      </c>
      <c r="L28" s="12" t="n">
        <v>1246.71789251018</v>
      </c>
      <c r="M28" s="12" t="n">
        <v>1220.88351844306</v>
      </c>
      <c r="N28" s="12" t="n">
        <v>1162.38095138199</v>
      </c>
      <c r="O28" s="12" t="n">
        <v>1211.1293062874</v>
      </c>
      <c r="P28" s="12" t="n">
        <v>1154.37665322288</v>
      </c>
      <c r="Q28" s="12" t="n">
        <v>1179.89092380439</v>
      </c>
      <c r="R28" s="12" t="n">
        <v>1117.78251326537</v>
      </c>
    </row>
    <row r="29" s="5" customFormat="true" ht="12.75" hidden="false" customHeight="false" outlineLevel="0" collapsed="false">
      <c r="A29" s="1"/>
      <c r="B29" s="5" t="n">
        <v>19</v>
      </c>
      <c r="C29" s="12" t="n">
        <v>1453</v>
      </c>
      <c r="D29" s="12" t="n">
        <v>1404.22191007598</v>
      </c>
      <c r="E29" s="12" t="n">
        <v>1359.13161131833</v>
      </c>
      <c r="F29" s="12" t="n">
        <v>1382.23202470152</v>
      </c>
      <c r="G29" s="12" t="n">
        <v>1259.20108381943</v>
      </c>
      <c r="H29" s="12" t="n">
        <v>1265.29083799012</v>
      </c>
      <c r="I29" s="12" t="n">
        <v>1265.15459960181</v>
      </c>
      <c r="J29" s="12" t="n">
        <v>1322.06774168847</v>
      </c>
      <c r="K29" s="12" t="n">
        <v>1181.42768101001</v>
      </c>
      <c r="L29" s="12" t="n">
        <v>1267.65742083796</v>
      </c>
      <c r="M29" s="12" t="n">
        <v>1260.38854451434</v>
      </c>
      <c r="N29" s="12" t="n">
        <v>1233.72060670695</v>
      </c>
      <c r="O29" s="12" t="n">
        <v>1174.68196663593</v>
      </c>
      <c r="P29" s="12" t="n">
        <v>1221.21704809448</v>
      </c>
      <c r="Q29" s="12" t="n">
        <v>1165.53007729869</v>
      </c>
      <c r="R29" s="12" t="n">
        <v>1190.70297703224</v>
      </c>
    </row>
    <row r="30" s="5" customFormat="true" ht="12.75" hidden="false" customHeight="false" outlineLevel="0" collapsed="false">
      <c r="A30" s="9"/>
      <c r="B30" s="9" t="n">
        <v>20</v>
      </c>
      <c r="C30" s="10" t="n">
        <v>1494</v>
      </c>
      <c r="D30" s="10" t="n">
        <v>1535.58313031593</v>
      </c>
      <c r="E30" s="10" t="n">
        <v>1468.13696907081</v>
      </c>
      <c r="F30" s="10" t="n">
        <v>1411.64523862562</v>
      </c>
      <c r="G30" s="10" t="n">
        <v>1423.95492482884</v>
      </c>
      <c r="H30" s="10" t="n">
        <v>1297.61765115621</v>
      </c>
      <c r="I30" s="10" t="n">
        <v>1297.58990588418</v>
      </c>
      <c r="J30" s="10" t="n">
        <v>1291.44140041277</v>
      </c>
      <c r="K30" s="10" t="n">
        <v>1343.37429464476</v>
      </c>
      <c r="L30" s="10" t="n">
        <v>1203.14796669261</v>
      </c>
      <c r="M30" s="10" t="n">
        <v>1284.54937404602</v>
      </c>
      <c r="N30" s="10" t="n">
        <v>1274.89166029442</v>
      </c>
      <c r="O30" s="10" t="n">
        <v>1247.42680922364</v>
      </c>
      <c r="P30" s="10" t="n">
        <v>1188.11612859824</v>
      </c>
      <c r="Q30" s="10" t="n">
        <v>1232.87474921051</v>
      </c>
      <c r="R30" s="10" t="n">
        <v>1178.33592454879</v>
      </c>
    </row>
    <row r="31" s="5" customFormat="true" ht="12.75" hidden="false" customHeight="false" outlineLevel="0" collapsed="false">
      <c r="A31" s="11"/>
      <c r="B31" s="9" t="n">
        <v>21</v>
      </c>
      <c r="C31" s="10" t="n">
        <v>1566</v>
      </c>
      <c r="D31" s="10" t="n">
        <v>1584.30518870299</v>
      </c>
      <c r="E31" s="10" t="n">
        <v>1611.25199267985</v>
      </c>
      <c r="F31" s="10" t="n">
        <v>1528.55762819523</v>
      </c>
      <c r="G31" s="10" t="n">
        <v>1462.00521502672</v>
      </c>
      <c r="H31" s="10" t="n">
        <v>1464.40414997328</v>
      </c>
      <c r="I31" s="10" t="n">
        <v>1335.42402529745</v>
      </c>
      <c r="J31" s="10" t="n">
        <v>1329.60689263174</v>
      </c>
      <c r="K31" s="10" t="n">
        <v>1317.61967835813</v>
      </c>
      <c r="L31" s="10" t="n">
        <v>1364.58746104192</v>
      </c>
      <c r="M31" s="10" t="n">
        <v>1224.91554071388</v>
      </c>
      <c r="N31" s="10" t="n">
        <v>1301.35649308776</v>
      </c>
      <c r="O31" s="10" t="n">
        <v>1289.43117890019</v>
      </c>
      <c r="P31" s="10" t="n">
        <v>1261.49030587052</v>
      </c>
      <c r="Q31" s="10" t="n">
        <v>1202.53756179546</v>
      </c>
      <c r="R31" s="10" t="n">
        <v>1245.46886731618</v>
      </c>
    </row>
    <row r="32" s="5" customFormat="true" ht="12.75" hidden="false" customHeight="false" outlineLevel="0" collapsed="false">
      <c r="A32" s="11"/>
      <c r="B32" s="9" t="n">
        <v>22</v>
      </c>
      <c r="C32" s="10" t="n">
        <v>1705</v>
      </c>
      <c r="D32" s="10" t="n">
        <v>1672.0338167079</v>
      </c>
      <c r="E32" s="10" t="n">
        <v>1672.67414121739</v>
      </c>
      <c r="F32" s="10" t="n">
        <v>1679.25300317648</v>
      </c>
      <c r="G32" s="10" t="n">
        <v>1584.37293047635</v>
      </c>
      <c r="H32" s="10" t="n">
        <v>1509.96244679935</v>
      </c>
      <c r="I32" s="10" t="n">
        <v>1503.99842423967</v>
      </c>
      <c r="J32" s="10" t="n">
        <v>1373.38437248854</v>
      </c>
      <c r="K32" s="10" t="n">
        <v>1362.41058176543</v>
      </c>
      <c r="L32" s="10" t="n">
        <v>1344.93404381898</v>
      </c>
      <c r="M32" s="10" t="n">
        <v>1387.08825055445</v>
      </c>
      <c r="N32" s="10" t="n">
        <v>1248.22658917677</v>
      </c>
      <c r="O32" s="10" t="n">
        <v>1319.72415813009</v>
      </c>
      <c r="P32" s="10" t="n">
        <v>1305.91708973766</v>
      </c>
      <c r="Q32" s="10" t="n">
        <v>1278.1997671797</v>
      </c>
      <c r="R32" s="10" t="n">
        <v>1219.73941692213</v>
      </c>
    </row>
    <row r="33" s="5" customFormat="true" ht="12.75" hidden="false" customHeight="false" outlineLevel="0" collapsed="false">
      <c r="A33" s="11"/>
      <c r="B33" s="9" t="n">
        <v>23</v>
      </c>
      <c r="C33" s="10" t="n">
        <v>1773</v>
      </c>
      <c r="D33" s="10" t="n">
        <v>1816.63291890298</v>
      </c>
      <c r="E33" s="10" t="n">
        <v>1769.27321644362</v>
      </c>
      <c r="F33" s="10" t="n">
        <v>1749.42894482193</v>
      </c>
      <c r="G33" s="10" t="n">
        <v>1739.66867227492</v>
      </c>
      <c r="H33" s="10" t="n">
        <v>1635.69635589463</v>
      </c>
      <c r="I33" s="10" t="n">
        <v>1555.5287799018</v>
      </c>
      <c r="J33" s="10" t="n">
        <v>1542.66090777003</v>
      </c>
      <c r="K33" s="10" t="n">
        <v>1411.26355873312</v>
      </c>
      <c r="L33" s="10" t="n">
        <v>1395.69006726462</v>
      </c>
      <c r="M33" s="10" t="n">
        <v>1373.08654417746</v>
      </c>
      <c r="N33" s="10" t="n">
        <v>1410.60304562124</v>
      </c>
      <c r="O33" s="10" t="n">
        <v>1272.95009409347</v>
      </c>
      <c r="P33" s="10" t="n">
        <v>1339.85332216828</v>
      </c>
      <c r="Q33" s="10" t="n">
        <v>1325.01867130459</v>
      </c>
      <c r="R33" s="10" t="n">
        <v>1297.67124511294</v>
      </c>
    </row>
    <row r="34" s="5" customFormat="true" ht="12.75" hidden="false" customHeight="false" outlineLevel="0" collapsed="false">
      <c r="A34" s="11"/>
      <c r="B34" s="9" t="n">
        <v>24</v>
      </c>
      <c r="C34" s="10" t="n">
        <v>1936</v>
      </c>
      <c r="D34" s="10" t="n">
        <v>1882.27822985385</v>
      </c>
      <c r="E34" s="10" t="n">
        <v>1917.42633891476</v>
      </c>
      <c r="F34" s="10" t="n">
        <v>1850.63662835006</v>
      </c>
      <c r="G34" s="10" t="n">
        <v>1815.2502204107</v>
      </c>
      <c r="H34" s="10" t="n">
        <v>1792.90830647429</v>
      </c>
      <c r="I34" s="10" t="n">
        <v>1682.5526019875</v>
      </c>
      <c r="J34" s="10" t="n">
        <v>1598.40587197113</v>
      </c>
      <c r="K34" s="10" t="n">
        <v>1579.80756734492</v>
      </c>
      <c r="L34" s="10" t="n">
        <v>1448.28227428723</v>
      </c>
      <c r="M34" s="10" t="n">
        <v>1428.59728529213</v>
      </c>
      <c r="N34" s="10" t="n">
        <v>1401.24779098066</v>
      </c>
      <c r="O34" s="10" t="n">
        <v>1434.41251424352</v>
      </c>
      <c r="P34" s="10" t="n">
        <v>1298.71010429925</v>
      </c>
      <c r="Q34" s="10" t="n">
        <v>1361.90833695655</v>
      </c>
      <c r="R34" s="10" t="n">
        <v>1346.26569651717</v>
      </c>
    </row>
    <row r="35" s="5" customFormat="true" ht="12.75" hidden="false" customHeight="false" outlineLevel="0" collapsed="false">
      <c r="A35" s="1"/>
      <c r="B35" s="5" t="n">
        <v>25</v>
      </c>
      <c r="C35" s="12" t="n">
        <v>2111</v>
      </c>
      <c r="D35" s="12" t="n">
        <v>2047.97968886075</v>
      </c>
      <c r="E35" s="12" t="n">
        <v>1987.65228622317</v>
      </c>
      <c r="F35" s="12" t="n">
        <v>1999.21653499065</v>
      </c>
      <c r="G35" s="12" t="n">
        <v>1918.71464171884</v>
      </c>
      <c r="H35" s="12" t="n">
        <v>1872.07947389726</v>
      </c>
      <c r="I35" s="12" t="n">
        <v>1840.25018977851</v>
      </c>
      <c r="J35" s="12" t="n">
        <v>1725.62103857252</v>
      </c>
      <c r="K35" s="12" t="n">
        <v>1638.80499698184</v>
      </c>
      <c r="L35" s="12" t="n">
        <v>1615.24946593002</v>
      </c>
      <c r="M35" s="12" t="n">
        <v>1484.11015544987</v>
      </c>
      <c r="N35" s="12" t="n">
        <v>1460.7319076364</v>
      </c>
      <c r="O35" s="12" t="n">
        <v>1429.11679831361</v>
      </c>
      <c r="P35" s="12" t="n">
        <v>1458.5253941144</v>
      </c>
      <c r="Q35" s="12" t="n">
        <v>1326.08250735137</v>
      </c>
      <c r="R35" s="12" t="n">
        <v>1385.73141295316</v>
      </c>
    </row>
    <row r="36" s="5" customFormat="true" ht="12.75" hidden="false" customHeight="false" outlineLevel="0" collapsed="false">
      <c r="A36" s="1"/>
      <c r="B36" s="5" t="n">
        <v>26</v>
      </c>
      <c r="C36" s="12" t="n">
        <v>2236</v>
      </c>
      <c r="D36" s="12" t="n">
        <v>2211.82849634484</v>
      </c>
      <c r="E36" s="12" t="n">
        <v>2147.26372144075</v>
      </c>
      <c r="F36" s="12" t="n">
        <v>2068.93957247723</v>
      </c>
      <c r="G36" s="12" t="n">
        <v>2063.3961263985</v>
      </c>
      <c r="H36" s="12" t="n">
        <v>1974.08927386087</v>
      </c>
      <c r="I36" s="12" t="n">
        <v>1919.74770358452</v>
      </c>
      <c r="J36" s="12" t="n">
        <v>1880.86805372458</v>
      </c>
      <c r="K36" s="12" t="n">
        <v>1763.56953768715</v>
      </c>
      <c r="L36" s="12" t="n">
        <v>1674.98763952888</v>
      </c>
      <c r="M36" s="12" t="n">
        <v>1647.09673874463</v>
      </c>
      <c r="N36" s="12" t="n">
        <v>1516.85538659853</v>
      </c>
      <c r="O36" s="12" t="n">
        <v>1490.34980407316</v>
      </c>
      <c r="P36" s="12" t="n">
        <v>1455.35633855606</v>
      </c>
      <c r="Q36" s="12" t="n">
        <v>1482.28856618454</v>
      </c>
      <c r="R36" s="12" t="n">
        <v>1353.52653962818</v>
      </c>
    </row>
    <row r="37" s="5" customFormat="true" ht="12.75" hidden="false" customHeight="false" outlineLevel="0" collapsed="false">
      <c r="A37" s="1"/>
      <c r="B37" s="5" t="n">
        <v>27</v>
      </c>
      <c r="C37" s="12" t="n">
        <v>2256</v>
      </c>
      <c r="D37" s="12" t="n">
        <v>2319.03811475997</v>
      </c>
      <c r="E37" s="12" t="n">
        <v>2297.1351772913</v>
      </c>
      <c r="F37" s="12" t="n">
        <v>2217.36445939117</v>
      </c>
      <c r="G37" s="12" t="n">
        <v>2128.34745420534</v>
      </c>
      <c r="H37" s="12" t="n">
        <v>2111.11120448082</v>
      </c>
      <c r="I37" s="12" t="n">
        <v>2016.8339951813</v>
      </c>
      <c r="J37" s="12" t="n">
        <v>1957.44674081444</v>
      </c>
      <c r="K37" s="12" t="n">
        <v>1913.28419584512</v>
      </c>
      <c r="L37" s="12" t="n">
        <v>1794.39360870857</v>
      </c>
      <c r="M37" s="12" t="n">
        <v>1704.73880023334</v>
      </c>
      <c r="N37" s="12" t="n">
        <v>1673.09368761265</v>
      </c>
      <c r="O37" s="12" t="n">
        <v>1544.4052464831</v>
      </c>
      <c r="P37" s="12" t="n">
        <v>1515.75259092314</v>
      </c>
      <c r="Q37" s="12" t="n">
        <v>1478.97985652688</v>
      </c>
      <c r="R37" s="12" t="n">
        <v>1503.79379493993</v>
      </c>
    </row>
    <row r="38" s="5" customFormat="true" ht="12.75" hidden="false" customHeight="false" outlineLevel="0" collapsed="false">
      <c r="A38" s="1"/>
      <c r="B38" s="5" t="n">
        <v>28</v>
      </c>
      <c r="C38" s="12" t="n">
        <v>2278</v>
      </c>
      <c r="D38" s="12" t="n">
        <v>2317.70551923096</v>
      </c>
      <c r="E38" s="12" t="n">
        <v>2389.51807558589</v>
      </c>
      <c r="F38" s="12" t="n">
        <v>2351.59274185106</v>
      </c>
      <c r="G38" s="12" t="n">
        <v>2264.03360191908</v>
      </c>
      <c r="H38" s="12" t="n">
        <v>2169.81463862731</v>
      </c>
      <c r="I38" s="12" t="n">
        <v>2144.8633911606</v>
      </c>
      <c r="J38" s="12" t="n">
        <v>2048.19603636449</v>
      </c>
      <c r="K38" s="12" t="n">
        <v>1985.47057283652</v>
      </c>
      <c r="L38" s="12" t="n">
        <v>1937.06552203022</v>
      </c>
      <c r="M38" s="12" t="n">
        <v>1817.33193971946</v>
      </c>
      <c r="N38" s="12" t="n">
        <v>1727.12979982897</v>
      </c>
      <c r="O38" s="12" t="n">
        <v>1692.41554982366</v>
      </c>
      <c r="P38" s="12" t="n">
        <v>1566.25929633422</v>
      </c>
      <c r="Q38" s="12" t="n">
        <v>1537.08582042718</v>
      </c>
      <c r="R38" s="12" t="n">
        <v>1499.05690417283</v>
      </c>
    </row>
    <row r="39" s="5" customFormat="true" ht="12.75" hidden="false" customHeight="false" outlineLevel="0" collapsed="false">
      <c r="A39" s="1"/>
      <c r="B39" s="5" t="n">
        <v>29</v>
      </c>
      <c r="C39" s="12" t="n">
        <v>2363</v>
      </c>
      <c r="D39" s="12" t="n">
        <v>2313.0900941084</v>
      </c>
      <c r="E39" s="12" t="n">
        <v>2379.90626904652</v>
      </c>
      <c r="F39" s="12" t="n">
        <v>2428.74374727386</v>
      </c>
      <c r="G39" s="12" t="n">
        <v>2382.52121052657</v>
      </c>
      <c r="H39" s="12" t="n">
        <v>2292.38041071105</v>
      </c>
      <c r="I39" s="12" t="n">
        <v>2196.61426880637</v>
      </c>
      <c r="J39" s="12" t="n">
        <v>2166.55817365559</v>
      </c>
      <c r="K39" s="12" t="n">
        <v>2069.01054490407</v>
      </c>
      <c r="L39" s="12" t="n">
        <v>2003.83776374304</v>
      </c>
      <c r="M39" s="12" t="n">
        <v>1951.88676275126</v>
      </c>
      <c r="N39" s="12" t="n">
        <v>1831.90215837802</v>
      </c>
      <c r="O39" s="12" t="n">
        <v>1741.73516297444</v>
      </c>
      <c r="P39" s="12" t="n">
        <v>1705.05114044415</v>
      </c>
      <c r="Q39" s="12" t="n">
        <v>1582.92716755235</v>
      </c>
      <c r="R39" s="12" t="n">
        <v>1553.69938632713</v>
      </c>
    </row>
    <row r="40" s="5" customFormat="true" ht="12.75" hidden="false" customHeight="false" outlineLevel="0" collapsed="false">
      <c r="A40" s="9"/>
      <c r="B40" s="9" t="n">
        <v>30</v>
      </c>
      <c r="C40" s="10" t="n">
        <v>2482</v>
      </c>
      <c r="D40" s="10" t="n">
        <v>2393.46746989581</v>
      </c>
      <c r="E40" s="10" t="n">
        <v>2362.00497310381</v>
      </c>
      <c r="F40" s="10" t="n">
        <v>2410.80687985119</v>
      </c>
      <c r="G40" s="10" t="n">
        <v>2444.975581064</v>
      </c>
      <c r="H40" s="10" t="n">
        <v>2395.67143877198</v>
      </c>
      <c r="I40" s="10" t="n">
        <v>2306.13806682048</v>
      </c>
      <c r="J40" s="10" t="n">
        <v>2210.88898962399</v>
      </c>
      <c r="K40" s="10" t="n">
        <v>2177.27099876951</v>
      </c>
      <c r="L40" s="10" t="n">
        <v>2079.51266066335</v>
      </c>
      <c r="M40" s="10" t="n">
        <v>2012.42963607902</v>
      </c>
      <c r="N40" s="10" t="n">
        <v>1957.51511133597</v>
      </c>
      <c r="O40" s="10" t="n">
        <v>1837.94126317078</v>
      </c>
      <c r="P40" s="10" t="n">
        <v>1748.77464158782</v>
      </c>
      <c r="Q40" s="10" t="n">
        <v>1711.78295796371</v>
      </c>
      <c r="R40" s="10" t="n">
        <v>1593.91341659941</v>
      </c>
    </row>
    <row r="41" s="5" customFormat="true" ht="12.75" hidden="false" customHeight="false" outlineLevel="0" collapsed="false">
      <c r="A41" s="11"/>
      <c r="B41" s="9" t="n">
        <v>31</v>
      </c>
      <c r="C41" s="10" t="n">
        <v>2355</v>
      </c>
      <c r="D41" s="10" t="n">
        <v>2481.49954679953</v>
      </c>
      <c r="E41" s="10" t="n">
        <v>2421.88616709089</v>
      </c>
      <c r="F41" s="10" t="n">
        <v>2382.35493587796</v>
      </c>
      <c r="G41" s="10" t="n">
        <v>2420.47674082179</v>
      </c>
      <c r="H41" s="10" t="n">
        <v>2445.80535422372</v>
      </c>
      <c r="I41" s="10" t="n">
        <v>2396.50020701517</v>
      </c>
      <c r="J41" s="10" t="n">
        <v>2309.14353700506</v>
      </c>
      <c r="K41" s="10" t="n">
        <v>2215.30523588908</v>
      </c>
      <c r="L41" s="10" t="n">
        <v>2178.8226677638</v>
      </c>
      <c r="M41" s="10" t="n">
        <v>2081.14540937054</v>
      </c>
      <c r="N41" s="10" t="n">
        <v>2012.52524864604</v>
      </c>
      <c r="O41" s="10" t="n">
        <v>1955.31272360647</v>
      </c>
      <c r="P41" s="10" t="n">
        <v>1837.15283082578</v>
      </c>
      <c r="Q41" s="10" t="n">
        <v>1750.39201951248</v>
      </c>
      <c r="R41" s="10" t="n">
        <v>1713.56043534052</v>
      </c>
    </row>
    <row r="42" s="5" customFormat="true" ht="12.75" hidden="false" customHeight="false" outlineLevel="0" collapsed="false">
      <c r="A42" s="11"/>
      <c r="B42" s="9" t="n">
        <v>32</v>
      </c>
      <c r="C42" s="10" t="n">
        <v>2280</v>
      </c>
      <c r="D42" s="10" t="n">
        <v>2334.31797205897</v>
      </c>
      <c r="E42" s="10" t="n">
        <v>2492.40911802745</v>
      </c>
      <c r="F42" s="10" t="n">
        <v>2427.17529348519</v>
      </c>
      <c r="G42" s="10" t="n">
        <v>2385.46191198636</v>
      </c>
      <c r="H42" s="10" t="n">
        <v>2417.75493813833</v>
      </c>
      <c r="I42" s="10" t="n">
        <v>2437.93317625438</v>
      </c>
      <c r="J42" s="10" t="n">
        <v>2390.02351529502</v>
      </c>
      <c r="K42" s="10" t="n">
        <v>2305.23168785557</v>
      </c>
      <c r="L42" s="10" t="n">
        <v>2212.82921972861</v>
      </c>
      <c r="M42" s="10" t="n">
        <v>2173.79419594774</v>
      </c>
      <c r="N42" s="10" t="n">
        <v>2076.31124050148</v>
      </c>
      <c r="O42" s="10" t="n">
        <v>2006.59036052406</v>
      </c>
      <c r="P42" s="10" t="n">
        <v>1948.11401464785</v>
      </c>
      <c r="Q42" s="10" t="n">
        <v>1832.73642981718</v>
      </c>
      <c r="R42" s="10" t="n">
        <v>1748.57724017792</v>
      </c>
    </row>
    <row r="43" s="5" customFormat="true" ht="12.75" hidden="false" customHeight="false" outlineLevel="0" collapsed="false">
      <c r="A43" s="11"/>
      <c r="B43" s="9" t="n">
        <v>33</v>
      </c>
      <c r="C43" s="10" t="n">
        <v>2234</v>
      </c>
      <c r="D43" s="10" t="n">
        <v>2273.2989728083</v>
      </c>
      <c r="E43" s="10" t="n">
        <v>2347.83355873027</v>
      </c>
      <c r="F43" s="10" t="n">
        <v>2484.74299551745</v>
      </c>
      <c r="G43" s="10" t="n">
        <v>2419.37841526369</v>
      </c>
      <c r="H43" s="10" t="n">
        <v>2378.83966522552</v>
      </c>
      <c r="I43" s="10" t="n">
        <v>2408.15865066008</v>
      </c>
      <c r="J43" s="10" t="n">
        <v>2425.20405128101</v>
      </c>
      <c r="K43" s="10" t="n">
        <v>2378.97901991418</v>
      </c>
      <c r="L43" s="10" t="n">
        <v>2296.39285978491</v>
      </c>
      <c r="M43" s="10" t="n">
        <v>2205.17684318108</v>
      </c>
      <c r="N43" s="10" t="n">
        <v>2163.8014739099</v>
      </c>
      <c r="O43" s="10" t="n">
        <v>2066.74313916773</v>
      </c>
      <c r="P43" s="10" t="n">
        <v>1996.75609003074</v>
      </c>
      <c r="Q43" s="10" t="n">
        <v>1938.45233174568</v>
      </c>
      <c r="R43" s="10" t="n">
        <v>1826.06782140815</v>
      </c>
    </row>
    <row r="44" s="5" customFormat="true" ht="12.75" hidden="false" customHeight="false" outlineLevel="0" collapsed="false">
      <c r="A44" s="11"/>
      <c r="B44" s="9" t="n">
        <v>34</v>
      </c>
      <c r="C44" s="10" t="n">
        <v>2245</v>
      </c>
      <c r="D44" s="10" t="n">
        <v>2225.86137903054</v>
      </c>
      <c r="E44" s="10" t="n">
        <v>2288.02954297836</v>
      </c>
      <c r="F44" s="10" t="n">
        <v>2344.65663104133</v>
      </c>
      <c r="G44" s="10" t="n">
        <v>2467.67863652485</v>
      </c>
      <c r="H44" s="10" t="n">
        <v>2405.0937641285</v>
      </c>
      <c r="I44" s="10" t="n">
        <v>2367.28501662415</v>
      </c>
      <c r="J44" s="10" t="n">
        <v>2395.05335216183</v>
      </c>
      <c r="K44" s="10" t="n">
        <v>2409.87132304075</v>
      </c>
      <c r="L44" s="10" t="n">
        <v>2364.96504236463</v>
      </c>
      <c r="M44" s="10" t="n">
        <v>2284.07578653829</v>
      </c>
      <c r="N44" s="10" t="n">
        <v>2193.78355387105</v>
      </c>
      <c r="O44" s="10" t="n">
        <v>2150.43024013385</v>
      </c>
      <c r="P44" s="10" t="n">
        <v>2054.42646806784</v>
      </c>
      <c r="Q44" s="10" t="n">
        <v>1985.38257424744</v>
      </c>
      <c r="R44" s="10" t="n">
        <v>1927.66052661628</v>
      </c>
    </row>
    <row r="45" s="5" customFormat="true" ht="12.75" hidden="false" customHeight="false" outlineLevel="0" collapsed="false">
      <c r="A45" s="1"/>
      <c r="B45" s="5" t="n">
        <v>35</v>
      </c>
      <c r="C45" s="12" t="n">
        <v>2146</v>
      </c>
      <c r="D45" s="12" t="n">
        <v>2266.51842327362</v>
      </c>
      <c r="E45" s="12" t="n">
        <v>2238.72145966894</v>
      </c>
      <c r="F45" s="12" t="n">
        <v>2286.89716406179</v>
      </c>
      <c r="G45" s="12" t="n">
        <v>2332.34643988789</v>
      </c>
      <c r="H45" s="12" t="n">
        <v>2446.29513167467</v>
      </c>
      <c r="I45" s="12" t="n">
        <v>2387.6917662755</v>
      </c>
      <c r="J45" s="12" t="n">
        <v>2353.02362058433</v>
      </c>
      <c r="K45" s="12" t="n">
        <v>2379.77964356824</v>
      </c>
      <c r="L45" s="12" t="n">
        <v>2392.59616394232</v>
      </c>
      <c r="M45" s="12" t="n">
        <v>2348.56334233465</v>
      </c>
      <c r="N45" s="12" t="n">
        <v>2268.94169304333</v>
      </c>
      <c r="O45" s="12" t="n">
        <v>2179.5502467761</v>
      </c>
      <c r="P45" s="12" t="n">
        <v>2134.99327994471</v>
      </c>
      <c r="Q45" s="12" t="n">
        <v>2041.03330278903</v>
      </c>
      <c r="R45" s="12" t="n">
        <v>1973.21921295534</v>
      </c>
    </row>
    <row r="46" s="5" customFormat="true" ht="12.75" hidden="false" customHeight="false" outlineLevel="0" collapsed="false">
      <c r="A46" s="1"/>
      <c r="B46" s="5" t="n">
        <v>36</v>
      </c>
      <c r="C46" s="12" t="n">
        <v>2246</v>
      </c>
      <c r="D46" s="12" t="n">
        <v>2162.44006765777</v>
      </c>
      <c r="E46" s="12" t="n">
        <v>2273.49726230641</v>
      </c>
      <c r="F46" s="12" t="n">
        <v>2237.03334255519</v>
      </c>
      <c r="G46" s="12" t="n">
        <v>2276.93326836957</v>
      </c>
      <c r="H46" s="12" t="n">
        <v>2315.50412647361</v>
      </c>
      <c r="I46" s="12" t="n">
        <v>2423.33257893988</v>
      </c>
      <c r="J46" s="12" t="n">
        <v>2368.84636038029</v>
      </c>
      <c r="K46" s="12" t="n">
        <v>2337.07088106756</v>
      </c>
      <c r="L46" s="12" t="n">
        <v>2362.79678898553</v>
      </c>
      <c r="M46" s="12" t="n">
        <v>2373.65216777639</v>
      </c>
      <c r="N46" s="12" t="n">
        <v>2330.14351137908</v>
      </c>
      <c r="O46" s="12" t="n">
        <v>2251.6271391157</v>
      </c>
      <c r="P46" s="12" t="n">
        <v>2163.56052242938</v>
      </c>
      <c r="Q46" s="12" t="n">
        <v>2118.90158664586</v>
      </c>
      <c r="R46" s="12" t="n">
        <v>2027.1385662861</v>
      </c>
    </row>
    <row r="47" s="5" customFormat="true" ht="12.75" hidden="false" customHeight="false" outlineLevel="0" collapsed="false">
      <c r="A47" s="1"/>
      <c r="B47" s="5" t="n">
        <v>37</v>
      </c>
      <c r="C47" s="12" t="n">
        <v>2214</v>
      </c>
      <c r="D47" s="12" t="n">
        <v>2244.05522206475</v>
      </c>
      <c r="E47" s="12" t="n">
        <v>2171.28194339429</v>
      </c>
      <c r="F47" s="12" t="n">
        <v>2267.87047298116</v>
      </c>
      <c r="G47" s="12" t="n">
        <v>2227.44358805145</v>
      </c>
      <c r="H47" s="12" t="n">
        <v>2262.65347554867</v>
      </c>
      <c r="I47" s="12" t="n">
        <v>2296.92244297152</v>
      </c>
      <c r="J47" s="12" t="n">
        <v>2400.31262530528</v>
      </c>
      <c r="K47" s="12" t="n">
        <v>2349.49387135029</v>
      </c>
      <c r="L47" s="12" t="n">
        <v>2319.9880352022</v>
      </c>
      <c r="M47" s="12" t="n">
        <v>2344.54537332965</v>
      </c>
      <c r="N47" s="12" t="n">
        <v>2353.46620784221</v>
      </c>
      <c r="O47" s="12" t="n">
        <v>2310.37378583685</v>
      </c>
      <c r="P47" s="12" t="n">
        <v>2233.24880552288</v>
      </c>
      <c r="Q47" s="12" t="n">
        <v>2147.2524859144</v>
      </c>
      <c r="R47" s="12" t="n">
        <v>2102.82964095844</v>
      </c>
    </row>
    <row r="48" s="5" customFormat="true" ht="12.75" hidden="false" customHeight="false" outlineLevel="0" collapsed="false">
      <c r="A48" s="1"/>
      <c r="B48" s="5" t="n">
        <v>38</v>
      </c>
      <c r="C48" s="12" t="n">
        <v>2137</v>
      </c>
      <c r="D48" s="12" t="n">
        <v>2221.87066532348</v>
      </c>
      <c r="E48" s="12" t="n">
        <v>2245.76818345617</v>
      </c>
      <c r="F48" s="12" t="n">
        <v>2168.40688157543</v>
      </c>
      <c r="G48" s="12" t="n">
        <v>2255.7207846634</v>
      </c>
      <c r="H48" s="12" t="n">
        <v>2214.11362828595</v>
      </c>
      <c r="I48" s="12" t="n">
        <v>2246.73787820454</v>
      </c>
      <c r="J48" s="12" t="n">
        <v>2278.12766237391</v>
      </c>
      <c r="K48" s="12" t="n">
        <v>2377.94890375321</v>
      </c>
      <c r="L48" s="12" t="n">
        <v>2330.04245376061</v>
      </c>
      <c r="M48" s="12" t="n">
        <v>2302.19477830491</v>
      </c>
      <c r="N48" s="12" t="n">
        <v>2325.47040555652</v>
      </c>
      <c r="O48" s="12" t="n">
        <v>2332.64331588565</v>
      </c>
      <c r="P48" s="12" t="n">
        <v>2290.27960305037</v>
      </c>
      <c r="Q48" s="12" t="n">
        <v>2215.15426349472</v>
      </c>
      <c r="R48" s="12" t="n">
        <v>2131.30758144971</v>
      </c>
    </row>
    <row r="49" s="5" customFormat="true" ht="12.75" hidden="false" customHeight="false" outlineLevel="0" collapsed="false">
      <c r="A49" s="1"/>
      <c r="B49" s="5" t="n">
        <v>39</v>
      </c>
      <c r="C49" s="12" t="n">
        <v>2095</v>
      </c>
      <c r="D49" s="12" t="n">
        <v>2134.22836815941</v>
      </c>
      <c r="E49" s="12" t="n">
        <v>2222.62514810193</v>
      </c>
      <c r="F49" s="12" t="n">
        <v>2237.34918601328</v>
      </c>
      <c r="G49" s="12" t="n">
        <v>2159.07667217291</v>
      </c>
      <c r="H49" s="12" t="n">
        <v>2240.49395426132</v>
      </c>
      <c r="I49" s="12" t="n">
        <v>2199.18465941194</v>
      </c>
      <c r="J49" s="12" t="n">
        <v>2230.31756565378</v>
      </c>
      <c r="K49" s="12" t="n">
        <v>2259.51940556786</v>
      </c>
      <c r="L49" s="12" t="n">
        <v>2356.10532527705</v>
      </c>
      <c r="M49" s="12" t="n">
        <v>2310.42376728204</v>
      </c>
      <c r="N49" s="12" t="n">
        <v>2283.75469083233</v>
      </c>
      <c r="O49" s="12" t="n">
        <v>2305.81642880242</v>
      </c>
      <c r="P49" s="12" t="n">
        <v>2311.77451105845</v>
      </c>
      <c r="Q49" s="12" t="n">
        <v>2270.76236431168</v>
      </c>
      <c r="R49" s="12" t="n">
        <v>2197.67733858513</v>
      </c>
    </row>
    <row r="50" s="5" customFormat="true" ht="12.75" hidden="false" customHeight="false" outlineLevel="0" collapsed="false">
      <c r="A50" s="9"/>
      <c r="B50" s="9" t="n">
        <v>40</v>
      </c>
      <c r="C50" s="10" t="n">
        <v>2033</v>
      </c>
      <c r="D50" s="10" t="n">
        <v>2106.40161498652</v>
      </c>
      <c r="E50" s="10" t="n">
        <v>2143.74555350598</v>
      </c>
      <c r="F50" s="10" t="n">
        <v>2222.38169191832</v>
      </c>
      <c r="G50" s="10" t="n">
        <v>2231.33905407343</v>
      </c>
      <c r="H50" s="10" t="n">
        <v>2153.59051038328</v>
      </c>
      <c r="I50" s="10" t="n">
        <v>2230.66717678283</v>
      </c>
      <c r="J50" s="10" t="n">
        <v>2189.81815989106</v>
      </c>
      <c r="K50" s="10" t="n">
        <v>2219.53786239611</v>
      </c>
      <c r="L50" s="10" t="n">
        <v>2246.46530460558</v>
      </c>
      <c r="M50" s="10" t="n">
        <v>2339.75008179618</v>
      </c>
      <c r="N50" s="10" t="n">
        <v>2295.60396060459</v>
      </c>
      <c r="O50" s="10" t="n">
        <v>2269.7513693215</v>
      </c>
      <c r="P50" s="10" t="n">
        <v>2290.94898873895</v>
      </c>
      <c r="Q50" s="10" t="n">
        <v>2296.44038748247</v>
      </c>
      <c r="R50" s="10" t="n">
        <v>2256.82609998351</v>
      </c>
    </row>
    <row r="51" s="5" customFormat="true" ht="12.75" hidden="false" customHeight="false" outlineLevel="0" collapsed="false">
      <c r="A51" s="11"/>
      <c r="B51" s="9" t="n">
        <v>41</v>
      </c>
      <c r="C51" s="10" t="n">
        <v>1954</v>
      </c>
      <c r="D51" s="10" t="n">
        <v>2035.9328756502</v>
      </c>
      <c r="E51" s="10" t="n">
        <v>2122.2664555975</v>
      </c>
      <c r="F51" s="10" t="n">
        <v>2151.02376218607</v>
      </c>
      <c r="G51" s="10" t="n">
        <v>2223.18439705986</v>
      </c>
      <c r="H51" s="10" t="n">
        <v>2228.45097462275</v>
      </c>
      <c r="I51" s="10" t="n">
        <v>2151.84368630205</v>
      </c>
      <c r="J51" s="10" t="n">
        <v>2225.44943042143</v>
      </c>
      <c r="K51" s="10" t="n">
        <v>2184.91501090396</v>
      </c>
      <c r="L51" s="10" t="n">
        <v>2213.09978261434</v>
      </c>
      <c r="M51" s="10" t="n">
        <v>2237.72921203335</v>
      </c>
      <c r="N51" s="10" t="n">
        <v>2327.78247200279</v>
      </c>
      <c r="O51" s="10" t="n">
        <v>2284.84261219447</v>
      </c>
      <c r="P51" s="10" t="n">
        <v>2259.91528764303</v>
      </c>
      <c r="Q51" s="10" t="n">
        <v>2280.92935698353</v>
      </c>
      <c r="R51" s="10" t="n">
        <v>2286.17657623515</v>
      </c>
    </row>
    <row r="52" s="5" customFormat="true" ht="12.75" hidden="false" customHeight="false" outlineLevel="0" collapsed="false">
      <c r="A52" s="11"/>
      <c r="B52" s="9" t="n">
        <v>42</v>
      </c>
      <c r="C52" s="10" t="n">
        <v>2023</v>
      </c>
      <c r="D52" s="10" t="n">
        <v>1938.66422940157</v>
      </c>
      <c r="E52" s="10" t="n">
        <v>2050.89757217883</v>
      </c>
      <c r="F52" s="10" t="n">
        <v>2126.37989096344</v>
      </c>
      <c r="G52" s="10" t="n">
        <v>2150.26306506482</v>
      </c>
      <c r="H52" s="10" t="n">
        <v>2218.64065388906</v>
      </c>
      <c r="I52" s="10" t="n">
        <v>2221.96194920463</v>
      </c>
      <c r="J52" s="10" t="n">
        <v>2147.04913102619</v>
      </c>
      <c r="K52" s="10" t="n">
        <v>2218.0346519145</v>
      </c>
      <c r="L52" s="10" t="n">
        <v>2177.83096851504</v>
      </c>
      <c r="M52" s="10" t="n">
        <v>2204.65864174787</v>
      </c>
      <c r="N52" s="10" t="n">
        <v>2227.25132887708</v>
      </c>
      <c r="O52" s="10" t="n">
        <v>2314.43368848793</v>
      </c>
      <c r="P52" s="10" t="n">
        <v>2272.86573488701</v>
      </c>
      <c r="Q52" s="10" t="n">
        <v>2249.34272642394</v>
      </c>
      <c r="R52" s="10" t="n">
        <v>2270.38310794079</v>
      </c>
    </row>
    <row r="53" s="5" customFormat="true" ht="12.75" hidden="false" customHeight="false" outlineLevel="0" collapsed="false">
      <c r="A53" s="11"/>
      <c r="B53" s="9" t="n">
        <v>43</v>
      </c>
      <c r="C53" s="10" t="n">
        <v>1947</v>
      </c>
      <c r="D53" s="10" t="n">
        <v>2022.13718539115</v>
      </c>
      <c r="E53" s="10" t="n">
        <v>1955.16780001668</v>
      </c>
      <c r="F53" s="10" t="n">
        <v>2054.9426820748</v>
      </c>
      <c r="G53" s="10" t="n">
        <v>2123.40473254677</v>
      </c>
      <c r="H53" s="10" t="n">
        <v>2144.75179399495</v>
      </c>
      <c r="I53" s="10" t="n">
        <v>2210.96923120653</v>
      </c>
      <c r="J53" s="10" t="n">
        <v>2213.2857670351</v>
      </c>
      <c r="K53" s="10" t="n">
        <v>2140.15665021262</v>
      </c>
      <c r="L53" s="10" t="n">
        <v>2208.91060766376</v>
      </c>
      <c r="M53" s="10" t="n">
        <v>2168.97325344963</v>
      </c>
      <c r="N53" s="10" t="n">
        <v>2194.56218449291</v>
      </c>
      <c r="O53" s="10" t="n">
        <v>2215.41272836144</v>
      </c>
      <c r="P53" s="10" t="n">
        <v>2300.27987637396</v>
      </c>
      <c r="Q53" s="10" t="n">
        <v>2260.48244094055</v>
      </c>
      <c r="R53" s="10" t="n">
        <v>2238.38129884576</v>
      </c>
    </row>
    <row r="54" s="5" customFormat="true" ht="12.75" hidden="false" customHeight="false" outlineLevel="0" collapsed="false">
      <c r="A54" s="11"/>
      <c r="B54" s="9" t="n">
        <v>44</v>
      </c>
      <c r="C54" s="10" t="n">
        <v>1994</v>
      </c>
      <c r="D54" s="10" t="n">
        <v>1951.19039000528</v>
      </c>
      <c r="E54" s="10" t="n">
        <v>2032.21333568906</v>
      </c>
      <c r="F54" s="10" t="n">
        <v>1960.92817085865</v>
      </c>
      <c r="G54" s="10" t="n">
        <v>2052.15020159719</v>
      </c>
      <c r="H54" s="10" t="n">
        <v>2116.13500824693</v>
      </c>
      <c r="I54" s="10" t="n">
        <v>2136.34791395232</v>
      </c>
      <c r="J54" s="10" t="n">
        <v>2201.31766214184</v>
      </c>
      <c r="K54" s="10" t="n">
        <v>2203.07811563679</v>
      </c>
      <c r="L54" s="10" t="n">
        <v>2131.55633599151</v>
      </c>
      <c r="M54" s="10" t="n">
        <v>2198.32090035129</v>
      </c>
      <c r="N54" s="10" t="n">
        <v>2158.59516695099</v>
      </c>
      <c r="O54" s="10" t="n">
        <v>2183.12156063194</v>
      </c>
      <c r="P54" s="10" t="n">
        <v>2202.71232631301</v>
      </c>
      <c r="Q54" s="10" t="n">
        <v>2285.98504455343</v>
      </c>
      <c r="R54" s="10" t="n">
        <v>2247.94672439531</v>
      </c>
    </row>
    <row r="55" s="5" customFormat="true" ht="12.75" hidden="false" customHeight="false" outlineLevel="0" collapsed="false">
      <c r="A55" s="1"/>
      <c r="B55" s="5" t="n">
        <v>45</v>
      </c>
      <c r="C55" s="12" t="n">
        <v>1857</v>
      </c>
      <c r="D55" s="12" t="n">
        <v>1992.056192509</v>
      </c>
      <c r="E55" s="12" t="n">
        <v>1959.1355431303</v>
      </c>
      <c r="F55" s="12" t="n">
        <v>2032.74926591746</v>
      </c>
      <c r="G55" s="12" t="n">
        <v>1959.86348439445</v>
      </c>
      <c r="H55" s="12" t="n">
        <v>2045.19439658832</v>
      </c>
      <c r="I55" s="12" t="n">
        <v>2106.29696263725</v>
      </c>
      <c r="J55" s="12" t="n">
        <v>2126.1239152462</v>
      </c>
      <c r="K55" s="12" t="n">
        <v>2190.28822532105</v>
      </c>
      <c r="L55" s="12" t="n">
        <v>2191.6043412297</v>
      </c>
      <c r="M55" s="12" t="n">
        <v>2121.4996994911</v>
      </c>
      <c r="N55" s="12" t="n">
        <v>2186.43943722644</v>
      </c>
      <c r="O55" s="12" t="n">
        <v>2146.95970959324</v>
      </c>
      <c r="P55" s="12" t="n">
        <v>2170.7789633541</v>
      </c>
      <c r="Q55" s="12" t="n">
        <v>2189.72886562777</v>
      </c>
      <c r="R55" s="12" t="n">
        <v>2271.70699936575</v>
      </c>
    </row>
    <row r="56" s="5" customFormat="true" ht="12.75" hidden="false" customHeight="false" outlineLevel="0" collapsed="false">
      <c r="A56" s="1"/>
      <c r="B56" s="5" t="n">
        <v>46</v>
      </c>
      <c r="C56" s="12" t="n">
        <v>1776</v>
      </c>
      <c r="D56" s="12" t="n">
        <v>1860.92235198856</v>
      </c>
      <c r="E56" s="12" t="n">
        <v>1996.08435789665</v>
      </c>
      <c r="F56" s="12" t="n">
        <v>1958.17178296027</v>
      </c>
      <c r="G56" s="12" t="n">
        <v>2027.29923935932</v>
      </c>
      <c r="H56" s="12" t="n">
        <v>1954.48160965809</v>
      </c>
      <c r="I56" s="12" t="n">
        <v>2035.69932369635</v>
      </c>
      <c r="J56" s="12" t="n">
        <v>2094.86863218491</v>
      </c>
      <c r="K56" s="12" t="n">
        <v>2114.65746183419</v>
      </c>
      <c r="L56" s="12" t="n">
        <v>2178.1478935376</v>
      </c>
      <c r="M56" s="12" t="n">
        <v>2179.04877645459</v>
      </c>
      <c r="N56" s="12" t="n">
        <v>2110.21186010783</v>
      </c>
      <c r="O56" s="12" t="n">
        <v>2173.5243261579</v>
      </c>
      <c r="P56" s="12" t="n">
        <v>2134.52471008867</v>
      </c>
      <c r="Q56" s="12" t="n">
        <v>2158.14072863765</v>
      </c>
      <c r="R56" s="12" t="n">
        <v>2176.69550774928</v>
      </c>
    </row>
    <row r="57" s="5" customFormat="true" ht="12.75" hidden="false" customHeight="false" outlineLevel="0" collapsed="false">
      <c r="A57" s="1"/>
      <c r="B57" s="5" t="n">
        <v>47</v>
      </c>
      <c r="C57" s="12" t="n">
        <v>1790</v>
      </c>
      <c r="D57" s="12" t="n">
        <v>1786.93511401517</v>
      </c>
      <c r="E57" s="12" t="n">
        <v>1865.02597120146</v>
      </c>
      <c r="F57" s="12" t="n">
        <v>1992.06373508436</v>
      </c>
      <c r="G57" s="12" t="n">
        <v>1951.7581614583</v>
      </c>
      <c r="H57" s="12" t="n">
        <v>2018.33193557743</v>
      </c>
      <c r="I57" s="12" t="n">
        <v>1946.52291426368</v>
      </c>
      <c r="J57" s="12" t="n">
        <v>2024.74886872174</v>
      </c>
      <c r="K57" s="12" t="n">
        <v>2082.5088252397</v>
      </c>
      <c r="L57" s="12" t="n">
        <v>2102.32257459357</v>
      </c>
      <c r="M57" s="12" t="n">
        <v>2165.17455090485</v>
      </c>
      <c r="N57" s="12" t="n">
        <v>2165.66198841825</v>
      </c>
      <c r="O57" s="12" t="n">
        <v>2098.03466227847</v>
      </c>
      <c r="P57" s="12" t="n">
        <v>2160.06352192392</v>
      </c>
      <c r="Q57" s="12" t="n">
        <v>2121.92453642662</v>
      </c>
      <c r="R57" s="12" t="n">
        <v>2145.50784369791</v>
      </c>
    </row>
    <row r="58" s="5" customFormat="true" ht="12.75" hidden="false" customHeight="false" outlineLevel="0" collapsed="false">
      <c r="A58" s="1"/>
      <c r="B58" s="5" t="n">
        <v>48</v>
      </c>
      <c r="C58" s="12" t="n">
        <v>1809</v>
      </c>
      <c r="D58" s="12" t="n">
        <v>1793.47632603848</v>
      </c>
      <c r="E58" s="12" t="n">
        <v>1790.26803522341</v>
      </c>
      <c r="F58" s="12" t="n">
        <v>1861.7535184365</v>
      </c>
      <c r="G58" s="12" t="n">
        <v>1983.35826375448</v>
      </c>
      <c r="H58" s="12" t="n">
        <v>1942.25470316657</v>
      </c>
      <c r="I58" s="12" t="n">
        <v>2007.43202013052</v>
      </c>
      <c r="J58" s="12" t="n">
        <v>1937.03645153893</v>
      </c>
      <c r="K58" s="12" t="n">
        <v>2012.91881969038</v>
      </c>
      <c r="L58" s="12" t="n">
        <v>2069.47111714814</v>
      </c>
      <c r="M58" s="12" t="n">
        <v>2089.27360481521</v>
      </c>
      <c r="N58" s="12" t="n">
        <v>2151.46694648336</v>
      </c>
      <c r="O58" s="12" t="n">
        <v>2151.58399298542</v>
      </c>
      <c r="P58" s="12" t="n">
        <v>2085.27294506553</v>
      </c>
      <c r="Q58" s="12" t="n">
        <v>2146.47067409916</v>
      </c>
      <c r="R58" s="12" t="n">
        <v>2109.27193440001</v>
      </c>
    </row>
    <row r="59" s="5" customFormat="true" ht="12.75" hidden="false" customHeight="false" outlineLevel="0" collapsed="false">
      <c r="A59" s="1"/>
      <c r="B59" s="5" t="n">
        <v>49</v>
      </c>
      <c r="C59" s="12" t="n">
        <v>1721</v>
      </c>
      <c r="D59" s="12" t="n">
        <v>1818.89540194704</v>
      </c>
      <c r="E59" s="12" t="n">
        <v>1792.51676380628</v>
      </c>
      <c r="F59" s="12" t="n">
        <v>1786.84774257239</v>
      </c>
      <c r="G59" s="12" t="n">
        <v>1854.05297417276</v>
      </c>
      <c r="H59" s="12" t="n">
        <v>1972.00543182426</v>
      </c>
      <c r="I59" s="12" t="n">
        <v>1931.00475043468</v>
      </c>
      <c r="J59" s="12" t="n">
        <v>1995.40273178503</v>
      </c>
      <c r="K59" s="12" t="n">
        <v>1926.50395842628</v>
      </c>
      <c r="L59" s="12" t="n">
        <v>2000.35533352057</v>
      </c>
      <c r="M59" s="12" t="n">
        <v>2055.78372370433</v>
      </c>
      <c r="N59" s="12" t="n">
        <v>2075.50253650777</v>
      </c>
      <c r="O59" s="12" t="n">
        <v>2137.04405832108</v>
      </c>
      <c r="P59" s="12" t="n">
        <v>2136.98248286036</v>
      </c>
      <c r="Q59" s="12" t="n">
        <v>2072.22841459232</v>
      </c>
      <c r="R59" s="12" t="n">
        <v>2132.76449942578</v>
      </c>
    </row>
    <row r="60" s="5" customFormat="true" ht="12.75" hidden="false" customHeight="false" outlineLevel="0" collapsed="false">
      <c r="A60" s="9"/>
      <c r="B60" s="9" t="n">
        <v>50</v>
      </c>
      <c r="C60" s="10" t="n">
        <v>1749</v>
      </c>
      <c r="D60" s="10" t="n">
        <v>1734.62053948474</v>
      </c>
      <c r="E60" s="10" t="n">
        <v>1814.73800611016</v>
      </c>
      <c r="F60" s="10" t="n">
        <v>1785.92154706801</v>
      </c>
      <c r="G60" s="10" t="n">
        <v>1779.50488798487</v>
      </c>
      <c r="H60" s="10" t="n">
        <v>1843.9561692271</v>
      </c>
      <c r="I60" s="10" t="n">
        <v>1959.37516058145</v>
      </c>
      <c r="J60" s="10" t="n">
        <v>1918.91423331271</v>
      </c>
      <c r="K60" s="10" t="n">
        <v>1982.79531782733</v>
      </c>
      <c r="L60" s="10" t="n">
        <v>1915.27904428549</v>
      </c>
      <c r="M60" s="10" t="n">
        <v>1987.25800279155</v>
      </c>
      <c r="N60" s="10" t="n">
        <v>2041.58405991636</v>
      </c>
      <c r="O60" s="10" t="n">
        <v>2061.17881933521</v>
      </c>
      <c r="P60" s="10" t="n">
        <v>2122.21378717819</v>
      </c>
      <c r="Q60" s="10" t="n">
        <v>2122.2865765914</v>
      </c>
      <c r="R60" s="10" t="n">
        <v>2059.10216907825</v>
      </c>
    </row>
    <row r="61" s="5" customFormat="true" ht="12.75" hidden="false" customHeight="false" outlineLevel="0" collapsed="false">
      <c r="A61" s="11"/>
      <c r="B61" s="9" t="n">
        <v>51</v>
      </c>
      <c r="C61" s="10" t="n">
        <v>1656</v>
      </c>
      <c r="D61" s="10" t="n">
        <v>1755.69941683624</v>
      </c>
      <c r="E61" s="10" t="n">
        <v>1730.53443593107</v>
      </c>
      <c r="F61" s="10" t="n">
        <v>1805.57790442046</v>
      </c>
      <c r="G61" s="10" t="n">
        <v>1775.98199252753</v>
      </c>
      <c r="H61" s="10" t="n">
        <v>1769.85242533399</v>
      </c>
      <c r="I61" s="10" t="n">
        <v>1832.51317234118</v>
      </c>
      <c r="J61" s="10" t="n">
        <v>1946.0415196129</v>
      </c>
      <c r="K61" s="10" t="n">
        <v>1906.26648273797</v>
      </c>
      <c r="L61" s="10" t="n">
        <v>1969.65471121652</v>
      </c>
      <c r="M61" s="10" t="n">
        <v>1903.3696045647</v>
      </c>
      <c r="N61" s="10" t="n">
        <v>1973.5609040635</v>
      </c>
      <c r="O61" s="10" t="n">
        <v>2026.82482422356</v>
      </c>
      <c r="P61" s="10" t="n">
        <v>2046.40481478304</v>
      </c>
      <c r="Q61" s="10" t="n">
        <v>2107.21832030337</v>
      </c>
      <c r="R61" s="10" t="n">
        <v>2107.51548343461</v>
      </c>
    </row>
    <row r="62" s="5" customFormat="true" ht="12.75" hidden="false" customHeight="false" outlineLevel="0" collapsed="false">
      <c r="A62" s="11"/>
      <c r="B62" s="9" t="n">
        <v>52</v>
      </c>
      <c r="C62" s="10" t="n">
        <v>1842</v>
      </c>
      <c r="D62" s="10" t="n">
        <v>1657.38051675044</v>
      </c>
      <c r="E62" s="10" t="n">
        <v>1748.20746578092</v>
      </c>
      <c r="F62" s="10" t="n">
        <v>1721.5297491005</v>
      </c>
      <c r="G62" s="10" t="n">
        <v>1793.27191936417</v>
      </c>
      <c r="H62" s="10" t="n">
        <v>1763.91738660221</v>
      </c>
      <c r="I62" s="10" t="n">
        <v>1758.64239844704</v>
      </c>
      <c r="J62" s="10" t="n">
        <v>1820.07594796572</v>
      </c>
      <c r="K62" s="10" t="n">
        <v>1932.04496284715</v>
      </c>
      <c r="L62" s="10" t="n">
        <v>1892.91012179081</v>
      </c>
      <c r="M62" s="10" t="n">
        <v>1955.76007689275</v>
      </c>
      <c r="N62" s="10" t="n">
        <v>1890.56818191632</v>
      </c>
      <c r="O62" s="10" t="n">
        <v>1959.06946975833</v>
      </c>
      <c r="P62" s="10" t="n">
        <v>2011.44855400835</v>
      </c>
      <c r="Q62" s="10" t="n">
        <v>2031.27173231166</v>
      </c>
      <c r="R62" s="10" t="n">
        <v>2091.95555175205</v>
      </c>
    </row>
    <row r="63" s="5" customFormat="true" ht="12.75" hidden="false" customHeight="false" outlineLevel="0" collapsed="false">
      <c r="A63" s="11"/>
      <c r="B63" s="9" t="n">
        <v>53</v>
      </c>
      <c r="C63" s="10" t="n">
        <v>1825</v>
      </c>
      <c r="D63" s="10" t="n">
        <v>1839.36558591026</v>
      </c>
      <c r="E63" s="10" t="n">
        <v>1649.9503733659</v>
      </c>
      <c r="F63" s="10" t="n">
        <v>1736.21875223054</v>
      </c>
      <c r="G63" s="10" t="n">
        <v>1709.44217041161</v>
      </c>
      <c r="H63" s="10" t="n">
        <v>1779.05940940017</v>
      </c>
      <c r="I63" s="10" t="n">
        <v>1750.50990389829</v>
      </c>
      <c r="J63" s="10" t="n">
        <v>1746.3229686035</v>
      </c>
      <c r="K63" s="10" t="n">
        <v>1806.80499686911</v>
      </c>
      <c r="L63" s="10" t="n">
        <v>1917.30448587644</v>
      </c>
      <c r="M63" s="10" t="n">
        <v>1878.70980146916</v>
      </c>
      <c r="N63" s="10" t="n">
        <v>1940.94270746461</v>
      </c>
      <c r="O63" s="10" t="n">
        <v>1876.76787351662</v>
      </c>
      <c r="P63" s="10" t="n">
        <v>1943.77825114506</v>
      </c>
      <c r="Q63" s="10" t="n">
        <v>1995.56738775753</v>
      </c>
      <c r="R63" s="10" t="n">
        <v>2015.70443841284</v>
      </c>
    </row>
    <row r="64" s="5" customFormat="true" ht="12.75" hidden="false" customHeight="false" outlineLevel="0" collapsed="false">
      <c r="A64" s="11"/>
      <c r="B64" s="9" t="n">
        <v>54</v>
      </c>
      <c r="C64" s="10" t="n">
        <v>1843</v>
      </c>
      <c r="D64" s="10" t="n">
        <v>1814.71439622916</v>
      </c>
      <c r="E64" s="10" t="n">
        <v>1826.29588347707</v>
      </c>
      <c r="F64" s="10" t="n">
        <v>1638.44194066607</v>
      </c>
      <c r="G64" s="10" t="n">
        <v>1721.63875363831</v>
      </c>
      <c r="H64" s="10" t="n">
        <v>1695.59293958172</v>
      </c>
      <c r="I64" s="10" t="n">
        <v>1763.79276066388</v>
      </c>
      <c r="J64" s="10" t="n">
        <v>1736.2755042279</v>
      </c>
      <c r="K64" s="10" t="n">
        <v>1733.17560961319</v>
      </c>
      <c r="L64" s="10" t="n">
        <v>1792.74620980134</v>
      </c>
      <c r="M64" s="10" t="n">
        <v>1901.75323085822</v>
      </c>
      <c r="N64" s="10" t="n">
        <v>1863.5850501476</v>
      </c>
      <c r="O64" s="10" t="n">
        <v>1925.13843705996</v>
      </c>
      <c r="P64" s="10" t="n">
        <v>1862.05375334211</v>
      </c>
      <c r="Q64" s="10" t="n">
        <v>1927.87329496507</v>
      </c>
      <c r="R64" s="10" t="n">
        <v>1979.18264236235</v>
      </c>
    </row>
    <row r="65" s="5" customFormat="true" ht="12.75" hidden="false" customHeight="false" outlineLevel="0" collapsed="false">
      <c r="A65" s="1"/>
      <c r="B65" s="5" t="n">
        <v>55</v>
      </c>
      <c r="C65" s="12" t="n">
        <v>1699</v>
      </c>
      <c r="D65" s="12" t="n">
        <v>1836.20913722952</v>
      </c>
      <c r="E65" s="12" t="n">
        <v>1799.86831216932</v>
      </c>
      <c r="F65" s="12" t="n">
        <v>1809.82303623711</v>
      </c>
      <c r="G65" s="12" t="n">
        <v>1624.60914123168</v>
      </c>
      <c r="H65" s="12" t="n">
        <v>1705.71173286112</v>
      </c>
      <c r="I65" s="12" t="n">
        <v>1680.79516133568</v>
      </c>
      <c r="J65" s="12" t="n">
        <v>1747.94353152374</v>
      </c>
      <c r="K65" s="12" t="n">
        <v>1721.4533201653</v>
      </c>
      <c r="L65" s="12" t="n">
        <v>1719.26948725388</v>
      </c>
      <c r="M65" s="12" t="n">
        <v>1777.88360309557</v>
      </c>
      <c r="N65" s="12" t="n">
        <v>1885.33366713707</v>
      </c>
      <c r="O65" s="12" t="n">
        <v>1847.5273554113</v>
      </c>
      <c r="P65" s="12" t="n">
        <v>1908.47868847656</v>
      </c>
      <c r="Q65" s="12" t="n">
        <v>1846.68450861773</v>
      </c>
      <c r="R65" s="12" t="n">
        <v>1911.44699206978</v>
      </c>
    </row>
    <row r="66" s="5" customFormat="true" ht="12.75" hidden="false" customHeight="false" outlineLevel="0" collapsed="false">
      <c r="A66" s="1"/>
      <c r="B66" s="5" t="n">
        <v>56</v>
      </c>
      <c r="C66" s="12" t="n">
        <v>1795</v>
      </c>
      <c r="D66" s="12" t="n">
        <v>1690.97323796581</v>
      </c>
      <c r="E66" s="12" t="n">
        <v>1817.33398814608</v>
      </c>
      <c r="F66" s="12" t="n">
        <v>1781.82220662785</v>
      </c>
      <c r="G66" s="12" t="n">
        <v>1791.30695903513</v>
      </c>
      <c r="H66" s="12" t="n">
        <v>1609.31849978257</v>
      </c>
      <c r="I66" s="12" t="n">
        <v>1688.93631507916</v>
      </c>
      <c r="J66" s="12" t="n">
        <v>1665.27591077062</v>
      </c>
      <c r="K66" s="12" t="n">
        <v>1731.51686820783</v>
      </c>
      <c r="L66" s="12" t="n">
        <v>1705.90787999744</v>
      </c>
      <c r="M66" s="12" t="n">
        <v>1704.44640929932</v>
      </c>
      <c r="N66" s="12" t="n">
        <v>1762.03719857206</v>
      </c>
      <c r="O66" s="12" t="n">
        <v>1867.89153113315</v>
      </c>
      <c r="P66" s="12" t="n">
        <v>1830.53724413752</v>
      </c>
      <c r="Q66" s="12" t="n">
        <v>1891.0884863167</v>
      </c>
      <c r="R66" s="12" t="n">
        <v>1830.63856351145</v>
      </c>
    </row>
    <row r="67" s="5" customFormat="true" ht="12.75" hidden="false" customHeight="false" outlineLevel="0" collapsed="false">
      <c r="A67" s="1"/>
      <c r="B67" s="5" t="n">
        <v>57</v>
      </c>
      <c r="C67" s="12" t="n">
        <v>1744</v>
      </c>
      <c r="D67" s="12" t="n">
        <v>1777.5302667924</v>
      </c>
      <c r="E67" s="12" t="n">
        <v>1672.76843174151</v>
      </c>
      <c r="F67" s="12" t="n">
        <v>1795.6352816842</v>
      </c>
      <c r="G67" s="12" t="n">
        <v>1761.90638647666</v>
      </c>
      <c r="H67" s="12" t="n">
        <v>1771.65075287616</v>
      </c>
      <c r="I67" s="12" t="n">
        <v>1593.11772571075</v>
      </c>
      <c r="J67" s="12" t="n">
        <v>1671.56624451036</v>
      </c>
      <c r="K67" s="12" t="n">
        <v>1649.1216933445</v>
      </c>
      <c r="L67" s="12" t="n">
        <v>1714.42575315279</v>
      </c>
      <c r="M67" s="12" t="n">
        <v>1689.52632403299</v>
      </c>
      <c r="N67" s="12" t="n">
        <v>1688.60125017528</v>
      </c>
      <c r="O67" s="12" t="n">
        <v>1745.13325989148</v>
      </c>
      <c r="P67" s="12" t="n">
        <v>1849.46884466835</v>
      </c>
      <c r="Q67" s="12" t="n">
        <v>1812.78071291386</v>
      </c>
      <c r="R67" s="12" t="n">
        <v>1872.99839596451</v>
      </c>
    </row>
    <row r="68" s="5" customFormat="true" ht="12.75" hidden="false" customHeight="false" outlineLevel="0" collapsed="false">
      <c r="A68" s="1"/>
      <c r="B68" s="5" t="n">
        <v>58</v>
      </c>
      <c r="C68" s="12" t="n">
        <v>1700</v>
      </c>
      <c r="D68" s="12" t="n">
        <v>1729.90219613908</v>
      </c>
      <c r="E68" s="12" t="n">
        <v>1756.36372523762</v>
      </c>
      <c r="F68" s="12" t="n">
        <v>1652.18042759648</v>
      </c>
      <c r="G68" s="12" t="n">
        <v>1772.64181660231</v>
      </c>
      <c r="H68" s="12" t="n">
        <v>1741.18271390283</v>
      </c>
      <c r="I68" s="12" t="n">
        <v>1751.56816549566</v>
      </c>
      <c r="J68" s="12" t="n">
        <v>1576.44633320782</v>
      </c>
      <c r="K68" s="12" t="n">
        <v>1653.80978374954</v>
      </c>
      <c r="L68" s="12" t="n">
        <v>1632.41003823836</v>
      </c>
      <c r="M68" s="12" t="n">
        <v>1696.67308929972</v>
      </c>
      <c r="N68" s="12" t="n">
        <v>1672.31525301938</v>
      </c>
      <c r="O68" s="12" t="n">
        <v>1671.78725001568</v>
      </c>
      <c r="P68" s="12" t="n">
        <v>1727.34521786898</v>
      </c>
      <c r="Q68" s="12" t="n">
        <v>1830.35537626075</v>
      </c>
      <c r="R68" s="12" t="n">
        <v>1794.41363290475</v>
      </c>
    </row>
    <row r="69" s="5" customFormat="true" ht="12.75" hidden="false" customHeight="false" outlineLevel="0" collapsed="false">
      <c r="A69" s="1"/>
      <c r="B69" s="5" t="n">
        <v>59</v>
      </c>
      <c r="C69" s="12" t="n">
        <v>1564</v>
      </c>
      <c r="D69" s="12" t="n">
        <v>1685.04655347191</v>
      </c>
      <c r="E69" s="12" t="n">
        <v>1707.29987692909</v>
      </c>
      <c r="F69" s="12" t="n">
        <v>1732.77079401482</v>
      </c>
      <c r="G69" s="12" t="n">
        <v>1630.16110818466</v>
      </c>
      <c r="H69" s="12" t="n">
        <v>1748.93026133996</v>
      </c>
      <c r="I69" s="12" t="n">
        <v>1719.90278637955</v>
      </c>
      <c r="J69" s="12" t="n">
        <v>1731.06667050286</v>
      </c>
      <c r="K69" s="12" t="n">
        <v>1559.19137279985</v>
      </c>
      <c r="L69" s="12" t="n">
        <v>1635.41467688933</v>
      </c>
      <c r="M69" s="12" t="n">
        <v>1614.86639230693</v>
      </c>
      <c r="N69" s="12" t="n">
        <v>1677.97791476506</v>
      </c>
      <c r="O69" s="12" t="n">
        <v>1654.0573864405</v>
      </c>
      <c r="P69" s="12" t="n">
        <v>1653.94163716871</v>
      </c>
      <c r="Q69" s="12" t="n">
        <v>1708.73017404912</v>
      </c>
      <c r="R69" s="12" t="n">
        <v>1810.49485466026</v>
      </c>
    </row>
    <row r="70" s="5" customFormat="true" ht="12.75" hidden="false" customHeight="false" outlineLevel="0" collapsed="false">
      <c r="A70" s="9"/>
      <c r="B70" s="9" t="n">
        <v>60</v>
      </c>
      <c r="C70" s="10" t="n">
        <v>1471</v>
      </c>
      <c r="D70" s="10" t="n">
        <v>1548.13647315019</v>
      </c>
      <c r="E70" s="10" t="n">
        <v>1662.86697844304</v>
      </c>
      <c r="F70" s="10" t="n">
        <v>1683.61601126172</v>
      </c>
      <c r="G70" s="10" t="n">
        <v>1709.00068207331</v>
      </c>
      <c r="H70" s="10" t="n">
        <v>1608.44714358522</v>
      </c>
      <c r="I70" s="10" t="n">
        <v>1725.8224801065</v>
      </c>
      <c r="J70" s="10" t="n">
        <v>1699.15331227119</v>
      </c>
      <c r="K70" s="10" t="n">
        <v>1711.00103652376</v>
      </c>
      <c r="L70" s="10" t="n">
        <v>1542.05494293182</v>
      </c>
      <c r="M70" s="10" t="n">
        <v>1616.9820459133</v>
      </c>
      <c r="N70" s="10" t="n">
        <v>1597.12469384661</v>
      </c>
      <c r="O70" s="10" t="n">
        <v>1659.02378006457</v>
      </c>
      <c r="P70" s="10" t="n">
        <v>1635.58777664927</v>
      </c>
      <c r="Q70" s="10" t="n">
        <v>1636.0436399179</v>
      </c>
      <c r="R70" s="10" t="n">
        <v>1690.17720415185</v>
      </c>
    </row>
    <row r="71" s="5" customFormat="true" ht="12.75" hidden="false" customHeight="false" outlineLevel="0" collapsed="false">
      <c r="A71" s="11"/>
      <c r="B71" s="9" t="n">
        <v>61</v>
      </c>
      <c r="C71" s="10" t="n">
        <v>1786</v>
      </c>
      <c r="D71" s="10" t="n">
        <v>1456.52552910375</v>
      </c>
      <c r="E71" s="10" t="n">
        <v>1527.28761385862</v>
      </c>
      <c r="F71" s="10" t="n">
        <v>1639.73347340941</v>
      </c>
      <c r="G71" s="10" t="n">
        <v>1659.83578372447</v>
      </c>
      <c r="H71" s="10" t="n">
        <v>1685.60135916275</v>
      </c>
      <c r="I71" s="10" t="n">
        <v>1587.28150948986</v>
      </c>
      <c r="J71" s="10" t="n">
        <v>1703.38188754498</v>
      </c>
      <c r="K71" s="10" t="n">
        <v>1678.84160994237</v>
      </c>
      <c r="L71" s="10" t="n">
        <v>1691.12435326708</v>
      </c>
      <c r="M71" s="10" t="n">
        <v>1524.86709962784</v>
      </c>
      <c r="N71" s="10" t="n">
        <v>1598.36735203628</v>
      </c>
      <c r="O71" s="10" t="n">
        <v>1579.13807086389</v>
      </c>
      <c r="P71" s="10" t="n">
        <v>1639.86595655458</v>
      </c>
      <c r="Q71" s="10" t="n">
        <v>1617.09076605838</v>
      </c>
      <c r="R71" s="10" t="n">
        <v>1618.17648259885</v>
      </c>
    </row>
    <row r="72" s="5" customFormat="true" ht="12.75" hidden="false" customHeight="false" outlineLevel="0" collapsed="false">
      <c r="A72" s="11"/>
      <c r="B72" s="9" t="n">
        <v>62</v>
      </c>
      <c r="C72" s="10" t="n">
        <v>1183</v>
      </c>
      <c r="D72" s="10" t="n">
        <v>1766.23347194674</v>
      </c>
      <c r="E72" s="10" t="n">
        <v>1434.11268867429</v>
      </c>
      <c r="F72" s="10" t="n">
        <v>1503.92591265242</v>
      </c>
      <c r="G72" s="10" t="n">
        <v>1614.89894298614</v>
      </c>
      <c r="H72" s="10" t="n">
        <v>1634.91077014855</v>
      </c>
      <c r="I72" s="10" t="n">
        <v>1661.38763296096</v>
      </c>
      <c r="J72" s="10" t="n">
        <v>1565.40438206002</v>
      </c>
      <c r="K72" s="10" t="n">
        <v>1680.19754534377</v>
      </c>
      <c r="L72" s="10" t="n">
        <v>1657.54280693162</v>
      </c>
      <c r="M72" s="10" t="n">
        <v>1670.14553635774</v>
      </c>
      <c r="N72" s="10" t="n">
        <v>1506.45088979016</v>
      </c>
      <c r="O72" s="10" t="n">
        <v>1578.39812015249</v>
      </c>
      <c r="P72" s="10" t="n">
        <v>1559.86174407903</v>
      </c>
      <c r="Q72" s="10" t="n">
        <v>1619.55266966381</v>
      </c>
      <c r="R72" s="10" t="n">
        <v>1597.52308978283</v>
      </c>
    </row>
    <row r="73" s="5" customFormat="true" ht="12.75" hidden="false" customHeight="false" outlineLevel="0" collapsed="false">
      <c r="A73" s="11"/>
      <c r="B73" s="9" t="n">
        <v>63</v>
      </c>
      <c r="C73" s="10" t="n">
        <v>1329</v>
      </c>
      <c r="D73" s="10" t="n">
        <v>1156.59416485248</v>
      </c>
      <c r="E73" s="10" t="n">
        <v>1736.75796406872</v>
      </c>
      <c r="F73" s="10" t="n">
        <v>1409.94852047566</v>
      </c>
      <c r="G73" s="10" t="n">
        <v>1479.55512783764</v>
      </c>
      <c r="H73" s="10" t="n">
        <v>1589.5241123314</v>
      </c>
      <c r="I73" s="10" t="n">
        <v>1609.70176393448</v>
      </c>
      <c r="J73" s="10" t="n">
        <v>1636.96644790443</v>
      </c>
      <c r="K73" s="10" t="n">
        <v>1543.24197923646</v>
      </c>
      <c r="L73" s="10" t="n">
        <v>1656.51261260416</v>
      </c>
      <c r="M73" s="10" t="n">
        <v>1635.46262547336</v>
      </c>
      <c r="N73" s="10" t="n">
        <v>1648.2529349842</v>
      </c>
      <c r="O73" s="10" t="n">
        <v>1487.03441791918</v>
      </c>
      <c r="P73" s="10" t="n">
        <v>1557.40825936062</v>
      </c>
      <c r="Q73" s="10" t="n">
        <v>1539.73495526015</v>
      </c>
      <c r="R73" s="10" t="n">
        <v>1598.43994328744</v>
      </c>
    </row>
    <row r="74" s="5" customFormat="true" ht="12.75" hidden="false" customHeight="false" outlineLevel="0" collapsed="false">
      <c r="A74" s="11"/>
      <c r="B74" s="9" t="n">
        <v>64</v>
      </c>
      <c r="C74" s="10" t="n">
        <v>1394</v>
      </c>
      <c r="D74" s="10" t="n">
        <v>1297.17062049402</v>
      </c>
      <c r="E74" s="10" t="n">
        <v>1138.76671812323</v>
      </c>
      <c r="F74" s="10" t="n">
        <v>1706.17309921125</v>
      </c>
      <c r="G74" s="10" t="n">
        <v>1385.60305963077</v>
      </c>
      <c r="H74" s="10" t="n">
        <v>1455.35804912552</v>
      </c>
      <c r="I74" s="10" t="n">
        <v>1564.49718832579</v>
      </c>
      <c r="J74" s="10" t="n">
        <v>1584.84501438418</v>
      </c>
      <c r="K74" s="10" t="n">
        <v>1612.74780262797</v>
      </c>
      <c r="L74" s="10" t="n">
        <v>1521.02986092116</v>
      </c>
      <c r="M74" s="10" t="n">
        <v>1632.52115406936</v>
      </c>
      <c r="N74" s="10" t="n">
        <v>1612.81395725417</v>
      </c>
      <c r="O74" s="10" t="n">
        <v>1625.65670760848</v>
      </c>
      <c r="P74" s="10" t="n">
        <v>1466.98896652885</v>
      </c>
      <c r="Q74" s="10" t="n">
        <v>1535.92584275682</v>
      </c>
      <c r="R74" s="10" t="n">
        <v>1519.1878200168</v>
      </c>
    </row>
    <row r="75" s="5" customFormat="true" ht="12.75" hidden="false" customHeight="false" outlineLevel="0" collapsed="false">
      <c r="A75" s="1"/>
      <c r="B75" s="5" t="n">
        <v>65</v>
      </c>
      <c r="C75" s="12" t="n">
        <v>1598</v>
      </c>
      <c r="D75" s="12" t="n">
        <v>1366.25773045619</v>
      </c>
      <c r="E75" s="12" t="n">
        <v>1276.36916071112</v>
      </c>
      <c r="F75" s="12" t="n">
        <v>1120.14691749765</v>
      </c>
      <c r="G75" s="12" t="n">
        <v>1675.66677525922</v>
      </c>
      <c r="H75" s="12" t="n">
        <v>1361.73943550187</v>
      </c>
      <c r="I75" s="12" t="n">
        <v>1431.72875345017</v>
      </c>
      <c r="J75" s="12" t="n">
        <v>1539.99436517963</v>
      </c>
      <c r="K75" s="12" t="n">
        <v>1560.37286497965</v>
      </c>
      <c r="L75" s="12" t="n">
        <v>1588.6341187051</v>
      </c>
      <c r="M75" s="12" t="n">
        <v>1498.668203038</v>
      </c>
      <c r="N75" s="12" t="n">
        <v>1608.15821196733</v>
      </c>
      <c r="O75" s="12" t="n">
        <v>1589.59803116178</v>
      </c>
      <c r="P75" s="12" t="n">
        <v>1602.51040465932</v>
      </c>
      <c r="Q75" s="12" t="n">
        <v>1446.59110442733</v>
      </c>
      <c r="R75" s="12" t="n">
        <v>1514.15736082573</v>
      </c>
    </row>
    <row r="76" s="5" customFormat="true" ht="12.75" hidden="false" customHeight="false" outlineLevel="0" collapsed="false">
      <c r="A76" s="1"/>
      <c r="B76" s="5" t="n">
        <v>66</v>
      </c>
      <c r="C76" s="12" t="n">
        <v>1490</v>
      </c>
      <c r="D76" s="12" t="n">
        <v>1560.14773060301</v>
      </c>
      <c r="E76" s="12" t="n">
        <v>1342.50817084295</v>
      </c>
      <c r="F76" s="12" t="n">
        <v>1254.85227883161</v>
      </c>
      <c r="G76" s="12" t="n">
        <v>1101.52628245732</v>
      </c>
      <c r="H76" s="12" t="n">
        <v>1645.84031247477</v>
      </c>
      <c r="I76" s="12" t="n">
        <v>1338.61244195477</v>
      </c>
      <c r="J76" s="12" t="n">
        <v>1408.74250883878</v>
      </c>
      <c r="K76" s="12" t="n">
        <v>1515.96810048444</v>
      </c>
      <c r="L76" s="12" t="n">
        <v>1536.12589245283</v>
      </c>
      <c r="M76" s="12" t="n">
        <v>1564.47863044435</v>
      </c>
      <c r="N76" s="12" t="n">
        <v>1476.06572407752</v>
      </c>
      <c r="O76" s="12" t="n">
        <v>1583.40141943106</v>
      </c>
      <c r="P76" s="12" t="n">
        <v>1565.9554010072</v>
      </c>
      <c r="Q76" s="12" t="n">
        <v>1579.11453668927</v>
      </c>
      <c r="R76" s="12" t="n">
        <v>1426.00886823191</v>
      </c>
    </row>
    <row r="77" s="5" customFormat="true" ht="12.75" hidden="false" customHeight="false" outlineLevel="0" collapsed="false">
      <c r="A77" s="1"/>
      <c r="B77" s="5" t="n">
        <v>67</v>
      </c>
      <c r="C77" s="12" t="n">
        <v>1518</v>
      </c>
      <c r="D77" s="12" t="n">
        <v>1450.65629314222</v>
      </c>
      <c r="E77" s="12" t="n">
        <v>1529.79464564677</v>
      </c>
      <c r="F77" s="12" t="n">
        <v>1317.99222497755</v>
      </c>
      <c r="G77" s="12" t="n">
        <v>1233.127291174</v>
      </c>
      <c r="H77" s="12" t="n">
        <v>1083.06662240774</v>
      </c>
      <c r="I77" s="12" t="n">
        <v>1616.60339599547</v>
      </c>
      <c r="J77" s="12" t="n">
        <v>1315.96299931788</v>
      </c>
      <c r="K77" s="12" t="n">
        <v>1386.01590002611</v>
      </c>
      <c r="L77" s="12" t="n">
        <v>1491.94190203642</v>
      </c>
      <c r="M77" s="12" t="n">
        <v>1511.63668038436</v>
      </c>
      <c r="N77" s="12" t="n">
        <v>1539.87536431222</v>
      </c>
      <c r="O77" s="12" t="n">
        <v>1452.91594169162</v>
      </c>
      <c r="P77" s="12" t="n">
        <v>1558.09619137455</v>
      </c>
      <c r="Q77" s="12" t="n">
        <v>1541.88692662184</v>
      </c>
      <c r="R77" s="12" t="n">
        <v>1555.37523322178</v>
      </c>
    </row>
    <row r="78" s="5" customFormat="true" ht="12.75" hidden="false" customHeight="false" outlineLevel="0" collapsed="false">
      <c r="A78" s="1"/>
      <c r="B78" s="5" t="n">
        <v>68</v>
      </c>
      <c r="C78" s="12" t="n">
        <v>1496</v>
      </c>
      <c r="D78" s="12" t="n">
        <v>1484.37738949643</v>
      </c>
      <c r="E78" s="12" t="n">
        <v>1420.96816801306</v>
      </c>
      <c r="F78" s="12" t="n">
        <v>1498.38267753364</v>
      </c>
      <c r="G78" s="12" t="n">
        <v>1292.93010916724</v>
      </c>
      <c r="H78" s="12" t="n">
        <v>1211.09411419557</v>
      </c>
      <c r="I78" s="12" t="n">
        <v>1064.44022763408</v>
      </c>
      <c r="J78" s="12" t="n">
        <v>1587.38033923414</v>
      </c>
      <c r="K78" s="12" t="n">
        <v>1293.1619091965</v>
      </c>
      <c r="L78" s="12" t="n">
        <v>1362.84639487342</v>
      </c>
      <c r="M78" s="12" t="n">
        <v>1467.22114454982</v>
      </c>
      <c r="N78" s="12" t="n">
        <v>1486.28777817721</v>
      </c>
      <c r="O78" s="12" t="n">
        <v>1514.29453103412</v>
      </c>
      <c r="P78" s="12" t="n">
        <v>1428.8763223311</v>
      </c>
      <c r="Q78" s="12" t="n">
        <v>1532.04573786997</v>
      </c>
      <c r="R78" s="12" t="n">
        <v>1517.08704963073</v>
      </c>
    </row>
    <row r="79" s="5" customFormat="true" ht="12.75" hidden="false" customHeight="false" outlineLevel="0" collapsed="false">
      <c r="A79" s="1"/>
      <c r="B79" s="5" t="n">
        <v>69</v>
      </c>
      <c r="C79" s="12" t="n">
        <v>1538</v>
      </c>
      <c r="D79" s="12" t="n">
        <v>1463.72462703669</v>
      </c>
      <c r="E79" s="12" t="n">
        <v>1452.94039306887</v>
      </c>
      <c r="F79" s="12" t="n">
        <v>1390.77628668188</v>
      </c>
      <c r="G79" s="12" t="n">
        <v>1467.13078404294</v>
      </c>
      <c r="H79" s="12" t="n">
        <v>1268.05125448419</v>
      </c>
      <c r="I79" s="12" t="n">
        <v>1189.20396619384</v>
      </c>
      <c r="J79" s="12" t="n">
        <v>1045.88907218213</v>
      </c>
      <c r="K79" s="12" t="n">
        <v>1558.33006036585</v>
      </c>
      <c r="L79" s="12" t="n">
        <v>1270.23776682719</v>
      </c>
      <c r="M79" s="12" t="n">
        <v>1339.28866070874</v>
      </c>
      <c r="N79" s="12" t="n">
        <v>1441.92121986994</v>
      </c>
      <c r="O79" s="12" t="n">
        <v>1460.28247800504</v>
      </c>
      <c r="P79" s="12" t="n">
        <v>1488.08239461555</v>
      </c>
      <c r="Q79" s="12" t="n">
        <v>1404.40062175555</v>
      </c>
      <c r="R79" s="12" t="n">
        <v>1505.62012288916</v>
      </c>
    </row>
    <row r="80" s="5" customFormat="true" ht="12.75" hidden="false" customHeight="false" outlineLevel="0" collapsed="false">
      <c r="A80" s="9"/>
      <c r="B80" s="9" t="n">
        <v>70</v>
      </c>
      <c r="C80" s="10" t="n">
        <v>1424</v>
      </c>
      <c r="D80" s="10" t="n">
        <v>1498.92361096911</v>
      </c>
      <c r="E80" s="10" t="n">
        <v>1431.68144781468</v>
      </c>
      <c r="F80" s="10" t="n">
        <v>1421.46538633535</v>
      </c>
      <c r="G80" s="10" t="n">
        <v>1361.08493911885</v>
      </c>
      <c r="H80" s="10" t="n">
        <v>1436.66514769774</v>
      </c>
      <c r="I80" s="10" t="n">
        <v>1243.71473108729</v>
      </c>
      <c r="J80" s="10" t="n">
        <v>1167.6420034472</v>
      </c>
      <c r="K80" s="10" t="n">
        <v>1027.5191876254</v>
      </c>
      <c r="L80" s="10" t="n">
        <v>1529.41629415164</v>
      </c>
      <c r="M80" s="10" t="n">
        <v>1247.20139281828</v>
      </c>
      <c r="N80" s="10" t="n">
        <v>1315.41867473419</v>
      </c>
      <c r="O80" s="10" t="n">
        <v>1416.18088587705</v>
      </c>
      <c r="P80" s="10" t="n">
        <v>1433.88945304257</v>
      </c>
      <c r="Q80" s="10" t="n">
        <v>1461.61378724973</v>
      </c>
      <c r="R80" s="10" t="n">
        <v>1379.73395828752</v>
      </c>
    </row>
    <row r="81" s="5" customFormat="true" ht="12.75" hidden="false" customHeight="false" outlineLevel="0" collapsed="false">
      <c r="A81" s="11"/>
      <c r="B81" s="9" t="n">
        <v>71</v>
      </c>
      <c r="C81" s="10" t="n">
        <v>1530</v>
      </c>
      <c r="D81" s="10" t="n">
        <v>1382.80201604712</v>
      </c>
      <c r="E81" s="10" t="n">
        <v>1464.08391223018</v>
      </c>
      <c r="F81" s="10" t="n">
        <v>1399.21512107708</v>
      </c>
      <c r="G81" s="10" t="n">
        <v>1390.08566503335</v>
      </c>
      <c r="H81" s="10" t="n">
        <v>1331.70351923398</v>
      </c>
      <c r="I81" s="10" t="n">
        <v>1406.60366238175</v>
      </c>
      <c r="J81" s="10" t="n">
        <v>1219.50286378565</v>
      </c>
      <c r="K81" s="10" t="n">
        <v>1145.99028392619</v>
      </c>
      <c r="L81" s="10" t="n">
        <v>1008.93109955574</v>
      </c>
      <c r="M81" s="10" t="n">
        <v>1500.11562950773</v>
      </c>
      <c r="N81" s="10" t="n">
        <v>1223.68185881363</v>
      </c>
      <c r="O81" s="10" t="n">
        <v>1290.94231710241</v>
      </c>
      <c r="P81" s="10" t="n">
        <v>1389.83726942622</v>
      </c>
      <c r="Q81" s="10" t="n">
        <v>1407.03033578431</v>
      </c>
      <c r="R81" s="10" t="n">
        <v>1434.72272024139</v>
      </c>
    </row>
    <row r="82" s="5" customFormat="true" ht="12.75" hidden="false" customHeight="false" outlineLevel="0" collapsed="false">
      <c r="A82" s="11"/>
      <c r="B82" s="9" t="n">
        <v>72</v>
      </c>
      <c r="C82" s="10" t="n">
        <v>1435</v>
      </c>
      <c r="D82" s="10" t="n">
        <v>1497.55568976421</v>
      </c>
      <c r="E82" s="10" t="n">
        <v>1349.4136282966</v>
      </c>
      <c r="F82" s="10" t="n">
        <v>1428.35392338191</v>
      </c>
      <c r="G82" s="10" t="n">
        <v>1366.33432099657</v>
      </c>
      <c r="H82" s="10" t="n">
        <v>1358.54341299915</v>
      </c>
      <c r="I82" s="10" t="n">
        <v>1302.22098160192</v>
      </c>
      <c r="J82" s="10" t="n">
        <v>1376.37709461495</v>
      </c>
      <c r="K82" s="10" t="n">
        <v>1194.88908043158</v>
      </c>
      <c r="L82" s="10" t="n">
        <v>1123.73293849386</v>
      </c>
      <c r="M82" s="10" t="n">
        <v>989.678272731401</v>
      </c>
      <c r="N82" s="10" t="n">
        <v>1469.8585938095</v>
      </c>
      <c r="O82" s="10" t="n">
        <v>1199.25890004714</v>
      </c>
      <c r="P82" s="10" t="n">
        <v>1265.55661606415</v>
      </c>
      <c r="Q82" s="10" t="n">
        <v>1362.66489992426</v>
      </c>
      <c r="R82" s="10" t="n">
        <v>1379.37788209157</v>
      </c>
    </row>
    <row r="83" s="5" customFormat="true" ht="12.75" hidden="false" customHeight="false" outlineLevel="0" collapsed="false">
      <c r="A83" s="11"/>
      <c r="B83" s="9" t="n">
        <v>73</v>
      </c>
      <c r="C83" s="10" t="n">
        <v>1461</v>
      </c>
      <c r="D83" s="10" t="n">
        <v>1404.1000127155</v>
      </c>
      <c r="E83" s="10" t="n">
        <v>1456.79179112356</v>
      </c>
      <c r="F83" s="10" t="n">
        <v>1314.45091173357</v>
      </c>
      <c r="G83" s="10" t="n">
        <v>1391.55741701532</v>
      </c>
      <c r="H83" s="10" t="n">
        <v>1332.61959947665</v>
      </c>
      <c r="I83" s="10" t="n">
        <v>1326.24900046439</v>
      </c>
      <c r="J83" s="10" t="n">
        <v>1271.94087346829</v>
      </c>
      <c r="K83" s="10" t="n">
        <v>1345.19259334609</v>
      </c>
      <c r="L83" s="10" t="n">
        <v>1169.15554776726</v>
      </c>
      <c r="M83" s="10" t="n">
        <v>1100.22676451513</v>
      </c>
      <c r="N83" s="10" t="n">
        <v>969.215782415853</v>
      </c>
      <c r="O83" s="10" t="n">
        <v>1437.92025938589</v>
      </c>
      <c r="P83" s="10" t="n">
        <v>1173.46466111125</v>
      </c>
      <c r="Q83" s="10" t="n">
        <v>1238.85509734548</v>
      </c>
      <c r="R83" s="10" t="n">
        <v>1334.12758707042</v>
      </c>
    </row>
    <row r="84" s="5" customFormat="true" ht="12.75" hidden="false" customHeight="false" outlineLevel="0" collapsed="false">
      <c r="A84" s="11"/>
      <c r="B84" s="9" t="n">
        <v>74</v>
      </c>
      <c r="C84" s="10" t="n">
        <v>1363</v>
      </c>
      <c r="D84" s="10" t="n">
        <v>1420.42097817065</v>
      </c>
      <c r="E84" s="10" t="n">
        <v>1362.88517594915</v>
      </c>
      <c r="F84" s="10" t="n">
        <v>1414.15318860643</v>
      </c>
      <c r="G84" s="10" t="n">
        <v>1278.08346825557</v>
      </c>
      <c r="H84" s="10" t="n">
        <v>1353.58465739834</v>
      </c>
      <c r="I84" s="10" t="n">
        <v>1297.77757483953</v>
      </c>
      <c r="J84" s="10" t="n">
        <v>1292.74257181881</v>
      </c>
      <c r="K84" s="10" t="n">
        <v>1240.35956023673</v>
      </c>
      <c r="L84" s="10" t="n">
        <v>1312.44471255998</v>
      </c>
      <c r="M84" s="10" t="n">
        <v>1141.79593077402</v>
      </c>
      <c r="N84" s="10" t="n">
        <v>1075.03931675421</v>
      </c>
      <c r="O84" s="10" t="n">
        <v>947.177792850546</v>
      </c>
      <c r="P84" s="10" t="n">
        <v>1403.90917405093</v>
      </c>
      <c r="Q84" s="10" t="n">
        <v>1146.05964109516</v>
      </c>
      <c r="R84" s="10" t="n">
        <v>1210.47613760326</v>
      </c>
    </row>
    <row r="85" s="5" customFormat="true" ht="12.75" hidden="false" customHeight="false" outlineLevel="0" collapsed="false">
      <c r="A85" s="1"/>
      <c r="B85" s="5" t="n">
        <v>75</v>
      </c>
      <c r="C85" s="12" t="n">
        <v>1372</v>
      </c>
      <c r="D85" s="12" t="n">
        <v>1320.75783925199</v>
      </c>
      <c r="E85" s="12" t="n">
        <v>1374.54872770419</v>
      </c>
      <c r="F85" s="12" t="n">
        <v>1319.59179290685</v>
      </c>
      <c r="G85" s="12" t="n">
        <v>1369.89282212891</v>
      </c>
      <c r="H85" s="12" t="n">
        <v>1240.2838078762</v>
      </c>
      <c r="I85" s="12" t="n">
        <v>1314.2289342327</v>
      </c>
      <c r="J85" s="12" t="n">
        <v>1261.46216664499</v>
      </c>
      <c r="K85" s="12" t="n">
        <v>1257.61275682639</v>
      </c>
      <c r="L85" s="12" t="n">
        <v>1207.02460602248</v>
      </c>
      <c r="M85" s="12" t="n">
        <v>1277.67684791858</v>
      </c>
      <c r="N85" s="12" t="n">
        <v>1112.45323511213</v>
      </c>
      <c r="O85" s="12" t="n">
        <v>1047.86716381762</v>
      </c>
      <c r="P85" s="12" t="n">
        <v>923.388388908445</v>
      </c>
      <c r="Q85" s="12" t="n">
        <v>1367.66503445436</v>
      </c>
      <c r="R85" s="12" t="n">
        <v>1116.81344526919</v>
      </c>
    </row>
    <row r="86" s="5" customFormat="true" ht="12.75" hidden="false" customHeight="false" outlineLevel="0" collapsed="false">
      <c r="A86" s="1"/>
      <c r="B86" s="5" t="n">
        <v>76</v>
      </c>
      <c r="C86" s="12" t="n">
        <v>1310</v>
      </c>
      <c r="D86" s="12" t="n">
        <v>1324.09851222155</v>
      </c>
      <c r="E86" s="12" t="n">
        <v>1273.0961168885</v>
      </c>
      <c r="F86" s="12" t="n">
        <v>1326.59643356634</v>
      </c>
      <c r="G86" s="12" t="n">
        <v>1274.67491339952</v>
      </c>
      <c r="H86" s="12" t="n">
        <v>1324.19894538474</v>
      </c>
      <c r="I86" s="12" t="n">
        <v>1201.0625057701</v>
      </c>
      <c r="J86" s="12" t="n">
        <v>1273.33736135706</v>
      </c>
      <c r="K86" s="12" t="n">
        <v>1223.45721109086</v>
      </c>
      <c r="L86" s="12" t="n">
        <v>1220.57266495454</v>
      </c>
      <c r="M86" s="12" t="n">
        <v>1171.66491236495</v>
      </c>
      <c r="N86" s="12" t="n">
        <v>1240.64624579905</v>
      </c>
      <c r="O86" s="12" t="n">
        <v>1080.94998407132</v>
      </c>
      <c r="P86" s="12" t="n">
        <v>1018.64521695812</v>
      </c>
      <c r="Q86" s="12" t="n">
        <v>897.862090862202</v>
      </c>
      <c r="R86" s="12" t="n">
        <v>1329.06027498895</v>
      </c>
    </row>
    <row r="87" s="5" customFormat="true" ht="12.75" hidden="false" customHeight="false" outlineLevel="0" collapsed="false">
      <c r="A87" s="1"/>
      <c r="B87" s="5" t="n">
        <v>77</v>
      </c>
      <c r="C87" s="12" t="n">
        <v>1191</v>
      </c>
      <c r="D87" s="12" t="n">
        <v>1262.20481442469</v>
      </c>
      <c r="E87" s="12" t="n">
        <v>1271.35405516328</v>
      </c>
      <c r="F87" s="12" t="n">
        <v>1223.85668434299</v>
      </c>
      <c r="G87" s="12" t="n">
        <v>1277.30694588114</v>
      </c>
      <c r="H87" s="12" t="n">
        <v>1228.59468965726</v>
      </c>
      <c r="I87" s="12" t="n">
        <v>1277.34510044102</v>
      </c>
      <c r="J87" s="12" t="n">
        <v>1160.54753985412</v>
      </c>
      <c r="K87" s="12" t="n">
        <v>1230.94212001301</v>
      </c>
      <c r="L87" s="12" t="n">
        <v>1183.73402643039</v>
      </c>
      <c r="M87" s="12" t="n">
        <v>1181.59119000572</v>
      </c>
      <c r="N87" s="12" t="n">
        <v>1134.29804074586</v>
      </c>
      <c r="O87" s="12" t="n">
        <v>1201.38319000772</v>
      </c>
      <c r="P87" s="12" t="n">
        <v>1047.45004734591</v>
      </c>
      <c r="Q87" s="12" t="n">
        <v>987.609202866369</v>
      </c>
      <c r="R87" s="12" t="n">
        <v>870.746338248544</v>
      </c>
    </row>
    <row r="88" s="5" customFormat="true" ht="12.75" hidden="false" customHeight="false" outlineLevel="0" collapsed="false">
      <c r="A88" s="1"/>
      <c r="B88" s="5" t="n">
        <v>78</v>
      </c>
      <c r="C88" s="12" t="n">
        <v>1198</v>
      </c>
      <c r="D88" s="12" t="n">
        <v>1143.71201714062</v>
      </c>
      <c r="E88" s="12" t="n">
        <v>1207.59078731853</v>
      </c>
      <c r="F88" s="12" t="n">
        <v>1217.06959811655</v>
      </c>
      <c r="G88" s="12" t="n">
        <v>1173.40706019119</v>
      </c>
      <c r="H88" s="12" t="n">
        <v>1226.81857137384</v>
      </c>
      <c r="I88" s="12" t="n">
        <v>1181.34251423095</v>
      </c>
      <c r="J88" s="12" t="n">
        <v>1229.17147410253</v>
      </c>
      <c r="K88" s="12" t="n">
        <v>1118.55825077964</v>
      </c>
      <c r="L88" s="12" t="n">
        <v>1186.79074698932</v>
      </c>
      <c r="M88" s="12" t="n">
        <v>1142.07691161671</v>
      </c>
      <c r="N88" s="12" t="n">
        <v>1140.51314627751</v>
      </c>
      <c r="O88" s="12" t="n">
        <v>1094.81203027982</v>
      </c>
      <c r="P88" s="12" t="n">
        <v>1159.90095808765</v>
      </c>
      <c r="Q88" s="12" t="n">
        <v>1012.05210265689</v>
      </c>
      <c r="R88" s="12" t="n">
        <v>954.782288384102</v>
      </c>
    </row>
    <row r="89" s="5" customFormat="true" ht="12.75" hidden="false" customHeight="false" outlineLevel="0" collapsed="false">
      <c r="A89" s="1"/>
      <c r="B89" s="5" t="n">
        <v>79</v>
      </c>
      <c r="C89" s="12" t="n">
        <v>1093</v>
      </c>
      <c r="D89" s="12" t="n">
        <v>1142.97939011701</v>
      </c>
      <c r="E89" s="12" t="n">
        <v>1089.03400752036</v>
      </c>
      <c r="F89" s="12" t="n">
        <v>1150.95679199064</v>
      </c>
      <c r="G89" s="12" t="n">
        <v>1161.12110214281</v>
      </c>
      <c r="H89" s="12" t="n">
        <v>1121.42727560166</v>
      </c>
      <c r="I89" s="12" t="n">
        <v>1174.68510081278</v>
      </c>
      <c r="J89" s="12" t="n">
        <v>1132.37502030903</v>
      </c>
      <c r="K89" s="12" t="n">
        <v>1179.07982464201</v>
      </c>
      <c r="L89" s="12" t="n">
        <v>1074.5203977523</v>
      </c>
      <c r="M89" s="12" t="n">
        <v>1140.30696984158</v>
      </c>
      <c r="N89" s="12" t="n">
        <v>1098.01094963035</v>
      </c>
      <c r="O89" s="12" t="n">
        <v>1096.90075849054</v>
      </c>
      <c r="P89" s="12" t="n">
        <v>1052.92778795287</v>
      </c>
      <c r="Q89" s="12" t="n">
        <v>1115.98929743061</v>
      </c>
      <c r="R89" s="12" t="n">
        <v>974.509289715446</v>
      </c>
    </row>
    <row r="90" s="5" customFormat="true" ht="12.75" hidden="false" customHeight="false" outlineLevel="0" collapsed="false">
      <c r="A90" s="9"/>
      <c r="B90" s="9" t="n">
        <v>80</v>
      </c>
      <c r="C90" s="10" t="n">
        <v>951</v>
      </c>
      <c r="D90" s="10" t="n">
        <v>1037.75180014979</v>
      </c>
      <c r="E90" s="10" t="n">
        <v>1081.98084050295</v>
      </c>
      <c r="F90" s="10" t="n">
        <v>1032.60438649307</v>
      </c>
      <c r="G90" s="10" t="n">
        <v>1092.80386700908</v>
      </c>
      <c r="H90" s="10" t="n">
        <v>1103.76254179993</v>
      </c>
      <c r="I90" s="10" t="n">
        <v>1067.99789559192</v>
      </c>
      <c r="J90" s="10" t="n">
        <v>1120.82665502222</v>
      </c>
      <c r="K90" s="10" t="n">
        <v>1081.54650629085</v>
      </c>
      <c r="L90" s="10" t="n">
        <v>1126.85122843971</v>
      </c>
      <c r="M90" s="10" t="n">
        <v>1028.22174977939</v>
      </c>
      <c r="N90" s="10" t="n">
        <v>1091.3308135317</v>
      </c>
      <c r="O90" s="10" t="n">
        <v>1051.39206879043</v>
      </c>
      <c r="P90" s="10" t="n">
        <v>1050.73717667488</v>
      </c>
      <c r="Q90" s="10" t="n">
        <v>1008.69670044372</v>
      </c>
      <c r="R90" s="10" t="n">
        <v>1069.6208968726</v>
      </c>
    </row>
    <row r="91" s="5" customFormat="true" ht="12.75" hidden="false" customHeight="false" outlineLevel="0" collapsed="false">
      <c r="A91" s="11"/>
      <c r="B91" s="9" t="n">
        <v>81</v>
      </c>
      <c r="C91" s="10" t="n">
        <v>899</v>
      </c>
      <c r="D91" s="10" t="n">
        <v>903.727323624575</v>
      </c>
      <c r="E91" s="10" t="n">
        <v>976.980098075879</v>
      </c>
      <c r="F91" s="10" t="n">
        <v>1019.16930698251</v>
      </c>
      <c r="G91" s="10" t="n">
        <v>974.604545190481</v>
      </c>
      <c r="H91" s="10" t="n">
        <v>1033.05851756985</v>
      </c>
      <c r="I91" s="10" t="n">
        <v>1044.77863143141</v>
      </c>
      <c r="J91" s="10" t="n">
        <v>1012.74709764412</v>
      </c>
      <c r="K91" s="10" t="n">
        <v>1064.76967585465</v>
      </c>
      <c r="L91" s="10" t="n">
        <v>1028.34033551413</v>
      </c>
      <c r="M91" s="10" t="n">
        <v>1071.9521274908</v>
      </c>
      <c r="N91" s="10" t="n">
        <v>979.230821707888</v>
      </c>
      <c r="O91" s="10" t="n">
        <v>1039.42750177803</v>
      </c>
      <c r="P91" s="10" t="n">
        <v>1001.93539094296</v>
      </c>
      <c r="Q91" s="10" t="n">
        <v>1001.79562139326</v>
      </c>
      <c r="R91" s="10" t="n">
        <v>961.844296958706</v>
      </c>
    </row>
    <row r="92" s="5" customFormat="true" ht="12.75" hidden="false" customHeight="false" outlineLevel="0" collapsed="false">
      <c r="A92" s="11"/>
      <c r="B92" s="9" t="n">
        <v>82</v>
      </c>
      <c r="C92" s="10" t="n">
        <v>799</v>
      </c>
      <c r="D92" s="10" t="n">
        <v>852.505007790279</v>
      </c>
      <c r="E92" s="10" t="n">
        <v>844.966922439933</v>
      </c>
      <c r="F92" s="10" t="n">
        <v>914.378274233768</v>
      </c>
      <c r="G92" s="10" t="n">
        <v>954.769254185385</v>
      </c>
      <c r="H92" s="10" t="n">
        <v>915.028048956736</v>
      </c>
      <c r="I92" s="10" t="n">
        <v>971.5547259204</v>
      </c>
      <c r="J92" s="10" t="n">
        <v>983.86046559652</v>
      </c>
      <c r="K92" s="10" t="n">
        <v>955.323269429571</v>
      </c>
      <c r="L92" s="10" t="n">
        <v>1006.06964112919</v>
      </c>
      <c r="M92" s="10" t="n">
        <v>972.34022012162</v>
      </c>
      <c r="N92" s="10" t="n">
        <v>1014.0203868823</v>
      </c>
      <c r="O92" s="10" t="n">
        <v>927.238613677916</v>
      </c>
      <c r="P92" s="10" t="n">
        <v>984.409310731749</v>
      </c>
      <c r="Q92" s="10" t="n">
        <v>949.525675279042</v>
      </c>
      <c r="R92" s="10" t="n">
        <v>949.88222302955</v>
      </c>
    </row>
    <row r="93" s="5" customFormat="true" ht="12.75" hidden="false" customHeight="false" outlineLevel="0" collapsed="false">
      <c r="A93" s="11"/>
      <c r="B93" s="9" t="n">
        <v>83</v>
      </c>
      <c r="C93" s="10" t="n">
        <v>686</v>
      </c>
      <c r="D93" s="10" t="n">
        <v>747.544374058134</v>
      </c>
      <c r="E93" s="10" t="n">
        <v>791.273616593183</v>
      </c>
      <c r="F93" s="10" t="n">
        <v>785.205623998103</v>
      </c>
      <c r="G93" s="10" t="n">
        <v>850.933477887782</v>
      </c>
      <c r="H93" s="10" t="n">
        <v>889.559538959742</v>
      </c>
      <c r="I93" s="10" t="n">
        <v>854.471188971018</v>
      </c>
      <c r="J93" s="10" t="n">
        <v>908.763871192196</v>
      </c>
      <c r="K93" s="10" t="n">
        <v>921.413294776409</v>
      </c>
      <c r="L93" s="10" t="n">
        <v>896.042484181472</v>
      </c>
      <c r="M93" s="10" t="n">
        <v>945.053319084818</v>
      </c>
      <c r="N93" s="10" t="n">
        <v>913.920125226488</v>
      </c>
      <c r="O93" s="10" t="n">
        <v>953.438845039464</v>
      </c>
      <c r="P93" s="10" t="n">
        <v>872.723137618749</v>
      </c>
      <c r="Q93" s="10" t="n">
        <v>926.82112096889</v>
      </c>
      <c r="R93" s="10" t="n">
        <v>894.607551717831</v>
      </c>
    </row>
    <row r="94" s="5" customFormat="true" ht="12.75" hidden="false" customHeight="false" outlineLevel="0" collapsed="false">
      <c r="A94" s="11"/>
      <c r="B94" s="9" t="n">
        <v>84</v>
      </c>
      <c r="C94" s="10" t="n">
        <v>635</v>
      </c>
      <c r="D94" s="10" t="n">
        <v>636.434289285368</v>
      </c>
      <c r="E94" s="10" t="n">
        <v>687.883364696507</v>
      </c>
      <c r="F94" s="10" t="n">
        <v>729.872354933611</v>
      </c>
      <c r="G94" s="10" t="n">
        <v>725.45303398754</v>
      </c>
      <c r="H94" s="10" t="n">
        <v>787.476375995272</v>
      </c>
      <c r="I94" s="10" t="n">
        <v>824.257341098918</v>
      </c>
      <c r="J94" s="10" t="n">
        <v>793.47087812397</v>
      </c>
      <c r="K94" s="10" t="n">
        <v>845.19296698665</v>
      </c>
      <c r="L94" s="10" t="n">
        <v>857.868114022462</v>
      </c>
      <c r="M94" s="10" t="n">
        <v>835.321362025235</v>
      </c>
      <c r="N94" s="10" t="n">
        <v>882.228099401607</v>
      </c>
      <c r="O94" s="10" t="n">
        <v>853.567212850363</v>
      </c>
      <c r="P94" s="10" t="n">
        <v>890.844484889746</v>
      </c>
      <c r="Q94" s="10" t="n">
        <v>816.317546761765</v>
      </c>
      <c r="R94" s="10" t="n">
        <v>867.245991372748</v>
      </c>
    </row>
    <row r="95" s="5" customFormat="true" ht="12.75" hidden="false" customHeight="false" outlineLevel="0" collapsed="false">
      <c r="A95" s="1"/>
      <c r="B95" s="5" t="n">
        <v>85</v>
      </c>
      <c r="C95" s="12" t="n">
        <v>549</v>
      </c>
      <c r="D95" s="12" t="n">
        <v>578.911801083208</v>
      </c>
      <c r="E95" s="12" t="n">
        <v>582.326978535352</v>
      </c>
      <c r="F95" s="12" t="n">
        <v>628.911999158209</v>
      </c>
      <c r="G95" s="12" t="n">
        <v>669.192834921445</v>
      </c>
      <c r="H95" s="12" t="n">
        <v>666.371756090803</v>
      </c>
      <c r="I95" s="12" t="n">
        <v>724.59878145692</v>
      </c>
      <c r="J95" s="12" t="n">
        <v>759.336972787151</v>
      </c>
      <c r="K95" s="12" t="n">
        <v>732.467836493331</v>
      </c>
      <c r="L95" s="12" t="n">
        <v>781.24830958523</v>
      </c>
      <c r="M95" s="12" t="n">
        <v>793.648125366449</v>
      </c>
      <c r="N95" s="12" t="n">
        <v>773.670075775139</v>
      </c>
      <c r="O95" s="12" t="n">
        <v>818.132055216438</v>
      </c>
      <c r="P95" s="12" t="n">
        <v>791.959759476649</v>
      </c>
      <c r="Q95" s="12" t="n">
        <v>826.980309464271</v>
      </c>
      <c r="R95" s="12" t="n">
        <v>758.66344647227</v>
      </c>
    </row>
    <row r="96" s="5" customFormat="true" ht="12.75" hidden="false" customHeight="false" outlineLevel="0" collapsed="false">
      <c r="A96" s="1"/>
      <c r="B96" s="5" t="n">
        <v>86</v>
      </c>
      <c r="C96" s="12" t="n">
        <v>561</v>
      </c>
      <c r="D96" s="12" t="n">
        <v>492.943824312924</v>
      </c>
      <c r="E96" s="12" t="n">
        <v>524.149269698344</v>
      </c>
      <c r="F96" s="12" t="n">
        <v>529.075222637141</v>
      </c>
      <c r="G96" s="12" t="n">
        <v>571.231296195878</v>
      </c>
      <c r="H96" s="12" t="n">
        <v>609.625952383057</v>
      </c>
      <c r="I96" s="12" t="n">
        <v>608.246939702846</v>
      </c>
      <c r="J96" s="12" t="n">
        <v>662.456189653936</v>
      </c>
      <c r="K96" s="12" t="n">
        <v>694.928861182116</v>
      </c>
      <c r="L96" s="12" t="n">
        <v>671.526461875755</v>
      </c>
      <c r="M96" s="12" t="n">
        <v>716.994555952225</v>
      </c>
      <c r="N96" s="12" t="n">
        <v>728.917509526967</v>
      </c>
      <c r="O96" s="12" t="n">
        <v>711.238499342686</v>
      </c>
      <c r="P96" s="12" t="n">
        <v>753.061712038022</v>
      </c>
      <c r="Q96" s="12" t="n">
        <v>729.419674082686</v>
      </c>
      <c r="R96" s="12" t="n">
        <v>762.119471599586</v>
      </c>
    </row>
    <row r="97" s="5" customFormat="true" ht="12.75" hidden="false" customHeight="false" outlineLevel="0" collapsed="false">
      <c r="A97" s="1"/>
      <c r="B97" s="5" t="n">
        <v>87</v>
      </c>
      <c r="C97" s="12" t="n">
        <v>446</v>
      </c>
      <c r="D97" s="12" t="n">
        <v>501.435153463858</v>
      </c>
      <c r="E97" s="12" t="n">
        <v>442.406200605398</v>
      </c>
      <c r="F97" s="12" t="n">
        <v>470.913538927489</v>
      </c>
      <c r="G97" s="12" t="n">
        <v>476.96900437765</v>
      </c>
      <c r="H97" s="12" t="n">
        <v>514.979613377592</v>
      </c>
      <c r="I97" s="12" t="n">
        <v>551.240278818505</v>
      </c>
      <c r="J97" s="12" t="n">
        <v>551.034261901757</v>
      </c>
      <c r="K97" s="12" t="n">
        <v>600.995832899811</v>
      </c>
      <c r="L97" s="12" t="n">
        <v>630.951083919766</v>
      </c>
      <c r="M97" s="12" t="n">
        <v>610.592309250253</v>
      </c>
      <c r="N97" s="12" t="n">
        <v>652.482494666451</v>
      </c>
      <c r="O97" s="12" t="n">
        <v>663.729585252873</v>
      </c>
      <c r="P97" s="12" t="n">
        <v>648.222729491373</v>
      </c>
      <c r="Q97" s="12" t="n">
        <v>687.254596823344</v>
      </c>
      <c r="R97" s="12" t="n">
        <v>666.109758838348</v>
      </c>
    </row>
    <row r="98" s="5" customFormat="true" ht="12.75" hidden="false" customHeight="false" outlineLevel="0" collapsed="false">
      <c r="A98" s="1"/>
      <c r="B98" s="5" t="n">
        <v>88</v>
      </c>
      <c r="C98" s="12" t="n">
        <v>405</v>
      </c>
      <c r="D98" s="12" t="n">
        <v>396.160032585062</v>
      </c>
      <c r="E98" s="12" t="n">
        <v>444.305845051789</v>
      </c>
      <c r="F98" s="12" t="n">
        <v>393.969208212408</v>
      </c>
      <c r="G98" s="12" t="n">
        <v>419.961589798351</v>
      </c>
      <c r="H98" s="12" t="n">
        <v>426.707638869178</v>
      </c>
      <c r="I98" s="12" t="n">
        <v>460.778254019572</v>
      </c>
      <c r="J98" s="12" t="n">
        <v>494.567484748841</v>
      </c>
      <c r="K98" s="12" t="n">
        <v>495.248952313549</v>
      </c>
      <c r="L98" s="12" t="n">
        <v>540.718766766074</v>
      </c>
      <c r="M98" s="12" t="n">
        <v>567.930891950031</v>
      </c>
      <c r="N98" s="12" t="n">
        <v>550.300643525597</v>
      </c>
      <c r="O98" s="12" t="n">
        <v>588.364460928353</v>
      </c>
      <c r="P98" s="12" t="n">
        <v>598.893187912233</v>
      </c>
      <c r="Q98" s="12" t="n">
        <v>585.465275912081</v>
      </c>
      <c r="R98" s="12" t="n">
        <v>621.523594769649</v>
      </c>
    </row>
    <row r="99" s="5" customFormat="true" ht="12.75" hidden="false" customHeight="false" outlineLevel="0" collapsed="false">
      <c r="A99" s="1"/>
      <c r="B99" s="5" t="n">
        <v>89</v>
      </c>
      <c r="C99" s="12" t="n">
        <v>377</v>
      </c>
      <c r="D99" s="12" t="n">
        <v>353.711983505654</v>
      </c>
      <c r="E99" s="12" t="n">
        <v>346.537555264528</v>
      </c>
      <c r="F99" s="12" t="n">
        <v>389.098198649506</v>
      </c>
      <c r="G99" s="12" t="n">
        <v>346.842203185416</v>
      </c>
      <c r="H99" s="12" t="n">
        <v>370.374174921449</v>
      </c>
      <c r="I99" s="12" t="n">
        <v>377.468322962162</v>
      </c>
      <c r="J99" s="12" t="n">
        <v>407.72110400654</v>
      </c>
      <c r="K99" s="12" t="n">
        <v>438.766568096684</v>
      </c>
      <c r="L99" s="12" t="n">
        <v>440.102620460674</v>
      </c>
      <c r="M99" s="12" t="n">
        <v>480.920536226761</v>
      </c>
      <c r="N99" s="12" t="n">
        <v>505.343251245454</v>
      </c>
      <c r="O99" s="12" t="n">
        <v>490.190245191064</v>
      </c>
      <c r="P99" s="12" t="n">
        <v>524.392384749614</v>
      </c>
      <c r="Q99" s="12" t="n">
        <v>534.237623670965</v>
      </c>
      <c r="R99" s="12" t="n">
        <v>522.767154855266</v>
      </c>
    </row>
    <row r="100" s="5" customFormat="true" ht="12.75" hidden="false" customHeight="false" outlineLevel="0" collapsed="false">
      <c r="A100" s="1"/>
      <c r="B100" s="5" t="s">
        <v>6</v>
      </c>
      <c r="C100" s="12" t="n">
        <v>1289</v>
      </c>
      <c r="D100" s="12" t="n">
        <v>1376.26420433286</v>
      </c>
      <c r="E100" s="12" t="n">
        <v>1413.84857891655</v>
      </c>
      <c r="F100" s="12" t="n">
        <v>1442.16887363042</v>
      </c>
      <c r="G100" s="12" t="n">
        <v>1504.78808296742</v>
      </c>
      <c r="H100" s="12" t="n">
        <v>1524.76761806739</v>
      </c>
      <c r="I100" s="12" t="n">
        <v>1565.07157172801</v>
      </c>
      <c r="J100" s="12" t="n">
        <v>1607.96860500056</v>
      </c>
      <c r="K100" s="12" t="n">
        <v>1671.72516888249</v>
      </c>
      <c r="L100" s="12" t="n">
        <v>1753.15323776889</v>
      </c>
      <c r="M100" s="12" t="n">
        <v>1823.37410899414</v>
      </c>
      <c r="N100" s="12" t="n">
        <v>1917.6598999322</v>
      </c>
      <c r="O100" s="12" t="n">
        <v>2017.19573070295</v>
      </c>
      <c r="P100" s="12" t="n">
        <v>2087.57202176857</v>
      </c>
      <c r="Q100" s="12" t="n">
        <v>2176.21804127012</v>
      </c>
      <c r="R100" s="12" t="n">
        <v>2259.32092493289</v>
      </c>
    </row>
    <row r="101" s="5" customFormat="true" ht="13.5" hidden="false" customHeight="fals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3" customFormat="false" ht="12.75" hidden="false" customHeight="false" outlineLevel="0" collapsed="false">
      <c r="A103" s="5" t="s">
        <v>2</v>
      </c>
      <c r="B103" s="5" t="s">
        <v>3</v>
      </c>
      <c r="C103" s="6" t="n">
        <v>2002</v>
      </c>
      <c r="D103" s="6" t="n">
        <v>2003</v>
      </c>
      <c r="E103" s="6" t="n">
        <v>2004</v>
      </c>
      <c r="F103" s="6" t="n">
        <v>2005</v>
      </c>
      <c r="G103" s="6" t="n">
        <v>2006</v>
      </c>
      <c r="H103" s="6" t="n">
        <v>2007</v>
      </c>
      <c r="I103" s="6" t="n">
        <v>2008</v>
      </c>
      <c r="J103" s="6" t="n">
        <v>2009</v>
      </c>
      <c r="K103" s="6" t="n">
        <v>2010</v>
      </c>
      <c r="L103" s="6" t="n">
        <v>2011</v>
      </c>
      <c r="M103" s="6" t="n">
        <v>2012</v>
      </c>
      <c r="N103" s="6" t="n">
        <v>2013</v>
      </c>
      <c r="O103" s="6" t="n">
        <v>2014</v>
      </c>
      <c r="P103" s="6" t="n">
        <v>2015</v>
      </c>
      <c r="Q103" s="6" t="n">
        <v>2016</v>
      </c>
      <c r="R103" s="6" t="n">
        <v>2017</v>
      </c>
    </row>
    <row r="104" customFormat="false" ht="12.75" hidden="false" customHeight="false" outlineLevel="0" collapsed="false">
      <c r="A104" s="5"/>
      <c r="S104" s="5"/>
    </row>
    <row r="105" customFormat="false" ht="12.75" hidden="false" customHeight="false" outlineLevel="0" collapsed="false">
      <c r="A105" s="5" t="s">
        <v>7</v>
      </c>
      <c r="B105" s="5" t="s">
        <v>5</v>
      </c>
      <c r="C105" s="7" t="n">
        <v>62449</v>
      </c>
      <c r="D105" s="7" t="n">
        <v>62889.0142487685</v>
      </c>
      <c r="E105" s="7" t="n">
        <v>63126.9915661378</v>
      </c>
      <c r="F105" s="7" t="n">
        <v>63217.0426510576</v>
      </c>
      <c r="G105" s="7" t="n">
        <v>63230.4180406137</v>
      </c>
      <c r="H105" s="7" t="n">
        <v>63213.4244202143</v>
      </c>
      <c r="I105" s="7" t="n">
        <v>63189.5088670681</v>
      </c>
      <c r="J105" s="7" t="n">
        <v>63166.8119208898</v>
      </c>
      <c r="K105" s="7" t="n">
        <v>63141.8974554782</v>
      </c>
      <c r="L105" s="7" t="n">
        <v>63102.7927538505</v>
      </c>
      <c r="M105" s="7" t="n">
        <v>63038.3589900582</v>
      </c>
      <c r="N105" s="7" t="n">
        <v>62938.9142727144</v>
      </c>
      <c r="O105" s="7" t="n">
        <v>62801.0949793228</v>
      </c>
      <c r="P105" s="7" t="n">
        <v>62632.8349523797</v>
      </c>
      <c r="Q105" s="7" t="n">
        <v>62453.0079203065</v>
      </c>
      <c r="R105" s="7" t="n">
        <v>62267.4792174788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9"/>
      <c r="B107" s="9" t="n">
        <v>0</v>
      </c>
      <c r="C107" s="10" t="n">
        <v>657</v>
      </c>
      <c r="D107" s="10" t="n">
        <v>706.624863563534</v>
      </c>
      <c r="E107" s="10" t="n">
        <v>732.55144530289</v>
      </c>
      <c r="F107" s="10" t="n">
        <v>763.525065387052</v>
      </c>
      <c r="G107" s="10" t="n">
        <v>786.356339901539</v>
      </c>
      <c r="H107" s="10" t="n">
        <v>803.270652244149</v>
      </c>
      <c r="I107" s="10" t="n">
        <v>814.234815341705</v>
      </c>
      <c r="J107" s="10" t="n">
        <v>820.244124725937</v>
      </c>
      <c r="K107" s="10" t="n">
        <v>820.669187971266</v>
      </c>
      <c r="L107" s="10" t="n">
        <v>816.254985916583</v>
      </c>
      <c r="M107" s="10" t="n">
        <v>807.80111911628</v>
      </c>
      <c r="N107" s="10" t="n">
        <v>795.289578387264</v>
      </c>
      <c r="O107" s="10" t="n">
        <v>780.099538219297</v>
      </c>
      <c r="P107" s="10" t="n">
        <v>763.205196921922</v>
      </c>
      <c r="Q107" s="10" t="n">
        <v>745.830541349487</v>
      </c>
      <c r="R107" s="10" t="n">
        <v>728.864944765258</v>
      </c>
    </row>
    <row r="108" customFormat="false" ht="12.75" hidden="false" customHeight="false" outlineLevel="0" collapsed="false">
      <c r="A108" s="11"/>
      <c r="B108" s="9" t="n">
        <v>1</v>
      </c>
      <c r="C108" s="10" t="n">
        <v>654</v>
      </c>
      <c r="D108" s="10" t="n">
        <v>650.740718324721</v>
      </c>
      <c r="E108" s="10" t="n">
        <v>679.848800889264</v>
      </c>
      <c r="F108" s="10" t="n">
        <v>704.167942826599</v>
      </c>
      <c r="G108" s="10" t="n">
        <v>734.106088281853</v>
      </c>
      <c r="H108" s="10" t="n">
        <v>756.840096059637</v>
      </c>
      <c r="I108" s="10" t="n">
        <v>774.350493240906</v>
      </c>
      <c r="J108" s="10" t="n">
        <v>786.248842258078</v>
      </c>
      <c r="K108" s="10" t="n">
        <v>793.256927493893</v>
      </c>
      <c r="L108" s="10" t="n">
        <v>794.584807161779</v>
      </c>
      <c r="M108" s="10" t="n">
        <v>790.900065685211</v>
      </c>
      <c r="N108" s="10" t="n">
        <v>782.995555433938</v>
      </c>
      <c r="O108" s="10" t="n">
        <v>770.961179026594</v>
      </c>
      <c r="P108" s="10" t="n">
        <v>756.370696115208</v>
      </c>
      <c r="Q108" s="10" t="n">
        <v>740.33182383094</v>
      </c>
      <c r="R108" s="10" t="n">
        <v>723.944718189155</v>
      </c>
    </row>
    <row r="109" customFormat="false" ht="12.75" hidden="false" customHeight="false" outlineLevel="0" collapsed="false">
      <c r="A109" s="11"/>
      <c r="B109" s="9" t="n">
        <v>2</v>
      </c>
      <c r="C109" s="10" t="n">
        <v>595</v>
      </c>
      <c r="D109" s="10" t="n">
        <v>669.404601501324</v>
      </c>
      <c r="E109" s="10" t="n">
        <v>630.892691888201</v>
      </c>
      <c r="F109" s="10" t="n">
        <v>658.367673754657</v>
      </c>
      <c r="G109" s="10" t="n">
        <v>681.710743472861</v>
      </c>
      <c r="H109" s="10" t="n">
        <v>710.949219970405</v>
      </c>
      <c r="I109" s="10" t="n">
        <v>733.604924060997</v>
      </c>
      <c r="J109" s="10" t="n">
        <v>751.457316241875</v>
      </c>
      <c r="K109" s="10" t="n">
        <v>763.850963179724</v>
      </c>
      <c r="L109" s="10" t="n">
        <v>771.308585455638</v>
      </c>
      <c r="M109" s="10" t="n">
        <v>772.995751318245</v>
      </c>
      <c r="N109" s="10" t="n">
        <v>769.569180582705</v>
      </c>
      <c r="O109" s="10" t="n">
        <v>761.890319932965</v>
      </c>
      <c r="P109" s="10" t="n">
        <v>750.256811120537</v>
      </c>
      <c r="Q109" s="10" t="n">
        <v>736.371023316989</v>
      </c>
      <c r="R109" s="10" t="n">
        <v>721.186635515364</v>
      </c>
    </row>
    <row r="110" customFormat="false" ht="12.75" hidden="false" customHeight="false" outlineLevel="0" collapsed="false">
      <c r="A110" s="11"/>
      <c r="B110" s="9" t="n">
        <v>3</v>
      </c>
      <c r="C110" s="10" t="n">
        <v>614</v>
      </c>
      <c r="D110" s="10" t="n">
        <v>617.830967708694</v>
      </c>
      <c r="E110" s="10" t="n">
        <v>650.534979561582</v>
      </c>
      <c r="F110" s="10" t="n">
        <v>614.283065095924</v>
      </c>
      <c r="G110" s="10" t="n">
        <v>640.858645113933</v>
      </c>
      <c r="H110" s="10" t="n">
        <v>663.648082548324</v>
      </c>
      <c r="I110" s="10" t="n">
        <v>692.367214398392</v>
      </c>
      <c r="J110" s="10" t="n">
        <v>714.854419676153</v>
      </c>
      <c r="K110" s="10" t="n">
        <v>732.756592611066</v>
      </c>
      <c r="L110" s="10" t="n">
        <v>745.22760358612</v>
      </c>
      <c r="M110" s="10" t="n">
        <v>752.713383085114</v>
      </c>
      <c r="N110" s="10" t="n">
        <v>754.396305910543</v>
      </c>
      <c r="O110" s="10" t="n">
        <v>750.992858899505</v>
      </c>
      <c r="P110" s="10" t="n">
        <v>743.526046924558</v>
      </c>
      <c r="Q110" s="10" t="n">
        <v>732.435783651672</v>
      </c>
      <c r="R110" s="10" t="n">
        <v>719.265732153531</v>
      </c>
    </row>
    <row r="111" customFormat="false" ht="12.75" hidden="false" customHeight="false" outlineLevel="0" collapsed="false">
      <c r="A111" s="11"/>
      <c r="B111" s="9" t="n">
        <v>4</v>
      </c>
      <c r="C111" s="10" t="n">
        <v>662</v>
      </c>
      <c r="D111" s="10" t="n">
        <v>623.079217014193</v>
      </c>
      <c r="E111" s="10" t="n">
        <v>603.777923727156</v>
      </c>
      <c r="F111" s="10" t="n">
        <v>635.02209863209</v>
      </c>
      <c r="G111" s="10" t="n">
        <v>601.185171022162</v>
      </c>
      <c r="H111" s="10" t="n">
        <v>627.166910170176</v>
      </c>
      <c r="I111" s="10" t="n">
        <v>649.546887975244</v>
      </c>
      <c r="J111" s="10" t="n">
        <v>677.729731773711</v>
      </c>
      <c r="K111" s="10" t="n">
        <v>699.866362191069</v>
      </c>
      <c r="L111" s="10" t="n">
        <v>717.505756103628</v>
      </c>
      <c r="M111" s="10" t="n">
        <v>729.724421790207</v>
      </c>
      <c r="N111" s="10" t="n">
        <v>736.948158643799</v>
      </c>
      <c r="O111" s="10" t="n">
        <v>738.439831350033</v>
      </c>
      <c r="P111" s="10" t="n">
        <v>735.062913984544</v>
      </c>
      <c r="Q111" s="10" t="n">
        <v>727.951272978278</v>
      </c>
      <c r="R111" s="10" t="n">
        <v>717.411682608752</v>
      </c>
    </row>
    <row r="112" customFormat="false" ht="12.75" hidden="false" customHeight="false" outlineLevel="0" collapsed="false">
      <c r="B112" s="5" t="n">
        <v>5</v>
      </c>
      <c r="C112" s="12" t="n">
        <v>647</v>
      </c>
      <c r="D112" s="12" t="n">
        <v>667.807195917405</v>
      </c>
      <c r="E112" s="12" t="n">
        <v>610.567877832518</v>
      </c>
      <c r="F112" s="12" t="n">
        <v>592.336711158863</v>
      </c>
      <c r="G112" s="12" t="n">
        <v>622.709923815439</v>
      </c>
      <c r="H112" s="12" t="n">
        <v>591.063597512574</v>
      </c>
      <c r="I112" s="12" t="n">
        <v>616.584024051436</v>
      </c>
      <c r="J112" s="12" t="n">
        <v>638.553893795966</v>
      </c>
      <c r="K112" s="12" t="n">
        <v>666.124248892418</v>
      </c>
      <c r="L112" s="12" t="n">
        <v>687.719875165911</v>
      </c>
      <c r="M112" s="12" t="n">
        <v>704.87224767997</v>
      </c>
      <c r="N112" s="12" t="n">
        <v>716.632117465387</v>
      </c>
      <c r="O112" s="12" t="n">
        <v>723.467135506416</v>
      </c>
      <c r="P112" s="12" t="n">
        <v>724.801007633997</v>
      </c>
      <c r="Q112" s="12" t="n">
        <v>721.602861877856</v>
      </c>
      <c r="R112" s="12" t="n">
        <v>714.862309593855</v>
      </c>
    </row>
    <row r="113" customFormat="false" ht="12.75" hidden="false" customHeight="false" outlineLevel="0" collapsed="false">
      <c r="B113" s="5" t="n">
        <v>6</v>
      </c>
      <c r="C113" s="12" t="n">
        <v>668</v>
      </c>
      <c r="D113" s="12" t="n">
        <v>653.61198244287</v>
      </c>
      <c r="E113" s="12" t="n">
        <v>655.733533993668</v>
      </c>
      <c r="F113" s="12" t="n">
        <v>600.46572906324</v>
      </c>
      <c r="G113" s="12" t="n">
        <v>583.454116704702</v>
      </c>
      <c r="H113" s="12" t="n">
        <v>613.279292915888</v>
      </c>
      <c r="I113" s="12" t="n">
        <v>583.462883469393</v>
      </c>
      <c r="J113" s="12" t="n">
        <v>608.578252219344</v>
      </c>
      <c r="K113" s="12" t="n">
        <v>630.071158570208</v>
      </c>
      <c r="L113" s="12" t="n">
        <v>656.931010027859</v>
      </c>
      <c r="M113" s="12" t="n">
        <v>677.852467961865</v>
      </c>
      <c r="N113" s="12" t="n">
        <v>694.387589020459</v>
      </c>
      <c r="O113" s="12" t="n">
        <v>705.618508617313</v>
      </c>
      <c r="P113" s="12" t="n">
        <v>712.131374760079</v>
      </c>
      <c r="Q113" s="12" t="n">
        <v>713.473984529306</v>
      </c>
      <c r="R113" s="12" t="n">
        <v>710.485012860484</v>
      </c>
    </row>
    <row r="114" customFormat="false" ht="12.75" hidden="false" customHeight="false" outlineLevel="0" collapsed="false">
      <c r="B114" s="5" t="n">
        <v>7</v>
      </c>
      <c r="C114" s="12" t="n">
        <v>603</v>
      </c>
      <c r="D114" s="12" t="n">
        <v>669.785892371693</v>
      </c>
      <c r="E114" s="12" t="n">
        <v>643.164306326816</v>
      </c>
      <c r="F114" s="12" t="n">
        <v>645.099435293484</v>
      </c>
      <c r="G114" s="12" t="n">
        <v>592.020700450557</v>
      </c>
      <c r="H114" s="12" t="n">
        <v>576.310292559009</v>
      </c>
      <c r="I114" s="12" t="n">
        <v>605.774854864921</v>
      </c>
      <c r="J114" s="12" t="n">
        <v>577.519150355713</v>
      </c>
      <c r="K114" s="12" t="n">
        <v>602.234610811942</v>
      </c>
      <c r="L114" s="12" t="n">
        <v>623.192113796206</v>
      </c>
      <c r="M114" s="12" t="n">
        <v>649.293186743115</v>
      </c>
      <c r="N114" s="12" t="n">
        <v>669.487884459071</v>
      </c>
      <c r="O114" s="12" t="n">
        <v>685.394002022605</v>
      </c>
      <c r="P114" s="12" t="n">
        <v>696.196996074832</v>
      </c>
      <c r="Q114" s="12" t="n">
        <v>702.576992769959</v>
      </c>
      <c r="R114" s="12" t="n">
        <v>703.986377047038</v>
      </c>
    </row>
    <row r="115" customFormat="false" ht="12.75" hidden="false" customHeight="false" outlineLevel="0" collapsed="false">
      <c r="B115" s="5" t="n">
        <v>8</v>
      </c>
      <c r="C115" s="12" t="n">
        <v>622</v>
      </c>
      <c r="D115" s="12" t="n">
        <v>608.390070483125</v>
      </c>
      <c r="E115" s="12" t="n">
        <v>660.699816062767</v>
      </c>
      <c r="F115" s="12" t="n">
        <v>633.403394127341</v>
      </c>
      <c r="G115" s="12" t="n">
        <v>635.694785834726</v>
      </c>
      <c r="H115" s="12" t="n">
        <v>584.826342963612</v>
      </c>
      <c r="I115" s="12" t="n">
        <v>570.355578464999</v>
      </c>
      <c r="J115" s="12" t="n">
        <v>599.564956048454</v>
      </c>
      <c r="K115" s="12" t="n">
        <v>572.602523476331</v>
      </c>
      <c r="L115" s="12" t="n">
        <v>596.876532524219</v>
      </c>
      <c r="M115" s="12" t="n">
        <v>617.256968580326</v>
      </c>
      <c r="N115" s="12" t="n">
        <v>642.580814714077</v>
      </c>
      <c r="O115" s="12" t="n">
        <v>662.065966126217</v>
      </c>
      <c r="P115" s="12" t="n">
        <v>677.455043424073</v>
      </c>
      <c r="Q115" s="12" t="n">
        <v>688.022871465216</v>
      </c>
      <c r="R115" s="12" t="n">
        <v>694.342393763229</v>
      </c>
    </row>
    <row r="116" customFormat="false" ht="12.75" hidden="false" customHeight="false" outlineLevel="0" collapsed="false">
      <c r="B116" s="5" t="n">
        <v>9</v>
      </c>
      <c r="C116" s="12" t="n">
        <v>631</v>
      </c>
      <c r="D116" s="12" t="n">
        <v>631.598093960462</v>
      </c>
      <c r="E116" s="12" t="n">
        <v>604.068682940646</v>
      </c>
      <c r="F116" s="12" t="n">
        <v>651.999618329162</v>
      </c>
      <c r="G116" s="12" t="n">
        <v>624.700737120097</v>
      </c>
      <c r="H116" s="12" t="n">
        <v>627.610595192471</v>
      </c>
      <c r="I116" s="12" t="n">
        <v>578.800900749531</v>
      </c>
      <c r="J116" s="12" t="n">
        <v>565.426266719205</v>
      </c>
      <c r="K116" s="12" t="n">
        <v>594.39165280595</v>
      </c>
      <c r="L116" s="12" t="n">
        <v>568.449250840723</v>
      </c>
      <c r="M116" s="12" t="n">
        <v>592.240012335768</v>
      </c>
      <c r="N116" s="12" t="n">
        <v>612.01224375534</v>
      </c>
      <c r="O116" s="12" t="n">
        <v>636.583240198644</v>
      </c>
      <c r="P116" s="12" t="n">
        <v>655.471893473926</v>
      </c>
      <c r="Q116" s="12" t="n">
        <v>670.533092652121</v>
      </c>
      <c r="R116" s="12" t="n">
        <v>680.941600368988</v>
      </c>
    </row>
    <row r="117" customFormat="false" ht="12.75" hidden="false" customHeight="false" outlineLevel="0" collapsed="false">
      <c r="A117" s="9"/>
      <c r="B117" s="9" t="n">
        <v>10</v>
      </c>
      <c r="C117" s="10" t="n">
        <v>615</v>
      </c>
      <c r="D117" s="10" t="n">
        <v>637.658493899803</v>
      </c>
      <c r="E117" s="10" t="n">
        <v>628.135815900491</v>
      </c>
      <c r="F117" s="10" t="n">
        <v>599.417398788071</v>
      </c>
      <c r="G117" s="10" t="n">
        <v>644.155215084693</v>
      </c>
      <c r="H117" s="10" t="n">
        <v>617.244102694645</v>
      </c>
      <c r="I117" s="10" t="n">
        <v>620.863806307044</v>
      </c>
      <c r="J117" s="10" t="n">
        <v>573.895223002169</v>
      </c>
      <c r="K117" s="10" t="n">
        <v>561.45015576961</v>
      </c>
      <c r="L117" s="10" t="n">
        <v>590.114418049844</v>
      </c>
      <c r="M117" s="10" t="n">
        <v>564.980818942775</v>
      </c>
      <c r="N117" s="10" t="n">
        <v>588.255051509731</v>
      </c>
      <c r="O117" s="10" t="n">
        <v>607.435558181767</v>
      </c>
      <c r="P117" s="10" t="n">
        <v>631.368924556562</v>
      </c>
      <c r="Q117" s="10" t="n">
        <v>649.855193123106</v>
      </c>
      <c r="R117" s="10" t="n">
        <v>664.671436999422</v>
      </c>
    </row>
    <row r="118" customFormat="false" ht="12.75" hidden="false" customHeight="false" outlineLevel="0" collapsed="false">
      <c r="A118" s="11"/>
      <c r="B118" s="9" t="n">
        <v>11</v>
      </c>
      <c r="C118" s="10" t="n">
        <v>605</v>
      </c>
      <c r="D118" s="10" t="n">
        <v>616.095420208731</v>
      </c>
      <c r="E118" s="10" t="n">
        <v>635.048481905176</v>
      </c>
      <c r="F118" s="10" t="n">
        <v>623.984722394139</v>
      </c>
      <c r="G118" s="10" t="n">
        <v>594.861427514287</v>
      </c>
      <c r="H118" s="10" t="n">
        <v>637.237607929031</v>
      </c>
      <c r="I118" s="10" t="n">
        <v>610.888678573783</v>
      </c>
      <c r="J118" s="10" t="n">
        <v>615.193070284403</v>
      </c>
      <c r="K118" s="10" t="n">
        <v>569.81922155754</v>
      </c>
      <c r="L118" s="10" t="n">
        <v>558.116422368671</v>
      </c>
      <c r="M118" s="10" t="n">
        <v>586.427355451846</v>
      </c>
      <c r="N118" s="10" t="n">
        <v>561.946983599641</v>
      </c>
      <c r="O118" s="10" t="n">
        <v>584.715044827755</v>
      </c>
      <c r="P118" s="10" t="n">
        <v>603.410895459262</v>
      </c>
      <c r="Q118" s="10" t="n">
        <v>626.901604687471</v>
      </c>
      <c r="R118" s="10" t="n">
        <v>645.073381464818</v>
      </c>
    </row>
    <row r="119" customFormat="false" ht="12.75" hidden="false" customHeight="false" outlineLevel="0" collapsed="false">
      <c r="A119" s="11"/>
      <c r="B119" s="9" t="n">
        <v>12</v>
      </c>
      <c r="C119" s="10" t="n">
        <v>640</v>
      </c>
      <c r="D119" s="10" t="n">
        <v>606.443083956292</v>
      </c>
      <c r="E119" s="10" t="n">
        <v>615.133065417001</v>
      </c>
      <c r="F119" s="10" t="n">
        <v>631.596103098951</v>
      </c>
      <c r="G119" s="10" t="n">
        <v>619.755190881868</v>
      </c>
      <c r="H119" s="10" t="n">
        <v>590.653364806783</v>
      </c>
      <c r="I119" s="10" t="n">
        <v>631.212076557503</v>
      </c>
      <c r="J119" s="10" t="n">
        <v>605.434025461315</v>
      </c>
      <c r="K119" s="10" t="n">
        <v>610.319429460693</v>
      </c>
      <c r="L119" s="10" t="n">
        <v>566.278487028672</v>
      </c>
      <c r="M119" s="10" t="n">
        <v>555.153417544627</v>
      </c>
      <c r="N119" s="10" t="n">
        <v>583.07429706672</v>
      </c>
      <c r="O119" s="10" t="n">
        <v>559.156275590251</v>
      </c>
      <c r="P119" s="10" t="n">
        <v>581.509293232365</v>
      </c>
      <c r="Q119" s="10" t="n">
        <v>599.897552918751</v>
      </c>
      <c r="R119" s="10" t="n">
        <v>623.029154558736</v>
      </c>
    </row>
    <row r="120" customFormat="false" ht="12.75" hidden="false" customHeight="false" outlineLevel="0" collapsed="false">
      <c r="A120" s="11"/>
      <c r="B120" s="9" t="n">
        <v>13</v>
      </c>
      <c r="C120" s="10" t="n">
        <v>579</v>
      </c>
      <c r="D120" s="10" t="n">
        <v>650.123601386838</v>
      </c>
      <c r="E120" s="10" t="n">
        <v>606.503753347256</v>
      </c>
      <c r="F120" s="10" t="n">
        <v>613.23925074757</v>
      </c>
      <c r="G120" s="10" t="n">
        <v>628.056114855963</v>
      </c>
      <c r="H120" s="10" t="n">
        <v>615.899447973268</v>
      </c>
      <c r="I120" s="10" t="n">
        <v>587.034103458987</v>
      </c>
      <c r="J120" s="10" t="n">
        <v>626.113250438266</v>
      </c>
      <c r="K120" s="10" t="n">
        <v>600.835827588289</v>
      </c>
      <c r="L120" s="10" t="n">
        <v>606.156277238971</v>
      </c>
      <c r="M120" s="10" t="n">
        <v>563.221742433658</v>
      </c>
      <c r="N120" s="10" t="n">
        <v>552.545149322023</v>
      </c>
      <c r="O120" s="10" t="n">
        <v>580.067347131591</v>
      </c>
      <c r="P120" s="10" t="n">
        <v>556.712751893413</v>
      </c>
      <c r="Q120" s="10" t="n">
        <v>578.804299830319</v>
      </c>
      <c r="R120" s="10" t="n">
        <v>596.951673374808</v>
      </c>
    </row>
    <row r="121" customFormat="false" ht="12.75" hidden="false" customHeight="false" outlineLevel="0" collapsed="false">
      <c r="A121" s="11"/>
      <c r="B121" s="9" t="n">
        <v>14</v>
      </c>
      <c r="C121" s="10" t="n">
        <v>585</v>
      </c>
      <c r="D121" s="10" t="n">
        <v>591.742659687564</v>
      </c>
      <c r="E121" s="10" t="n">
        <v>650.365881222636</v>
      </c>
      <c r="F121" s="10" t="n">
        <v>605.698928660935</v>
      </c>
      <c r="G121" s="10" t="n">
        <v>611.213767171618</v>
      </c>
      <c r="H121" s="10" t="n">
        <v>624.928593864757</v>
      </c>
      <c r="I121" s="10" t="n">
        <v>612.695775297177</v>
      </c>
      <c r="J121" s="10" t="n">
        <v>584.124808582472</v>
      </c>
      <c r="K121" s="10" t="n">
        <v>621.92408736884</v>
      </c>
      <c r="L121" s="10" t="n">
        <v>597.028310383245</v>
      </c>
      <c r="M121" s="10" t="n">
        <v>602.643806945302</v>
      </c>
      <c r="N121" s="10" t="n">
        <v>560.629854744654</v>
      </c>
      <c r="O121" s="10" t="n">
        <v>550.319747150147</v>
      </c>
      <c r="P121" s="10" t="n">
        <v>577.504897210228</v>
      </c>
      <c r="Q121" s="10" t="n">
        <v>554.7858510254</v>
      </c>
      <c r="R121" s="10" t="n">
        <v>576.663133832297</v>
      </c>
    </row>
    <row r="122" customFormat="false" ht="12.75" hidden="false" customHeight="false" outlineLevel="0" collapsed="false">
      <c r="B122" s="5" t="n">
        <v>15</v>
      </c>
      <c r="C122" s="12" t="n">
        <v>604</v>
      </c>
      <c r="D122" s="12" t="n">
        <v>597.991337839133</v>
      </c>
      <c r="E122" s="12" t="n">
        <v>596.623840947102</v>
      </c>
      <c r="F122" s="12" t="n">
        <v>651.313478256255</v>
      </c>
      <c r="G122" s="12" t="n">
        <v>606.159130404655</v>
      </c>
      <c r="H122" s="12" t="n">
        <v>610.850848893576</v>
      </c>
      <c r="I122" s="12" t="n">
        <v>623.717938245811</v>
      </c>
      <c r="J122" s="12" t="n">
        <v>611.437400098074</v>
      </c>
      <c r="K122" s="12" t="n">
        <v>583.073414044436</v>
      </c>
      <c r="L122" s="12" t="n">
        <v>619.6418750028</v>
      </c>
      <c r="M122" s="12" t="n">
        <v>594.952451214995</v>
      </c>
      <c r="N122" s="12" t="n">
        <v>600.705676642609</v>
      </c>
      <c r="O122" s="12" t="n">
        <v>559.45056413408</v>
      </c>
      <c r="P122" s="12" t="n">
        <v>549.480826018156</v>
      </c>
      <c r="Q122" s="12" t="n">
        <v>576.448167892014</v>
      </c>
      <c r="R122" s="12" t="n">
        <v>554.324937844997</v>
      </c>
    </row>
    <row r="123" customFormat="false" ht="12.75" hidden="false" customHeight="false" outlineLevel="0" collapsed="false">
      <c r="B123" s="5" t="n">
        <v>16</v>
      </c>
      <c r="C123" s="12" t="n">
        <v>622</v>
      </c>
      <c r="D123" s="12" t="n">
        <v>617.417508197157</v>
      </c>
      <c r="E123" s="12" t="n">
        <v>606.95454632234</v>
      </c>
      <c r="F123" s="12" t="n">
        <v>602.696655240067</v>
      </c>
      <c r="G123" s="12" t="n">
        <v>654.14648145292</v>
      </c>
      <c r="H123" s="12" t="n">
        <v>608.762858870255</v>
      </c>
      <c r="I123" s="12" t="n">
        <v>612.789556805759</v>
      </c>
      <c r="J123" s="12" t="n">
        <v>624.868933095163</v>
      </c>
      <c r="K123" s="12" t="n">
        <v>612.446718273355</v>
      </c>
      <c r="L123" s="12" t="n">
        <v>584.147536704991</v>
      </c>
      <c r="M123" s="12" t="n">
        <v>619.445055336909</v>
      </c>
      <c r="N123" s="12" t="n">
        <v>594.808925994487</v>
      </c>
      <c r="O123" s="12" t="n">
        <v>600.585035534749</v>
      </c>
      <c r="P123" s="12" t="n">
        <v>560.038906322962</v>
      </c>
      <c r="Q123" s="12" t="n">
        <v>550.505268711632</v>
      </c>
      <c r="R123" s="12" t="n">
        <v>577.258069835139</v>
      </c>
    </row>
    <row r="124" customFormat="false" ht="12.75" hidden="false" customHeight="false" outlineLevel="0" collapsed="false">
      <c r="B124" s="5" t="n">
        <v>17</v>
      </c>
      <c r="C124" s="12" t="n">
        <v>647</v>
      </c>
      <c r="D124" s="12" t="n">
        <v>641.312814164693</v>
      </c>
      <c r="E124" s="12" t="n">
        <v>629.671932642604</v>
      </c>
      <c r="F124" s="12" t="n">
        <v>616.68414228718</v>
      </c>
      <c r="G124" s="12" t="n">
        <v>610.027207619569</v>
      </c>
      <c r="H124" s="12" t="n">
        <v>658.60783479118</v>
      </c>
      <c r="I124" s="12" t="n">
        <v>613.045860167474</v>
      </c>
      <c r="J124" s="12" t="n">
        <v>616.417909807533</v>
      </c>
      <c r="K124" s="12" t="n">
        <v>627.662694190803</v>
      </c>
      <c r="L124" s="12" t="n">
        <v>614.965130997162</v>
      </c>
      <c r="M124" s="12" t="n">
        <v>586.607964581705</v>
      </c>
      <c r="N124" s="12" t="n">
        <v>620.590279588707</v>
      </c>
      <c r="O124" s="12" t="n">
        <v>595.939933455655</v>
      </c>
      <c r="P124" s="12" t="n">
        <v>601.748771592272</v>
      </c>
      <c r="Q124" s="12" t="n">
        <v>562.026660636391</v>
      </c>
      <c r="R124" s="12" t="n">
        <v>552.916578400647</v>
      </c>
    </row>
    <row r="125" customFormat="false" ht="12.75" hidden="false" customHeight="false" outlineLevel="0" collapsed="false">
      <c r="B125" s="5" t="n">
        <v>18</v>
      </c>
      <c r="C125" s="12" t="n">
        <v>665</v>
      </c>
      <c r="D125" s="12" t="n">
        <v>664.431320932261</v>
      </c>
      <c r="E125" s="12" t="n">
        <v>658.462203357417</v>
      </c>
      <c r="F125" s="12" t="n">
        <v>643.44883763106</v>
      </c>
      <c r="G125" s="12" t="n">
        <v>628.193029032795</v>
      </c>
      <c r="H125" s="12" t="n">
        <v>619.320555966462</v>
      </c>
      <c r="I125" s="12" t="n">
        <v>665.134731476607</v>
      </c>
      <c r="J125" s="12" t="n">
        <v>619.286418093863</v>
      </c>
      <c r="K125" s="12" t="n">
        <v>621.902596842555</v>
      </c>
      <c r="L125" s="12" t="n">
        <v>632.171728178414</v>
      </c>
      <c r="M125" s="12" t="n">
        <v>619.047707128302</v>
      </c>
      <c r="N125" s="12" t="n">
        <v>590.528443949473</v>
      </c>
      <c r="O125" s="12" t="n">
        <v>623.159307238023</v>
      </c>
      <c r="P125" s="12" t="n">
        <v>598.524118803237</v>
      </c>
      <c r="Q125" s="12" t="n">
        <v>604.519665649054</v>
      </c>
      <c r="R125" s="12" t="n">
        <v>565.601657360894</v>
      </c>
    </row>
    <row r="126" customFormat="false" ht="12.75" hidden="false" customHeight="false" outlineLevel="0" collapsed="false">
      <c r="B126" s="5" t="n">
        <v>19</v>
      </c>
      <c r="C126" s="12" t="n">
        <v>743</v>
      </c>
      <c r="D126" s="12" t="n">
        <v>690.318428728289</v>
      </c>
      <c r="E126" s="12" t="n">
        <v>687.874384351475</v>
      </c>
      <c r="F126" s="12" t="n">
        <v>677.236946201536</v>
      </c>
      <c r="G126" s="12" t="n">
        <v>659.11799116741</v>
      </c>
      <c r="H126" s="12" t="n">
        <v>641.727492147236</v>
      </c>
      <c r="I126" s="12" t="n">
        <v>630.705835264701</v>
      </c>
      <c r="J126" s="12" t="n">
        <v>673.728681603422</v>
      </c>
      <c r="K126" s="12" t="n">
        <v>627.461106617896</v>
      </c>
      <c r="L126" s="12" t="n">
        <v>629.187268094177</v>
      </c>
      <c r="M126" s="12" t="n">
        <v>638.341582256047</v>
      </c>
      <c r="N126" s="12" t="n">
        <v>624.680181449049</v>
      </c>
      <c r="O126" s="12" t="n">
        <v>595.975682401412</v>
      </c>
      <c r="P126" s="12" t="n">
        <v>627.294272471785</v>
      </c>
      <c r="Q126" s="12" t="n">
        <v>602.881082985369</v>
      </c>
      <c r="R126" s="12" t="n">
        <v>609.052518711688</v>
      </c>
    </row>
    <row r="127" customFormat="false" ht="12.75" hidden="false" customHeight="false" outlineLevel="0" collapsed="false">
      <c r="A127" s="9"/>
      <c r="B127" s="9" t="n">
        <v>20</v>
      </c>
      <c r="C127" s="10" t="n">
        <v>743</v>
      </c>
      <c r="D127" s="10" t="n">
        <v>778.915467999828</v>
      </c>
      <c r="E127" s="10" t="n">
        <v>715.761513998811</v>
      </c>
      <c r="F127" s="10" t="n">
        <v>708.210824260632</v>
      </c>
      <c r="G127" s="10" t="n">
        <v>693.590215596127</v>
      </c>
      <c r="H127" s="10" t="n">
        <v>672.859776068413</v>
      </c>
      <c r="I127" s="10" t="n">
        <v>653.677583049658</v>
      </c>
      <c r="J127" s="10" t="n">
        <v>640.735755283034</v>
      </c>
      <c r="K127" s="10" t="n">
        <v>681.08460132505</v>
      </c>
      <c r="L127" s="10" t="n">
        <v>634.469602363824</v>
      </c>
      <c r="M127" s="10" t="n">
        <v>635.343832793523</v>
      </c>
      <c r="N127" s="10" t="n">
        <v>643.414977265611</v>
      </c>
      <c r="O127" s="10" t="n">
        <v>629.299840842233</v>
      </c>
      <c r="P127" s="10" t="n">
        <v>600.598886792328</v>
      </c>
      <c r="Q127" s="10" t="n">
        <v>630.84465089761</v>
      </c>
      <c r="R127" s="10" t="n">
        <v>606.713984450916</v>
      </c>
    </row>
    <row r="128" customFormat="false" ht="12.75" hidden="false" customHeight="false" outlineLevel="0" collapsed="false">
      <c r="A128" s="11"/>
      <c r="B128" s="9" t="n">
        <v>21</v>
      </c>
      <c r="C128" s="10" t="n">
        <v>765</v>
      </c>
      <c r="D128" s="10" t="n">
        <v>776.109170531122</v>
      </c>
      <c r="E128" s="10" t="n">
        <v>804.426873073786</v>
      </c>
      <c r="F128" s="10" t="n">
        <v>736.810590642287</v>
      </c>
      <c r="G128" s="10" t="n">
        <v>725.073641658115</v>
      </c>
      <c r="H128" s="10" t="n">
        <v>707.163290991984</v>
      </c>
      <c r="I128" s="10" t="n">
        <v>684.321519631506</v>
      </c>
      <c r="J128" s="10" t="n">
        <v>663.687762308388</v>
      </c>
      <c r="K128" s="10" t="n">
        <v>649.046699761811</v>
      </c>
      <c r="L128" s="10" t="n">
        <v>686.820621946009</v>
      </c>
      <c r="M128" s="10" t="n">
        <v>639.973498570839</v>
      </c>
      <c r="N128" s="10" t="n">
        <v>640.065454336937</v>
      </c>
      <c r="O128" s="10" t="n">
        <v>647.129552657803</v>
      </c>
      <c r="P128" s="10" t="n">
        <v>632.751056231854</v>
      </c>
      <c r="Q128" s="10" t="n">
        <v>604.368563680759</v>
      </c>
      <c r="R128" s="10" t="n">
        <v>633.548191325841</v>
      </c>
    </row>
    <row r="129" customFormat="false" ht="12.75" hidden="false" customHeight="false" outlineLevel="0" collapsed="false">
      <c r="A129" s="11"/>
      <c r="B129" s="9" t="n">
        <v>22</v>
      </c>
      <c r="C129" s="10" t="n">
        <v>848</v>
      </c>
      <c r="D129" s="10" t="n">
        <v>803.308168554948</v>
      </c>
      <c r="E129" s="10" t="n">
        <v>808.505295385843</v>
      </c>
      <c r="F129" s="10" t="n">
        <v>827.942137193004</v>
      </c>
      <c r="G129" s="10" t="n">
        <v>756.973189710273</v>
      </c>
      <c r="H129" s="10" t="n">
        <v>741.786581506687</v>
      </c>
      <c r="I129" s="10" t="n">
        <v>721.086648667988</v>
      </c>
      <c r="J129" s="10" t="n">
        <v>696.435077204331</v>
      </c>
      <c r="K129" s="10" t="n">
        <v>674.510864211945</v>
      </c>
      <c r="L129" s="10" t="n">
        <v>658.219172095935</v>
      </c>
      <c r="M129" s="10" t="n">
        <v>693.377428648472</v>
      </c>
      <c r="N129" s="10" t="n">
        <v>646.321880225547</v>
      </c>
      <c r="O129" s="10" t="n">
        <v>645.643552561704</v>
      </c>
      <c r="P129" s="10" t="n">
        <v>651.800748277536</v>
      </c>
      <c r="Q129" s="10" t="n">
        <v>637.438782970957</v>
      </c>
      <c r="R129" s="10" t="n">
        <v>609.438706948953</v>
      </c>
    </row>
    <row r="130" customFormat="false" ht="12.75" hidden="false" customHeight="false" outlineLevel="0" collapsed="false">
      <c r="A130" s="11"/>
      <c r="B130" s="9" t="n">
        <v>23</v>
      </c>
      <c r="C130" s="10" t="n">
        <v>828</v>
      </c>
      <c r="D130" s="10" t="n">
        <v>887.817256083955</v>
      </c>
      <c r="E130" s="10" t="n">
        <v>840.407684311811</v>
      </c>
      <c r="F130" s="10" t="n">
        <v>837.186187782453</v>
      </c>
      <c r="G130" s="10" t="n">
        <v>849.217318558514</v>
      </c>
      <c r="H130" s="10" t="n">
        <v>776.029174451569</v>
      </c>
      <c r="I130" s="10" t="n">
        <v>758.139020675683</v>
      </c>
      <c r="J130" s="10" t="n">
        <v>735.134719177104</v>
      </c>
      <c r="K130" s="10" t="n">
        <v>708.956767540038</v>
      </c>
      <c r="L130" s="10" t="n">
        <v>685.884105589255</v>
      </c>
      <c r="M130" s="10" t="n">
        <v>668.009207889795</v>
      </c>
      <c r="N130" s="10" t="n">
        <v>700.53278614736</v>
      </c>
      <c r="O130" s="10" t="n">
        <v>653.380047000811</v>
      </c>
      <c r="P130" s="10" t="n">
        <v>652.083845961032</v>
      </c>
      <c r="Q130" s="10" t="n">
        <v>657.647599795357</v>
      </c>
      <c r="R130" s="10" t="n">
        <v>643.367519704311</v>
      </c>
    </row>
    <row r="131" customFormat="false" ht="12.75" hidden="false" customHeight="false" outlineLevel="0" collapsed="false">
      <c r="A131" s="11"/>
      <c r="B131" s="9" t="n">
        <v>24</v>
      </c>
      <c r="C131" s="10" t="n">
        <v>937</v>
      </c>
      <c r="D131" s="10" t="n">
        <v>875.980984219286</v>
      </c>
      <c r="E131" s="10" t="n">
        <v>926.572222761584</v>
      </c>
      <c r="F131" s="10" t="n">
        <v>872.165521047374</v>
      </c>
      <c r="G131" s="10" t="n">
        <v>862.391405135109</v>
      </c>
      <c r="H131" s="10" t="n">
        <v>868.426044597081</v>
      </c>
      <c r="I131" s="10" t="n">
        <v>793.999536987438</v>
      </c>
      <c r="J131" s="10" t="n">
        <v>774.040217769229</v>
      </c>
      <c r="K131" s="10" t="n">
        <v>749.117728012187</v>
      </c>
      <c r="L131" s="10" t="n">
        <v>721.612485515695</v>
      </c>
      <c r="M131" s="10" t="n">
        <v>697.512722417611</v>
      </c>
      <c r="N131" s="10" t="n">
        <v>678.138595918644</v>
      </c>
      <c r="O131" s="10" t="n">
        <v>708.067992847181</v>
      </c>
      <c r="P131" s="10" t="n">
        <v>661.080869212456</v>
      </c>
      <c r="Q131" s="10" t="n">
        <v>659.560484843882</v>
      </c>
      <c r="R131" s="10" t="n">
        <v>664.592929608833</v>
      </c>
    </row>
    <row r="132" customFormat="false" ht="12.75" hidden="false" customHeight="false" outlineLevel="0" collapsed="false">
      <c r="B132" s="5" t="n">
        <v>25</v>
      </c>
      <c r="C132" s="12" t="n">
        <v>1018</v>
      </c>
      <c r="D132" s="12" t="n">
        <v>992.147896595296</v>
      </c>
      <c r="E132" s="12" t="n">
        <v>919.504809238208</v>
      </c>
      <c r="F132" s="12" t="n">
        <v>958.753705321682</v>
      </c>
      <c r="G132" s="12" t="n">
        <v>899.577501116641</v>
      </c>
      <c r="H132" s="12" t="n">
        <v>884.879648374867</v>
      </c>
      <c r="I132" s="12" t="n">
        <v>886.068961248534</v>
      </c>
      <c r="J132" s="12" t="n">
        <v>811.142332581762</v>
      </c>
      <c r="K132" s="12" t="n">
        <v>789.563353209006</v>
      </c>
      <c r="L132" s="12" t="n">
        <v>762.951849002082</v>
      </c>
      <c r="M132" s="12" t="n">
        <v>734.249239917252</v>
      </c>
      <c r="N132" s="12" t="n">
        <v>709.231334020854</v>
      </c>
      <c r="O132" s="12" t="n">
        <v>688.497443658006</v>
      </c>
      <c r="P132" s="12" t="n">
        <v>716.014102854294</v>
      </c>
      <c r="Q132" s="12" t="n">
        <v>669.721750685816</v>
      </c>
      <c r="R132" s="12" t="n">
        <v>668.068318920159</v>
      </c>
    </row>
    <row r="133" customFormat="false" ht="12.75" hidden="false" customHeight="false" outlineLevel="0" collapsed="false">
      <c r="B133" s="5" t="n">
        <v>26</v>
      </c>
      <c r="C133" s="12" t="n">
        <v>1088</v>
      </c>
      <c r="D133" s="12" t="n">
        <v>1060.39189396394</v>
      </c>
      <c r="E133" s="12" t="n">
        <v>1031.18657200175</v>
      </c>
      <c r="F133" s="12" t="n">
        <v>954.224456238676</v>
      </c>
      <c r="G133" s="12" t="n">
        <v>984.606336034484</v>
      </c>
      <c r="H133" s="12" t="n">
        <v>922.596473322008</v>
      </c>
      <c r="I133" s="12" t="n">
        <v>904.342330560895</v>
      </c>
      <c r="J133" s="12" t="n">
        <v>901.607269008652</v>
      </c>
      <c r="K133" s="12" t="n">
        <v>826.74069164812</v>
      </c>
      <c r="L133" s="12" t="n">
        <v>803.845165230183</v>
      </c>
      <c r="M133" s="12" t="n">
        <v>775.727112475355</v>
      </c>
      <c r="N133" s="12" t="n">
        <v>745.97167174323</v>
      </c>
      <c r="O133" s="12" t="n">
        <v>720.231977945166</v>
      </c>
      <c r="P133" s="12" t="n">
        <v>698.470729494717</v>
      </c>
      <c r="Q133" s="12" t="n">
        <v>724.069061949357</v>
      </c>
      <c r="R133" s="12" t="n">
        <v>678.663961373012</v>
      </c>
    </row>
    <row r="134" customFormat="false" ht="12.75" hidden="false" customHeight="false" outlineLevel="0" collapsed="false">
      <c r="B134" s="5" t="n">
        <v>27</v>
      </c>
      <c r="C134" s="12" t="n">
        <v>1129</v>
      </c>
      <c r="D134" s="12" t="n">
        <v>1120.87178285233</v>
      </c>
      <c r="E134" s="12" t="n">
        <v>1092.96175095121</v>
      </c>
      <c r="F134" s="12" t="n">
        <v>1058.90039184855</v>
      </c>
      <c r="G134" s="12" t="n">
        <v>980.466001266601</v>
      </c>
      <c r="H134" s="12" t="n">
        <v>1004.17747058165</v>
      </c>
      <c r="I134" s="12" t="n">
        <v>940.8741167889</v>
      </c>
      <c r="J134" s="12" t="n">
        <v>920.120889190535</v>
      </c>
      <c r="K134" s="12" t="n">
        <v>914.153924485193</v>
      </c>
      <c r="L134" s="12" t="n">
        <v>839.715051361816</v>
      </c>
      <c r="M134" s="12" t="n">
        <v>815.737999810802</v>
      </c>
      <c r="N134" s="12" t="n">
        <v>786.304189697897</v>
      </c>
      <c r="O134" s="12" t="n">
        <v>755.734143172092</v>
      </c>
      <c r="P134" s="12" t="n">
        <v>729.682983257499</v>
      </c>
      <c r="Q134" s="12" t="n">
        <v>707.554725287019</v>
      </c>
      <c r="R134" s="12" t="n">
        <v>731.367456645932</v>
      </c>
    </row>
    <row r="135" customFormat="false" ht="12.75" hidden="false" customHeight="false" outlineLevel="0" collapsed="false">
      <c r="B135" s="5" t="n">
        <v>28</v>
      </c>
      <c r="C135" s="12" t="n">
        <v>1112</v>
      </c>
      <c r="D135" s="12" t="n">
        <v>1152.26859790829</v>
      </c>
      <c r="E135" s="12" t="n">
        <v>1145.64653574832</v>
      </c>
      <c r="F135" s="12" t="n">
        <v>1113.15617467348</v>
      </c>
      <c r="G135" s="12" t="n">
        <v>1077.19030220884</v>
      </c>
      <c r="H135" s="12" t="n">
        <v>999.369659139709</v>
      </c>
      <c r="I135" s="12" t="n">
        <v>1018.10497351922</v>
      </c>
      <c r="J135" s="12" t="n">
        <v>954.544392955715</v>
      </c>
      <c r="K135" s="12" t="n">
        <v>931.975721493282</v>
      </c>
      <c r="L135" s="12" t="n">
        <v>923.191001159938</v>
      </c>
      <c r="M135" s="12" t="n">
        <v>849.421180058987</v>
      </c>
      <c r="N135" s="12" t="n">
        <v>824.548592308182</v>
      </c>
      <c r="O135" s="12" t="n">
        <v>794.057218783265</v>
      </c>
      <c r="P135" s="12" t="n">
        <v>763.116341204279</v>
      </c>
      <c r="Q135" s="12" t="n">
        <v>737.474443977545</v>
      </c>
      <c r="R135" s="12" t="n">
        <v>715.18664225027</v>
      </c>
    </row>
    <row r="136" customFormat="false" ht="12.75" hidden="false" customHeight="false" outlineLevel="0" collapsed="false">
      <c r="B136" s="5" t="n">
        <v>29</v>
      </c>
      <c r="C136" s="12" t="n">
        <v>1146</v>
      </c>
      <c r="D136" s="12" t="n">
        <v>1119.24003856769</v>
      </c>
      <c r="E136" s="12" t="n">
        <v>1170.66648918573</v>
      </c>
      <c r="F136" s="12" t="n">
        <v>1157.60259589536</v>
      </c>
      <c r="G136" s="12" t="n">
        <v>1123.62363119822</v>
      </c>
      <c r="H136" s="12" t="n">
        <v>1087.8210564917</v>
      </c>
      <c r="I136" s="12" t="n">
        <v>1011.91263046545</v>
      </c>
      <c r="J136" s="12" t="n">
        <v>1026.85410213437</v>
      </c>
      <c r="K136" s="12" t="n">
        <v>963.631769099091</v>
      </c>
      <c r="L136" s="12" t="n">
        <v>939.599716111019</v>
      </c>
      <c r="M136" s="12" t="n">
        <v>928.288199198335</v>
      </c>
      <c r="N136" s="12" t="n">
        <v>855.379387975463</v>
      </c>
      <c r="O136" s="12" t="n">
        <v>829.849815926043</v>
      </c>
      <c r="P136" s="12" t="n">
        <v>798.777462990219</v>
      </c>
      <c r="Q136" s="12" t="n">
        <v>768.214186299479</v>
      </c>
      <c r="R136" s="12" t="n">
        <v>743.198423150434</v>
      </c>
    </row>
    <row r="137" customFormat="false" ht="12.75" hidden="false" customHeight="false" outlineLevel="0" collapsed="false">
      <c r="A137" s="9"/>
      <c r="B137" s="9" t="n">
        <v>30</v>
      </c>
      <c r="C137" s="10" t="n">
        <v>1246</v>
      </c>
      <c r="D137" s="10" t="n">
        <v>1141.71486216444</v>
      </c>
      <c r="E137" s="10" t="n">
        <v>1134.64909656591</v>
      </c>
      <c r="F137" s="10" t="n">
        <v>1176.37865350731</v>
      </c>
      <c r="G137" s="10" t="n">
        <v>1160.17585037404</v>
      </c>
      <c r="H137" s="10" t="n">
        <v>1126.72048168157</v>
      </c>
      <c r="I137" s="10" t="n">
        <v>1092.28560118176</v>
      </c>
      <c r="J137" s="10" t="n">
        <v>1018.88022005183</v>
      </c>
      <c r="K137" s="10" t="n">
        <v>1030.77405526137</v>
      </c>
      <c r="L137" s="10" t="n">
        <v>968.114916852675</v>
      </c>
      <c r="M137" s="10" t="n">
        <v>942.819281545914</v>
      </c>
      <c r="N137" s="10" t="n">
        <v>929.247735868112</v>
      </c>
      <c r="O137" s="10" t="n">
        <v>857.43622596176</v>
      </c>
      <c r="P137" s="10" t="n">
        <v>831.695212887735</v>
      </c>
      <c r="Q137" s="10" t="n">
        <v>800.805191949437</v>
      </c>
      <c r="R137" s="10" t="n">
        <v>770.839063314069</v>
      </c>
    </row>
    <row r="138" customFormat="false" ht="12.75" hidden="false" customHeight="false" outlineLevel="0" collapsed="false">
      <c r="A138" s="11"/>
      <c r="B138" s="9" t="n">
        <v>31</v>
      </c>
      <c r="C138" s="10" t="n">
        <v>1154</v>
      </c>
      <c r="D138" s="10" t="n">
        <v>1213.19993878748</v>
      </c>
      <c r="E138" s="10" t="n">
        <v>1148.69345221694</v>
      </c>
      <c r="F138" s="10" t="n">
        <v>1138.22781394645</v>
      </c>
      <c r="G138" s="10" t="n">
        <v>1173.72449847342</v>
      </c>
      <c r="H138" s="10" t="n">
        <v>1156.55539381532</v>
      </c>
      <c r="I138" s="10" t="n">
        <v>1124.70295713878</v>
      </c>
      <c r="J138" s="10" t="n">
        <v>1092.13282832637</v>
      </c>
      <c r="K138" s="10" t="n">
        <v>1021.31362246879</v>
      </c>
      <c r="L138" s="10" t="n">
        <v>1030.54263305032</v>
      </c>
      <c r="M138" s="10" t="n">
        <v>968.502346956018</v>
      </c>
      <c r="N138" s="10" t="n">
        <v>942.090491305292</v>
      </c>
      <c r="O138" s="10" t="n">
        <v>926.596181597118</v>
      </c>
      <c r="P138" s="10" t="n">
        <v>856.297968056114</v>
      </c>
      <c r="Q138" s="10" t="n">
        <v>831.03587364556</v>
      </c>
      <c r="R138" s="10" t="n">
        <v>800.562987511226</v>
      </c>
    </row>
    <row r="139" customFormat="false" ht="12.75" hidden="false" customHeight="false" outlineLevel="0" collapsed="false">
      <c r="A139" s="11"/>
      <c r="B139" s="9" t="n">
        <v>32</v>
      </c>
      <c r="C139" s="10" t="n">
        <v>1121</v>
      </c>
      <c r="D139" s="10" t="n">
        <v>1116.29368128438</v>
      </c>
      <c r="E139" s="10" t="n">
        <v>1209.05872312172</v>
      </c>
      <c r="F139" s="10" t="n">
        <v>1145.84664064216</v>
      </c>
      <c r="G139" s="10" t="n">
        <v>1134.66125052231</v>
      </c>
      <c r="H139" s="10" t="n">
        <v>1166.33373109026</v>
      </c>
      <c r="I139" s="10" t="n">
        <v>1149.42490400977</v>
      </c>
      <c r="J139" s="10" t="n">
        <v>1119.53931890716</v>
      </c>
      <c r="K139" s="10" t="n">
        <v>1088.82552908129</v>
      </c>
      <c r="L139" s="10" t="n">
        <v>1020.32041289546</v>
      </c>
      <c r="M139" s="10" t="n">
        <v>1027.10237170683</v>
      </c>
      <c r="N139" s="10" t="n">
        <v>965.674989620937</v>
      </c>
      <c r="O139" s="10" t="n">
        <v>938.35733342614</v>
      </c>
      <c r="P139" s="10" t="n">
        <v>921.497508405211</v>
      </c>
      <c r="Q139" s="10" t="n">
        <v>853.317831345283</v>
      </c>
      <c r="R139" s="10" t="n">
        <v>828.705387441698</v>
      </c>
    </row>
    <row r="140" customFormat="false" ht="12.75" hidden="false" customHeight="false" outlineLevel="0" collapsed="false">
      <c r="A140" s="11"/>
      <c r="B140" s="9" t="n">
        <v>33</v>
      </c>
      <c r="C140" s="10" t="n">
        <v>1083</v>
      </c>
      <c r="D140" s="10" t="n">
        <v>1110.28108180553</v>
      </c>
      <c r="E140" s="10" t="n">
        <v>1115.39493373681</v>
      </c>
      <c r="F140" s="10" t="n">
        <v>1197.55227341293</v>
      </c>
      <c r="G140" s="10" t="n">
        <v>1137.75717310509</v>
      </c>
      <c r="H140" s="10" t="n">
        <v>1127.38420101292</v>
      </c>
      <c r="I140" s="10" t="n">
        <v>1156.71994780808</v>
      </c>
      <c r="J140" s="10" t="n">
        <v>1140.56089199305</v>
      </c>
      <c r="K140" s="10" t="n">
        <v>1112.51463737885</v>
      </c>
      <c r="L140" s="10" t="n">
        <v>1083.31122222391</v>
      </c>
      <c r="M140" s="10" t="n">
        <v>1016.73792334189</v>
      </c>
      <c r="N140" s="10" t="n">
        <v>1021.24478036215</v>
      </c>
      <c r="O140" s="10" t="n">
        <v>960.489235467924</v>
      </c>
      <c r="P140" s="10" t="n">
        <v>932.695063798563</v>
      </c>
      <c r="Q140" s="10" t="n">
        <v>915.246775041215</v>
      </c>
      <c r="R140" s="10" t="n">
        <v>849.250154056601</v>
      </c>
    </row>
    <row r="141" customFormat="false" ht="12.75" hidden="false" customHeight="false" outlineLevel="0" collapsed="false">
      <c r="A141" s="11"/>
      <c r="B141" s="9" t="n">
        <v>34</v>
      </c>
      <c r="C141" s="10" t="n">
        <v>1072</v>
      </c>
      <c r="D141" s="10" t="n">
        <v>1078.25835312755</v>
      </c>
      <c r="E141" s="10" t="n">
        <v>1108.6231021403</v>
      </c>
      <c r="F141" s="10" t="n">
        <v>1108.0308554498</v>
      </c>
      <c r="G141" s="10" t="n">
        <v>1183.10472434719</v>
      </c>
      <c r="H141" s="10" t="n">
        <v>1127.58801193056</v>
      </c>
      <c r="I141" s="10" t="n">
        <v>1118.69040246231</v>
      </c>
      <c r="J141" s="10" t="n">
        <v>1146.46276175133</v>
      </c>
      <c r="K141" s="10" t="n">
        <v>1131.0617100241</v>
      </c>
      <c r="L141" s="10" t="n">
        <v>1104.43922755697</v>
      </c>
      <c r="M141" s="10" t="n">
        <v>1076.33317366702</v>
      </c>
      <c r="N141" s="10" t="n">
        <v>1011.33820989021</v>
      </c>
      <c r="O141" s="10" t="n">
        <v>1013.8173258609</v>
      </c>
      <c r="P141" s="10" t="n">
        <v>954.004246469791</v>
      </c>
      <c r="Q141" s="10" t="n">
        <v>926.362685178532</v>
      </c>
      <c r="R141" s="10" t="n">
        <v>908.626783835651</v>
      </c>
    </row>
    <row r="142" customFormat="false" ht="12.75" hidden="false" customHeight="false" outlineLevel="0" collapsed="false">
      <c r="B142" s="5" t="n">
        <v>35</v>
      </c>
      <c r="C142" s="12" t="n">
        <v>966</v>
      </c>
      <c r="D142" s="12" t="n">
        <v>1078.84423291898</v>
      </c>
      <c r="E142" s="12" t="n">
        <v>1076.28483081052</v>
      </c>
      <c r="F142" s="12" t="n">
        <v>1101.19490983309</v>
      </c>
      <c r="G142" s="12" t="n">
        <v>1097.68186408769</v>
      </c>
      <c r="H142" s="12" t="n">
        <v>1167.99422631031</v>
      </c>
      <c r="I142" s="12" t="n">
        <v>1116.8173905097</v>
      </c>
      <c r="J142" s="12" t="n">
        <v>1109.50146516726</v>
      </c>
      <c r="K142" s="12" t="n">
        <v>1136.02157535412</v>
      </c>
      <c r="L142" s="12" t="n">
        <v>1121.12380490542</v>
      </c>
      <c r="M142" s="12" t="n">
        <v>1095.50568957121</v>
      </c>
      <c r="N142" s="12" t="n">
        <v>1068.15080826519</v>
      </c>
      <c r="O142" s="12" t="n">
        <v>1004.54912739484</v>
      </c>
      <c r="P142" s="12" t="n">
        <v>1005.46684349067</v>
      </c>
      <c r="Q142" s="12" t="n">
        <v>947.059382830336</v>
      </c>
      <c r="R142" s="12" t="n">
        <v>919.768859753801</v>
      </c>
    </row>
    <row r="143" customFormat="false" ht="12.75" hidden="false" customHeight="false" outlineLevel="0" collapsed="false">
      <c r="B143" s="5" t="n">
        <v>36</v>
      </c>
      <c r="C143" s="12" t="n">
        <v>1055</v>
      </c>
      <c r="D143" s="12" t="n">
        <v>976.522141722662</v>
      </c>
      <c r="E143" s="12" t="n">
        <v>1076.26203719601</v>
      </c>
      <c r="F143" s="12" t="n">
        <v>1068.91382236066</v>
      </c>
      <c r="G143" s="12" t="n">
        <v>1090.92890033017</v>
      </c>
      <c r="H143" s="12" t="n">
        <v>1086.16931737696</v>
      </c>
      <c r="I143" s="12" t="n">
        <v>1153.15537569001</v>
      </c>
      <c r="J143" s="12" t="n">
        <v>1105.94545787009</v>
      </c>
      <c r="K143" s="12" t="n">
        <v>1100.0154419699</v>
      </c>
      <c r="L143" s="12" t="n">
        <v>1125.31672109848</v>
      </c>
      <c r="M143" s="12" t="n">
        <v>1110.6579990623</v>
      </c>
      <c r="N143" s="12" t="n">
        <v>1085.72261189132</v>
      </c>
      <c r="O143" s="12" t="n">
        <v>1058.94789836687</v>
      </c>
      <c r="P143" s="12" t="n">
        <v>996.83197632205</v>
      </c>
      <c r="Q143" s="12" t="n">
        <v>996.832368770115</v>
      </c>
      <c r="R143" s="12" t="n">
        <v>939.898312503121</v>
      </c>
    </row>
    <row r="144" customFormat="false" ht="12.75" hidden="false" customHeight="false" outlineLevel="0" collapsed="false">
      <c r="B144" s="5" t="n">
        <v>37</v>
      </c>
      <c r="C144" s="12" t="n">
        <v>991</v>
      </c>
      <c r="D144" s="12" t="n">
        <v>1060.62007352673</v>
      </c>
      <c r="E144" s="12" t="n">
        <v>977.93038276166</v>
      </c>
      <c r="F144" s="12" t="n">
        <v>1068.72587901083</v>
      </c>
      <c r="G144" s="12" t="n">
        <v>1059.01605168186</v>
      </c>
      <c r="H144" s="12" t="n">
        <v>1079.68385650994</v>
      </c>
      <c r="I144" s="12" t="n">
        <v>1074.55930296946</v>
      </c>
      <c r="J144" s="12" t="n">
        <v>1139.03393466682</v>
      </c>
      <c r="K144" s="12" t="n">
        <v>1095.20263254525</v>
      </c>
      <c r="L144" s="12" t="n">
        <v>1090.29407415142</v>
      </c>
      <c r="M144" s="12" t="n">
        <v>1114.34233268868</v>
      </c>
      <c r="N144" s="12" t="n">
        <v>1099.71862580558</v>
      </c>
      <c r="O144" s="12" t="n">
        <v>1075.30845488191</v>
      </c>
      <c r="P144" s="12" t="n">
        <v>1049.20961672327</v>
      </c>
      <c r="Q144" s="12" t="n">
        <v>988.862936967266</v>
      </c>
      <c r="R144" s="12" t="n">
        <v>988.221090617428</v>
      </c>
    </row>
    <row r="145" customFormat="false" ht="12.75" hidden="false" customHeight="false" outlineLevel="0" collapsed="false">
      <c r="B145" s="5" t="n">
        <v>38</v>
      </c>
      <c r="C145" s="12" t="n">
        <v>990</v>
      </c>
      <c r="D145" s="12" t="n">
        <v>994.482292565247</v>
      </c>
      <c r="E145" s="12" t="n">
        <v>1056.24593324319</v>
      </c>
      <c r="F145" s="12" t="n">
        <v>974.395935934702</v>
      </c>
      <c r="G145" s="12" t="n">
        <v>1059.00529207512</v>
      </c>
      <c r="H145" s="12" t="n">
        <v>1048.36069267857</v>
      </c>
      <c r="I145" s="12" t="n">
        <v>1068.50867714096</v>
      </c>
      <c r="J145" s="12" t="n">
        <v>1063.37768939507</v>
      </c>
      <c r="K145" s="12" t="n">
        <v>1125.74567844844</v>
      </c>
      <c r="L145" s="12" t="n">
        <v>1084.62088349673</v>
      </c>
      <c r="M145" s="12" t="n">
        <v>1080.38293320624</v>
      </c>
      <c r="N145" s="12" t="n">
        <v>1103.15254894975</v>
      </c>
      <c r="O145" s="12" t="n">
        <v>1088.49318385477</v>
      </c>
      <c r="P145" s="12" t="n">
        <v>1064.70086937598</v>
      </c>
      <c r="Q145" s="12" t="n">
        <v>1039.56214619888</v>
      </c>
      <c r="R145" s="12" t="n">
        <v>980.955284581576</v>
      </c>
    </row>
    <row r="146" customFormat="false" ht="12.75" hidden="false" customHeight="false" outlineLevel="0" collapsed="false">
      <c r="B146" s="5" t="n">
        <v>39</v>
      </c>
      <c r="C146" s="12" t="n">
        <v>970</v>
      </c>
      <c r="D146" s="12" t="n">
        <v>985.374402943532</v>
      </c>
      <c r="E146" s="12" t="n">
        <v>992.181982522225</v>
      </c>
      <c r="F146" s="12" t="n">
        <v>1047.96371051395</v>
      </c>
      <c r="G146" s="12" t="n">
        <v>968.298171753346</v>
      </c>
      <c r="H146" s="12" t="n">
        <v>1048.57396562237</v>
      </c>
      <c r="I146" s="12" t="n">
        <v>1037.73903034288</v>
      </c>
      <c r="J146" s="12" t="n">
        <v>1057.72056743872</v>
      </c>
      <c r="K146" s="12" t="n">
        <v>1052.64245660074</v>
      </c>
      <c r="L146" s="12" t="n">
        <v>1113.04222473959</v>
      </c>
      <c r="M146" s="12" t="n">
        <v>1074.04644101754</v>
      </c>
      <c r="N146" s="12" t="n">
        <v>1070.20707610881</v>
      </c>
      <c r="O146" s="12" t="n">
        <v>1091.76720543018</v>
      </c>
      <c r="P146" s="12" t="n">
        <v>1077.23111499107</v>
      </c>
      <c r="Q146" s="12" t="n">
        <v>1054.32838478276</v>
      </c>
      <c r="R146" s="12" t="n">
        <v>1030.16622615992</v>
      </c>
    </row>
    <row r="147" customFormat="false" ht="12.75" hidden="false" customHeight="false" outlineLevel="0" collapsed="false">
      <c r="A147" s="9"/>
      <c r="B147" s="9" t="n">
        <v>40</v>
      </c>
      <c r="C147" s="10" t="n">
        <v>918</v>
      </c>
      <c r="D147" s="10" t="n">
        <v>981.279806650209</v>
      </c>
      <c r="E147" s="10" t="n">
        <v>987.521808607383</v>
      </c>
      <c r="F147" s="10" t="n">
        <v>991.743620844752</v>
      </c>
      <c r="G147" s="10" t="n">
        <v>1043.19717879521</v>
      </c>
      <c r="H147" s="10" t="n">
        <v>965.886245060208</v>
      </c>
      <c r="I147" s="10" t="n">
        <v>1042.65154958253</v>
      </c>
      <c r="J147" s="10" t="n">
        <v>1031.61888235707</v>
      </c>
      <c r="K147" s="10" t="n">
        <v>1051.24821290023</v>
      </c>
      <c r="L147" s="10" t="n">
        <v>1045.89813396632</v>
      </c>
      <c r="M147" s="10" t="n">
        <v>1104.2255595779</v>
      </c>
      <c r="N147" s="10" t="n">
        <v>1066.81527038612</v>
      </c>
      <c r="O147" s="10" t="n">
        <v>1063.15727208381</v>
      </c>
      <c r="P147" s="10" t="n">
        <v>1083.72155299727</v>
      </c>
      <c r="Q147" s="10" t="n">
        <v>1069.600546942</v>
      </c>
      <c r="R147" s="10" t="n">
        <v>1047.5770815691</v>
      </c>
    </row>
    <row r="148" customFormat="false" ht="12.75" hidden="false" customHeight="false" outlineLevel="0" collapsed="false">
      <c r="A148" s="11"/>
      <c r="B148" s="9" t="n">
        <v>41</v>
      </c>
      <c r="C148" s="10" t="n">
        <v>864</v>
      </c>
      <c r="D148" s="10" t="n">
        <v>921.465285222293</v>
      </c>
      <c r="E148" s="10" t="n">
        <v>987.185308690679</v>
      </c>
      <c r="F148" s="10" t="n">
        <v>990.605416795506</v>
      </c>
      <c r="G148" s="10" t="n">
        <v>993.379866266937</v>
      </c>
      <c r="H148" s="10" t="n">
        <v>1041.58979661441</v>
      </c>
      <c r="I148" s="10" t="n">
        <v>966.498789824986</v>
      </c>
      <c r="J148" s="10" t="n">
        <v>1040.26628478468</v>
      </c>
      <c r="K148" s="10" t="n">
        <v>1028.92771375127</v>
      </c>
      <c r="L148" s="10" t="n">
        <v>1047.98588020249</v>
      </c>
      <c r="M148" s="10" t="n">
        <v>1042.15301974456</v>
      </c>
      <c r="N148" s="10" t="n">
        <v>1098.41899543571</v>
      </c>
      <c r="O148" s="10" t="n">
        <v>1062.29551491662</v>
      </c>
      <c r="P148" s="10" t="n">
        <v>1058.87562027599</v>
      </c>
      <c r="Q148" s="10" t="n">
        <v>1078.84901148482</v>
      </c>
      <c r="R148" s="10" t="n">
        <v>1065.18152298678</v>
      </c>
    </row>
    <row r="149" customFormat="false" ht="12.75" hidden="false" customHeight="false" outlineLevel="0" collapsed="false">
      <c r="A149" s="11"/>
      <c r="B149" s="9" t="n">
        <v>42</v>
      </c>
      <c r="C149" s="10" t="n">
        <v>867</v>
      </c>
      <c r="D149" s="10" t="n">
        <v>852.496168727926</v>
      </c>
      <c r="E149" s="10" t="n">
        <v>928.075524912909</v>
      </c>
      <c r="F149" s="10" t="n">
        <v>987.406941790879</v>
      </c>
      <c r="G149" s="10" t="n">
        <v>989.617909220258</v>
      </c>
      <c r="H149" s="10" t="n">
        <v>992.007490027707</v>
      </c>
      <c r="I149" s="10" t="n">
        <v>1038.03693978983</v>
      </c>
      <c r="J149" s="10" t="n">
        <v>965.182840830178</v>
      </c>
      <c r="K149" s="10" t="n">
        <v>1036.54643229168</v>
      </c>
      <c r="L149" s="10" t="n">
        <v>1024.95894171543</v>
      </c>
      <c r="M149" s="10" t="n">
        <v>1043.4735482152</v>
      </c>
      <c r="N149" s="10" t="n">
        <v>1037.18779317074</v>
      </c>
      <c r="O149" s="10" t="n">
        <v>1091.59842084427</v>
      </c>
      <c r="P149" s="10" t="n">
        <v>1056.77143185367</v>
      </c>
      <c r="Q149" s="10" t="n">
        <v>1053.86476910465</v>
      </c>
      <c r="R149" s="10" t="n">
        <v>1073.41665602189</v>
      </c>
    </row>
    <row r="150" customFormat="false" ht="12.75" hidden="false" customHeight="false" outlineLevel="0" collapsed="false">
      <c r="A150" s="11"/>
      <c r="B150" s="9" t="n">
        <v>43</v>
      </c>
      <c r="C150" s="10" t="n">
        <v>855</v>
      </c>
      <c r="D150" s="10" t="n">
        <v>862.301689195517</v>
      </c>
      <c r="E150" s="10" t="n">
        <v>861.483933204396</v>
      </c>
      <c r="F150" s="10" t="n">
        <v>929.33370229874</v>
      </c>
      <c r="G150" s="10" t="n">
        <v>984.310429757388</v>
      </c>
      <c r="H150" s="10" t="n">
        <v>986.275614797653</v>
      </c>
      <c r="I150" s="10" t="n">
        <v>988.852114045445</v>
      </c>
      <c r="J150" s="10" t="n">
        <v>1033.32698692123</v>
      </c>
      <c r="K150" s="10" t="n">
        <v>962.54094280292</v>
      </c>
      <c r="L150" s="10" t="n">
        <v>1031.82351393401</v>
      </c>
      <c r="M150" s="10" t="n">
        <v>1019.98811927407</v>
      </c>
      <c r="N150" s="10" t="n">
        <v>1037.96742238888</v>
      </c>
      <c r="O150" s="10" t="n">
        <v>1031.3052453784</v>
      </c>
      <c r="P150" s="10" t="n">
        <v>1084.16787807574</v>
      </c>
      <c r="Q150" s="10" t="n">
        <v>1050.78401507247</v>
      </c>
      <c r="R150" s="10" t="n">
        <v>1048.42787452413</v>
      </c>
    </row>
    <row r="151" customFormat="false" ht="12.75" hidden="false" customHeight="false" outlineLevel="0" collapsed="false">
      <c r="A151" s="11"/>
      <c r="B151" s="9" t="n">
        <v>44</v>
      </c>
      <c r="C151" s="10" t="n">
        <v>866</v>
      </c>
      <c r="D151" s="10" t="n">
        <v>856.803735450153</v>
      </c>
      <c r="E151" s="10" t="n">
        <v>868.727794086438</v>
      </c>
      <c r="F151" s="10" t="n">
        <v>865.074928163844</v>
      </c>
      <c r="G151" s="10" t="n">
        <v>927.356848957789</v>
      </c>
      <c r="H151" s="10" t="n">
        <v>979.356136459108</v>
      </c>
      <c r="I151" s="10" t="n">
        <v>981.602353313699</v>
      </c>
      <c r="J151" s="10" t="n">
        <v>984.619836023636</v>
      </c>
      <c r="K151" s="10" t="n">
        <v>1027.88615222334</v>
      </c>
      <c r="L151" s="10" t="n">
        <v>958.90662394095</v>
      </c>
      <c r="M151" s="10" t="n">
        <v>1026.3238213187</v>
      </c>
      <c r="N151" s="10" t="n">
        <v>1014.23776515023</v>
      </c>
      <c r="O151" s="10" t="n">
        <v>1031.73604132408</v>
      </c>
      <c r="P151" s="10" t="n">
        <v>1024.88897299784</v>
      </c>
      <c r="Q151" s="10" t="n">
        <v>1076.60276532245</v>
      </c>
      <c r="R151" s="10" t="n">
        <v>1044.6072848475</v>
      </c>
    </row>
    <row r="152" customFormat="false" ht="12.75" hidden="false" customHeight="false" outlineLevel="0" collapsed="false">
      <c r="B152" s="5" t="n">
        <v>45</v>
      </c>
      <c r="C152" s="12" t="n">
        <v>786</v>
      </c>
      <c r="D152" s="12" t="n">
        <v>865.452609165467</v>
      </c>
      <c r="E152" s="12" t="n">
        <v>860.666674510035</v>
      </c>
      <c r="F152" s="12" t="n">
        <v>870.173281577748</v>
      </c>
      <c r="G152" s="12" t="n">
        <v>865.106347735897</v>
      </c>
      <c r="H152" s="12" t="n">
        <v>923.340428124424</v>
      </c>
      <c r="I152" s="12" t="n">
        <v>973.249079673801</v>
      </c>
      <c r="J152" s="12" t="n">
        <v>976.013647973297</v>
      </c>
      <c r="K152" s="12" t="n">
        <v>979.536715145754</v>
      </c>
      <c r="L152" s="12" t="n">
        <v>1021.74327774483</v>
      </c>
      <c r="M152" s="12" t="n">
        <v>954.350796449033</v>
      </c>
      <c r="N152" s="12" t="n">
        <v>1020.05669509286</v>
      </c>
      <c r="O152" s="12" t="n">
        <v>1007.76960644687</v>
      </c>
      <c r="P152" s="12" t="n">
        <v>1024.95063015738</v>
      </c>
      <c r="Q152" s="12" t="n">
        <v>1018.20028659831</v>
      </c>
      <c r="R152" s="12" t="n">
        <v>1068.94989844128</v>
      </c>
    </row>
    <row r="153" customFormat="false" ht="12.75" hidden="false" customHeight="false" outlineLevel="0" collapsed="false">
      <c r="B153" s="5" t="n">
        <v>46</v>
      </c>
      <c r="C153" s="12" t="n">
        <v>763</v>
      </c>
      <c r="D153" s="12" t="n">
        <v>786.887167313512</v>
      </c>
      <c r="E153" s="12" t="n">
        <v>866.996334296207</v>
      </c>
      <c r="F153" s="12" t="n">
        <v>860.051246585682</v>
      </c>
      <c r="G153" s="12" t="n">
        <v>868.426523485853</v>
      </c>
      <c r="H153" s="12" t="n">
        <v>862.840598938567</v>
      </c>
      <c r="I153" s="12" t="n">
        <v>918.063687379671</v>
      </c>
      <c r="J153" s="12" t="n">
        <v>966.421299751729</v>
      </c>
      <c r="K153" s="12" t="n">
        <v>969.762864815538</v>
      </c>
      <c r="L153" s="12" t="n">
        <v>973.726734236241</v>
      </c>
      <c r="M153" s="12" t="n">
        <v>1014.95977789178</v>
      </c>
      <c r="N153" s="12" t="n">
        <v>948.984311649315</v>
      </c>
      <c r="O153" s="12" t="n">
        <v>1013.13767714053</v>
      </c>
      <c r="P153" s="12" t="n">
        <v>1000.80405783241</v>
      </c>
      <c r="Q153" s="12" t="n">
        <v>1017.92086417512</v>
      </c>
      <c r="R153" s="12" t="n">
        <v>1011.35973328108</v>
      </c>
    </row>
    <row r="154" customFormat="false" ht="12.75" hidden="false" customHeight="false" outlineLevel="0" collapsed="false">
      <c r="B154" s="5" t="n">
        <v>47</v>
      </c>
      <c r="C154" s="12" t="n">
        <v>756</v>
      </c>
      <c r="D154" s="12" t="n">
        <v>771.929070973296</v>
      </c>
      <c r="E154" s="12" t="n">
        <v>789.153049534763</v>
      </c>
      <c r="F154" s="12" t="n">
        <v>864.780235193659</v>
      </c>
      <c r="G154" s="12" t="n">
        <v>856.880392776421</v>
      </c>
      <c r="H154" s="12" t="n">
        <v>864.915154695983</v>
      </c>
      <c r="I154" s="12" t="n">
        <v>859.311763882514</v>
      </c>
      <c r="J154" s="12" t="n">
        <v>912.189291395956</v>
      </c>
      <c r="K154" s="12" t="n">
        <v>959.299253996758</v>
      </c>
      <c r="L154" s="12" t="n">
        <v>963.141519642043</v>
      </c>
      <c r="M154" s="12" t="n">
        <v>967.455181168717</v>
      </c>
      <c r="N154" s="12" t="n">
        <v>1007.76105480476</v>
      </c>
      <c r="O154" s="12" t="n">
        <v>943.102899732714</v>
      </c>
      <c r="P154" s="12" t="n">
        <v>1005.92498681114</v>
      </c>
      <c r="Q154" s="12" t="n">
        <v>993.776362356671</v>
      </c>
      <c r="R154" s="12" t="n">
        <v>1010.91055621331</v>
      </c>
    </row>
    <row r="155" customFormat="false" ht="12.75" hidden="false" customHeight="false" outlineLevel="0" collapsed="false">
      <c r="B155" s="5" t="n">
        <v>48</v>
      </c>
      <c r="C155" s="12" t="n">
        <v>782</v>
      </c>
      <c r="D155" s="12" t="n">
        <v>760.445961853494</v>
      </c>
      <c r="E155" s="12" t="n">
        <v>773.001671785953</v>
      </c>
      <c r="F155" s="12" t="n">
        <v>788.010159760864</v>
      </c>
      <c r="G155" s="12" t="n">
        <v>860.485123060098</v>
      </c>
      <c r="H155" s="12" t="n">
        <v>852.341542965015</v>
      </c>
      <c r="I155" s="12" t="n">
        <v>860.45522315016</v>
      </c>
      <c r="J155" s="12" t="n">
        <v>855.055630401867</v>
      </c>
      <c r="K155" s="12" t="n">
        <v>905.998265316514</v>
      </c>
      <c r="L155" s="12" t="n">
        <v>951.99417343945</v>
      </c>
      <c r="M155" s="12" t="n">
        <v>956.234791153936</v>
      </c>
      <c r="N155" s="12" t="n">
        <v>960.802791896416</v>
      </c>
      <c r="O155" s="12" t="n">
        <v>1000.24363791558</v>
      </c>
      <c r="P155" s="12" t="n">
        <v>936.902881678957</v>
      </c>
      <c r="Q155" s="12" t="n">
        <v>998.67301309238</v>
      </c>
      <c r="R155" s="12" t="n">
        <v>986.780953764872</v>
      </c>
    </row>
    <row r="156" customFormat="false" ht="12.75" hidden="false" customHeight="false" outlineLevel="0" collapsed="false">
      <c r="B156" s="5" t="n">
        <v>49</v>
      </c>
      <c r="C156" s="12" t="n">
        <v>744</v>
      </c>
      <c r="D156" s="12" t="n">
        <v>785.190557177075</v>
      </c>
      <c r="E156" s="12" t="n">
        <v>759.308891787918</v>
      </c>
      <c r="F156" s="12" t="n">
        <v>770.953419102103</v>
      </c>
      <c r="G156" s="12" t="n">
        <v>784.719849916733</v>
      </c>
      <c r="H156" s="12" t="n">
        <v>854.942144954862</v>
      </c>
      <c r="I156" s="12" t="n">
        <v>846.937144421836</v>
      </c>
      <c r="J156" s="12" t="n">
        <v>855.313494023573</v>
      </c>
      <c r="K156" s="12" t="n">
        <v>850.18585949586</v>
      </c>
      <c r="L156" s="12" t="n">
        <v>899.429821177581</v>
      </c>
      <c r="M156" s="12" t="n">
        <v>944.391413917303</v>
      </c>
      <c r="N156" s="12" t="n">
        <v>948.931274829703</v>
      </c>
      <c r="O156" s="12" t="n">
        <v>953.70074675338</v>
      </c>
      <c r="P156" s="12" t="n">
        <v>992.410474481813</v>
      </c>
      <c r="Q156" s="12" t="n">
        <v>930.468214751799</v>
      </c>
      <c r="R156" s="12" t="n">
        <v>991.315961811868</v>
      </c>
    </row>
    <row r="157" customFormat="false" ht="12.75" hidden="false" customHeight="false" outlineLevel="0" collapsed="false">
      <c r="A157" s="9"/>
      <c r="B157" s="9" t="n">
        <v>50</v>
      </c>
      <c r="C157" s="10" t="n">
        <v>778</v>
      </c>
      <c r="D157" s="10" t="n">
        <v>749.97071344391</v>
      </c>
      <c r="E157" s="10" t="n">
        <v>782.032336049831</v>
      </c>
      <c r="F157" s="10" t="n">
        <v>755.683820223072</v>
      </c>
      <c r="G157" s="10" t="n">
        <v>767.148162290961</v>
      </c>
      <c r="H157" s="10" t="n">
        <v>780.288538585735</v>
      </c>
      <c r="I157" s="10" t="n">
        <v>848.832499104499</v>
      </c>
      <c r="J157" s="10" t="n">
        <v>841.133912607993</v>
      </c>
      <c r="K157" s="10" t="n">
        <v>849.811037436429</v>
      </c>
      <c r="L157" s="10" t="n">
        <v>844.919557417609</v>
      </c>
      <c r="M157" s="10" t="n">
        <v>892.613732571379</v>
      </c>
      <c r="N157" s="10" t="n">
        <v>936.578528314328</v>
      </c>
      <c r="O157" s="10" t="n">
        <v>941.346848073921</v>
      </c>
      <c r="P157" s="10" t="n">
        <v>946.347076984581</v>
      </c>
      <c r="Q157" s="10" t="n">
        <v>984.511654658551</v>
      </c>
      <c r="R157" s="10" t="n">
        <v>923.938091203197</v>
      </c>
    </row>
    <row r="158" customFormat="false" ht="12.75" hidden="false" customHeight="false" outlineLevel="0" collapsed="false">
      <c r="A158" s="11"/>
      <c r="B158" s="9" t="n">
        <v>51</v>
      </c>
      <c r="C158" s="10" t="n">
        <v>712</v>
      </c>
      <c r="D158" s="10" t="n">
        <v>779.173457447236</v>
      </c>
      <c r="E158" s="10" t="n">
        <v>746.55301767224</v>
      </c>
      <c r="F158" s="10" t="n">
        <v>776.788880302626</v>
      </c>
      <c r="G158" s="10" t="n">
        <v>750.652198078075</v>
      </c>
      <c r="H158" s="10" t="n">
        <v>762.355637388729</v>
      </c>
      <c r="I158" s="10" t="n">
        <v>775.223367846316</v>
      </c>
      <c r="J158" s="10" t="n">
        <v>842.422843612769</v>
      </c>
      <c r="K158" s="10" t="n">
        <v>835.065335834624</v>
      </c>
      <c r="L158" s="10" t="n">
        <v>843.980108226981</v>
      </c>
      <c r="M158" s="10" t="n">
        <v>839.271127919021</v>
      </c>
      <c r="N158" s="10" t="n">
        <v>885.513261845503</v>
      </c>
      <c r="O158" s="10" t="n">
        <v>928.524365651606</v>
      </c>
      <c r="P158" s="10" t="n">
        <v>933.53540235252</v>
      </c>
      <c r="Q158" s="10" t="n">
        <v>938.878369668253</v>
      </c>
      <c r="R158" s="10" t="n">
        <v>976.566804570544</v>
      </c>
    </row>
    <row r="159" customFormat="false" ht="12.75" hidden="false" customHeight="false" outlineLevel="0" collapsed="false">
      <c r="A159" s="11"/>
      <c r="B159" s="9" t="n">
        <v>52</v>
      </c>
      <c r="C159" s="10" t="n">
        <v>729</v>
      </c>
      <c r="D159" s="10" t="n">
        <v>709.464007905027</v>
      </c>
      <c r="E159" s="10" t="n">
        <v>773.566482731752</v>
      </c>
      <c r="F159" s="10" t="n">
        <v>741.083260377434</v>
      </c>
      <c r="G159" s="10" t="n">
        <v>770.21525758767</v>
      </c>
      <c r="H159" s="10" t="n">
        <v>744.670632921188</v>
      </c>
      <c r="I159" s="10" t="n">
        <v>756.815093111269</v>
      </c>
      <c r="J159" s="10" t="n">
        <v>769.583589319656</v>
      </c>
      <c r="K159" s="10" t="n">
        <v>835.61766624987</v>
      </c>
      <c r="L159" s="10" t="n">
        <v>828.548556530603</v>
      </c>
      <c r="M159" s="10" t="n">
        <v>837.626529479202</v>
      </c>
      <c r="N159" s="10" t="n">
        <v>833.054323200189</v>
      </c>
      <c r="O159" s="10" t="n">
        <v>877.943579986041</v>
      </c>
      <c r="P159" s="10" t="n">
        <v>920.111477095793</v>
      </c>
      <c r="Q159" s="10" t="n">
        <v>925.465399913433</v>
      </c>
      <c r="R159" s="10" t="n">
        <v>931.168901881119</v>
      </c>
    </row>
    <row r="160" customFormat="false" ht="12.75" hidden="false" customHeight="false" outlineLevel="0" collapsed="false">
      <c r="A160" s="11"/>
      <c r="B160" s="9" t="n">
        <v>53</v>
      </c>
      <c r="C160" s="10" t="n">
        <v>782</v>
      </c>
      <c r="D160" s="10" t="n">
        <v>727.089263345362</v>
      </c>
      <c r="E160" s="10" t="n">
        <v>704.825309254443</v>
      </c>
      <c r="F160" s="10" t="n">
        <v>766.100521873473</v>
      </c>
      <c r="G160" s="10" t="n">
        <v>734.304092502155</v>
      </c>
      <c r="H160" s="10" t="n">
        <v>762.79320217826</v>
      </c>
      <c r="I160" s="10" t="n">
        <v>738.025658537325</v>
      </c>
      <c r="J160" s="10" t="n">
        <v>750.674286067161</v>
      </c>
      <c r="K160" s="10" t="n">
        <v>763.404363760782</v>
      </c>
      <c r="L160" s="10" t="n">
        <v>828.329975487447</v>
      </c>
      <c r="M160" s="10" t="n">
        <v>821.483319036853</v>
      </c>
      <c r="N160" s="10" t="n">
        <v>830.649955499811</v>
      </c>
      <c r="O160" s="10" t="n">
        <v>826.197249165013</v>
      </c>
      <c r="P160" s="10" t="n">
        <v>869.869833471531</v>
      </c>
      <c r="Q160" s="10" t="n">
        <v>911.360417209834</v>
      </c>
      <c r="R160" s="10" t="n">
        <v>917.066531393009</v>
      </c>
    </row>
    <row r="161" customFormat="false" ht="12.75" hidden="false" customHeight="false" outlineLevel="0" collapsed="false">
      <c r="A161" s="11"/>
      <c r="B161" s="9" t="n">
        <v>54</v>
      </c>
      <c r="C161" s="10" t="n">
        <v>808</v>
      </c>
      <c r="D161" s="10" t="n">
        <v>781.151756987594</v>
      </c>
      <c r="E161" s="10" t="n">
        <v>721.287386747378</v>
      </c>
      <c r="F161" s="10" t="n">
        <v>698.545278578638</v>
      </c>
      <c r="G161" s="10" t="n">
        <v>757.698338604275</v>
      </c>
      <c r="H161" s="10" t="n">
        <v>726.87501055981</v>
      </c>
      <c r="I161" s="10" t="n">
        <v>754.974349538999</v>
      </c>
      <c r="J161" s="10" t="n">
        <v>731.023110428418</v>
      </c>
      <c r="K161" s="10" t="n">
        <v>744.138191888243</v>
      </c>
      <c r="L161" s="10" t="n">
        <v>756.793664556555</v>
      </c>
      <c r="M161" s="10" t="n">
        <v>820.610317297909</v>
      </c>
      <c r="N161" s="10" t="n">
        <v>813.914497838307</v>
      </c>
      <c r="O161" s="10" t="n">
        <v>823.115773393923</v>
      </c>
      <c r="P161" s="10" t="n">
        <v>818.82401681097</v>
      </c>
      <c r="Q161" s="10" t="n">
        <v>861.460906972869</v>
      </c>
      <c r="R161" s="10" t="n">
        <v>902.342113788497</v>
      </c>
    </row>
    <row r="162" customFormat="false" ht="12.75" hidden="false" customHeight="false" outlineLevel="0" collapsed="false">
      <c r="B162" s="5" t="n">
        <v>55</v>
      </c>
      <c r="C162" s="12" t="n">
        <v>731</v>
      </c>
      <c r="D162" s="12" t="n">
        <v>803.895748827122</v>
      </c>
      <c r="E162" s="12" t="n">
        <v>772.909049487088</v>
      </c>
      <c r="F162" s="12" t="n">
        <v>714.096763027578</v>
      </c>
      <c r="G162" s="12" t="n">
        <v>691.367185151015</v>
      </c>
      <c r="H162" s="12" t="n">
        <v>748.864981552826</v>
      </c>
      <c r="I162" s="12" t="n">
        <v>719.104742245448</v>
      </c>
      <c r="J162" s="12" t="n">
        <v>746.916198337687</v>
      </c>
      <c r="K162" s="12" t="n">
        <v>723.726135126042</v>
      </c>
      <c r="L162" s="12" t="n">
        <v>737.197680129304</v>
      </c>
      <c r="M162" s="12" t="n">
        <v>749.718567335509</v>
      </c>
      <c r="N162" s="12" t="n">
        <v>812.40770609261</v>
      </c>
      <c r="O162" s="12" t="n">
        <v>805.824204363505</v>
      </c>
      <c r="P162" s="12" t="n">
        <v>815.07820647507</v>
      </c>
      <c r="Q162" s="12" t="n">
        <v>811.053382612467</v>
      </c>
      <c r="R162" s="12" t="n">
        <v>852.748582645847</v>
      </c>
    </row>
    <row r="163" customFormat="false" ht="12.75" hidden="false" customHeight="false" outlineLevel="0" collapsed="false">
      <c r="B163" s="5" t="n">
        <v>56</v>
      </c>
      <c r="C163" s="12" t="n">
        <v>762</v>
      </c>
      <c r="D163" s="12" t="n">
        <v>722.069666735632</v>
      </c>
      <c r="E163" s="12" t="n">
        <v>793.064682843563</v>
      </c>
      <c r="F163" s="12" t="n">
        <v>763.424551318176</v>
      </c>
      <c r="G163" s="12" t="n">
        <v>706.019705770727</v>
      </c>
      <c r="H163" s="12" t="n">
        <v>683.59484411751</v>
      </c>
      <c r="I163" s="12" t="n">
        <v>739.737321160836</v>
      </c>
      <c r="J163" s="12" t="n">
        <v>711.024350655086</v>
      </c>
      <c r="K163" s="12" t="n">
        <v>738.567380759684</v>
      </c>
      <c r="L163" s="12" t="n">
        <v>716.036170979308</v>
      </c>
      <c r="M163" s="12" t="n">
        <v>729.754831573461</v>
      </c>
      <c r="N163" s="12" t="n">
        <v>742.085585302665</v>
      </c>
      <c r="O163" s="12" t="n">
        <v>803.646207260225</v>
      </c>
      <c r="P163" s="12" t="n">
        <v>797.210209035362</v>
      </c>
      <c r="Q163" s="12" t="n">
        <v>806.602353186471</v>
      </c>
      <c r="R163" s="12" t="n">
        <v>802.874557550328</v>
      </c>
    </row>
    <row r="164" customFormat="false" ht="12.75" hidden="false" customHeight="false" outlineLevel="0" collapsed="false">
      <c r="B164" s="5" t="n">
        <v>57</v>
      </c>
      <c r="C164" s="12" t="n">
        <v>767</v>
      </c>
      <c r="D164" s="12" t="n">
        <v>753.205520848046</v>
      </c>
      <c r="E164" s="12" t="n">
        <v>712.001133300022</v>
      </c>
      <c r="F164" s="12" t="n">
        <v>781.116163509407</v>
      </c>
      <c r="G164" s="12" t="n">
        <v>753.128137627445</v>
      </c>
      <c r="H164" s="12" t="n">
        <v>697.326847329796</v>
      </c>
      <c r="I164" s="12" t="n">
        <v>675.369787081845</v>
      </c>
      <c r="J164" s="12" t="n">
        <v>730.324525910412</v>
      </c>
      <c r="K164" s="12" t="n">
        <v>702.593872101921</v>
      </c>
      <c r="L164" s="12" t="n">
        <v>729.819810539756</v>
      </c>
      <c r="M164" s="12" t="n">
        <v>707.854567549369</v>
      </c>
      <c r="N164" s="12" t="n">
        <v>721.716914490593</v>
      </c>
      <c r="O164" s="12" t="n">
        <v>733.825783228114</v>
      </c>
      <c r="P164" s="12" t="n">
        <v>794.29780887828</v>
      </c>
      <c r="Q164" s="12" t="n">
        <v>788.105634917532</v>
      </c>
      <c r="R164" s="12" t="n">
        <v>797.651908539512</v>
      </c>
    </row>
    <row r="165" customFormat="false" ht="12.75" hidden="false" customHeight="false" outlineLevel="0" collapsed="false">
      <c r="B165" s="5" t="n">
        <v>58</v>
      </c>
      <c r="C165" s="12" t="n">
        <v>715</v>
      </c>
      <c r="D165" s="12" t="n">
        <v>761.118069540524</v>
      </c>
      <c r="E165" s="12" t="n">
        <v>741.638484705664</v>
      </c>
      <c r="F165" s="12" t="n">
        <v>700.911942666728</v>
      </c>
      <c r="G165" s="12" t="n">
        <v>768.589880345108</v>
      </c>
      <c r="H165" s="12" t="n">
        <v>742.371429016627</v>
      </c>
      <c r="I165" s="12" t="n">
        <v>688.225837152181</v>
      </c>
      <c r="J165" s="12" t="n">
        <v>666.786775638091</v>
      </c>
      <c r="K165" s="12" t="n">
        <v>720.617154932192</v>
      </c>
      <c r="L165" s="12" t="n">
        <v>693.757514249735</v>
      </c>
      <c r="M165" s="12" t="n">
        <v>720.591819114672</v>
      </c>
      <c r="N165" s="12" t="n">
        <v>699.105275294654</v>
      </c>
      <c r="O165" s="12" t="n">
        <v>713.030531873811</v>
      </c>
      <c r="P165" s="12" t="n">
        <v>724.939519392273</v>
      </c>
      <c r="Q165" s="12" t="n">
        <v>784.408022675287</v>
      </c>
      <c r="R165" s="12" t="n">
        <v>778.492222975645</v>
      </c>
    </row>
    <row r="166" customFormat="false" ht="12.75" hidden="false" customHeight="false" outlineLevel="0" collapsed="false">
      <c r="B166" s="5" t="n">
        <v>59</v>
      </c>
      <c r="C166" s="12" t="n">
        <v>651</v>
      </c>
      <c r="D166" s="12" t="n">
        <v>705.633540044032</v>
      </c>
      <c r="E166" s="12" t="n">
        <v>748.106096443204</v>
      </c>
      <c r="F166" s="12" t="n">
        <v>729.120208855527</v>
      </c>
      <c r="G166" s="12" t="n">
        <v>689.262188078626</v>
      </c>
      <c r="H166" s="12" t="n">
        <v>755.794458645992</v>
      </c>
      <c r="I166" s="12" t="n">
        <v>731.324243923171</v>
      </c>
      <c r="J166" s="12" t="n">
        <v>678.794726053212</v>
      </c>
      <c r="K166" s="12" t="n">
        <v>657.856941792316</v>
      </c>
      <c r="L166" s="12" t="n">
        <v>710.558210982659</v>
      </c>
      <c r="M166" s="12" t="n">
        <v>684.460163079633</v>
      </c>
      <c r="N166" s="12" t="n">
        <v>710.834591567833</v>
      </c>
      <c r="O166" s="12" t="n">
        <v>689.773335983185</v>
      </c>
      <c r="P166" s="12" t="n">
        <v>703.753531339494</v>
      </c>
      <c r="Q166" s="12" t="n">
        <v>715.546308295358</v>
      </c>
      <c r="R166" s="12" t="n">
        <v>774.049133564289</v>
      </c>
    </row>
    <row r="167" customFormat="false" ht="12.75" hidden="false" customHeight="false" outlineLevel="0" collapsed="false">
      <c r="A167" s="9"/>
      <c r="B167" s="9" t="n">
        <v>60</v>
      </c>
      <c r="C167" s="10" t="n">
        <v>618</v>
      </c>
      <c r="D167" s="10" t="n">
        <v>640.800222680667</v>
      </c>
      <c r="E167" s="10" t="n">
        <v>693.933026174685</v>
      </c>
      <c r="F167" s="10" t="n">
        <v>734.914690914522</v>
      </c>
      <c r="G167" s="10" t="n">
        <v>716.743988928027</v>
      </c>
      <c r="H167" s="10" t="n">
        <v>677.925946631977</v>
      </c>
      <c r="I167" s="10" t="n">
        <v>743.409278504148</v>
      </c>
      <c r="J167" s="10" t="n">
        <v>720.582389394587</v>
      </c>
      <c r="K167" s="10" t="n">
        <v>669.556362965107</v>
      </c>
      <c r="L167" s="10" t="n">
        <v>649.009037533092</v>
      </c>
      <c r="M167" s="10" t="n">
        <v>700.520239880569</v>
      </c>
      <c r="N167" s="10" t="n">
        <v>675.105900285984</v>
      </c>
      <c r="O167" s="10" t="n">
        <v>700.99332399414</v>
      </c>
      <c r="P167" s="10" t="n">
        <v>680.382006542778</v>
      </c>
      <c r="Q167" s="10" t="n">
        <v>694.482698052774</v>
      </c>
      <c r="R167" s="10" t="n">
        <v>706.210901896874</v>
      </c>
    </row>
    <row r="168" customFormat="false" ht="12.75" hidden="false" customHeight="false" outlineLevel="0" collapsed="false">
      <c r="A168" s="11"/>
      <c r="B168" s="9" t="n">
        <v>61</v>
      </c>
      <c r="C168" s="10" t="n">
        <v>775</v>
      </c>
      <c r="D168" s="10" t="n">
        <v>611.586319111558</v>
      </c>
      <c r="E168" s="10" t="n">
        <v>630.04123787381</v>
      </c>
      <c r="F168" s="10" t="n">
        <v>681.946835280767</v>
      </c>
      <c r="G168" s="10" t="n">
        <v>721.80195076555</v>
      </c>
      <c r="H168" s="10" t="n">
        <v>704.58881007643</v>
      </c>
      <c r="I168" s="10" t="n">
        <v>666.86354542238</v>
      </c>
      <c r="J168" s="10" t="n">
        <v>731.346108712209</v>
      </c>
      <c r="K168" s="10" t="n">
        <v>710.007179821723</v>
      </c>
      <c r="L168" s="10" t="n">
        <v>660.322488662421</v>
      </c>
      <c r="M168" s="10" t="n">
        <v>640.096446852355</v>
      </c>
      <c r="N168" s="10" t="n">
        <v>690.373357625665</v>
      </c>
      <c r="O168" s="10" t="n">
        <v>665.624352791228</v>
      </c>
      <c r="P168" s="10" t="n">
        <v>691.031775852205</v>
      </c>
      <c r="Q168" s="10" t="n">
        <v>670.951943680792</v>
      </c>
      <c r="R168" s="10" t="n">
        <v>685.187924551867</v>
      </c>
    </row>
    <row r="169" customFormat="false" ht="12.75" hidden="false" customHeight="false" outlineLevel="0" collapsed="false">
      <c r="A169" s="11"/>
      <c r="B169" s="9" t="n">
        <v>62</v>
      </c>
      <c r="C169" s="10" t="n">
        <v>486</v>
      </c>
      <c r="D169" s="10" t="n">
        <v>761.423758789971</v>
      </c>
      <c r="E169" s="10" t="n">
        <v>599.34263718068</v>
      </c>
      <c r="F169" s="10" t="n">
        <v>617.737821840669</v>
      </c>
      <c r="G169" s="10" t="n">
        <v>668.737366375392</v>
      </c>
      <c r="H169" s="10" t="n">
        <v>707.736310953213</v>
      </c>
      <c r="I169" s="10" t="n">
        <v>691.60648047253</v>
      </c>
      <c r="J169" s="10" t="n">
        <v>655.048357680713</v>
      </c>
      <c r="K169" s="10" t="n">
        <v>718.515581088245</v>
      </c>
      <c r="L169" s="10" t="n">
        <v>698.535936789348</v>
      </c>
      <c r="M169" s="10" t="n">
        <v>650.154267858791</v>
      </c>
      <c r="N169" s="10" t="n">
        <v>630.234405122566</v>
      </c>
      <c r="O169" s="10" t="n">
        <v>679.221796902204</v>
      </c>
      <c r="P169" s="10" t="n">
        <v>655.172274707601</v>
      </c>
      <c r="Q169" s="10" t="n">
        <v>680.137844871925</v>
      </c>
      <c r="R169" s="10" t="n">
        <v>660.628402868283</v>
      </c>
    </row>
    <row r="170" customFormat="false" ht="12.75" hidden="false" customHeight="false" outlineLevel="0" collapsed="false">
      <c r="A170" s="11"/>
      <c r="B170" s="9" t="n">
        <v>63</v>
      </c>
      <c r="C170" s="10" t="n">
        <v>570</v>
      </c>
      <c r="D170" s="10" t="n">
        <v>467.494034688949</v>
      </c>
      <c r="E170" s="10" t="n">
        <v>744.159700187985</v>
      </c>
      <c r="F170" s="10" t="n">
        <v>585.952078606879</v>
      </c>
      <c r="G170" s="10" t="n">
        <v>604.577659671345</v>
      </c>
      <c r="H170" s="10" t="n">
        <v>654.856873774647</v>
      </c>
      <c r="I170" s="10" t="n">
        <v>693.13955015677</v>
      </c>
      <c r="J170" s="10" t="n">
        <v>678.099780078964</v>
      </c>
      <c r="K170" s="10" t="n">
        <v>642.70281718911</v>
      </c>
      <c r="L170" s="10" t="n">
        <v>705.035505978349</v>
      </c>
      <c r="M170" s="10" t="n">
        <v>686.27732282232</v>
      </c>
      <c r="N170" s="10" t="n">
        <v>639.152004079566</v>
      </c>
      <c r="O170" s="10" t="n">
        <v>619.529584117148</v>
      </c>
      <c r="P170" s="10" t="n">
        <v>667.201357453255</v>
      </c>
      <c r="Q170" s="10" t="n">
        <v>643.932862117521</v>
      </c>
      <c r="R170" s="10" t="n">
        <v>668.459098711921</v>
      </c>
    </row>
    <row r="171" customFormat="false" ht="12.75" hidden="false" customHeight="false" outlineLevel="0" collapsed="false">
      <c r="A171" s="11"/>
      <c r="B171" s="9" t="n">
        <v>64</v>
      </c>
      <c r="C171" s="10" t="n">
        <v>592</v>
      </c>
      <c r="D171" s="10" t="n">
        <v>548.281127605974</v>
      </c>
      <c r="E171" s="10" t="n">
        <v>457.177430556354</v>
      </c>
      <c r="F171" s="10" t="n">
        <v>726.412318079056</v>
      </c>
      <c r="G171" s="10" t="n">
        <v>572.457439605457</v>
      </c>
      <c r="H171" s="10" t="n">
        <v>591.435151933687</v>
      </c>
      <c r="I171" s="10" t="n">
        <v>641.066063539831</v>
      </c>
      <c r="J171" s="10" t="n">
        <v>678.659405334503</v>
      </c>
      <c r="K171" s="10" t="n">
        <v>664.608437439377</v>
      </c>
      <c r="L171" s="10" t="n">
        <v>630.246779930632</v>
      </c>
      <c r="M171" s="10" t="n">
        <v>691.323386805688</v>
      </c>
      <c r="N171" s="10" t="n">
        <v>673.646465902151</v>
      </c>
      <c r="O171" s="10" t="n">
        <v>627.720670521355</v>
      </c>
      <c r="P171" s="10" t="n">
        <v>608.426267152586</v>
      </c>
      <c r="Q171" s="10" t="n">
        <v>654.840649006575</v>
      </c>
      <c r="R171" s="10" t="n">
        <v>632.389090341419</v>
      </c>
    </row>
    <row r="172" customFormat="false" ht="12.75" hidden="false" customHeight="false" outlineLevel="0" collapsed="false">
      <c r="B172" s="5" t="n">
        <v>65</v>
      </c>
      <c r="C172" s="12" t="n">
        <v>682</v>
      </c>
      <c r="D172" s="12" t="n">
        <v>574.136413891382</v>
      </c>
      <c r="E172" s="12" t="n">
        <v>535.564079186463</v>
      </c>
      <c r="F172" s="12" t="n">
        <v>446.667116159993</v>
      </c>
      <c r="G172" s="12" t="n">
        <v>708.885107680669</v>
      </c>
      <c r="H172" s="12" t="n">
        <v>559.284369878621</v>
      </c>
      <c r="I172" s="12" t="n">
        <v>578.61212628721</v>
      </c>
      <c r="J172" s="12" t="n">
        <v>627.569065016146</v>
      </c>
      <c r="K172" s="12" t="n">
        <v>664.43668137776</v>
      </c>
      <c r="L172" s="12" t="n">
        <v>651.203204096745</v>
      </c>
      <c r="M172" s="12" t="n">
        <v>617.747474007351</v>
      </c>
      <c r="N172" s="12" t="n">
        <v>677.466806844997</v>
      </c>
      <c r="O172" s="12" t="n">
        <v>660.753297237958</v>
      </c>
      <c r="P172" s="12" t="n">
        <v>616.027019266761</v>
      </c>
      <c r="Q172" s="12" t="n">
        <v>597.137477669989</v>
      </c>
      <c r="R172" s="12" t="n">
        <v>642.339336601521</v>
      </c>
    </row>
    <row r="173" customFormat="false" ht="12.75" hidden="false" customHeight="false" outlineLevel="0" collapsed="false">
      <c r="B173" s="5" t="n">
        <v>66</v>
      </c>
      <c r="C173" s="12" t="n">
        <v>646</v>
      </c>
      <c r="D173" s="12" t="n">
        <v>658.950840937611</v>
      </c>
      <c r="E173" s="12" t="n">
        <v>559.709203346233</v>
      </c>
      <c r="F173" s="12" t="n">
        <v>522.660379485033</v>
      </c>
      <c r="G173" s="12" t="n">
        <v>436.227127370952</v>
      </c>
      <c r="H173" s="12" t="n">
        <v>691.7255325164</v>
      </c>
      <c r="I173" s="12" t="n">
        <v>546.434596955128</v>
      </c>
      <c r="J173" s="12" t="n">
        <v>566.033890880972</v>
      </c>
      <c r="K173" s="12" t="n">
        <v>614.236985902899</v>
      </c>
      <c r="L173" s="12" t="n">
        <v>650.278087362356</v>
      </c>
      <c r="M173" s="12" t="n">
        <v>637.708424424423</v>
      </c>
      <c r="N173" s="12" t="n">
        <v>605.065029434572</v>
      </c>
      <c r="O173" s="12" t="n">
        <v>663.349809511617</v>
      </c>
      <c r="P173" s="12" t="n">
        <v>647.552511283477</v>
      </c>
      <c r="Q173" s="12" t="n">
        <v>604.08909051218</v>
      </c>
      <c r="R173" s="12" t="n">
        <v>585.648215589373</v>
      </c>
    </row>
    <row r="174" customFormat="false" ht="12.75" hidden="false" customHeight="false" outlineLevel="0" collapsed="false">
      <c r="B174" s="5" t="n">
        <v>67</v>
      </c>
      <c r="C174" s="12" t="n">
        <v>623</v>
      </c>
      <c r="D174" s="12" t="n">
        <v>619.595758709082</v>
      </c>
      <c r="E174" s="12" t="n">
        <v>640.577090032768</v>
      </c>
      <c r="F174" s="12" t="n">
        <v>545.060638080943</v>
      </c>
      <c r="G174" s="12" t="n">
        <v>509.73029514167</v>
      </c>
      <c r="H174" s="12" t="n">
        <v>425.875187636721</v>
      </c>
      <c r="I174" s="12" t="n">
        <v>674.806943235054</v>
      </c>
      <c r="J174" s="12" t="n">
        <v>533.739210567911</v>
      </c>
      <c r="K174" s="12" t="n">
        <v>553.481878994223</v>
      </c>
      <c r="L174" s="12" t="n">
        <v>600.798530983155</v>
      </c>
      <c r="M174" s="12" t="n">
        <v>635.914812546632</v>
      </c>
      <c r="N174" s="12" t="n">
        <v>623.891532475167</v>
      </c>
      <c r="O174" s="12" t="n">
        <v>592.019258674211</v>
      </c>
      <c r="P174" s="12" t="n">
        <v>648.846620719549</v>
      </c>
      <c r="Q174" s="12" t="n">
        <v>633.994526249332</v>
      </c>
      <c r="R174" s="12" t="n">
        <v>591.81774272635</v>
      </c>
    </row>
    <row r="175" customFormat="false" ht="12.75" hidden="false" customHeight="false" outlineLevel="0" collapsed="false">
      <c r="B175" s="5" t="n">
        <v>68</v>
      </c>
      <c r="C175" s="12" t="n">
        <v>629</v>
      </c>
      <c r="D175" s="12" t="n">
        <v>599.972257727168</v>
      </c>
      <c r="E175" s="12" t="n">
        <v>601.44071201623</v>
      </c>
      <c r="F175" s="12" t="n">
        <v>621.96327893985</v>
      </c>
      <c r="G175" s="12" t="n">
        <v>530.332158322577</v>
      </c>
      <c r="H175" s="12" t="n">
        <v>496.78380060432</v>
      </c>
      <c r="I175" s="12" t="n">
        <v>415.509922107885</v>
      </c>
      <c r="J175" s="12" t="n">
        <v>657.965886445481</v>
      </c>
      <c r="K175" s="12" t="n">
        <v>521.011964938428</v>
      </c>
      <c r="L175" s="12" t="n">
        <v>540.738797301913</v>
      </c>
      <c r="M175" s="12" t="n">
        <v>587.057921367089</v>
      </c>
      <c r="N175" s="12" t="n">
        <v>621.182426637516</v>
      </c>
      <c r="O175" s="12" t="n">
        <v>609.644759228536</v>
      </c>
      <c r="P175" s="12" t="n">
        <v>578.572280640604</v>
      </c>
      <c r="Q175" s="12" t="n">
        <v>633.997642666027</v>
      </c>
      <c r="R175" s="12" t="n">
        <v>620.074925097194</v>
      </c>
    </row>
    <row r="176" customFormat="false" ht="12.75" hidden="false" customHeight="false" outlineLevel="0" collapsed="false">
      <c r="B176" s="5" t="n">
        <v>69</v>
      </c>
      <c r="C176" s="12" t="n">
        <v>639</v>
      </c>
      <c r="D176" s="12" t="n">
        <v>605.964148936973</v>
      </c>
      <c r="E176" s="12" t="n">
        <v>582.109404853725</v>
      </c>
      <c r="F176" s="12" t="n">
        <v>583.503682416539</v>
      </c>
      <c r="G176" s="12" t="n">
        <v>603.838468026191</v>
      </c>
      <c r="H176" s="12" t="n">
        <v>515.990880496972</v>
      </c>
      <c r="I176" s="12" t="n">
        <v>484.141282852789</v>
      </c>
      <c r="J176" s="12" t="n">
        <v>405.334957348195</v>
      </c>
      <c r="K176" s="12" t="n">
        <v>641.448300296372</v>
      </c>
      <c r="L176" s="12" t="n">
        <v>508.389126896072</v>
      </c>
      <c r="M176" s="12" t="n">
        <v>527.972360223346</v>
      </c>
      <c r="N176" s="12" t="n">
        <v>573.221332284755</v>
      </c>
      <c r="O176" s="12" t="n">
        <v>606.337441512402</v>
      </c>
      <c r="P176" s="12" t="n">
        <v>595.284530043578</v>
      </c>
      <c r="Q176" s="12" t="n">
        <v>565.079843940175</v>
      </c>
      <c r="R176" s="12" t="n">
        <v>619.140222626309</v>
      </c>
    </row>
    <row r="177" customFormat="false" ht="12.75" hidden="false" customHeight="false" outlineLevel="0" collapsed="false">
      <c r="A177" s="9"/>
      <c r="B177" s="9" t="n">
        <v>70</v>
      </c>
      <c r="C177" s="10" t="n">
        <v>569</v>
      </c>
      <c r="D177" s="10" t="n">
        <v>613.823783114703</v>
      </c>
      <c r="E177" s="10" t="n">
        <v>587.315956670971</v>
      </c>
      <c r="F177" s="10" t="n">
        <v>564.632369352303</v>
      </c>
      <c r="G177" s="10" t="n">
        <v>566.182533944004</v>
      </c>
      <c r="H177" s="10" t="n">
        <v>586.411016992745</v>
      </c>
      <c r="I177" s="10" t="n">
        <v>502.133208999089</v>
      </c>
      <c r="J177" s="10" t="n">
        <v>471.829196030037</v>
      </c>
      <c r="K177" s="10" t="n">
        <v>395.376280635467</v>
      </c>
      <c r="L177" s="10" t="n">
        <v>625.151921389563</v>
      </c>
      <c r="M177" s="10" t="n">
        <v>495.833493014771</v>
      </c>
      <c r="N177" s="10" t="n">
        <v>515.171328128778</v>
      </c>
      <c r="O177" s="10" t="n">
        <v>559.301469852681</v>
      </c>
      <c r="P177" s="10" t="n">
        <v>591.435045429666</v>
      </c>
      <c r="Q177" s="10" t="n">
        <v>580.906043520211</v>
      </c>
      <c r="R177" s="10" t="n">
        <v>551.589032166676</v>
      </c>
    </row>
    <row r="178" customFormat="false" ht="12.75" hidden="false" customHeight="false" outlineLevel="0" collapsed="false">
      <c r="A178" s="11"/>
      <c r="B178" s="9" t="n">
        <v>71</v>
      </c>
      <c r="C178" s="10" t="n">
        <v>622</v>
      </c>
      <c r="D178" s="10" t="n">
        <v>541.964255564406</v>
      </c>
      <c r="E178" s="10" t="n">
        <v>593.727269635558</v>
      </c>
      <c r="F178" s="10" t="n">
        <v>568.584934545252</v>
      </c>
      <c r="G178" s="10" t="n">
        <v>547.231126063436</v>
      </c>
      <c r="H178" s="10" t="n">
        <v>549.049496828726</v>
      </c>
      <c r="I178" s="10" t="n">
        <v>569.167076243135</v>
      </c>
      <c r="J178" s="10" t="n">
        <v>488.300479696046</v>
      </c>
      <c r="K178" s="10" t="n">
        <v>459.429860119654</v>
      </c>
      <c r="L178" s="10" t="n">
        <v>385.269273615604</v>
      </c>
      <c r="M178" s="10" t="n">
        <v>608.577627405996</v>
      </c>
      <c r="N178" s="10" t="n">
        <v>482.980864767673</v>
      </c>
      <c r="O178" s="10" t="n">
        <v>502.008564035586</v>
      </c>
      <c r="P178" s="10" t="n">
        <v>545.005729252291</v>
      </c>
      <c r="Q178" s="10" t="n">
        <v>576.21112248929</v>
      </c>
      <c r="R178" s="10" t="n">
        <v>566.212487096798</v>
      </c>
    </row>
    <row r="179" customFormat="false" ht="12.75" hidden="false" customHeight="false" outlineLevel="0" collapsed="false">
      <c r="A179" s="11"/>
      <c r="B179" s="9" t="n">
        <v>72</v>
      </c>
      <c r="C179" s="10" t="n">
        <v>560</v>
      </c>
      <c r="D179" s="10" t="n">
        <v>598.394621059652</v>
      </c>
      <c r="E179" s="10" t="n">
        <v>523.343348790048</v>
      </c>
      <c r="F179" s="10" t="n">
        <v>573.312454823487</v>
      </c>
      <c r="G179" s="10" t="n">
        <v>549.705580921917</v>
      </c>
      <c r="H179" s="10" t="n">
        <v>529.743937183795</v>
      </c>
      <c r="I179" s="10" t="n">
        <v>531.862261721074</v>
      </c>
      <c r="J179" s="10" t="n">
        <v>551.810537928896</v>
      </c>
      <c r="K179" s="10" t="n">
        <v>474.232449194096</v>
      </c>
      <c r="L179" s="10" t="n">
        <v>446.685690405685</v>
      </c>
      <c r="M179" s="10" t="n">
        <v>374.802837004576</v>
      </c>
      <c r="N179" s="10" t="n">
        <v>591.472892666435</v>
      </c>
      <c r="O179" s="10" t="n">
        <v>469.648305377055</v>
      </c>
      <c r="P179" s="10" t="n">
        <v>488.347909194705</v>
      </c>
      <c r="Q179" s="10" t="n">
        <v>530.232395495816</v>
      </c>
      <c r="R179" s="10" t="n">
        <v>560.516188195124</v>
      </c>
    </row>
    <row r="180" customFormat="false" ht="12.75" hidden="false" customHeight="false" outlineLevel="0" collapsed="false">
      <c r="A180" s="11"/>
      <c r="B180" s="9" t="n">
        <v>73</v>
      </c>
      <c r="C180" s="10" t="n">
        <v>547</v>
      </c>
      <c r="D180" s="10" t="n">
        <v>538.274817012292</v>
      </c>
      <c r="E180" s="10" t="n">
        <v>575.440808198157</v>
      </c>
      <c r="F180" s="10" t="n">
        <v>504.236312556063</v>
      </c>
      <c r="G180" s="10" t="n">
        <v>552.601537740211</v>
      </c>
      <c r="H180" s="10" t="n">
        <v>530.600806906189</v>
      </c>
      <c r="I180" s="10" t="n">
        <v>512.022081229809</v>
      </c>
      <c r="J180" s="10" t="n">
        <v>514.414889849599</v>
      </c>
      <c r="K180" s="10" t="n">
        <v>534.119512439077</v>
      </c>
      <c r="L180" s="10" t="n">
        <v>459.722839410005</v>
      </c>
      <c r="M180" s="10" t="n">
        <v>433.433712628886</v>
      </c>
      <c r="N180" s="10" t="n">
        <v>363.854375212769</v>
      </c>
      <c r="O180" s="10" t="n">
        <v>573.677490862161</v>
      </c>
      <c r="P180" s="10" t="n">
        <v>455.754077104556</v>
      </c>
      <c r="Q180" s="10" t="n">
        <v>474.140583983621</v>
      </c>
      <c r="R180" s="10" t="n">
        <v>514.885365555991</v>
      </c>
    </row>
    <row r="181" customFormat="false" ht="12.75" hidden="false" customHeight="false" outlineLevel="0" collapsed="false">
      <c r="A181" s="11"/>
      <c r="B181" s="9" t="n">
        <v>74</v>
      </c>
      <c r="C181" s="10" t="n">
        <v>528</v>
      </c>
      <c r="D181" s="10" t="n">
        <v>523.441790264748</v>
      </c>
      <c r="E181" s="10" t="n">
        <v>516.316917551952</v>
      </c>
      <c r="F181" s="10" t="n">
        <v>552.175133249799</v>
      </c>
      <c r="G181" s="10" t="n">
        <v>484.903122866928</v>
      </c>
      <c r="H181" s="10" t="n">
        <v>531.755182391639</v>
      </c>
      <c r="I181" s="10" t="n">
        <v>511.327415352085</v>
      </c>
      <c r="J181" s="10" t="n">
        <v>494.054461804385</v>
      </c>
      <c r="K181" s="10" t="n">
        <v>496.67077107772</v>
      </c>
      <c r="L181" s="10" t="n">
        <v>516.010965446153</v>
      </c>
      <c r="M181" s="10" t="n">
        <v>444.725653082962</v>
      </c>
      <c r="N181" s="10" t="n">
        <v>419.641986866779</v>
      </c>
      <c r="O181" s="10" t="n">
        <v>352.412469417604</v>
      </c>
      <c r="P181" s="10" t="n">
        <v>555.2058822401</v>
      </c>
      <c r="Q181" s="10" t="n">
        <v>441.342374784544</v>
      </c>
      <c r="R181" s="10" t="n">
        <v>459.387687063728</v>
      </c>
    </row>
    <row r="182" customFormat="false" ht="12.75" hidden="false" customHeight="false" outlineLevel="0" collapsed="false">
      <c r="B182" s="5" t="n">
        <v>75</v>
      </c>
      <c r="C182" s="12" t="n">
        <v>550</v>
      </c>
      <c r="D182" s="12" t="n">
        <v>505.943407336196</v>
      </c>
      <c r="E182" s="12" t="n">
        <v>500.218708286722</v>
      </c>
      <c r="F182" s="12" t="n">
        <v>493.959831873228</v>
      </c>
      <c r="G182" s="12" t="n">
        <v>528.659818729781</v>
      </c>
      <c r="H182" s="12" t="n">
        <v>465.305456437636</v>
      </c>
      <c r="I182" s="12" t="n">
        <v>510.650889820669</v>
      </c>
      <c r="J182" s="12" t="n">
        <v>491.71113342722</v>
      </c>
      <c r="K182" s="12" t="n">
        <v>475.663321482425</v>
      </c>
      <c r="L182" s="12" t="n">
        <v>478.412259174491</v>
      </c>
      <c r="M182" s="12" t="n">
        <v>497.291097819563</v>
      </c>
      <c r="N182" s="12" t="n">
        <v>429.082597391293</v>
      </c>
      <c r="O182" s="12" t="n">
        <v>405.182368930056</v>
      </c>
      <c r="P182" s="12" t="n">
        <v>340.390884302641</v>
      </c>
      <c r="Q182" s="12" t="n">
        <v>535.977623064871</v>
      </c>
      <c r="R182" s="12" t="n">
        <v>426.301669576277</v>
      </c>
    </row>
    <row r="183" customFormat="false" ht="12.75" hidden="false" customHeight="false" outlineLevel="0" collapsed="false">
      <c r="B183" s="5" t="n">
        <v>76</v>
      </c>
      <c r="C183" s="12" t="n">
        <v>490</v>
      </c>
      <c r="D183" s="12" t="n">
        <v>522.287843958071</v>
      </c>
      <c r="E183" s="12" t="n">
        <v>481.253535100068</v>
      </c>
      <c r="F183" s="12" t="n">
        <v>476.711244831459</v>
      </c>
      <c r="G183" s="12" t="n">
        <v>471.40229607426</v>
      </c>
      <c r="H183" s="12" t="n">
        <v>505.002125675833</v>
      </c>
      <c r="I183" s="12" t="n">
        <v>445.465807660323</v>
      </c>
      <c r="J183" s="12" t="n">
        <v>489.245190535166</v>
      </c>
      <c r="K183" s="12" t="n">
        <v>471.696722355232</v>
      </c>
      <c r="L183" s="12" t="n">
        <v>456.751431922822</v>
      </c>
      <c r="M183" s="12" t="n">
        <v>459.558391175288</v>
      </c>
      <c r="N183" s="12" t="n">
        <v>477.881235601617</v>
      </c>
      <c r="O183" s="12" t="n">
        <v>412.749480811261</v>
      </c>
      <c r="P183" s="12" t="n">
        <v>390.041270863473</v>
      </c>
      <c r="Q183" s="12" t="n">
        <v>327.806361449504</v>
      </c>
      <c r="R183" s="12" t="n">
        <v>515.941468871184</v>
      </c>
    </row>
    <row r="184" customFormat="false" ht="12.75" hidden="false" customHeight="false" outlineLevel="0" collapsed="false">
      <c r="B184" s="5" t="n">
        <v>77</v>
      </c>
      <c r="C184" s="12" t="n">
        <v>463</v>
      </c>
      <c r="D184" s="12" t="n">
        <v>469.633694405424</v>
      </c>
      <c r="E184" s="12" t="n">
        <v>494.541665185194</v>
      </c>
      <c r="F184" s="12" t="n">
        <v>456.536755772248</v>
      </c>
      <c r="G184" s="12" t="n">
        <v>453.196110557758</v>
      </c>
      <c r="H184" s="12" t="n">
        <v>448.839307154021</v>
      </c>
      <c r="I184" s="12" t="n">
        <v>481.312266762747</v>
      </c>
      <c r="J184" s="12" t="n">
        <v>425.452094533758</v>
      </c>
      <c r="K184" s="12" t="n">
        <v>467.583355316931</v>
      </c>
      <c r="L184" s="12" t="n">
        <v>451.288468529689</v>
      </c>
      <c r="M184" s="12" t="n">
        <v>437.351120051621</v>
      </c>
      <c r="N184" s="12" t="n">
        <v>440.145187545705</v>
      </c>
      <c r="O184" s="12" t="n">
        <v>457.834777725005</v>
      </c>
      <c r="P184" s="12" t="n">
        <v>395.820995690243</v>
      </c>
      <c r="Q184" s="12" t="n">
        <v>374.338936738969</v>
      </c>
      <c r="R184" s="12" t="n">
        <v>314.742560618977</v>
      </c>
    </row>
    <row r="185" customFormat="false" ht="12.75" hidden="false" customHeight="false" outlineLevel="0" collapsed="false">
      <c r="B185" s="5" t="n">
        <v>78</v>
      </c>
      <c r="C185" s="12" t="n">
        <v>476</v>
      </c>
      <c r="D185" s="12" t="n">
        <v>441.946591967255</v>
      </c>
      <c r="E185" s="12" t="n">
        <v>442.580727057546</v>
      </c>
      <c r="F185" s="12" t="n">
        <v>466.724050997223</v>
      </c>
      <c r="G185" s="12" t="n">
        <v>431.779102964607</v>
      </c>
      <c r="H185" s="12" t="n">
        <v>429.610175456055</v>
      </c>
      <c r="I185" s="12" t="n">
        <v>426.153280854878</v>
      </c>
      <c r="J185" s="12" t="n">
        <v>457.427715681255</v>
      </c>
      <c r="K185" s="12" t="n">
        <v>405.134487857106</v>
      </c>
      <c r="L185" s="12" t="n">
        <v>445.489345972147</v>
      </c>
      <c r="M185" s="12" t="n">
        <v>430.357954354591</v>
      </c>
      <c r="N185" s="12" t="n">
        <v>417.359848379583</v>
      </c>
      <c r="O185" s="12" t="n">
        <v>420.09766506802</v>
      </c>
      <c r="P185" s="12" t="n">
        <v>437.116669775786</v>
      </c>
      <c r="Q185" s="12" t="n">
        <v>378.30064360293</v>
      </c>
      <c r="R185" s="12" t="n">
        <v>358.057971441251</v>
      </c>
    </row>
    <row r="186" customFormat="false" ht="12.75" hidden="false" customHeight="false" outlineLevel="0" collapsed="false">
      <c r="B186" s="5" t="n">
        <v>79</v>
      </c>
      <c r="C186" s="12" t="n">
        <v>422</v>
      </c>
      <c r="D186" s="12" t="n">
        <v>444.382829601171</v>
      </c>
      <c r="E186" s="12" t="n">
        <v>413.994079337049</v>
      </c>
      <c r="F186" s="12" t="n">
        <v>415.272216836604</v>
      </c>
      <c r="G186" s="12" t="n">
        <v>438.72343318177</v>
      </c>
      <c r="H186" s="12" t="n">
        <v>406.846617069139</v>
      </c>
      <c r="I186" s="12" t="n">
        <v>405.780181359688</v>
      </c>
      <c r="J186" s="12" t="n">
        <v>403.150318834249</v>
      </c>
      <c r="K186" s="12" t="n">
        <v>433.158535081452</v>
      </c>
      <c r="L186" s="12" t="n">
        <v>384.329628090989</v>
      </c>
      <c r="M186" s="12" t="n">
        <v>422.803704010353</v>
      </c>
      <c r="N186" s="12" t="n">
        <v>408.779588654705</v>
      </c>
      <c r="O186" s="12" t="n">
        <v>396.689259288071</v>
      </c>
      <c r="P186" s="12" t="n">
        <v>399.368366546238</v>
      </c>
      <c r="Q186" s="12" t="n">
        <v>415.716066874972</v>
      </c>
      <c r="R186" s="12" t="n">
        <v>360.163981539596</v>
      </c>
    </row>
    <row r="187" customFormat="false" ht="12.75" hidden="false" customHeight="false" outlineLevel="0" collapsed="false">
      <c r="A187" s="9"/>
      <c r="B187" s="9" t="n">
        <v>80</v>
      </c>
      <c r="C187" s="10" t="n">
        <v>360</v>
      </c>
      <c r="D187" s="10" t="n">
        <v>391.360205076458</v>
      </c>
      <c r="E187" s="10" t="n">
        <v>413.255382969541</v>
      </c>
      <c r="F187" s="10" t="n">
        <v>385.987234560023</v>
      </c>
      <c r="G187" s="10" t="n">
        <v>387.958992576013</v>
      </c>
      <c r="H187" s="10" t="n">
        <v>410.72518646838</v>
      </c>
      <c r="I187" s="10" t="n">
        <v>381.823213354778</v>
      </c>
      <c r="J187" s="10" t="n">
        <v>381.730691210248</v>
      </c>
      <c r="K187" s="10" t="n">
        <v>379.844720221654</v>
      </c>
      <c r="L187" s="10" t="n">
        <v>408.466748618437</v>
      </c>
      <c r="M187" s="10" t="n">
        <v>363.016019727891</v>
      </c>
      <c r="N187" s="10" t="n">
        <v>399.513611012162</v>
      </c>
      <c r="O187" s="10" t="n">
        <v>386.553622072577</v>
      </c>
      <c r="P187" s="10" t="n">
        <v>375.3661867306</v>
      </c>
      <c r="Q187" s="10" t="n">
        <v>378.008672073725</v>
      </c>
      <c r="R187" s="10" t="n">
        <v>393.657466109574</v>
      </c>
    </row>
    <row r="188" customFormat="false" ht="12.75" hidden="false" customHeight="false" outlineLevel="0" collapsed="false">
      <c r="A188" s="11"/>
      <c r="B188" s="9" t="n">
        <v>81</v>
      </c>
      <c r="C188" s="10" t="n">
        <v>308</v>
      </c>
      <c r="D188" s="10" t="n">
        <v>333.923525654118</v>
      </c>
      <c r="E188" s="10" t="n">
        <v>361.394536379776</v>
      </c>
      <c r="F188" s="10" t="n">
        <v>382.388742031663</v>
      </c>
      <c r="G188" s="10" t="n">
        <v>358.190158667117</v>
      </c>
      <c r="H188" s="10" t="n">
        <v>360.840249996852</v>
      </c>
      <c r="I188" s="10" t="n">
        <v>382.855000818652</v>
      </c>
      <c r="J188" s="10" t="n">
        <v>356.77301605093</v>
      </c>
      <c r="K188" s="10" t="n">
        <v>357.526701726058</v>
      </c>
      <c r="L188" s="10" t="n">
        <v>356.248547945663</v>
      </c>
      <c r="M188" s="10" t="n">
        <v>383.38969988711</v>
      </c>
      <c r="N188" s="10" t="n">
        <v>341.235206482741</v>
      </c>
      <c r="O188" s="10" t="n">
        <v>375.682368680522</v>
      </c>
      <c r="P188" s="10" t="n">
        <v>363.770930039989</v>
      </c>
      <c r="Q188" s="10" t="n">
        <v>353.502480746123</v>
      </c>
      <c r="R188" s="10" t="n">
        <v>356.104154166648</v>
      </c>
    </row>
    <row r="189" customFormat="false" ht="12.75" hidden="false" customHeight="false" outlineLevel="0" collapsed="false">
      <c r="A189" s="11"/>
      <c r="B189" s="9" t="n">
        <v>82</v>
      </c>
      <c r="C189" s="10" t="n">
        <v>270</v>
      </c>
      <c r="D189" s="10" t="n">
        <v>284.650322828772</v>
      </c>
      <c r="E189" s="10" t="n">
        <v>306.151974601936</v>
      </c>
      <c r="F189" s="10" t="n">
        <v>331.86627778892</v>
      </c>
      <c r="G189" s="10" t="n">
        <v>351.995699962623</v>
      </c>
      <c r="H189" s="10" t="n">
        <v>330.762317509015</v>
      </c>
      <c r="I189" s="10" t="n">
        <v>334.008953952276</v>
      </c>
      <c r="J189" s="10" t="n">
        <v>355.165957392105</v>
      </c>
      <c r="K189" s="10" t="n">
        <v>331.762658829115</v>
      </c>
      <c r="L189" s="10" t="n">
        <v>333.19064795371</v>
      </c>
      <c r="M189" s="10" t="n">
        <v>332.418739597225</v>
      </c>
      <c r="N189" s="10" t="n">
        <v>357.99315094293</v>
      </c>
      <c r="O189" s="10" t="n">
        <v>319.078249611611</v>
      </c>
      <c r="P189" s="10" t="n">
        <v>351.43381292085</v>
      </c>
      <c r="Q189" s="10" t="n">
        <v>340.577863305362</v>
      </c>
      <c r="R189" s="10" t="n">
        <v>331.216252900184</v>
      </c>
    </row>
    <row r="190" customFormat="false" ht="12.75" hidden="false" customHeight="false" outlineLevel="0" collapsed="false">
      <c r="A190" s="11"/>
      <c r="B190" s="9" t="n">
        <v>83</v>
      </c>
      <c r="C190" s="10" t="n">
        <v>195</v>
      </c>
      <c r="D190" s="10" t="n">
        <v>248.122492541272</v>
      </c>
      <c r="E190" s="10" t="n">
        <v>258.752651406267</v>
      </c>
      <c r="F190" s="10" t="n">
        <v>279.052590113113</v>
      </c>
      <c r="G190" s="10" t="n">
        <v>303.081808279192</v>
      </c>
      <c r="H190" s="10" t="n">
        <v>322.33646950953</v>
      </c>
      <c r="I190" s="10" t="n">
        <v>303.871343300595</v>
      </c>
      <c r="J190" s="10" t="n">
        <v>307.579570710756</v>
      </c>
      <c r="K190" s="10" t="n">
        <v>327.782891785877</v>
      </c>
      <c r="L190" s="10" t="n">
        <v>306.848054211942</v>
      </c>
      <c r="M190" s="10" t="n">
        <v>308.807042549727</v>
      </c>
      <c r="N190" s="10" t="n">
        <v>308.441353811081</v>
      </c>
      <c r="O190" s="10" t="n">
        <v>332.383846813068</v>
      </c>
      <c r="P190" s="10" t="n">
        <v>296.661666607026</v>
      </c>
      <c r="Q190" s="10" t="n">
        <v>326.911509023891</v>
      </c>
      <c r="R190" s="10" t="n">
        <v>317.084986591683</v>
      </c>
    </row>
    <row r="191" customFormat="false" ht="12.75" hidden="false" customHeight="false" outlineLevel="0" collapsed="false">
      <c r="A191" s="11"/>
      <c r="B191" s="9" t="n">
        <v>84</v>
      </c>
      <c r="C191" s="10" t="n">
        <v>223</v>
      </c>
      <c r="D191" s="10" t="n">
        <v>177.51880492025</v>
      </c>
      <c r="E191" s="10" t="n">
        <v>223.518079475306</v>
      </c>
      <c r="F191" s="10" t="n">
        <v>233.802214912606</v>
      </c>
      <c r="G191" s="10" t="n">
        <v>252.9104945495</v>
      </c>
      <c r="H191" s="10" t="n">
        <v>275.291082970325</v>
      </c>
      <c r="I191" s="10" t="n">
        <v>293.588768778365</v>
      </c>
      <c r="J191" s="10" t="n">
        <v>277.634573177242</v>
      </c>
      <c r="K191" s="10" t="n">
        <v>281.67599549104</v>
      </c>
      <c r="L191" s="10" t="n">
        <v>300.769990420545</v>
      </c>
      <c r="M191" s="10" t="n">
        <v>282.118778025392</v>
      </c>
      <c r="N191" s="10" t="n">
        <v>284.472618395135</v>
      </c>
      <c r="O191" s="10" t="n">
        <v>284.429012989837</v>
      </c>
      <c r="P191" s="10" t="n">
        <v>306.703182997511</v>
      </c>
      <c r="Q191" s="10" t="n">
        <v>274.12955472164</v>
      </c>
      <c r="R191" s="10" t="n">
        <v>302.246631922021</v>
      </c>
    </row>
    <row r="192" customFormat="false" ht="12.75" hidden="false" customHeight="false" outlineLevel="0" collapsed="false">
      <c r="B192" s="5" t="n">
        <v>85</v>
      </c>
      <c r="C192" s="12" t="n">
        <v>172</v>
      </c>
      <c r="D192" s="12" t="n">
        <v>198.67029508289</v>
      </c>
      <c r="E192" s="12" t="n">
        <v>158.596109125117</v>
      </c>
      <c r="F192" s="12" t="n">
        <v>200.061168960114</v>
      </c>
      <c r="G192" s="12" t="n">
        <v>209.972595095024</v>
      </c>
      <c r="H192" s="12" t="n">
        <v>227.883546677864</v>
      </c>
      <c r="I192" s="12" t="n">
        <v>248.611383802703</v>
      </c>
      <c r="J192" s="12" t="n">
        <v>265.845748340002</v>
      </c>
      <c r="K192" s="12" t="n">
        <v>252.178045768295</v>
      </c>
      <c r="L192" s="12" t="n">
        <v>256.380106262291</v>
      </c>
      <c r="M192" s="12" t="n">
        <v>274.26316167867</v>
      </c>
      <c r="N192" s="12" t="n">
        <v>257.730564534674</v>
      </c>
      <c r="O192" s="12" t="n">
        <v>260.372853224958</v>
      </c>
      <c r="P192" s="12" t="n">
        <v>260.602227996644</v>
      </c>
      <c r="Q192" s="12" t="n">
        <v>281.207059134046</v>
      </c>
      <c r="R192" s="12" t="n">
        <v>251.710109718261</v>
      </c>
    </row>
    <row r="193" customFormat="false" ht="12.75" hidden="false" customHeight="false" outlineLevel="0" collapsed="false">
      <c r="B193" s="5" t="n">
        <v>86</v>
      </c>
      <c r="C193" s="12" t="n">
        <v>192</v>
      </c>
      <c r="D193" s="12" t="n">
        <v>149.595655603889</v>
      </c>
      <c r="E193" s="12" t="n">
        <v>175.558243432487</v>
      </c>
      <c r="F193" s="12" t="n">
        <v>140.913841957183</v>
      </c>
      <c r="G193" s="12" t="n">
        <v>178.100872440602</v>
      </c>
      <c r="H193" s="12" t="n">
        <v>187.578135192055</v>
      </c>
      <c r="I193" s="12" t="n">
        <v>204.233487841767</v>
      </c>
      <c r="J193" s="12" t="n">
        <v>223.268099021331</v>
      </c>
      <c r="K193" s="12" t="n">
        <v>239.355976836718</v>
      </c>
      <c r="L193" s="12" t="n">
        <v>227.674611166194</v>
      </c>
      <c r="M193" s="12" t="n">
        <v>231.895100387115</v>
      </c>
      <c r="N193" s="12" t="n">
        <v>248.479039421734</v>
      </c>
      <c r="O193" s="12" t="n">
        <v>233.89825809114</v>
      </c>
      <c r="P193" s="12" t="n">
        <v>236.737161099274</v>
      </c>
      <c r="Q193" s="12" t="n">
        <v>237.194449306591</v>
      </c>
      <c r="R193" s="12" t="n">
        <v>256.124016535802</v>
      </c>
    </row>
    <row r="194" customFormat="false" ht="12.75" hidden="false" customHeight="false" outlineLevel="0" collapsed="false">
      <c r="B194" s="5" t="n">
        <v>87</v>
      </c>
      <c r="C194" s="12" t="n">
        <v>138</v>
      </c>
      <c r="D194" s="12" t="n">
        <v>169.433515240585</v>
      </c>
      <c r="E194" s="12" t="n">
        <v>131.059922591794</v>
      </c>
      <c r="F194" s="12" t="n">
        <v>154.360099121588</v>
      </c>
      <c r="G194" s="12" t="n">
        <v>124.563392038073</v>
      </c>
      <c r="H194" s="12" t="n">
        <v>157.735112709291</v>
      </c>
      <c r="I194" s="12" t="n">
        <v>166.671943478412</v>
      </c>
      <c r="J194" s="12" t="n">
        <v>181.99323761753</v>
      </c>
      <c r="K194" s="12" t="n">
        <v>199.314018317596</v>
      </c>
      <c r="L194" s="12" t="n">
        <v>214.125510396264</v>
      </c>
      <c r="M194" s="12" t="n">
        <v>204.16924375911</v>
      </c>
      <c r="N194" s="12" t="n">
        <v>208.274971933926</v>
      </c>
      <c r="O194" s="12" t="n">
        <v>223.48893240849</v>
      </c>
      <c r="P194" s="12" t="n">
        <v>210.705643484604</v>
      </c>
      <c r="Q194" s="12" t="n">
        <v>213.65926538284</v>
      </c>
      <c r="R194" s="12" t="n">
        <v>214.278978820322</v>
      </c>
    </row>
    <row r="195" customFormat="false" ht="12.75" hidden="false" customHeight="false" outlineLevel="0" collapsed="false">
      <c r="B195" s="5" t="n">
        <v>88</v>
      </c>
      <c r="C195" s="12" t="n">
        <v>135</v>
      </c>
      <c r="D195" s="12" t="n">
        <v>123.550036614548</v>
      </c>
      <c r="E195" s="12" t="n">
        <v>146.800598594554</v>
      </c>
      <c r="F195" s="12" t="n">
        <v>114.283604746346</v>
      </c>
      <c r="G195" s="12" t="n">
        <v>135.054069528272</v>
      </c>
      <c r="H195" s="12" t="n">
        <v>109.589004961131</v>
      </c>
      <c r="I195" s="12" t="n">
        <v>138.965459162742</v>
      </c>
      <c r="J195" s="12" t="n">
        <v>147.256823812564</v>
      </c>
      <c r="K195" s="12" t="n">
        <v>161.202307070956</v>
      </c>
      <c r="L195" s="12" t="n">
        <v>176.763101380701</v>
      </c>
      <c r="M195" s="12" t="n">
        <v>190.224186259087</v>
      </c>
      <c r="N195" s="12" t="n">
        <v>181.768478448776</v>
      </c>
      <c r="O195" s="12" t="n">
        <v>185.660212299528</v>
      </c>
      <c r="P195" s="12" t="n">
        <v>199.475467546003</v>
      </c>
      <c r="Q195" s="12" t="n">
        <v>188.363329549472</v>
      </c>
      <c r="R195" s="12" t="n">
        <v>191.350140582524</v>
      </c>
    </row>
    <row r="196" customFormat="false" ht="12.75" hidden="false" customHeight="false" outlineLevel="0" collapsed="false">
      <c r="B196" s="5" t="n">
        <v>89</v>
      </c>
      <c r="C196" s="12" t="n">
        <v>90</v>
      </c>
      <c r="D196" s="12" t="n">
        <v>118.009197921676</v>
      </c>
      <c r="E196" s="12" t="n">
        <v>105.647570556985</v>
      </c>
      <c r="F196" s="12" t="n">
        <v>126.085763752934</v>
      </c>
      <c r="G196" s="12" t="n">
        <v>98.8315848067673</v>
      </c>
      <c r="H196" s="12" t="n">
        <v>117.205925517171</v>
      </c>
      <c r="I196" s="12" t="n">
        <v>95.6444363725949</v>
      </c>
      <c r="J196" s="12" t="n">
        <v>121.424899719051</v>
      </c>
      <c r="K196" s="12" t="n">
        <v>129.036133147526</v>
      </c>
      <c r="L196" s="12" t="n">
        <v>141.571652091618</v>
      </c>
      <c r="M196" s="12" t="n">
        <v>155.401964185902</v>
      </c>
      <c r="N196" s="12" t="n">
        <v>167.501544575043</v>
      </c>
      <c r="O196" s="12" t="n">
        <v>160.388691029007</v>
      </c>
      <c r="P196" s="12" t="n">
        <v>164.026865709505</v>
      </c>
      <c r="Q196" s="12" t="n">
        <v>176.474324629317</v>
      </c>
      <c r="R196" s="12" t="n">
        <v>166.914876016402</v>
      </c>
    </row>
    <row r="197" customFormat="false" ht="12.75" hidden="false" customHeight="false" outlineLevel="0" collapsed="false">
      <c r="B197" s="5" t="s">
        <v>6</v>
      </c>
      <c r="C197" s="12" t="n">
        <v>323</v>
      </c>
      <c r="D197" s="12" t="n">
        <v>333.807292655317</v>
      </c>
      <c r="E197" s="12" t="n">
        <v>357.785804218639</v>
      </c>
      <c r="F197" s="12" t="n">
        <v>368.102349135226</v>
      </c>
      <c r="G197" s="12" t="n">
        <v>394.63040559259</v>
      </c>
      <c r="H197" s="12" t="n">
        <v>395.008823541644</v>
      </c>
      <c r="I197" s="12" t="n">
        <v>412.177222280313</v>
      </c>
      <c r="J197" s="12" t="n">
        <v>409.537393502116</v>
      </c>
      <c r="K197" s="12" t="n">
        <v>430.197088452517</v>
      </c>
      <c r="L197" s="12" t="n">
        <v>454.241728840261</v>
      </c>
      <c r="M197" s="12" t="n">
        <v>485.06336231872</v>
      </c>
      <c r="N197" s="12" t="n">
        <v>522.249533049978</v>
      </c>
      <c r="O197" s="12" t="n">
        <v>563.117011546397</v>
      </c>
      <c r="P197" s="12" t="n">
        <v>590.903679396981</v>
      </c>
      <c r="Q197" s="12" t="n">
        <v>617.166959672303</v>
      </c>
      <c r="R197" s="12" t="n">
        <v>649.69672600205</v>
      </c>
    </row>
    <row r="198" customFormat="false" ht="13.5" hidden="false" customHeight="fals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5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A200" s="5" t="s">
        <v>2</v>
      </c>
      <c r="B200" s="5" t="s">
        <v>3</v>
      </c>
      <c r="C200" s="6" t="n">
        <v>2002</v>
      </c>
      <c r="D200" s="6" t="n">
        <v>2003</v>
      </c>
      <c r="E200" s="6" t="n">
        <v>2004</v>
      </c>
      <c r="F200" s="6" t="n">
        <v>2005</v>
      </c>
      <c r="G200" s="6" t="n">
        <v>2006</v>
      </c>
      <c r="H200" s="6" t="n">
        <v>2007</v>
      </c>
      <c r="I200" s="6" t="n">
        <v>2008</v>
      </c>
      <c r="J200" s="6" t="n">
        <v>2009</v>
      </c>
      <c r="K200" s="6" t="n">
        <v>2010</v>
      </c>
      <c r="L200" s="6" t="n">
        <v>2011</v>
      </c>
      <c r="M200" s="6" t="n">
        <v>2012</v>
      </c>
      <c r="N200" s="6" t="n">
        <v>2013</v>
      </c>
      <c r="O200" s="6" t="n">
        <v>2014</v>
      </c>
      <c r="P200" s="6" t="n">
        <v>2015</v>
      </c>
      <c r="Q200" s="6" t="n">
        <v>2016</v>
      </c>
      <c r="R200" s="6" t="n">
        <v>2017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 t="s">
        <v>8</v>
      </c>
      <c r="B202" s="5" t="s">
        <v>5</v>
      </c>
      <c r="C202" s="7" t="n">
        <v>76476</v>
      </c>
      <c r="D202" s="7" t="n">
        <v>77197.0250251308</v>
      </c>
      <c r="E202" s="7" t="n">
        <v>77686.7203070775</v>
      </c>
      <c r="F202" s="7" t="n">
        <v>77921.8479491272</v>
      </c>
      <c r="G202" s="7" t="n">
        <v>77999.0150496124</v>
      </c>
      <c r="H202" s="7" t="n">
        <v>77983.2870925787</v>
      </c>
      <c r="I202" s="7" t="n">
        <v>77914.3231385285</v>
      </c>
      <c r="J202" s="7" t="n">
        <v>77810.9844080655</v>
      </c>
      <c r="K202" s="7" t="n">
        <v>77677.6385223349</v>
      </c>
      <c r="L202" s="7" t="n">
        <v>77509.9452185482</v>
      </c>
      <c r="M202" s="7" t="n">
        <v>77301.7970485658</v>
      </c>
      <c r="N202" s="7" t="n">
        <v>77048.1750014146</v>
      </c>
      <c r="O202" s="7" t="n">
        <v>76747.9283967759</v>
      </c>
      <c r="P202" s="7" t="n">
        <v>76412.8527027638</v>
      </c>
      <c r="Q202" s="7" t="n">
        <v>76064.885770798</v>
      </c>
      <c r="R202" s="7" t="n">
        <v>75710.9466349668</v>
      </c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9"/>
      <c r="B204" s="9" t="n">
        <v>0</v>
      </c>
      <c r="C204" s="10" t="n">
        <v>622</v>
      </c>
      <c r="D204" s="10" t="n">
        <v>666.419321062333</v>
      </c>
      <c r="E204" s="10" t="n">
        <v>698.969107196468</v>
      </c>
      <c r="F204" s="10" t="n">
        <v>728.371174870629</v>
      </c>
      <c r="G204" s="10" t="n">
        <v>750.117464309706</v>
      </c>
      <c r="H204" s="10" t="n">
        <v>766.1972568167</v>
      </c>
      <c r="I204" s="10" t="n">
        <v>776.597859474975</v>
      </c>
      <c r="J204" s="10" t="n">
        <v>782.274913852412</v>
      </c>
      <c r="K204" s="10" t="n">
        <v>782.633529273462</v>
      </c>
      <c r="L204" s="10" t="n">
        <v>778.390210534964</v>
      </c>
      <c r="M204" s="10" t="n">
        <v>770.304683372471</v>
      </c>
      <c r="N204" s="10" t="n">
        <v>758.361730300484</v>
      </c>
      <c r="O204" s="10" t="n">
        <v>743.867613803073</v>
      </c>
      <c r="P204" s="10" t="n">
        <v>727.748404646962</v>
      </c>
      <c r="Q204" s="10" t="n">
        <v>711.163404249228</v>
      </c>
      <c r="R204" s="10" t="n">
        <v>694.965113615963</v>
      </c>
    </row>
    <row r="205" customFormat="false" ht="12.75" hidden="false" customHeight="false" outlineLevel="0" collapsed="false">
      <c r="A205" s="11"/>
      <c r="B205" s="9" t="n">
        <v>1</v>
      </c>
      <c r="C205" s="10" t="n">
        <v>641</v>
      </c>
      <c r="D205" s="10" t="n">
        <v>605.91296796116</v>
      </c>
      <c r="E205" s="10" t="n">
        <v>644.619609859589</v>
      </c>
      <c r="F205" s="10" t="n">
        <v>674.777294270228</v>
      </c>
      <c r="G205" s="10" t="n">
        <v>703.053952480773</v>
      </c>
      <c r="H205" s="10" t="n">
        <v>724.628280390289</v>
      </c>
      <c r="I205" s="10" t="n">
        <v>741.167511644872</v>
      </c>
      <c r="J205" s="10" t="n">
        <v>752.341007395717</v>
      </c>
      <c r="K205" s="10" t="n">
        <v>758.856611598948</v>
      </c>
      <c r="L205" s="10" t="n">
        <v>759.976252314143</v>
      </c>
      <c r="M205" s="10" t="n">
        <v>756.342379828887</v>
      </c>
      <c r="N205" s="10" t="n">
        <v>748.709923940199</v>
      </c>
      <c r="O205" s="10" t="n">
        <v>737.154393215711</v>
      </c>
      <c r="P205" s="10" t="n">
        <v>723.160312921373</v>
      </c>
      <c r="Q205" s="10" t="n">
        <v>707.772130714563</v>
      </c>
      <c r="R205" s="10" t="n">
        <v>692.03810133997</v>
      </c>
    </row>
    <row r="206" customFormat="false" ht="12.75" hidden="false" customHeight="false" outlineLevel="0" collapsed="false">
      <c r="A206" s="11"/>
      <c r="B206" s="9" t="n">
        <v>2</v>
      </c>
      <c r="C206" s="10" t="n">
        <v>583</v>
      </c>
      <c r="D206" s="10" t="n">
        <v>643.28858712009</v>
      </c>
      <c r="E206" s="10" t="n">
        <v>591.059928740396</v>
      </c>
      <c r="F206" s="10" t="n">
        <v>627.540993655206</v>
      </c>
      <c r="G206" s="10" t="n">
        <v>655.927509604118</v>
      </c>
      <c r="H206" s="10" t="n">
        <v>683.364497996263</v>
      </c>
      <c r="I206" s="10" t="n">
        <v>704.76323166533</v>
      </c>
      <c r="J206" s="10" t="n">
        <v>721.518105157211</v>
      </c>
      <c r="K206" s="10" t="n">
        <v>733.058765981828</v>
      </c>
      <c r="L206" s="10" t="n">
        <v>739.909144992676</v>
      </c>
      <c r="M206" s="10" t="n">
        <v>741.289729324874</v>
      </c>
      <c r="N206" s="10" t="n">
        <v>737.830387359473</v>
      </c>
      <c r="O206" s="10" t="n">
        <v>730.345273657071</v>
      </c>
      <c r="P206" s="10" t="n">
        <v>719.097641423822</v>
      </c>
      <c r="Q206" s="10" t="n">
        <v>705.689841698749</v>
      </c>
      <c r="R206" s="10" t="n">
        <v>691.025229193528</v>
      </c>
    </row>
    <row r="207" customFormat="false" ht="12.75" hidden="false" customHeight="false" outlineLevel="0" collapsed="false">
      <c r="A207" s="11"/>
      <c r="B207" s="9" t="n">
        <v>3</v>
      </c>
      <c r="C207" s="10" t="n">
        <v>595</v>
      </c>
      <c r="D207" s="10" t="n">
        <v>590.656788702727</v>
      </c>
      <c r="E207" s="10" t="n">
        <v>627.545747810343</v>
      </c>
      <c r="F207" s="10" t="n">
        <v>578.376435392873</v>
      </c>
      <c r="G207" s="10" t="n">
        <v>613.352642885213</v>
      </c>
      <c r="H207" s="10" t="n">
        <v>640.490541266341</v>
      </c>
      <c r="I207" s="10" t="n">
        <v>667.299781839931</v>
      </c>
      <c r="J207" s="10" t="n">
        <v>688.477146066688</v>
      </c>
      <c r="K207" s="10" t="n">
        <v>705.217784846916</v>
      </c>
      <c r="L207" s="10" t="n">
        <v>716.776688822895</v>
      </c>
      <c r="M207" s="10" t="n">
        <v>723.603788976095</v>
      </c>
      <c r="N207" s="10" t="n">
        <v>724.932171724179</v>
      </c>
      <c r="O207" s="10" t="n">
        <v>721.444458314661</v>
      </c>
      <c r="P207" s="10" t="n">
        <v>714.102504015049</v>
      </c>
      <c r="Q207" s="10" t="n">
        <v>703.301442875725</v>
      </c>
      <c r="R207" s="10" t="n">
        <v>690.500007587907</v>
      </c>
    </row>
    <row r="208" customFormat="false" ht="12.75" hidden="false" customHeight="false" outlineLevel="0" collapsed="false">
      <c r="A208" s="11"/>
      <c r="B208" s="9" t="n">
        <v>4</v>
      </c>
      <c r="C208" s="10" t="n">
        <v>605</v>
      </c>
      <c r="D208" s="10" t="n">
        <v>603.543738292456</v>
      </c>
      <c r="E208" s="10" t="n">
        <v>579.056567201513</v>
      </c>
      <c r="F208" s="10" t="n">
        <v>614.480990751755</v>
      </c>
      <c r="G208" s="10" t="n">
        <v>568.387879761241</v>
      </c>
      <c r="H208" s="10" t="n">
        <v>602.23249732044</v>
      </c>
      <c r="I208" s="10" t="n">
        <v>628.392658034887</v>
      </c>
      <c r="J208" s="10" t="n">
        <v>654.603457363031</v>
      </c>
      <c r="K208" s="10" t="n">
        <v>675.415311594012</v>
      </c>
      <c r="L208" s="10" t="n">
        <v>691.873910114798</v>
      </c>
      <c r="M208" s="10" t="n">
        <v>703.163259439036</v>
      </c>
      <c r="N208" s="10" t="n">
        <v>709.710830180965</v>
      </c>
      <c r="O208" s="10" t="n">
        <v>710.82209722411</v>
      </c>
      <c r="P208" s="10" t="n">
        <v>707.315364303928</v>
      </c>
      <c r="Q208" s="10" t="n">
        <v>700.255864205631</v>
      </c>
      <c r="R208" s="10" t="n">
        <v>689.918057988951</v>
      </c>
    </row>
    <row r="209" customFormat="false" ht="12.75" hidden="false" customHeight="false" outlineLevel="0" collapsed="false">
      <c r="B209" s="5" t="n">
        <v>5</v>
      </c>
      <c r="C209" s="12" t="n">
        <v>569</v>
      </c>
      <c r="D209" s="12" t="n">
        <v>618.005197674545</v>
      </c>
      <c r="E209" s="12" t="n">
        <v>592.625438995702</v>
      </c>
      <c r="F209" s="12" t="n">
        <v>569.097465384261</v>
      </c>
      <c r="G209" s="12" t="n">
        <v>603.62334238054</v>
      </c>
      <c r="H209" s="12" t="n">
        <v>560.304233155378</v>
      </c>
      <c r="I209" s="12" t="n">
        <v>593.262169383531</v>
      </c>
      <c r="J209" s="12" t="n">
        <v>618.587670931542</v>
      </c>
      <c r="K209" s="12" t="n">
        <v>644.178261253853</v>
      </c>
      <c r="L209" s="12" t="n">
        <v>664.47858026821</v>
      </c>
      <c r="M209" s="12" t="n">
        <v>680.473938567522</v>
      </c>
      <c r="N209" s="12" t="n">
        <v>691.324682536033</v>
      </c>
      <c r="O209" s="12" t="n">
        <v>697.493381073817</v>
      </c>
      <c r="P209" s="12" t="n">
        <v>698.433892856284</v>
      </c>
      <c r="Q209" s="12" t="n">
        <v>695.060823544609</v>
      </c>
      <c r="R209" s="12" t="n">
        <v>688.311611675743</v>
      </c>
    </row>
    <row r="210" customFormat="false" ht="12.75" hidden="false" customHeight="false" outlineLevel="0" collapsed="false">
      <c r="B210" s="5" t="n">
        <v>6</v>
      </c>
      <c r="C210" s="12" t="n">
        <v>604</v>
      </c>
      <c r="D210" s="12" t="n">
        <v>577.499375659071</v>
      </c>
      <c r="E210" s="12" t="n">
        <v>609.31854317376</v>
      </c>
      <c r="F210" s="12" t="n">
        <v>583.223830571396</v>
      </c>
      <c r="G210" s="12" t="n">
        <v>560.861723982581</v>
      </c>
      <c r="H210" s="12" t="n">
        <v>594.824409329067</v>
      </c>
      <c r="I210" s="12" t="n">
        <v>553.860245456649</v>
      </c>
      <c r="J210" s="12" t="n">
        <v>586.096778531069</v>
      </c>
      <c r="K210" s="12" t="n">
        <v>610.640204901092</v>
      </c>
      <c r="L210" s="12" t="n">
        <v>635.551452003929</v>
      </c>
      <c r="M210" s="12" t="n">
        <v>655.238700052813</v>
      </c>
      <c r="N210" s="12" t="n">
        <v>670.667920568161</v>
      </c>
      <c r="O210" s="12" t="n">
        <v>681.028989977061</v>
      </c>
      <c r="P210" s="12" t="n">
        <v>686.891939673627</v>
      </c>
      <c r="Q210" s="12" t="n">
        <v>687.821783844569</v>
      </c>
      <c r="R210" s="12" t="n">
        <v>684.621639915339</v>
      </c>
    </row>
    <row r="211" customFormat="false" ht="12.75" hidden="false" customHeight="false" outlineLevel="0" collapsed="false">
      <c r="B211" s="5" t="n">
        <v>7</v>
      </c>
      <c r="C211" s="12" t="n">
        <v>570</v>
      </c>
      <c r="D211" s="12" t="n">
        <v>615.101568173874</v>
      </c>
      <c r="E211" s="12" t="n">
        <v>572.595575823042</v>
      </c>
      <c r="F211" s="12" t="n">
        <v>601.479037879951</v>
      </c>
      <c r="G211" s="12" t="n">
        <v>575.297585134804</v>
      </c>
      <c r="H211" s="12" t="n">
        <v>554.194671658874</v>
      </c>
      <c r="I211" s="12" t="n">
        <v>587.781681908565</v>
      </c>
      <c r="J211" s="12" t="n">
        <v>548.816899295191</v>
      </c>
      <c r="K211" s="12" t="n">
        <v>580.40705038117</v>
      </c>
      <c r="L211" s="12" t="n">
        <v>604.174194534496</v>
      </c>
      <c r="M211" s="12" t="n">
        <v>628.368140881001</v>
      </c>
      <c r="N211" s="12" t="n">
        <v>647.392027827266</v>
      </c>
      <c r="O211" s="12" t="n">
        <v>662.240995810187</v>
      </c>
      <c r="P211" s="12" t="n">
        <v>672.202612266044</v>
      </c>
      <c r="Q211" s="12" t="n">
        <v>677.929205816779</v>
      </c>
      <c r="R211" s="12" t="n">
        <v>678.905586522144</v>
      </c>
    </row>
    <row r="212" customFormat="false" ht="12.75" hidden="false" customHeight="false" outlineLevel="0" collapsed="false">
      <c r="B212" s="5" t="n">
        <v>8</v>
      </c>
      <c r="C212" s="12" t="n">
        <v>603</v>
      </c>
      <c r="D212" s="12" t="n">
        <v>582.613860570224</v>
      </c>
      <c r="E212" s="12" t="n">
        <v>609.372830932491</v>
      </c>
      <c r="F212" s="12" t="n">
        <v>567.602961087214</v>
      </c>
      <c r="G212" s="12" t="n">
        <v>594.483392154352</v>
      </c>
      <c r="H212" s="12" t="n">
        <v>568.583476750729</v>
      </c>
      <c r="I212" s="12" t="n">
        <v>548.69154980935</v>
      </c>
      <c r="J212" s="12" t="n">
        <v>582.006130772669</v>
      </c>
      <c r="K212" s="12" t="n">
        <v>544.704291539371</v>
      </c>
      <c r="L212" s="12" t="n">
        <v>575.65811499363</v>
      </c>
      <c r="M212" s="12" t="n">
        <v>598.652229078684</v>
      </c>
      <c r="N212" s="12" t="n">
        <v>622.115337924067</v>
      </c>
      <c r="O212" s="12" t="n">
        <v>640.487879890359</v>
      </c>
      <c r="P212" s="12" t="n">
        <v>654.856526880826</v>
      </c>
      <c r="Q212" s="12" t="n">
        <v>664.590624559855</v>
      </c>
      <c r="R212" s="12" t="n">
        <v>670.249036878165</v>
      </c>
    </row>
    <row r="213" customFormat="false" ht="12.75" hidden="false" customHeight="false" outlineLevel="0" collapsed="false">
      <c r="B213" s="5" t="n">
        <v>9</v>
      </c>
      <c r="C213" s="12" t="n">
        <v>611</v>
      </c>
      <c r="D213" s="12" t="n">
        <v>606.4551911298</v>
      </c>
      <c r="E213" s="12" t="n">
        <v>579.332423869562</v>
      </c>
      <c r="F213" s="12" t="n">
        <v>603.431219716744</v>
      </c>
      <c r="G213" s="12" t="n">
        <v>562.799525682066</v>
      </c>
      <c r="H213" s="12" t="n">
        <v>588.314257779043</v>
      </c>
      <c r="I213" s="12" t="n">
        <v>562.846545726537</v>
      </c>
      <c r="J213" s="12" t="n">
        <v>544.042878839857</v>
      </c>
      <c r="K213" s="12" t="n">
        <v>577.108873848612</v>
      </c>
      <c r="L213" s="12" t="n">
        <v>541.159698916048</v>
      </c>
      <c r="M213" s="12" t="n">
        <v>571.485022452516</v>
      </c>
      <c r="N213" s="12" t="n">
        <v>593.715379671762</v>
      </c>
      <c r="O213" s="12" t="n">
        <v>616.478249552228</v>
      </c>
      <c r="P213" s="12" t="n">
        <v>634.306152006031</v>
      </c>
      <c r="Q213" s="12" t="n">
        <v>648.366667900406</v>
      </c>
      <c r="R213" s="12" t="n">
        <v>657.946452810151</v>
      </c>
    </row>
    <row r="214" customFormat="false" ht="12.75" hidden="false" customHeight="false" outlineLevel="0" collapsed="false">
      <c r="A214" s="9"/>
      <c r="B214" s="9" t="n">
        <v>10</v>
      </c>
      <c r="C214" s="10" t="n">
        <v>606</v>
      </c>
      <c r="D214" s="10" t="n">
        <v>615.572113769808</v>
      </c>
      <c r="E214" s="10" t="n">
        <v>604.122175206868</v>
      </c>
      <c r="F214" s="10" t="n">
        <v>575.524683449953</v>
      </c>
      <c r="G214" s="10" t="n">
        <v>597.832956933323</v>
      </c>
      <c r="H214" s="10" t="n">
        <v>558.536775821354</v>
      </c>
      <c r="I214" s="10" t="n">
        <v>583.079348247274</v>
      </c>
      <c r="J214" s="10" t="n">
        <v>558.069908942882</v>
      </c>
      <c r="K214" s="10" t="n">
        <v>540.210935442779</v>
      </c>
      <c r="L214" s="10" t="n">
        <v>572.980610655037</v>
      </c>
      <c r="M214" s="10" t="n">
        <v>538.153057456166</v>
      </c>
      <c r="N214" s="10" t="n">
        <v>567.845972165072</v>
      </c>
      <c r="O214" s="10" t="n">
        <v>589.352222478662</v>
      </c>
      <c r="P214" s="10" t="n">
        <v>611.522718812718</v>
      </c>
      <c r="Q214" s="10" t="n">
        <v>628.978248233601</v>
      </c>
      <c r="R214" s="10" t="n">
        <v>642.808008335178</v>
      </c>
    </row>
    <row r="215" customFormat="false" ht="12.75" hidden="false" customHeight="false" outlineLevel="0" collapsed="false">
      <c r="A215" s="11"/>
      <c r="B215" s="9" t="n">
        <v>11</v>
      </c>
      <c r="C215" s="10" t="n">
        <v>492</v>
      </c>
      <c r="D215" s="10" t="n">
        <v>621.347310925106</v>
      </c>
      <c r="E215" s="10" t="n">
        <v>613.533679912037</v>
      </c>
      <c r="F215" s="10" t="n">
        <v>600.966610808751</v>
      </c>
      <c r="G215" s="10" t="n">
        <v>571.667412139283</v>
      </c>
      <c r="H215" s="10" t="n">
        <v>592.792438847707</v>
      </c>
      <c r="I215" s="10" t="n">
        <v>554.858352723317</v>
      </c>
      <c r="J215" s="10" t="n">
        <v>578.663250169632</v>
      </c>
      <c r="K215" s="10" t="n">
        <v>554.077301625509</v>
      </c>
      <c r="L215" s="10" t="n">
        <v>536.996991655196</v>
      </c>
      <c r="M215" s="10" t="n">
        <v>569.42749744436</v>
      </c>
      <c r="N215" s="10" t="n">
        <v>535.545908579745</v>
      </c>
      <c r="O215" s="10" t="n">
        <v>564.631174875609</v>
      </c>
      <c r="P215" s="10" t="n">
        <v>585.525320038337</v>
      </c>
      <c r="Q215" s="10" t="n">
        <v>607.276567950915</v>
      </c>
      <c r="R215" s="10" t="n">
        <v>624.439065469902</v>
      </c>
    </row>
    <row r="216" customFormat="false" ht="12.75" hidden="false" customHeight="false" outlineLevel="0" collapsed="false">
      <c r="A216" s="11"/>
      <c r="B216" s="9" t="n">
        <v>12</v>
      </c>
      <c r="C216" s="10" t="n">
        <v>600</v>
      </c>
      <c r="D216" s="10" t="n">
        <v>507.435745584175</v>
      </c>
      <c r="E216" s="10" t="n">
        <v>620.407748292426</v>
      </c>
      <c r="F216" s="10" t="n">
        <v>610.44178294689</v>
      </c>
      <c r="G216" s="10" t="n">
        <v>597.463038825827</v>
      </c>
      <c r="H216" s="10" t="n">
        <v>567.932375896543</v>
      </c>
      <c r="I216" s="10" t="n">
        <v>588.250321655768</v>
      </c>
      <c r="J216" s="10" t="n">
        <v>551.600613543906</v>
      </c>
      <c r="K216" s="10" t="n">
        <v>574.792931910378</v>
      </c>
      <c r="L216" s="10" t="n">
        <v>550.546552509694</v>
      </c>
      <c r="M216" s="10" t="n">
        <v>534.105399085194</v>
      </c>
      <c r="N216" s="10" t="n">
        <v>566.161674784236</v>
      </c>
      <c r="O216" s="10" t="n">
        <v>533.120594943409</v>
      </c>
      <c r="P216" s="10" t="n">
        <v>561.691582726281</v>
      </c>
      <c r="Q216" s="10" t="n">
        <v>582.144769234739</v>
      </c>
      <c r="R216" s="10" t="n">
        <v>603.553724248558</v>
      </c>
    </row>
    <row r="217" customFormat="false" ht="12.75" hidden="false" customHeight="false" outlineLevel="0" collapsed="false">
      <c r="A217" s="11"/>
      <c r="B217" s="9" t="n">
        <v>13</v>
      </c>
      <c r="C217" s="10" t="n">
        <v>577</v>
      </c>
      <c r="D217" s="10" t="n">
        <v>611.357491066462</v>
      </c>
      <c r="E217" s="10" t="n">
        <v>511.052513004609</v>
      </c>
      <c r="F217" s="10" t="n">
        <v>618.282130729975</v>
      </c>
      <c r="G217" s="10" t="n">
        <v>606.98251227156</v>
      </c>
      <c r="H217" s="10" t="n">
        <v>594.014307635049</v>
      </c>
      <c r="I217" s="10" t="n">
        <v>564.504288087488</v>
      </c>
      <c r="J217" s="10" t="n">
        <v>584.220623334076</v>
      </c>
      <c r="K217" s="10" t="n">
        <v>548.728227287121</v>
      </c>
      <c r="L217" s="10" t="n">
        <v>571.342400401177</v>
      </c>
      <c r="M217" s="10" t="n">
        <v>547.351108886174</v>
      </c>
      <c r="N217" s="10" t="n">
        <v>531.443041182083</v>
      </c>
      <c r="O217" s="10" t="n">
        <v>563.112586593335</v>
      </c>
      <c r="P217" s="10" t="n">
        <v>530.899487766705</v>
      </c>
      <c r="Q217" s="10" t="n">
        <v>559.101617885607</v>
      </c>
      <c r="R217" s="10" t="n">
        <v>579.189560161116</v>
      </c>
    </row>
    <row r="218" customFormat="false" ht="12.75" hidden="false" customHeight="false" outlineLevel="0" collapsed="false">
      <c r="A218" s="11"/>
      <c r="B218" s="9" t="n">
        <v>14</v>
      </c>
      <c r="C218" s="10" t="n">
        <v>552</v>
      </c>
      <c r="D218" s="10" t="n">
        <v>588.588596922161</v>
      </c>
      <c r="E218" s="10" t="n">
        <v>613.022516344945</v>
      </c>
      <c r="F218" s="10" t="n">
        <v>513.353536382342</v>
      </c>
      <c r="G218" s="10" t="n">
        <v>615.951402441835</v>
      </c>
      <c r="H218" s="10" t="n">
        <v>603.837530349899</v>
      </c>
      <c r="I218" s="10" t="n">
        <v>591.089375109187</v>
      </c>
      <c r="J218" s="10" t="n">
        <v>561.692409429678</v>
      </c>
      <c r="K218" s="10" t="n">
        <v>580.903870061881</v>
      </c>
      <c r="L218" s="10" t="n">
        <v>546.390948845772</v>
      </c>
      <c r="M218" s="10" t="n">
        <v>568.428731863815</v>
      </c>
      <c r="N218" s="10" t="n">
        <v>544.621599725557</v>
      </c>
      <c r="O218" s="10" t="n">
        <v>529.173379017059</v>
      </c>
      <c r="P218" s="10" t="n">
        <v>560.510690879249</v>
      </c>
      <c r="Q218" s="10" t="n">
        <v>529.171251618671</v>
      </c>
      <c r="R218" s="10" t="n">
        <v>557.057482758236</v>
      </c>
    </row>
    <row r="219" customFormat="false" ht="12.75" hidden="false" customHeight="false" outlineLevel="0" collapsed="false">
      <c r="B219" s="5" t="n">
        <v>15</v>
      </c>
      <c r="C219" s="12" t="n">
        <v>527</v>
      </c>
      <c r="D219" s="12" t="n">
        <v>566.848550978449</v>
      </c>
      <c r="E219" s="12" t="n">
        <v>593.64424152629</v>
      </c>
      <c r="F219" s="12" t="n">
        <v>615.611360745943</v>
      </c>
      <c r="G219" s="12" t="n">
        <v>516.975150098857</v>
      </c>
      <c r="H219" s="12" t="n">
        <v>615.677951198812</v>
      </c>
      <c r="I219" s="12" t="n">
        <v>602.941958705283</v>
      </c>
      <c r="J219" s="12" t="n">
        <v>590.416104128724</v>
      </c>
      <c r="K219" s="12" t="n">
        <v>561.073775921559</v>
      </c>
      <c r="L219" s="12" t="n">
        <v>579.715616903023</v>
      </c>
      <c r="M219" s="12" t="n">
        <v>545.956736292974</v>
      </c>
      <c r="N219" s="12" t="n">
        <v>567.354042277677</v>
      </c>
      <c r="O219" s="12" t="n">
        <v>543.638724049029</v>
      </c>
      <c r="P219" s="12" t="n">
        <v>528.617331488597</v>
      </c>
      <c r="Q219" s="12" t="n">
        <v>559.719180799053</v>
      </c>
      <c r="R219" s="12" t="n">
        <v>529.204559702699</v>
      </c>
    </row>
    <row r="220" customFormat="false" ht="12.75" hidden="false" customHeight="false" outlineLevel="0" collapsed="false">
      <c r="B220" s="5" t="n">
        <v>16</v>
      </c>
      <c r="C220" s="12" t="n">
        <v>649</v>
      </c>
      <c r="D220" s="12" t="n">
        <v>542.134571223171</v>
      </c>
      <c r="E220" s="12" t="n">
        <v>578.290481459842</v>
      </c>
      <c r="F220" s="12" t="n">
        <v>600.790171011091</v>
      </c>
      <c r="G220" s="12" t="n">
        <v>620.676815196872</v>
      </c>
      <c r="H220" s="12" t="n">
        <v>523.201483853513</v>
      </c>
      <c r="I220" s="12" t="n">
        <v>618.348000090139</v>
      </c>
      <c r="J220" s="12" t="n">
        <v>604.935914515753</v>
      </c>
      <c r="K220" s="12" t="n">
        <v>592.500700970076</v>
      </c>
      <c r="L220" s="12" t="n">
        <v>563.065911412516</v>
      </c>
      <c r="M220" s="12" t="n">
        <v>580.980261877765</v>
      </c>
      <c r="N220" s="12" t="n">
        <v>547.789509687746</v>
      </c>
      <c r="O220" s="12" t="n">
        <v>568.476850837277</v>
      </c>
      <c r="P220" s="12" t="n">
        <v>544.834359154427</v>
      </c>
      <c r="Q220" s="12" t="n">
        <v>530.345188717111</v>
      </c>
      <c r="R220" s="12" t="n">
        <v>561.191842255764</v>
      </c>
    </row>
    <row r="221" customFormat="false" ht="12.75" hidden="false" customHeight="false" outlineLevel="0" collapsed="false">
      <c r="B221" s="5" t="n">
        <v>17</v>
      </c>
      <c r="C221" s="12" t="n">
        <v>619</v>
      </c>
      <c r="D221" s="12" t="n">
        <v>663.103217205537</v>
      </c>
      <c r="E221" s="12" t="n">
        <v>559.542462916658</v>
      </c>
      <c r="F221" s="12" t="n">
        <v>591.266810605836</v>
      </c>
      <c r="G221" s="12" t="n">
        <v>609.799855367193</v>
      </c>
      <c r="H221" s="12" t="n">
        <v>627.712992489455</v>
      </c>
      <c r="I221" s="12" t="n">
        <v>531.36692576348</v>
      </c>
      <c r="J221" s="12" t="n">
        <v>623.053711428002</v>
      </c>
      <c r="K221" s="12" t="n">
        <v>608.817613208159</v>
      </c>
      <c r="L221" s="12" t="n">
        <v>596.31673248635</v>
      </c>
      <c r="M221" s="12" t="n">
        <v>566.659493949542</v>
      </c>
      <c r="N221" s="12" t="n">
        <v>583.716111951946</v>
      </c>
      <c r="O221" s="12" t="n">
        <v>551.028678926545</v>
      </c>
      <c r="P221" s="12" t="n">
        <v>571.041470607069</v>
      </c>
      <c r="Q221" s="12" t="n">
        <v>547.625685358272</v>
      </c>
      <c r="R221" s="12" t="n">
        <v>533.672815549789</v>
      </c>
    </row>
    <row r="222" customFormat="false" ht="12.75" hidden="false" customHeight="false" outlineLevel="0" collapsed="false">
      <c r="B222" s="5" t="n">
        <v>18</v>
      </c>
      <c r="C222" s="12" t="n">
        <v>682</v>
      </c>
      <c r="D222" s="12" t="n">
        <v>642.987807342433</v>
      </c>
      <c r="E222" s="12" t="n">
        <v>683.240236295359</v>
      </c>
      <c r="F222" s="12" t="n">
        <v>578.829447271329</v>
      </c>
      <c r="G222" s="12" t="n">
        <v>606.344601267537</v>
      </c>
      <c r="H222" s="12" t="n">
        <v>621.027123746255</v>
      </c>
      <c r="I222" s="12" t="n">
        <v>636.949892007565</v>
      </c>
      <c r="J222" s="12" t="n">
        <v>541.629804592431</v>
      </c>
      <c r="K222" s="12" t="n">
        <v>629.798781590857</v>
      </c>
      <c r="L222" s="12" t="n">
        <v>614.546164331766</v>
      </c>
      <c r="M222" s="12" t="n">
        <v>601.835811314757</v>
      </c>
      <c r="N222" s="12" t="n">
        <v>571.852507432513</v>
      </c>
      <c r="O222" s="12" t="n">
        <v>587.969999049381</v>
      </c>
      <c r="P222" s="12" t="n">
        <v>555.852534419639</v>
      </c>
      <c r="Q222" s="12" t="n">
        <v>575.371258155333</v>
      </c>
      <c r="R222" s="12" t="n">
        <v>552.180855904475</v>
      </c>
    </row>
    <row r="223" customFormat="false" ht="12.75" hidden="false" customHeight="false" outlineLevel="0" collapsed="false">
      <c r="B223" s="5" t="n">
        <v>19</v>
      </c>
      <c r="C223" s="12" t="n">
        <v>710</v>
      </c>
      <c r="D223" s="12" t="n">
        <v>713.903481347693</v>
      </c>
      <c r="E223" s="12" t="n">
        <v>671.257226966855</v>
      </c>
      <c r="F223" s="12" t="n">
        <v>704.995078499989</v>
      </c>
      <c r="G223" s="12" t="n">
        <v>600.08309265202</v>
      </c>
      <c r="H223" s="12" t="n">
        <v>623.563345842888</v>
      </c>
      <c r="I223" s="12" t="n">
        <v>634.448764337104</v>
      </c>
      <c r="J223" s="12" t="n">
        <v>648.339060085045</v>
      </c>
      <c r="K223" s="12" t="n">
        <v>553.966574392117</v>
      </c>
      <c r="L223" s="12" t="n">
        <v>638.470152743784</v>
      </c>
      <c r="M223" s="12" t="n">
        <v>622.046962258295</v>
      </c>
      <c r="N223" s="12" t="n">
        <v>609.040425257903</v>
      </c>
      <c r="O223" s="12" t="n">
        <v>578.706284234516</v>
      </c>
      <c r="P223" s="12" t="n">
        <v>593.922775622696</v>
      </c>
      <c r="Q223" s="12" t="n">
        <v>562.648994313322</v>
      </c>
      <c r="R223" s="12" t="n">
        <v>581.650458320552</v>
      </c>
    </row>
    <row r="224" customFormat="false" ht="12.75" hidden="false" customHeight="false" outlineLevel="0" collapsed="false">
      <c r="A224" s="9"/>
      <c r="B224" s="9" t="n">
        <v>20</v>
      </c>
      <c r="C224" s="10" t="n">
        <v>751</v>
      </c>
      <c r="D224" s="10" t="n">
        <v>756.667662316106</v>
      </c>
      <c r="E224" s="10" t="n">
        <v>752.375455071995</v>
      </c>
      <c r="F224" s="10" t="n">
        <v>703.434414364989</v>
      </c>
      <c r="G224" s="10" t="n">
        <v>730.364709232712</v>
      </c>
      <c r="H224" s="10" t="n">
        <v>624.757875087794</v>
      </c>
      <c r="I224" s="10" t="n">
        <v>643.912322834521</v>
      </c>
      <c r="J224" s="10" t="n">
        <v>650.705645129733</v>
      </c>
      <c r="K224" s="10" t="n">
        <v>662.289693319711</v>
      </c>
      <c r="L224" s="10" t="n">
        <v>568.678364328791</v>
      </c>
      <c r="M224" s="10" t="n">
        <v>649.205541252494</v>
      </c>
      <c r="N224" s="10" t="n">
        <v>631.476683028811</v>
      </c>
      <c r="O224" s="10" t="n">
        <v>618.126968381408</v>
      </c>
      <c r="P224" s="10" t="n">
        <v>587.517241805917</v>
      </c>
      <c r="Q224" s="10" t="n">
        <v>602.030098312903</v>
      </c>
      <c r="R224" s="10" t="n">
        <v>571.621940097871</v>
      </c>
    </row>
    <row r="225" customFormat="false" ht="12.75" hidden="false" customHeight="false" outlineLevel="0" collapsed="false">
      <c r="A225" s="11"/>
      <c r="B225" s="9" t="n">
        <v>21</v>
      </c>
      <c r="C225" s="10" t="n">
        <v>801</v>
      </c>
      <c r="D225" s="10" t="n">
        <v>808.196018171871</v>
      </c>
      <c r="E225" s="10" t="n">
        <v>806.82511960606</v>
      </c>
      <c r="F225" s="10" t="n">
        <v>791.747037552946</v>
      </c>
      <c r="G225" s="10" t="n">
        <v>736.931573368605</v>
      </c>
      <c r="H225" s="10" t="n">
        <v>757.240858981297</v>
      </c>
      <c r="I225" s="10" t="n">
        <v>651.102505665946</v>
      </c>
      <c r="J225" s="10" t="n">
        <v>665.919130323348</v>
      </c>
      <c r="K225" s="10" t="n">
        <v>668.572978596321</v>
      </c>
      <c r="L225" s="10" t="n">
        <v>677.766839095912</v>
      </c>
      <c r="M225" s="10" t="n">
        <v>584.942042143042</v>
      </c>
      <c r="N225" s="10" t="n">
        <v>661.291038750826</v>
      </c>
      <c r="O225" s="10" t="n">
        <v>642.30162624239</v>
      </c>
      <c r="P225" s="10" t="n">
        <v>628.739249638661</v>
      </c>
      <c r="Q225" s="10" t="n">
        <v>598.168998114697</v>
      </c>
      <c r="R225" s="10" t="n">
        <v>611.920675990342</v>
      </c>
    </row>
    <row r="226" customFormat="false" ht="12.75" hidden="false" customHeight="false" outlineLevel="0" collapsed="false">
      <c r="A226" s="11"/>
      <c r="B226" s="9" t="n">
        <v>22</v>
      </c>
      <c r="C226" s="10" t="n">
        <v>857</v>
      </c>
      <c r="D226" s="10" t="n">
        <v>868.725648152956</v>
      </c>
      <c r="E226" s="10" t="n">
        <v>864.168845831552</v>
      </c>
      <c r="F226" s="10" t="n">
        <v>851.310865983476</v>
      </c>
      <c r="G226" s="10" t="n">
        <v>827.39974076608</v>
      </c>
      <c r="H226" s="10" t="n">
        <v>768.175865292659</v>
      </c>
      <c r="I226" s="10" t="n">
        <v>782.911775571682</v>
      </c>
      <c r="J226" s="10" t="n">
        <v>676.949295284204</v>
      </c>
      <c r="K226" s="10" t="n">
        <v>687.899717553482</v>
      </c>
      <c r="L226" s="10" t="n">
        <v>686.714871723042</v>
      </c>
      <c r="M226" s="10" t="n">
        <v>693.710821905974</v>
      </c>
      <c r="N226" s="10" t="n">
        <v>601.904708951223</v>
      </c>
      <c r="O226" s="10" t="n">
        <v>674.08060556839</v>
      </c>
      <c r="P226" s="10" t="n">
        <v>654.116341460122</v>
      </c>
      <c r="Q226" s="10" t="n">
        <v>640.760984208742</v>
      </c>
      <c r="R226" s="10" t="n">
        <v>610.300709973179</v>
      </c>
    </row>
    <row r="227" customFormat="false" ht="12.75" hidden="false" customHeight="false" outlineLevel="0" collapsed="false">
      <c r="A227" s="11"/>
      <c r="B227" s="9" t="n">
        <v>23</v>
      </c>
      <c r="C227" s="10" t="n">
        <v>945</v>
      </c>
      <c r="D227" s="10" t="n">
        <v>928.815662819026</v>
      </c>
      <c r="E227" s="10" t="n">
        <v>928.865532131805</v>
      </c>
      <c r="F227" s="10" t="n">
        <v>912.242757039478</v>
      </c>
      <c r="G227" s="10" t="n">
        <v>890.451353716402</v>
      </c>
      <c r="H227" s="10" t="n">
        <v>859.667181443064</v>
      </c>
      <c r="I227" s="10" t="n">
        <v>797.389759226114</v>
      </c>
      <c r="J227" s="10" t="n">
        <v>807.526188592925</v>
      </c>
      <c r="K227" s="10" t="n">
        <v>702.30679119308</v>
      </c>
      <c r="L227" s="10" t="n">
        <v>709.80596167537</v>
      </c>
      <c r="M227" s="10" t="n">
        <v>705.077336287663</v>
      </c>
      <c r="N227" s="10" t="n">
        <v>710.070259473885</v>
      </c>
      <c r="O227" s="10" t="n">
        <v>619.57004709266</v>
      </c>
      <c r="P227" s="10" t="n">
        <v>687.76947620725</v>
      </c>
      <c r="Q227" s="10" t="n">
        <v>667.37107150923</v>
      </c>
      <c r="R227" s="10" t="n">
        <v>654.303725408626</v>
      </c>
    </row>
    <row r="228" customFormat="false" ht="12.75" hidden="false" customHeight="false" outlineLevel="0" collapsed="false">
      <c r="A228" s="11"/>
      <c r="B228" s="9" t="n">
        <v>24</v>
      </c>
      <c r="C228" s="10" t="n">
        <v>999</v>
      </c>
      <c r="D228" s="10" t="n">
        <v>1006.29724563456</v>
      </c>
      <c r="E228" s="10" t="n">
        <v>990.854116153174</v>
      </c>
      <c r="F228" s="10" t="n">
        <v>978.471107302688</v>
      </c>
      <c r="G228" s="10" t="n">
        <v>952.858815275587</v>
      </c>
      <c r="H228" s="10" t="n">
        <v>924.482261877212</v>
      </c>
      <c r="I228" s="10" t="n">
        <v>888.553065000066</v>
      </c>
      <c r="J228" s="10" t="n">
        <v>824.365654201902</v>
      </c>
      <c r="K228" s="10" t="n">
        <v>830.689839332737</v>
      </c>
      <c r="L228" s="10" t="n">
        <v>726.669788771531</v>
      </c>
      <c r="M228" s="10" t="n">
        <v>731.084562874518</v>
      </c>
      <c r="N228" s="10" t="n">
        <v>723.109195062013</v>
      </c>
      <c r="O228" s="10" t="n">
        <v>726.344521396336</v>
      </c>
      <c r="P228" s="10" t="n">
        <v>637.629235086793</v>
      </c>
      <c r="Q228" s="10" t="n">
        <v>702.347852112665</v>
      </c>
      <c r="R228" s="10" t="n">
        <v>681.672766908337</v>
      </c>
    </row>
    <row r="229" customFormat="false" ht="12.75" hidden="false" customHeight="false" outlineLevel="0" collapsed="false">
      <c r="B229" s="5" t="n">
        <v>25</v>
      </c>
      <c r="C229" s="12" t="n">
        <v>1093</v>
      </c>
      <c r="D229" s="12" t="n">
        <v>1055.83179226545</v>
      </c>
      <c r="E229" s="12" t="n">
        <v>1068.14747698496</v>
      </c>
      <c r="F229" s="12" t="n">
        <v>1040.46282966896</v>
      </c>
      <c r="G229" s="12" t="n">
        <v>1019.1371406022</v>
      </c>
      <c r="H229" s="12" t="n">
        <v>987.199825522394</v>
      </c>
      <c r="I229" s="12" t="n">
        <v>954.181228529979</v>
      </c>
      <c r="J229" s="12" t="n">
        <v>914.47870599076</v>
      </c>
      <c r="K229" s="12" t="n">
        <v>849.241643772837</v>
      </c>
      <c r="L229" s="12" t="n">
        <v>852.297616927937</v>
      </c>
      <c r="M229" s="12" t="n">
        <v>749.860915532619</v>
      </c>
      <c r="N229" s="12" t="n">
        <v>751.50057361555</v>
      </c>
      <c r="O229" s="12" t="n">
        <v>740.619354655602</v>
      </c>
      <c r="P229" s="12" t="n">
        <v>742.511291260108</v>
      </c>
      <c r="Q229" s="12" t="n">
        <v>656.360756665556</v>
      </c>
      <c r="R229" s="12" t="n">
        <v>717.663094032997</v>
      </c>
    </row>
    <row r="230" customFormat="false" ht="12.75" hidden="false" customHeight="false" outlineLevel="0" collapsed="false">
      <c r="B230" s="5" t="n">
        <v>26</v>
      </c>
      <c r="C230" s="12" t="n">
        <v>1148</v>
      </c>
      <c r="D230" s="12" t="n">
        <v>1151.4366023809</v>
      </c>
      <c r="E230" s="12" t="n">
        <v>1116.07714943899</v>
      </c>
      <c r="F230" s="12" t="n">
        <v>1114.71511623855</v>
      </c>
      <c r="G230" s="12" t="n">
        <v>1078.78979036402</v>
      </c>
      <c r="H230" s="12" t="n">
        <v>1051.49280053887</v>
      </c>
      <c r="I230" s="12" t="n">
        <v>1015.40537302363</v>
      </c>
      <c r="J230" s="12" t="n">
        <v>979.260784715924</v>
      </c>
      <c r="K230" s="12" t="n">
        <v>936.828846039028</v>
      </c>
      <c r="L230" s="12" t="n">
        <v>871.142474298697</v>
      </c>
      <c r="M230" s="12" t="n">
        <v>871.369626269273</v>
      </c>
      <c r="N230" s="12" t="n">
        <v>770.8837148553</v>
      </c>
      <c r="O230" s="12" t="n">
        <v>770.117826127998</v>
      </c>
      <c r="P230" s="12" t="n">
        <v>756.885609061343</v>
      </c>
      <c r="Q230" s="12" t="n">
        <v>758.219504235184</v>
      </c>
      <c r="R230" s="12" t="n">
        <v>674.862578255165</v>
      </c>
    </row>
    <row r="231" customFormat="false" ht="12.75" hidden="false" customHeight="false" outlineLevel="0" collapsed="false">
      <c r="B231" s="5" t="n">
        <v>27</v>
      </c>
      <c r="C231" s="12" t="n">
        <v>1127</v>
      </c>
      <c r="D231" s="12" t="n">
        <v>1198.16633190763</v>
      </c>
      <c r="E231" s="12" t="n">
        <v>1204.17342634008</v>
      </c>
      <c r="F231" s="12" t="n">
        <v>1158.46406754262</v>
      </c>
      <c r="G231" s="12" t="n">
        <v>1147.88145293873</v>
      </c>
      <c r="H231" s="12" t="n">
        <v>1106.93373389917</v>
      </c>
      <c r="I231" s="12" t="n">
        <v>1075.9598783924</v>
      </c>
      <c r="J231" s="12" t="n">
        <v>1037.3258516239</v>
      </c>
      <c r="K231" s="12" t="n">
        <v>999.130271359925</v>
      </c>
      <c r="L231" s="12" t="n">
        <v>954.678557346751</v>
      </c>
      <c r="M231" s="12" t="n">
        <v>889.000800422543</v>
      </c>
      <c r="N231" s="12" t="n">
        <v>886.789497914748</v>
      </c>
      <c r="O231" s="12" t="n">
        <v>788.67110331101</v>
      </c>
      <c r="P231" s="12" t="n">
        <v>786.069607665642</v>
      </c>
      <c r="Q231" s="12" t="n">
        <v>771.425131239858</v>
      </c>
      <c r="R231" s="12" t="n">
        <v>772.426338293996</v>
      </c>
    </row>
    <row r="232" customFormat="false" ht="12.75" hidden="false" customHeight="false" outlineLevel="0" collapsed="false">
      <c r="B232" s="5" t="n">
        <v>28</v>
      </c>
      <c r="C232" s="12" t="n">
        <v>1166</v>
      </c>
      <c r="D232" s="12" t="n">
        <v>1165.43692132266</v>
      </c>
      <c r="E232" s="12" t="n">
        <v>1243.87153983757</v>
      </c>
      <c r="F232" s="12" t="n">
        <v>1238.43656717758</v>
      </c>
      <c r="G232" s="12" t="n">
        <v>1186.84329971024</v>
      </c>
      <c r="H232" s="12" t="n">
        <v>1170.4449794876</v>
      </c>
      <c r="I232" s="12" t="n">
        <v>1126.75841764138</v>
      </c>
      <c r="J232" s="12" t="n">
        <v>1093.65164340878</v>
      </c>
      <c r="K232" s="12" t="n">
        <v>1053.49485134324</v>
      </c>
      <c r="L232" s="12" t="n">
        <v>1013.87452087028</v>
      </c>
      <c r="M232" s="12" t="n">
        <v>967.910759660473</v>
      </c>
      <c r="N232" s="12" t="n">
        <v>902.581207520788</v>
      </c>
      <c r="O232" s="12" t="n">
        <v>898.358331040395</v>
      </c>
      <c r="P232" s="12" t="n">
        <v>803.142955129939</v>
      </c>
      <c r="Q232" s="12" t="n">
        <v>799.61137644964</v>
      </c>
      <c r="R232" s="12" t="n">
        <v>783.870261922556</v>
      </c>
    </row>
    <row r="233" customFormat="false" ht="12.75" hidden="false" customHeight="false" outlineLevel="0" collapsed="false">
      <c r="B233" s="5" t="n">
        <v>29</v>
      </c>
      <c r="C233" s="12" t="n">
        <v>1217</v>
      </c>
      <c r="D233" s="12" t="n">
        <v>1193.8500555407</v>
      </c>
      <c r="E233" s="12" t="n">
        <v>1209.23977986079</v>
      </c>
      <c r="F233" s="12" t="n">
        <v>1271.1411513785</v>
      </c>
      <c r="G233" s="12" t="n">
        <v>1258.89757932835</v>
      </c>
      <c r="H233" s="12" t="n">
        <v>1204.55935421935</v>
      </c>
      <c r="I233" s="12" t="n">
        <v>1184.70163834093</v>
      </c>
      <c r="J233" s="12" t="n">
        <v>1139.70407152123</v>
      </c>
      <c r="K233" s="12" t="n">
        <v>1105.37877580498</v>
      </c>
      <c r="L233" s="12" t="n">
        <v>1064.23804763202</v>
      </c>
      <c r="M233" s="12" t="n">
        <v>1023.59856355293</v>
      </c>
      <c r="N233" s="12" t="n">
        <v>976.522770402561</v>
      </c>
      <c r="O233" s="12" t="n">
        <v>911.885347048392</v>
      </c>
      <c r="P233" s="12" t="n">
        <v>906.273677453926</v>
      </c>
      <c r="Q233" s="12" t="n">
        <v>814.712981252866</v>
      </c>
      <c r="R233" s="12" t="n">
        <v>810.500963176699</v>
      </c>
    </row>
    <row r="234" customFormat="false" ht="12.75" hidden="false" customHeight="false" outlineLevel="0" collapsed="false">
      <c r="A234" s="9"/>
      <c r="B234" s="9" t="n">
        <v>30</v>
      </c>
      <c r="C234" s="10" t="n">
        <v>1236</v>
      </c>
      <c r="D234" s="10" t="n">
        <v>1251.75260773138</v>
      </c>
      <c r="E234" s="10" t="n">
        <v>1227.35587653789</v>
      </c>
      <c r="F234" s="10" t="n">
        <v>1234.42822634388</v>
      </c>
      <c r="G234" s="10" t="n">
        <v>1284.79973068996</v>
      </c>
      <c r="H234" s="10" t="n">
        <v>1268.95095709041</v>
      </c>
      <c r="I234" s="10" t="n">
        <v>1213.85246563872</v>
      </c>
      <c r="J234" s="10" t="n">
        <v>1192.00876957216</v>
      </c>
      <c r="K234" s="10" t="n">
        <v>1146.49694350813</v>
      </c>
      <c r="L234" s="10" t="n">
        <v>1111.39774381067</v>
      </c>
      <c r="M234" s="10" t="n">
        <v>1069.61035453311</v>
      </c>
      <c r="N234" s="10" t="n">
        <v>1028.26737546785</v>
      </c>
      <c r="O234" s="10" t="n">
        <v>980.505037209022</v>
      </c>
      <c r="P234" s="10" t="n">
        <v>917.079428700084</v>
      </c>
      <c r="Q234" s="10" t="n">
        <v>910.977766014276</v>
      </c>
      <c r="R234" s="10" t="n">
        <v>823.074353285338</v>
      </c>
    </row>
    <row r="235" customFormat="false" ht="12.75" hidden="false" customHeight="false" outlineLevel="0" collapsed="false">
      <c r="A235" s="11"/>
      <c r="B235" s="9" t="n">
        <v>31</v>
      </c>
      <c r="C235" s="10" t="n">
        <v>1201</v>
      </c>
      <c r="D235" s="10" t="n">
        <v>1268.29960801205</v>
      </c>
      <c r="E235" s="10" t="n">
        <v>1273.19271487395</v>
      </c>
      <c r="F235" s="10" t="n">
        <v>1244.12712193151</v>
      </c>
      <c r="G235" s="10" t="n">
        <v>1246.75224234837</v>
      </c>
      <c r="H235" s="10" t="n">
        <v>1289.2499604084</v>
      </c>
      <c r="I235" s="10" t="n">
        <v>1271.79724987639</v>
      </c>
      <c r="J235" s="10" t="n">
        <v>1217.01070867869</v>
      </c>
      <c r="K235" s="10" t="n">
        <v>1193.9916134203</v>
      </c>
      <c r="L235" s="10" t="n">
        <v>1148.28003471347</v>
      </c>
      <c r="M235" s="10" t="n">
        <v>1112.64306241452</v>
      </c>
      <c r="N235" s="10" t="n">
        <v>1070.43475734075</v>
      </c>
      <c r="O235" s="10" t="n">
        <v>1028.71654200936</v>
      </c>
      <c r="P235" s="10" t="n">
        <v>980.854862769667</v>
      </c>
      <c r="Q235" s="10" t="n">
        <v>919.356145866917</v>
      </c>
      <c r="R235" s="10" t="n">
        <v>912.997447829292</v>
      </c>
    </row>
    <row r="236" customFormat="false" ht="12.75" hidden="false" customHeight="false" outlineLevel="0" collapsed="false">
      <c r="A236" s="11"/>
      <c r="B236" s="9" t="n">
        <v>32</v>
      </c>
      <c r="C236" s="10" t="n">
        <v>1159</v>
      </c>
      <c r="D236" s="10" t="n">
        <v>1218.02429077459</v>
      </c>
      <c r="E236" s="10" t="n">
        <v>1283.35039490573</v>
      </c>
      <c r="F236" s="10" t="n">
        <v>1281.32865284303</v>
      </c>
      <c r="G236" s="10" t="n">
        <v>1250.80066146405</v>
      </c>
      <c r="H236" s="10" t="n">
        <v>1251.42120704807</v>
      </c>
      <c r="I236" s="10" t="n">
        <v>1288.50827224461</v>
      </c>
      <c r="J236" s="10" t="n">
        <v>1270.48419638786</v>
      </c>
      <c r="K236" s="10" t="n">
        <v>1216.40615877427</v>
      </c>
      <c r="L236" s="10" t="n">
        <v>1192.50880683316</v>
      </c>
      <c r="M236" s="10" t="n">
        <v>1146.69182424091</v>
      </c>
      <c r="N236" s="10" t="n">
        <v>1110.63625088054</v>
      </c>
      <c r="O236" s="10" t="n">
        <v>1068.23302709792</v>
      </c>
      <c r="P236" s="10" t="n">
        <v>1026.61650624264</v>
      </c>
      <c r="Q236" s="10" t="n">
        <v>979.418598471901</v>
      </c>
      <c r="R236" s="10" t="n">
        <v>919.871852736223</v>
      </c>
    </row>
    <row r="237" customFormat="false" ht="12.75" hidden="false" customHeight="false" outlineLevel="0" collapsed="false">
      <c r="A237" s="11"/>
      <c r="B237" s="9" t="n">
        <v>33</v>
      </c>
      <c r="C237" s="10" t="n">
        <v>1151</v>
      </c>
      <c r="D237" s="10" t="n">
        <v>1163.01789100277</v>
      </c>
      <c r="E237" s="10" t="n">
        <v>1232.43862499346</v>
      </c>
      <c r="F237" s="10" t="n">
        <v>1287.19072210452</v>
      </c>
      <c r="G237" s="10" t="n">
        <v>1281.6212421586</v>
      </c>
      <c r="H237" s="10" t="n">
        <v>1251.4554642126</v>
      </c>
      <c r="I237" s="10" t="n">
        <v>1251.438702852</v>
      </c>
      <c r="J237" s="10" t="n">
        <v>1284.64315928797</v>
      </c>
      <c r="K237" s="10" t="n">
        <v>1266.46438253533</v>
      </c>
      <c r="L237" s="10" t="n">
        <v>1213.081637561</v>
      </c>
      <c r="M237" s="10" t="n">
        <v>1188.43891983919</v>
      </c>
      <c r="N237" s="10" t="n">
        <v>1142.55669354775</v>
      </c>
      <c r="O237" s="10" t="n">
        <v>1106.25390369981</v>
      </c>
      <c r="P237" s="10" t="n">
        <v>1064.06102623218</v>
      </c>
      <c r="Q237" s="10" t="n">
        <v>1023.20555670446</v>
      </c>
      <c r="R237" s="10" t="n">
        <v>976.817667351544</v>
      </c>
    </row>
    <row r="238" customFormat="false" ht="12.75" hidden="false" customHeight="false" outlineLevel="0" collapsed="false">
      <c r="A238" s="11"/>
      <c r="B238" s="9" t="n">
        <v>34</v>
      </c>
      <c r="C238" s="10" t="n">
        <v>1173</v>
      </c>
      <c r="D238" s="10" t="n">
        <v>1147.60302590299</v>
      </c>
      <c r="E238" s="10" t="n">
        <v>1179.40644083806</v>
      </c>
      <c r="F238" s="10" t="n">
        <v>1236.62577559152</v>
      </c>
      <c r="G238" s="10" t="n">
        <v>1284.57391217766</v>
      </c>
      <c r="H238" s="10" t="n">
        <v>1277.50575219794</v>
      </c>
      <c r="I238" s="10" t="n">
        <v>1248.59461416184</v>
      </c>
      <c r="J238" s="10" t="n">
        <v>1248.5905904105</v>
      </c>
      <c r="K238" s="10" t="n">
        <v>1278.80961301665</v>
      </c>
      <c r="L238" s="10" t="n">
        <v>1260.52581480767</v>
      </c>
      <c r="M238" s="10" t="n">
        <v>1207.74261287127</v>
      </c>
      <c r="N238" s="10" t="n">
        <v>1182.44534398085</v>
      </c>
      <c r="O238" s="10" t="n">
        <v>1136.61291427295</v>
      </c>
      <c r="P238" s="10" t="n">
        <v>1100.42222159805</v>
      </c>
      <c r="Q238" s="10" t="n">
        <v>1059.01988906891</v>
      </c>
      <c r="R238" s="10" t="n">
        <v>1019.03374278063</v>
      </c>
    </row>
    <row r="239" customFormat="false" ht="12.75" hidden="false" customHeight="false" outlineLevel="0" collapsed="false">
      <c r="B239" s="5" t="n">
        <v>35</v>
      </c>
      <c r="C239" s="12" t="n">
        <v>1180</v>
      </c>
      <c r="D239" s="12" t="n">
        <v>1187.67419035464</v>
      </c>
      <c r="E239" s="12" t="n">
        <v>1162.43662885842</v>
      </c>
      <c r="F239" s="12" t="n">
        <v>1185.7022542287</v>
      </c>
      <c r="G239" s="12" t="n">
        <v>1234.6645758002</v>
      </c>
      <c r="H239" s="12" t="n">
        <v>1278.30090536436</v>
      </c>
      <c r="I239" s="12" t="n">
        <v>1270.8743757658</v>
      </c>
      <c r="J239" s="12" t="n">
        <v>1243.52215541707</v>
      </c>
      <c r="K239" s="12" t="n">
        <v>1243.75806821412</v>
      </c>
      <c r="L239" s="12" t="n">
        <v>1271.47235903689</v>
      </c>
      <c r="M239" s="12" t="n">
        <v>1253.05765276343</v>
      </c>
      <c r="N239" s="12" t="n">
        <v>1200.79088477814</v>
      </c>
      <c r="O239" s="12" t="n">
        <v>1175.00111938126</v>
      </c>
      <c r="P239" s="12" t="n">
        <v>1129.52643645404</v>
      </c>
      <c r="Q239" s="12" t="n">
        <v>1093.9739199587</v>
      </c>
      <c r="R239" s="12" t="n">
        <v>1053.45035320154</v>
      </c>
    </row>
    <row r="240" customFormat="false" ht="12.75" hidden="false" customHeight="false" outlineLevel="0" collapsed="false">
      <c r="B240" s="5" t="n">
        <v>36</v>
      </c>
      <c r="C240" s="12" t="n">
        <v>1191</v>
      </c>
      <c r="D240" s="12" t="n">
        <v>1185.91792593511</v>
      </c>
      <c r="E240" s="12" t="n">
        <v>1197.2352251104</v>
      </c>
      <c r="F240" s="12" t="n">
        <v>1168.11952019453</v>
      </c>
      <c r="G240" s="12" t="n">
        <v>1186.00436803941</v>
      </c>
      <c r="H240" s="12" t="n">
        <v>1229.33480909665</v>
      </c>
      <c r="I240" s="12" t="n">
        <v>1270.17720324987</v>
      </c>
      <c r="J240" s="12" t="n">
        <v>1262.9009025102</v>
      </c>
      <c r="K240" s="12" t="n">
        <v>1237.05543909766</v>
      </c>
      <c r="L240" s="12" t="n">
        <v>1237.48006788706</v>
      </c>
      <c r="M240" s="12" t="n">
        <v>1262.99416871409</v>
      </c>
      <c r="N240" s="12" t="n">
        <v>1244.42089948776</v>
      </c>
      <c r="O240" s="12" t="n">
        <v>1192.67924074882</v>
      </c>
      <c r="P240" s="12" t="n">
        <v>1166.72854610733</v>
      </c>
      <c r="Q240" s="12" t="n">
        <v>1122.06921787575</v>
      </c>
      <c r="R240" s="12" t="n">
        <v>1087.24025378298</v>
      </c>
    </row>
    <row r="241" customFormat="false" ht="12.75" hidden="false" customHeight="false" outlineLevel="0" collapsed="false">
      <c r="B241" s="5" t="n">
        <v>37</v>
      </c>
      <c r="C241" s="12" t="n">
        <v>1223</v>
      </c>
      <c r="D241" s="12" t="n">
        <v>1183.43514853802</v>
      </c>
      <c r="E241" s="12" t="n">
        <v>1193.35156063263</v>
      </c>
      <c r="F241" s="12" t="n">
        <v>1199.14459397033</v>
      </c>
      <c r="G241" s="12" t="n">
        <v>1168.4275363696</v>
      </c>
      <c r="H241" s="12" t="n">
        <v>1182.96961903873</v>
      </c>
      <c r="I241" s="12" t="n">
        <v>1222.36314000206</v>
      </c>
      <c r="J241" s="12" t="n">
        <v>1261.27869063846</v>
      </c>
      <c r="K241" s="12" t="n">
        <v>1254.29123880503</v>
      </c>
      <c r="L241" s="12" t="n">
        <v>1229.69396105078</v>
      </c>
      <c r="M241" s="12" t="n">
        <v>1230.20304064098</v>
      </c>
      <c r="N241" s="12" t="n">
        <v>1253.74758203663</v>
      </c>
      <c r="O241" s="12" t="n">
        <v>1235.06533095494</v>
      </c>
      <c r="P241" s="12" t="n">
        <v>1184.03918879961</v>
      </c>
      <c r="Q241" s="12" t="n">
        <v>1158.38954894713</v>
      </c>
      <c r="R241" s="12" t="n">
        <v>1114.60855034101</v>
      </c>
    </row>
    <row r="242" customFormat="false" ht="12.75" hidden="false" customHeight="false" outlineLevel="0" collapsed="false">
      <c r="B242" s="5" t="n">
        <v>38</v>
      </c>
      <c r="C242" s="12" t="n">
        <v>1147</v>
      </c>
      <c r="D242" s="12" t="n">
        <v>1227.38837275823</v>
      </c>
      <c r="E242" s="12" t="n">
        <v>1189.52225021299</v>
      </c>
      <c r="F242" s="12" t="n">
        <v>1194.01094564073</v>
      </c>
      <c r="G242" s="12" t="n">
        <v>1196.71549258828</v>
      </c>
      <c r="H242" s="12" t="n">
        <v>1165.75293560738</v>
      </c>
      <c r="I242" s="12" t="n">
        <v>1178.22920106358</v>
      </c>
      <c r="J242" s="12" t="n">
        <v>1214.74997297885</v>
      </c>
      <c r="K242" s="12" t="n">
        <v>1252.20322530477</v>
      </c>
      <c r="L242" s="12" t="n">
        <v>1245.42157026388</v>
      </c>
      <c r="M242" s="12" t="n">
        <v>1221.81184509867</v>
      </c>
      <c r="N242" s="12" t="n">
        <v>1222.31785660676</v>
      </c>
      <c r="O242" s="12" t="n">
        <v>1244.15013203088</v>
      </c>
      <c r="P242" s="12" t="n">
        <v>1225.57873367439</v>
      </c>
      <c r="Q242" s="12" t="n">
        <v>1175.59211729584</v>
      </c>
      <c r="R242" s="12" t="n">
        <v>1150.35229686813</v>
      </c>
    </row>
    <row r="243" customFormat="false" ht="12.75" hidden="false" customHeight="false" outlineLevel="0" collapsed="false">
      <c r="B243" s="5" t="n">
        <v>39</v>
      </c>
      <c r="C243" s="12" t="n">
        <v>1125</v>
      </c>
      <c r="D243" s="12" t="n">
        <v>1148.85396521588</v>
      </c>
      <c r="E243" s="12" t="n">
        <v>1230.44316557971</v>
      </c>
      <c r="F243" s="12" t="n">
        <v>1189.38547549933</v>
      </c>
      <c r="G243" s="12" t="n">
        <v>1190.77850041956</v>
      </c>
      <c r="H243" s="12" t="n">
        <v>1191.91998863895</v>
      </c>
      <c r="I243" s="12" t="n">
        <v>1161.44562906907</v>
      </c>
      <c r="J243" s="12" t="n">
        <v>1172.59699821506</v>
      </c>
      <c r="K243" s="12" t="n">
        <v>1206.87694896712</v>
      </c>
      <c r="L243" s="12" t="n">
        <v>1243.06310053746</v>
      </c>
      <c r="M243" s="12" t="n">
        <v>1236.37732626451</v>
      </c>
      <c r="N243" s="12" t="n">
        <v>1213.54761472352</v>
      </c>
      <c r="O243" s="12" t="n">
        <v>1214.04922337224</v>
      </c>
      <c r="P243" s="12" t="n">
        <v>1234.54339606738</v>
      </c>
      <c r="Q243" s="12" t="n">
        <v>1216.43397952892</v>
      </c>
      <c r="R243" s="12" t="n">
        <v>1167.51111242521</v>
      </c>
    </row>
    <row r="244" customFormat="false" ht="12.75" hidden="false" customHeight="false" outlineLevel="0" collapsed="false">
      <c r="A244" s="9"/>
      <c r="B244" s="9" t="n">
        <v>40</v>
      </c>
      <c r="C244" s="10" t="n">
        <v>1115</v>
      </c>
      <c r="D244" s="10" t="n">
        <v>1125.12180833631</v>
      </c>
      <c r="E244" s="10" t="n">
        <v>1156.2237448986</v>
      </c>
      <c r="F244" s="10" t="n">
        <v>1230.63807107357</v>
      </c>
      <c r="G244" s="10" t="n">
        <v>1188.14187527822</v>
      </c>
      <c r="H244" s="10" t="n">
        <v>1187.70426532307</v>
      </c>
      <c r="I244" s="10" t="n">
        <v>1188.0156272003</v>
      </c>
      <c r="J244" s="10" t="n">
        <v>1158.19927753399</v>
      </c>
      <c r="K244" s="10" t="n">
        <v>1168.28964949588</v>
      </c>
      <c r="L244" s="10" t="n">
        <v>1200.56717063927</v>
      </c>
      <c r="M244" s="10" t="n">
        <v>1235.52452221829</v>
      </c>
      <c r="N244" s="10" t="n">
        <v>1228.78869021847</v>
      </c>
      <c r="O244" s="10" t="n">
        <v>1206.59409723769</v>
      </c>
      <c r="P244" s="10" t="n">
        <v>1207.22743574168</v>
      </c>
      <c r="Q244" s="10" t="n">
        <v>1226.83984054047</v>
      </c>
      <c r="R244" s="10" t="n">
        <v>1209.24901841441</v>
      </c>
    </row>
    <row r="245" customFormat="false" ht="12.75" hidden="false" customHeight="false" outlineLevel="0" collapsed="false">
      <c r="A245" s="11"/>
      <c r="B245" s="9" t="n">
        <v>41</v>
      </c>
      <c r="C245" s="10" t="n">
        <v>1090</v>
      </c>
      <c r="D245" s="10" t="n">
        <v>1114.46759042791</v>
      </c>
      <c r="E245" s="10" t="n">
        <v>1135.08114690682</v>
      </c>
      <c r="F245" s="10" t="n">
        <v>1160.41834539056</v>
      </c>
      <c r="G245" s="10" t="n">
        <v>1229.80453079292</v>
      </c>
      <c r="H245" s="10" t="n">
        <v>1186.86117800834</v>
      </c>
      <c r="I245" s="10" t="n">
        <v>1185.34489647707</v>
      </c>
      <c r="J245" s="10" t="n">
        <v>1185.18314563675</v>
      </c>
      <c r="K245" s="10" t="n">
        <v>1155.98729715268</v>
      </c>
      <c r="L245" s="10" t="n">
        <v>1165.11390241184</v>
      </c>
      <c r="M245" s="10" t="n">
        <v>1195.57619228879</v>
      </c>
      <c r="N245" s="10" t="n">
        <v>1229.36347656708</v>
      </c>
      <c r="O245" s="10" t="n">
        <v>1222.54709727785</v>
      </c>
      <c r="P245" s="10" t="n">
        <v>1201.03966736704</v>
      </c>
      <c r="Q245" s="10" t="n">
        <v>1202.0803454987</v>
      </c>
      <c r="R245" s="10" t="n">
        <v>1220.99505324837</v>
      </c>
    </row>
    <row r="246" customFormat="false" ht="12.75" hidden="false" customHeight="false" outlineLevel="0" collapsed="false">
      <c r="A246" s="11"/>
      <c r="B246" s="9" t="n">
        <v>42</v>
      </c>
      <c r="C246" s="10" t="n">
        <v>1156</v>
      </c>
      <c r="D246" s="10" t="n">
        <v>1086.16806067364</v>
      </c>
      <c r="E246" s="10" t="n">
        <v>1122.82204726592</v>
      </c>
      <c r="F246" s="10" t="n">
        <v>1138.97294917256</v>
      </c>
      <c r="G246" s="10" t="n">
        <v>1160.64515584456</v>
      </c>
      <c r="H246" s="10" t="n">
        <v>1226.63316386135</v>
      </c>
      <c r="I246" s="10" t="n">
        <v>1183.9250094148</v>
      </c>
      <c r="J246" s="10" t="n">
        <v>1181.86629019601</v>
      </c>
      <c r="K246" s="10" t="n">
        <v>1181.48821962282</v>
      </c>
      <c r="L246" s="10" t="n">
        <v>1152.87202679961</v>
      </c>
      <c r="M246" s="10" t="n">
        <v>1161.18509353267</v>
      </c>
      <c r="N246" s="10" t="n">
        <v>1190.06353570634</v>
      </c>
      <c r="O246" s="10" t="n">
        <v>1222.83526764366</v>
      </c>
      <c r="P246" s="10" t="n">
        <v>1216.09430303334</v>
      </c>
      <c r="Q246" s="10" t="n">
        <v>1195.47795731929</v>
      </c>
      <c r="R246" s="10" t="n">
        <v>1196.9664519189</v>
      </c>
    </row>
    <row r="247" customFormat="false" ht="12.75" hidden="false" customHeight="false" outlineLevel="0" collapsed="false">
      <c r="A247" s="11"/>
      <c r="B247" s="9" t="n">
        <v>43</v>
      </c>
      <c r="C247" s="10" t="n">
        <v>1092</v>
      </c>
      <c r="D247" s="10" t="n">
        <v>1159.83549619563</v>
      </c>
      <c r="E247" s="10" t="n">
        <v>1093.68386681229</v>
      </c>
      <c r="F247" s="10" t="n">
        <v>1125.60897977606</v>
      </c>
      <c r="G247" s="10" t="n">
        <v>1139.09430278938</v>
      </c>
      <c r="H247" s="10" t="n">
        <v>1158.4761791973</v>
      </c>
      <c r="I247" s="10" t="n">
        <v>1222.11711716108</v>
      </c>
      <c r="J247" s="10" t="n">
        <v>1179.95878011387</v>
      </c>
      <c r="K247" s="10" t="n">
        <v>1177.6157074097</v>
      </c>
      <c r="L247" s="10" t="n">
        <v>1177.08709372975</v>
      </c>
      <c r="M247" s="10" t="n">
        <v>1148.98513417556</v>
      </c>
      <c r="N247" s="10" t="n">
        <v>1156.59476210403</v>
      </c>
      <c r="O247" s="10" t="n">
        <v>1184.10748298303</v>
      </c>
      <c r="P247" s="10" t="n">
        <v>1216.11199829822</v>
      </c>
      <c r="Q247" s="10" t="n">
        <v>1209.69842586809</v>
      </c>
      <c r="R247" s="10" t="n">
        <v>1189.95342432163</v>
      </c>
    </row>
    <row r="248" customFormat="false" ht="12.75" hidden="false" customHeight="false" outlineLevel="0" collapsed="false">
      <c r="A248" s="11"/>
      <c r="B248" s="9" t="n">
        <v>44</v>
      </c>
      <c r="C248" s="10" t="n">
        <v>1128</v>
      </c>
      <c r="D248" s="10" t="n">
        <v>1094.38665455513</v>
      </c>
      <c r="E248" s="10" t="n">
        <v>1163.48554160262</v>
      </c>
      <c r="F248" s="10" t="n">
        <v>1095.85324269481</v>
      </c>
      <c r="G248" s="10" t="n">
        <v>1124.7933526394</v>
      </c>
      <c r="H248" s="10" t="n">
        <v>1136.77887178782</v>
      </c>
      <c r="I248" s="10" t="n">
        <v>1154.74556063863</v>
      </c>
      <c r="J248" s="10" t="n">
        <v>1216.6978261182</v>
      </c>
      <c r="K248" s="10" t="n">
        <v>1175.19196341345</v>
      </c>
      <c r="L248" s="10" t="n">
        <v>1172.64971205056</v>
      </c>
      <c r="M248" s="10" t="n">
        <v>1171.99707903259</v>
      </c>
      <c r="N248" s="10" t="n">
        <v>1144.35740180076</v>
      </c>
      <c r="O248" s="10" t="n">
        <v>1151.38551930786</v>
      </c>
      <c r="P248" s="10" t="n">
        <v>1177.82335331517</v>
      </c>
      <c r="Q248" s="10" t="n">
        <v>1209.38227923098</v>
      </c>
      <c r="R248" s="10" t="n">
        <v>1203.33943954781</v>
      </c>
    </row>
    <row r="249" customFormat="false" ht="12.75" hidden="false" customHeight="false" outlineLevel="0" collapsed="false">
      <c r="B249" s="5" t="n">
        <v>45</v>
      </c>
      <c r="C249" s="12" t="n">
        <v>1071</v>
      </c>
      <c r="D249" s="12" t="n">
        <v>1126.60358334354</v>
      </c>
      <c r="E249" s="12" t="n">
        <v>1098.46886862026</v>
      </c>
      <c r="F249" s="12" t="n">
        <v>1162.57598433971</v>
      </c>
      <c r="G249" s="12" t="n">
        <v>1094.75713665855</v>
      </c>
      <c r="H249" s="12" t="n">
        <v>1121.8539684639</v>
      </c>
      <c r="I249" s="12" t="n">
        <v>1133.04788296345</v>
      </c>
      <c r="J249" s="12" t="n">
        <v>1150.11026727291</v>
      </c>
      <c r="K249" s="12" t="n">
        <v>1210.7515101753</v>
      </c>
      <c r="L249" s="12" t="n">
        <v>1169.86106348487</v>
      </c>
      <c r="M249" s="12" t="n">
        <v>1167.14890304206</v>
      </c>
      <c r="N249" s="12" t="n">
        <v>1166.38274213359</v>
      </c>
      <c r="O249" s="12" t="n">
        <v>1139.19010314637</v>
      </c>
      <c r="P249" s="12" t="n">
        <v>1145.82833319672</v>
      </c>
      <c r="Q249" s="12" t="n">
        <v>1171.52857902946</v>
      </c>
      <c r="R249" s="12" t="n">
        <v>1202.75710092447</v>
      </c>
    </row>
    <row r="250" customFormat="false" ht="12.75" hidden="false" customHeight="false" outlineLevel="0" collapsed="false">
      <c r="B250" s="5" t="n">
        <v>46</v>
      </c>
      <c r="C250" s="12" t="n">
        <v>1013</v>
      </c>
      <c r="D250" s="12" t="n">
        <v>1074.03518467505</v>
      </c>
      <c r="E250" s="12" t="n">
        <v>1129.08802360044</v>
      </c>
      <c r="F250" s="12" t="n">
        <v>1098.12053637459</v>
      </c>
      <c r="G250" s="12" t="n">
        <v>1158.87271587347</v>
      </c>
      <c r="H250" s="12" t="n">
        <v>1091.64101071953</v>
      </c>
      <c r="I250" s="12" t="n">
        <v>1117.63563631668</v>
      </c>
      <c r="J250" s="12" t="n">
        <v>1128.44733243318</v>
      </c>
      <c r="K250" s="12" t="n">
        <v>1144.89459701865</v>
      </c>
      <c r="L250" s="12" t="n">
        <v>1204.42115930136</v>
      </c>
      <c r="M250" s="12" t="n">
        <v>1164.0889985628</v>
      </c>
      <c r="N250" s="12" t="n">
        <v>1161.22754845852</v>
      </c>
      <c r="O250" s="12" t="n">
        <v>1160.38664901737</v>
      </c>
      <c r="P250" s="12" t="n">
        <v>1133.72065225625</v>
      </c>
      <c r="Q250" s="12" t="n">
        <v>1140.21986446252</v>
      </c>
      <c r="R250" s="12" t="n">
        <v>1165.3357744682</v>
      </c>
    </row>
    <row r="251" customFormat="false" ht="12.75" hidden="false" customHeight="false" outlineLevel="0" collapsed="false">
      <c r="B251" s="5" t="n">
        <v>47</v>
      </c>
      <c r="C251" s="12" t="n">
        <v>1034</v>
      </c>
      <c r="D251" s="12" t="n">
        <v>1015.00604304188</v>
      </c>
      <c r="E251" s="12" t="n">
        <v>1075.8729216667</v>
      </c>
      <c r="F251" s="12" t="n">
        <v>1127.2834998907</v>
      </c>
      <c r="G251" s="12" t="n">
        <v>1094.87776868188</v>
      </c>
      <c r="H251" s="12" t="n">
        <v>1153.41678088145</v>
      </c>
      <c r="I251" s="12" t="n">
        <v>1087.21115038117</v>
      </c>
      <c r="J251" s="12" t="n">
        <v>1112.55957732578</v>
      </c>
      <c r="K251" s="12" t="n">
        <v>1123.20957124294</v>
      </c>
      <c r="L251" s="12" t="n">
        <v>1139.18105495153</v>
      </c>
      <c r="M251" s="12" t="n">
        <v>1197.71936973613</v>
      </c>
      <c r="N251" s="12" t="n">
        <v>1157.90093361349</v>
      </c>
      <c r="O251" s="12" t="n">
        <v>1154.93176254575</v>
      </c>
      <c r="P251" s="12" t="n">
        <v>1154.13853511278</v>
      </c>
      <c r="Q251" s="12" t="n">
        <v>1128.14817406994</v>
      </c>
      <c r="R251" s="12" t="n">
        <v>1134.5972874846</v>
      </c>
    </row>
    <row r="252" customFormat="false" ht="12.75" hidden="false" customHeight="false" outlineLevel="0" collapsed="false">
      <c r="B252" s="5" t="n">
        <v>48</v>
      </c>
      <c r="C252" s="12" t="n">
        <v>1027</v>
      </c>
      <c r="D252" s="12" t="n">
        <v>1033.03036418498</v>
      </c>
      <c r="E252" s="12" t="n">
        <v>1017.26636343745</v>
      </c>
      <c r="F252" s="12" t="n">
        <v>1073.74335867563</v>
      </c>
      <c r="G252" s="12" t="n">
        <v>1122.87314069438</v>
      </c>
      <c r="H252" s="12" t="n">
        <v>1089.91316020155</v>
      </c>
      <c r="I252" s="12" t="n">
        <v>1146.97679698036</v>
      </c>
      <c r="J252" s="12" t="n">
        <v>1081.98082113706</v>
      </c>
      <c r="K252" s="12" t="n">
        <v>1106.92055437386</v>
      </c>
      <c r="L252" s="12" t="n">
        <v>1117.47694370869</v>
      </c>
      <c r="M252" s="12" t="n">
        <v>1133.03881366127</v>
      </c>
      <c r="N252" s="12" t="n">
        <v>1190.66415458694</v>
      </c>
      <c r="O252" s="12" t="n">
        <v>1151.34035506984</v>
      </c>
      <c r="P252" s="12" t="n">
        <v>1148.37006338658</v>
      </c>
      <c r="Q252" s="12" t="n">
        <v>1147.79766100678</v>
      </c>
      <c r="R252" s="12" t="n">
        <v>1122.49098063514</v>
      </c>
    </row>
    <row r="253" customFormat="false" ht="12.75" hidden="false" customHeight="false" outlineLevel="0" collapsed="false">
      <c r="B253" s="5" t="n">
        <v>49</v>
      </c>
      <c r="C253" s="12" t="n">
        <v>977</v>
      </c>
      <c r="D253" s="12" t="n">
        <v>1033.70484476997</v>
      </c>
      <c r="E253" s="12" t="n">
        <v>1033.20787201836</v>
      </c>
      <c r="F253" s="12" t="n">
        <v>1015.89432347029</v>
      </c>
      <c r="G253" s="12" t="n">
        <v>1069.33312425603</v>
      </c>
      <c r="H253" s="12" t="n">
        <v>1117.0632868694</v>
      </c>
      <c r="I253" s="12" t="n">
        <v>1084.06760601285</v>
      </c>
      <c r="J253" s="12" t="n">
        <v>1140.08923776145</v>
      </c>
      <c r="K253" s="12" t="n">
        <v>1076.31809893042</v>
      </c>
      <c r="L253" s="12" t="n">
        <v>1100.92551234298</v>
      </c>
      <c r="M253" s="12" t="n">
        <v>1111.39230978703</v>
      </c>
      <c r="N253" s="12" t="n">
        <v>1126.57126167807</v>
      </c>
      <c r="O253" s="12" t="n">
        <v>1183.3433115677</v>
      </c>
      <c r="P253" s="12" t="n">
        <v>1144.57200837855</v>
      </c>
      <c r="Q253" s="12" t="n">
        <v>1141.76019984052</v>
      </c>
      <c r="R253" s="12" t="n">
        <v>1141.44853761391</v>
      </c>
    </row>
    <row r="254" customFormat="false" ht="12.75" hidden="false" customHeight="false" outlineLevel="0" collapsed="false">
      <c r="A254" s="9"/>
      <c r="B254" s="9" t="n">
        <v>50</v>
      </c>
      <c r="C254" s="10" t="n">
        <v>971</v>
      </c>
      <c r="D254" s="10" t="n">
        <v>984.649826040834</v>
      </c>
      <c r="E254" s="10" t="n">
        <v>1032.70567006033</v>
      </c>
      <c r="F254" s="10" t="n">
        <v>1030.23772684494</v>
      </c>
      <c r="G254" s="10" t="n">
        <v>1012.35672569391</v>
      </c>
      <c r="H254" s="10" t="n">
        <v>1063.66763064137</v>
      </c>
      <c r="I254" s="10" t="n">
        <v>1110.54266147695</v>
      </c>
      <c r="J254" s="10" t="n">
        <v>1077.78032070472</v>
      </c>
      <c r="K254" s="10" t="n">
        <v>1132.9842803909</v>
      </c>
      <c r="L254" s="10" t="n">
        <v>1070.35948686788</v>
      </c>
      <c r="M254" s="10" t="n">
        <v>1094.64427022017</v>
      </c>
      <c r="N254" s="10" t="n">
        <v>1105.00553160203</v>
      </c>
      <c r="O254" s="10" t="n">
        <v>1119.83197126129</v>
      </c>
      <c r="P254" s="10" t="n">
        <v>1175.86671019361</v>
      </c>
      <c r="Q254" s="10" t="n">
        <v>1137.77492193285</v>
      </c>
      <c r="R254" s="10" t="n">
        <v>1135.16407787505</v>
      </c>
    </row>
    <row r="255" customFormat="false" ht="12.75" hidden="false" customHeight="false" outlineLevel="0" collapsed="false">
      <c r="A255" s="11"/>
      <c r="B255" s="9" t="n">
        <v>51</v>
      </c>
      <c r="C255" s="10" t="n">
        <v>944</v>
      </c>
      <c r="D255" s="10" t="n">
        <v>976.525959389005</v>
      </c>
      <c r="E255" s="10" t="n">
        <v>983.981418258834</v>
      </c>
      <c r="F255" s="10" t="n">
        <v>1028.78902411784</v>
      </c>
      <c r="G255" s="10" t="n">
        <v>1025.32979444946</v>
      </c>
      <c r="H255" s="10" t="n">
        <v>1007.49678794526</v>
      </c>
      <c r="I255" s="10" t="n">
        <v>1057.28980449486</v>
      </c>
      <c r="J255" s="10" t="n">
        <v>1103.61867600013</v>
      </c>
      <c r="K255" s="10" t="n">
        <v>1071.20114690334</v>
      </c>
      <c r="L255" s="10" t="n">
        <v>1125.67460298953</v>
      </c>
      <c r="M255" s="10" t="n">
        <v>1064.09847664568</v>
      </c>
      <c r="N255" s="10" t="n">
        <v>1088.047642218</v>
      </c>
      <c r="O255" s="10" t="n">
        <v>1098.30045857196</v>
      </c>
      <c r="P255" s="10" t="n">
        <v>1112.86941243052</v>
      </c>
      <c r="Q255" s="10" t="n">
        <v>1168.33995063511</v>
      </c>
      <c r="R255" s="10" t="n">
        <v>1130.94867886406</v>
      </c>
    </row>
    <row r="256" customFormat="false" ht="12.75" hidden="false" customHeight="false" outlineLevel="0" collapsed="false">
      <c r="A256" s="11"/>
      <c r="B256" s="9" t="n">
        <v>52</v>
      </c>
      <c r="C256" s="10" t="n">
        <v>1113</v>
      </c>
      <c r="D256" s="10" t="n">
        <v>947.916508845412</v>
      </c>
      <c r="E256" s="10" t="n">
        <v>974.640983049166</v>
      </c>
      <c r="F256" s="10" t="n">
        <v>980.446488723068</v>
      </c>
      <c r="G256" s="10" t="n">
        <v>1023.05666177649</v>
      </c>
      <c r="H256" s="10" t="n">
        <v>1019.24675368103</v>
      </c>
      <c r="I256" s="10" t="n">
        <v>1001.82730533577</v>
      </c>
      <c r="J256" s="10" t="n">
        <v>1050.49235864606</v>
      </c>
      <c r="K256" s="10" t="n">
        <v>1096.42729659728</v>
      </c>
      <c r="L256" s="10" t="n">
        <v>1064.36156526021</v>
      </c>
      <c r="M256" s="10" t="n">
        <v>1118.13354741355</v>
      </c>
      <c r="N256" s="10" t="n">
        <v>1057.51385871613</v>
      </c>
      <c r="O256" s="10" t="n">
        <v>1081.12588977229</v>
      </c>
      <c r="P256" s="10" t="n">
        <v>1091.33707691256</v>
      </c>
      <c r="Q256" s="10" t="n">
        <v>1105.80633239822</v>
      </c>
      <c r="R256" s="10" t="n">
        <v>1160.78664987093</v>
      </c>
    </row>
    <row r="257" customFormat="false" ht="12.75" hidden="false" customHeight="false" outlineLevel="0" collapsed="false">
      <c r="A257" s="11"/>
      <c r="B257" s="9" t="n">
        <v>53</v>
      </c>
      <c r="C257" s="10" t="n">
        <v>1043</v>
      </c>
      <c r="D257" s="10" t="n">
        <v>1112.2763225649</v>
      </c>
      <c r="E257" s="10" t="n">
        <v>945.125064111459</v>
      </c>
      <c r="F257" s="10" t="n">
        <v>970.11823035707</v>
      </c>
      <c r="G257" s="10" t="n">
        <v>975.138077909454</v>
      </c>
      <c r="H257" s="10" t="n">
        <v>1016.26620722191</v>
      </c>
      <c r="I257" s="10" t="n">
        <v>1012.48424536096</v>
      </c>
      <c r="J257" s="10" t="n">
        <v>995.648682536342</v>
      </c>
      <c r="K257" s="10" t="n">
        <v>1043.40063310833</v>
      </c>
      <c r="L257" s="10" t="n">
        <v>1088.974510389</v>
      </c>
      <c r="M257" s="10" t="n">
        <v>1057.22648243231</v>
      </c>
      <c r="N257" s="10" t="n">
        <v>1110.2927519648</v>
      </c>
      <c r="O257" s="10" t="n">
        <v>1050.5706243516</v>
      </c>
      <c r="P257" s="10" t="n">
        <v>1073.90841767353</v>
      </c>
      <c r="Q257" s="10" t="n">
        <v>1084.2069705477</v>
      </c>
      <c r="R257" s="10" t="n">
        <v>1098.63790701983</v>
      </c>
    </row>
    <row r="258" customFormat="false" ht="12.75" hidden="false" customHeight="false" outlineLevel="0" collapsed="false">
      <c r="A258" s="11"/>
      <c r="B258" s="9" t="n">
        <v>54</v>
      </c>
      <c r="C258" s="10" t="n">
        <v>1035</v>
      </c>
      <c r="D258" s="10" t="n">
        <v>1033.56263924156</v>
      </c>
      <c r="E258" s="10" t="n">
        <v>1105.00849672969</v>
      </c>
      <c r="F258" s="10" t="n">
        <v>939.89666208743</v>
      </c>
      <c r="G258" s="10" t="n">
        <v>963.940415034031</v>
      </c>
      <c r="H258" s="10" t="n">
        <v>968.717929021908</v>
      </c>
      <c r="I258" s="10" t="n">
        <v>1008.81841112488</v>
      </c>
      <c r="J258" s="10" t="n">
        <v>1005.25239379948</v>
      </c>
      <c r="K258" s="10" t="n">
        <v>989.037417724945</v>
      </c>
      <c r="L258" s="10" t="n">
        <v>1035.95254524478</v>
      </c>
      <c r="M258" s="10" t="n">
        <v>1081.14291356031</v>
      </c>
      <c r="N258" s="10" t="n">
        <v>1049.6705523093</v>
      </c>
      <c r="O258" s="10" t="n">
        <v>1102.02266366604</v>
      </c>
      <c r="P258" s="10" t="n">
        <v>1043.22973653114</v>
      </c>
      <c r="Q258" s="10" t="n">
        <v>1066.4123879922</v>
      </c>
      <c r="R258" s="10" t="n">
        <v>1076.84052857386</v>
      </c>
    </row>
    <row r="259" customFormat="false" ht="12.75" hidden="false" customHeight="false" outlineLevel="0" collapsed="false">
      <c r="B259" s="5" t="n">
        <v>55</v>
      </c>
      <c r="C259" s="12" t="n">
        <v>968</v>
      </c>
      <c r="D259" s="12" t="n">
        <v>1032.31338840239</v>
      </c>
      <c r="E259" s="12" t="n">
        <v>1026.95926268223</v>
      </c>
      <c r="F259" s="12" t="n">
        <v>1095.72627320953</v>
      </c>
      <c r="G259" s="12" t="n">
        <v>933.241956080665</v>
      </c>
      <c r="H259" s="12" t="n">
        <v>956.846751308296</v>
      </c>
      <c r="I259" s="12" t="n">
        <v>961.690419090227</v>
      </c>
      <c r="J259" s="12" t="n">
        <v>1001.02733318605</v>
      </c>
      <c r="K259" s="12" t="n">
        <v>997.727185039254</v>
      </c>
      <c r="L259" s="12" t="n">
        <v>982.071807124578</v>
      </c>
      <c r="M259" s="12" t="n">
        <v>1028.16503576006</v>
      </c>
      <c r="N259" s="12" t="n">
        <v>1072.92596104446</v>
      </c>
      <c r="O259" s="12" t="n">
        <v>1041.7031510478</v>
      </c>
      <c r="P259" s="12" t="n">
        <v>1093.40048200149</v>
      </c>
      <c r="Q259" s="12" t="n">
        <v>1035.63112600526</v>
      </c>
      <c r="R259" s="12" t="n">
        <v>1058.69840942394</v>
      </c>
    </row>
    <row r="260" customFormat="false" ht="12.75" hidden="false" customHeight="false" outlineLevel="0" collapsed="false">
      <c r="B260" s="5" t="n">
        <v>56</v>
      </c>
      <c r="C260" s="12" t="n">
        <v>1033</v>
      </c>
      <c r="D260" s="12" t="n">
        <v>968.903571230177</v>
      </c>
      <c r="E260" s="12" t="n">
        <v>1024.26930530251</v>
      </c>
      <c r="F260" s="12" t="n">
        <v>1018.39765530967</v>
      </c>
      <c r="G260" s="12" t="n">
        <v>1085.2872532644</v>
      </c>
      <c r="H260" s="12" t="n">
        <v>925.72365566506</v>
      </c>
      <c r="I260" s="12" t="n">
        <v>949.19899391832</v>
      </c>
      <c r="J260" s="12" t="n">
        <v>954.251560115531</v>
      </c>
      <c r="K260" s="12" t="n">
        <v>992.949487448143</v>
      </c>
      <c r="L260" s="12" t="n">
        <v>989.871709018127</v>
      </c>
      <c r="M260" s="12" t="n">
        <v>974.691577725863</v>
      </c>
      <c r="N260" s="12" t="n">
        <v>1019.95161326939</v>
      </c>
      <c r="O260" s="12" t="n">
        <v>1064.24532387293</v>
      </c>
      <c r="P260" s="12" t="n">
        <v>1033.32703510216</v>
      </c>
      <c r="Q260" s="12" t="n">
        <v>1084.48613313022</v>
      </c>
      <c r="R260" s="12" t="n">
        <v>1027.76400596112</v>
      </c>
    </row>
    <row r="261" customFormat="false" ht="12.75" hidden="false" customHeight="false" outlineLevel="0" collapsed="false">
      <c r="B261" s="5" t="n">
        <v>57</v>
      </c>
      <c r="C261" s="12" t="n">
        <v>977</v>
      </c>
      <c r="D261" s="12" t="n">
        <v>1024.32474594436</v>
      </c>
      <c r="E261" s="12" t="n">
        <v>960.767298441487</v>
      </c>
      <c r="F261" s="12" t="n">
        <v>1014.51911817479</v>
      </c>
      <c r="G261" s="12" t="n">
        <v>1008.77824884921</v>
      </c>
      <c r="H261" s="12" t="n">
        <v>1074.32390554636</v>
      </c>
      <c r="I261" s="12" t="n">
        <v>917.747938628906</v>
      </c>
      <c r="J261" s="12" t="n">
        <v>941.241718599952</v>
      </c>
      <c r="K261" s="12" t="n">
        <v>946.527821242582</v>
      </c>
      <c r="L261" s="12" t="n">
        <v>984.605942613033</v>
      </c>
      <c r="M261" s="12" t="n">
        <v>981.671756483625</v>
      </c>
      <c r="N261" s="12" t="n">
        <v>966.884335684684</v>
      </c>
      <c r="O261" s="12" t="n">
        <v>1011.30747666337</v>
      </c>
      <c r="P261" s="12" t="n">
        <v>1055.17103579007</v>
      </c>
      <c r="Q261" s="12" t="n">
        <v>1024.67507799633</v>
      </c>
      <c r="R261" s="12" t="n">
        <v>1075.346487425</v>
      </c>
    </row>
    <row r="262" customFormat="false" ht="12.75" hidden="false" customHeight="false" outlineLevel="0" collapsed="false">
      <c r="B262" s="5" t="n">
        <v>58</v>
      </c>
      <c r="C262" s="12" t="n">
        <v>985</v>
      </c>
      <c r="D262" s="12" t="n">
        <v>968.784126598556</v>
      </c>
      <c r="E262" s="12" t="n">
        <v>1014.72524053196</v>
      </c>
      <c r="F262" s="12" t="n">
        <v>951.268484929748</v>
      </c>
      <c r="G262" s="12" t="n">
        <v>1004.0519362572</v>
      </c>
      <c r="H262" s="12" t="n">
        <v>998.811284886207</v>
      </c>
      <c r="I262" s="12" t="n">
        <v>1063.34232834348</v>
      </c>
      <c r="J262" s="12" t="n">
        <v>909.65955756973</v>
      </c>
      <c r="K262" s="12" t="n">
        <v>933.192628817351</v>
      </c>
      <c r="L262" s="12" t="n">
        <v>938.652523988626</v>
      </c>
      <c r="M262" s="12" t="n">
        <v>976.081270185049</v>
      </c>
      <c r="N262" s="12" t="n">
        <v>973.209977724724</v>
      </c>
      <c r="O262" s="12" t="n">
        <v>958.756718141872</v>
      </c>
      <c r="P262" s="12" t="n">
        <v>1002.4056984767</v>
      </c>
      <c r="Q262" s="12" t="n">
        <v>1045.94735358546</v>
      </c>
      <c r="R262" s="12" t="n">
        <v>1015.92140992911</v>
      </c>
    </row>
    <row r="263" customFormat="false" ht="12.75" hidden="false" customHeight="false" outlineLevel="0" collapsed="false">
      <c r="B263" s="5" t="n">
        <v>59</v>
      </c>
      <c r="C263" s="12" t="n">
        <v>913</v>
      </c>
      <c r="D263" s="12" t="n">
        <v>979.413013427883</v>
      </c>
      <c r="E263" s="12" t="n">
        <v>959.19378048589</v>
      </c>
      <c r="F263" s="12" t="n">
        <v>1003.65058515929</v>
      </c>
      <c r="G263" s="12" t="n">
        <v>940.898920106035</v>
      </c>
      <c r="H263" s="12" t="n">
        <v>993.135802693972</v>
      </c>
      <c r="I263" s="12" t="n">
        <v>988.578542456374</v>
      </c>
      <c r="J263" s="12" t="n">
        <v>1052.27194444965</v>
      </c>
      <c r="K263" s="12" t="n">
        <v>901.334431007538</v>
      </c>
      <c r="L263" s="12" t="n">
        <v>924.856465906669</v>
      </c>
      <c r="M263" s="12" t="n">
        <v>930.406229227292</v>
      </c>
      <c r="N263" s="12" t="n">
        <v>967.143323197223</v>
      </c>
      <c r="O263" s="12" t="n">
        <v>964.284050457315</v>
      </c>
      <c r="P263" s="12" t="n">
        <v>950.188105829211</v>
      </c>
      <c r="Q263" s="12" t="n">
        <v>993.183865753759</v>
      </c>
      <c r="R263" s="12" t="n">
        <v>1036.44572109597</v>
      </c>
    </row>
    <row r="264" customFormat="false" ht="12.75" hidden="false" customHeight="false" outlineLevel="0" collapsed="false">
      <c r="A264" s="9"/>
      <c r="B264" s="9" t="n">
        <v>60</v>
      </c>
      <c r="C264" s="10" t="n">
        <v>853</v>
      </c>
      <c r="D264" s="10" t="n">
        <v>907.336250469525</v>
      </c>
      <c r="E264" s="10" t="n">
        <v>968.933952268356</v>
      </c>
      <c r="F264" s="10" t="n">
        <v>948.701320347201</v>
      </c>
      <c r="G264" s="10" t="n">
        <v>992.256693145285</v>
      </c>
      <c r="H264" s="10" t="n">
        <v>930.521196953238</v>
      </c>
      <c r="I264" s="10" t="n">
        <v>982.413201602356</v>
      </c>
      <c r="J264" s="10" t="n">
        <v>978.570922876605</v>
      </c>
      <c r="K264" s="10" t="n">
        <v>1041.44467355866</v>
      </c>
      <c r="L264" s="10" t="n">
        <v>893.045905398733</v>
      </c>
      <c r="M264" s="10" t="n">
        <v>916.461806032727</v>
      </c>
      <c r="N264" s="10" t="n">
        <v>922.018793560626</v>
      </c>
      <c r="O264" s="10" t="n">
        <v>958.030456070426</v>
      </c>
      <c r="P264" s="10" t="n">
        <v>955.205770106497</v>
      </c>
      <c r="Q264" s="10" t="n">
        <v>941.560941865122</v>
      </c>
      <c r="R264" s="10" t="n">
        <v>983.966302254978</v>
      </c>
    </row>
    <row r="265" customFormat="false" ht="12.75" hidden="false" customHeight="false" outlineLevel="0" collapsed="false">
      <c r="A265" s="11"/>
      <c r="B265" s="9" t="n">
        <v>61</v>
      </c>
      <c r="C265" s="10" t="n">
        <v>1011</v>
      </c>
      <c r="D265" s="10" t="n">
        <v>844.939209992191</v>
      </c>
      <c r="E265" s="10" t="n">
        <v>897.246375984815</v>
      </c>
      <c r="F265" s="10" t="n">
        <v>957.786638128642</v>
      </c>
      <c r="G265" s="10" t="n">
        <v>938.03383295892</v>
      </c>
      <c r="H265" s="10" t="n">
        <v>981.01254908632</v>
      </c>
      <c r="I265" s="10" t="n">
        <v>920.417964067482</v>
      </c>
      <c r="J265" s="10" t="n">
        <v>972.035778832771</v>
      </c>
      <c r="K265" s="10" t="n">
        <v>968.834430120648</v>
      </c>
      <c r="L265" s="10" t="n">
        <v>1030.80186460466</v>
      </c>
      <c r="M265" s="10" t="n">
        <v>884.770652775486</v>
      </c>
      <c r="N265" s="10" t="n">
        <v>907.993994410612</v>
      </c>
      <c r="O265" s="10" t="n">
        <v>913.513718072666</v>
      </c>
      <c r="P265" s="10" t="n">
        <v>948.834180702375</v>
      </c>
      <c r="Q265" s="10" t="n">
        <v>946.138822377589</v>
      </c>
      <c r="R265" s="10" t="n">
        <v>932.988558046978</v>
      </c>
    </row>
    <row r="266" customFormat="false" ht="12.75" hidden="false" customHeight="false" outlineLevel="0" collapsed="false">
      <c r="A266" s="11"/>
      <c r="B266" s="9" t="n">
        <v>62</v>
      </c>
      <c r="C266" s="10" t="n">
        <v>697</v>
      </c>
      <c r="D266" s="10" t="n">
        <v>1004.80971315676</v>
      </c>
      <c r="E266" s="10" t="n">
        <v>834.770051493605</v>
      </c>
      <c r="F266" s="10" t="n">
        <v>886.18809081175</v>
      </c>
      <c r="G266" s="10" t="n">
        <v>946.161576610749</v>
      </c>
      <c r="H266" s="10" t="n">
        <v>927.174459195333</v>
      </c>
      <c r="I266" s="10" t="n">
        <v>969.78115248843</v>
      </c>
      <c r="J266" s="10" t="n">
        <v>910.356024379306</v>
      </c>
      <c r="K266" s="10" t="n">
        <v>961.681964255528</v>
      </c>
      <c r="L266" s="10" t="n">
        <v>959.006870142273</v>
      </c>
      <c r="M266" s="10" t="n">
        <v>1019.99126849895</v>
      </c>
      <c r="N266" s="10" t="n">
        <v>876.21648466759</v>
      </c>
      <c r="O266" s="10" t="n">
        <v>899.176323250281</v>
      </c>
      <c r="P266" s="10" t="n">
        <v>904.689469371424</v>
      </c>
      <c r="Q266" s="10" t="n">
        <v>939.414824791884</v>
      </c>
      <c r="R266" s="10" t="n">
        <v>936.894686914551</v>
      </c>
    </row>
    <row r="267" customFormat="false" ht="12.75" hidden="false" customHeight="false" outlineLevel="0" collapsed="false">
      <c r="A267" s="11"/>
      <c r="B267" s="9" t="n">
        <v>63</v>
      </c>
      <c r="C267" s="10" t="n">
        <v>759</v>
      </c>
      <c r="D267" s="10" t="n">
        <v>689.100130163532</v>
      </c>
      <c r="E267" s="10" t="n">
        <v>992.59826388073</v>
      </c>
      <c r="F267" s="10" t="n">
        <v>823.996441868782</v>
      </c>
      <c r="G267" s="10" t="n">
        <v>874.977468166296</v>
      </c>
      <c r="H267" s="10" t="n">
        <v>934.667238556757</v>
      </c>
      <c r="I267" s="10" t="n">
        <v>916.562213777713</v>
      </c>
      <c r="J267" s="10" t="n">
        <v>958.866667825467</v>
      </c>
      <c r="K267" s="10" t="n">
        <v>900.539162047354</v>
      </c>
      <c r="L267" s="10" t="n">
        <v>951.477106625809</v>
      </c>
      <c r="M267" s="10" t="n">
        <v>949.185302651041</v>
      </c>
      <c r="N267" s="10" t="n">
        <v>1009.10093090464</v>
      </c>
      <c r="O267" s="10" t="n">
        <v>867.504833802035</v>
      </c>
      <c r="P267" s="10" t="n">
        <v>890.206901907365</v>
      </c>
      <c r="Q267" s="10" t="n">
        <v>895.802093142625</v>
      </c>
      <c r="R267" s="10" t="n">
        <v>929.980844575517</v>
      </c>
    </row>
    <row r="268" customFormat="false" ht="12.75" hidden="false" customHeight="false" outlineLevel="0" collapsed="false">
      <c r="A268" s="11"/>
      <c r="B268" s="9" t="n">
        <v>64</v>
      </c>
      <c r="C268" s="10" t="n">
        <v>802</v>
      </c>
      <c r="D268" s="10" t="n">
        <v>748.889492888042</v>
      </c>
      <c r="E268" s="10" t="n">
        <v>681.589287566878</v>
      </c>
      <c r="F268" s="10" t="n">
        <v>979.760781132192</v>
      </c>
      <c r="G268" s="10" t="n">
        <v>813.145620025312</v>
      </c>
      <c r="H268" s="10" t="n">
        <v>863.922897191832</v>
      </c>
      <c r="I268" s="10" t="n">
        <v>923.431124785961</v>
      </c>
      <c r="J268" s="10" t="n">
        <v>906.185609049676</v>
      </c>
      <c r="K268" s="10" t="n">
        <v>948.139365188595</v>
      </c>
      <c r="L268" s="10" t="n">
        <v>890.783080990525</v>
      </c>
      <c r="M268" s="10" t="n">
        <v>941.197767263673</v>
      </c>
      <c r="N268" s="10" t="n">
        <v>939.167491352016</v>
      </c>
      <c r="O268" s="10" t="n">
        <v>997.936037087125</v>
      </c>
      <c r="P268" s="10" t="n">
        <v>858.562699376259</v>
      </c>
      <c r="Q268" s="10" t="n">
        <v>881.085193750241</v>
      </c>
      <c r="R268" s="10" t="n">
        <v>886.798729675378</v>
      </c>
    </row>
    <row r="269" customFormat="false" ht="12.75" hidden="false" customHeight="false" outlineLevel="0" collapsed="false">
      <c r="B269" s="5" t="n">
        <v>65</v>
      </c>
      <c r="C269" s="12" t="n">
        <v>916</v>
      </c>
      <c r="D269" s="12" t="n">
        <v>792.12131656481</v>
      </c>
      <c r="E269" s="12" t="n">
        <v>740.805081524656</v>
      </c>
      <c r="F269" s="12" t="n">
        <v>673.479801337656</v>
      </c>
      <c r="G269" s="12" t="n">
        <v>966.781667578549</v>
      </c>
      <c r="H269" s="12" t="n">
        <v>802.455065623252</v>
      </c>
      <c r="I269" s="12" t="n">
        <v>853.11662716296</v>
      </c>
      <c r="J269" s="12" t="n">
        <v>912.425300163484</v>
      </c>
      <c r="K269" s="12" t="n">
        <v>895.936183601891</v>
      </c>
      <c r="L269" s="12" t="n">
        <v>937.430914608356</v>
      </c>
      <c r="M269" s="12" t="n">
        <v>880.920729030647</v>
      </c>
      <c r="N269" s="12" t="n">
        <v>930.691405122331</v>
      </c>
      <c r="O269" s="12" t="n">
        <v>928.844733923819</v>
      </c>
      <c r="P269" s="12" t="n">
        <v>986.483385392563</v>
      </c>
      <c r="Q269" s="12" t="n">
        <v>849.453626757341</v>
      </c>
      <c r="R269" s="12" t="n">
        <v>871.818024224212</v>
      </c>
    </row>
    <row r="270" customFormat="false" ht="12.75" hidden="false" customHeight="false" outlineLevel="0" collapsed="false">
      <c r="B270" s="5" t="n">
        <v>66</v>
      </c>
      <c r="C270" s="12" t="n">
        <v>844</v>
      </c>
      <c r="D270" s="12" t="n">
        <v>901.196889665397</v>
      </c>
      <c r="E270" s="12" t="n">
        <v>782.798967496719</v>
      </c>
      <c r="F270" s="12" t="n">
        <v>732.191899346579</v>
      </c>
      <c r="G270" s="12" t="n">
        <v>665.299155086363</v>
      </c>
      <c r="H270" s="12" t="n">
        <v>954.114779958366</v>
      </c>
      <c r="I270" s="12" t="n">
        <v>792.177844999639</v>
      </c>
      <c r="J270" s="12" t="n">
        <v>842.708617957812</v>
      </c>
      <c r="K270" s="12" t="n">
        <v>901.731114581541</v>
      </c>
      <c r="L270" s="12" t="n">
        <v>885.847805090477</v>
      </c>
      <c r="M270" s="12" t="n">
        <v>926.770206019925</v>
      </c>
      <c r="N270" s="12" t="n">
        <v>871.000694642946</v>
      </c>
      <c r="O270" s="12" t="n">
        <v>920.051609919444</v>
      </c>
      <c r="P270" s="12" t="n">
        <v>918.402889723723</v>
      </c>
      <c r="Q270" s="12" t="n">
        <v>975.025446177091</v>
      </c>
      <c r="R270" s="12" t="n">
        <v>840.360652642532</v>
      </c>
    </row>
    <row r="271" customFormat="false" ht="12.75" hidden="false" customHeight="false" outlineLevel="0" collapsed="false">
      <c r="B271" s="5" t="n">
        <v>67</v>
      </c>
      <c r="C271" s="12" t="n">
        <v>895</v>
      </c>
      <c r="D271" s="12" t="n">
        <v>831.060534433134</v>
      </c>
      <c r="E271" s="12" t="n">
        <v>889.217555614002</v>
      </c>
      <c r="F271" s="12" t="n">
        <v>772.931586896604</v>
      </c>
      <c r="G271" s="12" t="n">
        <v>723.396996032332</v>
      </c>
      <c r="H271" s="12" t="n">
        <v>657.191434771018</v>
      </c>
      <c r="I271" s="12" t="n">
        <v>941.796452760416</v>
      </c>
      <c r="J271" s="12" t="n">
        <v>782.223788749971</v>
      </c>
      <c r="K271" s="12" t="n">
        <v>832.534021031886</v>
      </c>
      <c r="L271" s="12" t="n">
        <v>891.143371053266</v>
      </c>
      <c r="M271" s="12" t="n">
        <v>875.721867837729</v>
      </c>
      <c r="N271" s="12" t="n">
        <v>915.983831837051</v>
      </c>
      <c r="O271" s="12" t="n">
        <v>860.896683017405</v>
      </c>
      <c r="P271" s="12" t="n">
        <v>909.249570654999</v>
      </c>
      <c r="Q271" s="12" t="n">
        <v>907.892400372511</v>
      </c>
      <c r="R271" s="12" t="n">
        <v>963.557490495435</v>
      </c>
    </row>
    <row r="272" customFormat="false" ht="12.75" hidden="false" customHeight="false" outlineLevel="0" collapsed="false">
      <c r="B272" s="5" t="n">
        <v>68</v>
      </c>
      <c r="C272" s="12" t="n">
        <v>867</v>
      </c>
      <c r="D272" s="12" t="n">
        <v>884.405131769266</v>
      </c>
      <c r="E272" s="12" t="n">
        <v>819.527455996827</v>
      </c>
      <c r="F272" s="12" t="n">
        <v>876.419398593793</v>
      </c>
      <c r="G272" s="12" t="n">
        <v>762.597950844668</v>
      </c>
      <c r="H272" s="12" t="n">
        <v>714.310313591246</v>
      </c>
      <c r="I272" s="12" t="n">
        <v>648.930305526193</v>
      </c>
      <c r="J272" s="12" t="n">
        <v>929.41445278866</v>
      </c>
      <c r="K272" s="12" t="n">
        <v>772.149944258074</v>
      </c>
      <c r="L272" s="12" t="n">
        <v>822.107597571505</v>
      </c>
      <c r="M272" s="12" t="n">
        <v>880.163223182736</v>
      </c>
      <c r="N272" s="12" t="n">
        <v>865.105351539693</v>
      </c>
      <c r="O272" s="12" t="n">
        <v>904.649771805581</v>
      </c>
      <c r="P272" s="12" t="n">
        <v>850.304041690496</v>
      </c>
      <c r="Q272" s="12" t="n">
        <v>898.048095203943</v>
      </c>
      <c r="R272" s="12" t="n">
        <v>897.012124533533</v>
      </c>
    </row>
    <row r="273" customFormat="false" ht="12.75" hidden="false" customHeight="false" outlineLevel="0" collapsed="false">
      <c r="B273" s="5" t="n">
        <v>69</v>
      </c>
      <c r="C273" s="12" t="n">
        <v>899</v>
      </c>
      <c r="D273" s="12" t="n">
        <v>857.760478099719</v>
      </c>
      <c r="E273" s="12" t="n">
        <v>870.830988215147</v>
      </c>
      <c r="F273" s="12" t="n">
        <v>807.272604265337</v>
      </c>
      <c r="G273" s="12" t="n">
        <v>863.292316016749</v>
      </c>
      <c r="H273" s="12" t="n">
        <v>752.060373987216</v>
      </c>
      <c r="I273" s="12" t="n">
        <v>705.062683341051</v>
      </c>
      <c r="J273" s="12" t="n">
        <v>640.554114833937</v>
      </c>
      <c r="K273" s="12" t="n">
        <v>916.881760069474</v>
      </c>
      <c r="L273" s="12" t="n">
        <v>761.848639931114</v>
      </c>
      <c r="M273" s="12" t="n">
        <v>811.316300485397</v>
      </c>
      <c r="N273" s="12" t="n">
        <v>868.699887585189</v>
      </c>
      <c r="O273" s="12" t="n">
        <v>853.945036492638</v>
      </c>
      <c r="P273" s="12" t="n">
        <v>892.797864571976</v>
      </c>
      <c r="Q273" s="12" t="n">
        <v>839.320777815376</v>
      </c>
      <c r="R273" s="12" t="n">
        <v>886.479900262855</v>
      </c>
    </row>
    <row r="274" customFormat="false" ht="12.75" hidden="false" customHeight="false" outlineLevel="0" collapsed="false">
      <c r="A274" s="9"/>
      <c r="B274" s="9" t="n">
        <v>70</v>
      </c>
      <c r="C274" s="10" t="n">
        <v>855</v>
      </c>
      <c r="D274" s="10" t="n">
        <v>885.099827854406</v>
      </c>
      <c r="E274" s="10" t="n">
        <v>844.365491143712</v>
      </c>
      <c r="F274" s="10" t="n">
        <v>856.833016983048</v>
      </c>
      <c r="G274" s="10" t="n">
        <v>794.90240517485</v>
      </c>
      <c r="H274" s="10" t="n">
        <v>850.254130704996</v>
      </c>
      <c r="I274" s="10" t="n">
        <v>741.581522088202</v>
      </c>
      <c r="J274" s="10" t="n">
        <v>695.812807417159</v>
      </c>
      <c r="K274" s="10" t="n">
        <v>632.142906989933</v>
      </c>
      <c r="L274" s="10" t="n">
        <v>904.264372762082</v>
      </c>
      <c r="M274" s="10" t="n">
        <v>751.367899803513</v>
      </c>
      <c r="N274" s="10" t="n">
        <v>800.247346605413</v>
      </c>
      <c r="O274" s="10" t="n">
        <v>856.879416024369</v>
      </c>
      <c r="P274" s="10" t="n">
        <v>842.454407612905</v>
      </c>
      <c r="Q274" s="10" t="n">
        <v>880.70774372952</v>
      </c>
      <c r="R274" s="10" t="n">
        <v>828.144926120842</v>
      </c>
    </row>
    <row r="275" customFormat="false" ht="12.75" hidden="false" customHeight="false" outlineLevel="0" collapsed="false">
      <c r="A275" s="11"/>
      <c r="B275" s="9" t="n">
        <v>71</v>
      </c>
      <c r="C275" s="10" t="n">
        <v>908</v>
      </c>
      <c r="D275" s="10" t="n">
        <v>840.837760482709</v>
      </c>
      <c r="E275" s="10" t="n">
        <v>870.35664259462</v>
      </c>
      <c r="F275" s="10" t="n">
        <v>830.630186531832</v>
      </c>
      <c r="G275" s="10" t="n">
        <v>842.854538969916</v>
      </c>
      <c r="H275" s="10" t="n">
        <v>782.654022405255</v>
      </c>
      <c r="I275" s="10" t="n">
        <v>837.436586138618</v>
      </c>
      <c r="J275" s="10" t="n">
        <v>731.202384089603</v>
      </c>
      <c r="K275" s="10" t="n">
        <v>686.560423806539</v>
      </c>
      <c r="L275" s="10" t="n">
        <v>623.661825940134</v>
      </c>
      <c r="M275" s="10" t="n">
        <v>891.538002101731</v>
      </c>
      <c r="N275" s="10" t="n">
        <v>740.700994045961</v>
      </c>
      <c r="O275" s="10" t="n">
        <v>788.933753066824</v>
      </c>
      <c r="P275" s="10" t="n">
        <v>844.831540173931</v>
      </c>
      <c r="Q275" s="10" t="n">
        <v>830.81921329502</v>
      </c>
      <c r="R275" s="10" t="n">
        <v>868.510233144588</v>
      </c>
    </row>
    <row r="276" customFormat="false" ht="12.75" hidden="false" customHeight="false" outlineLevel="0" collapsed="false">
      <c r="A276" s="11"/>
      <c r="B276" s="9" t="n">
        <v>72</v>
      </c>
      <c r="C276" s="10" t="n">
        <v>875</v>
      </c>
      <c r="D276" s="10" t="n">
        <v>899.16106870456</v>
      </c>
      <c r="E276" s="10" t="n">
        <v>826.070279506552</v>
      </c>
      <c r="F276" s="10" t="n">
        <v>855.041468558426</v>
      </c>
      <c r="G276" s="10" t="n">
        <v>816.628740074649</v>
      </c>
      <c r="H276" s="10" t="n">
        <v>828.799475815355</v>
      </c>
      <c r="I276" s="10" t="n">
        <v>770.358719880842</v>
      </c>
      <c r="J276" s="10" t="n">
        <v>824.566556686052</v>
      </c>
      <c r="K276" s="10" t="n">
        <v>720.656631237483</v>
      </c>
      <c r="L276" s="10" t="n">
        <v>677.047248088172</v>
      </c>
      <c r="M276" s="10" t="n">
        <v>614.875435726826</v>
      </c>
      <c r="N276" s="10" t="n">
        <v>878.385701143066</v>
      </c>
      <c r="O276" s="10" t="n">
        <v>729.610594670083</v>
      </c>
      <c r="P276" s="10" t="n">
        <v>777.208706869447</v>
      </c>
      <c r="Q276" s="10" t="n">
        <v>832.432504428441</v>
      </c>
      <c r="R276" s="10" t="n">
        <v>818.861693896444</v>
      </c>
    </row>
    <row r="277" customFormat="false" ht="12.75" hidden="false" customHeight="false" outlineLevel="0" collapsed="false">
      <c r="A277" s="11"/>
      <c r="B277" s="9" t="n">
        <v>73</v>
      </c>
      <c r="C277" s="10" t="n">
        <v>914</v>
      </c>
      <c r="D277" s="10" t="n">
        <v>865.825195703208</v>
      </c>
      <c r="E277" s="10" t="n">
        <v>881.350982925398</v>
      </c>
      <c r="F277" s="10" t="n">
        <v>810.214599177505</v>
      </c>
      <c r="G277" s="10" t="n">
        <v>838.955879275113</v>
      </c>
      <c r="H277" s="10" t="n">
        <v>802.018792570457</v>
      </c>
      <c r="I277" s="10" t="n">
        <v>814.226919234582</v>
      </c>
      <c r="J277" s="10" t="n">
        <v>757.52598361869</v>
      </c>
      <c r="K277" s="10" t="n">
        <v>811.07308090701</v>
      </c>
      <c r="L277" s="10" t="n">
        <v>709.432708357257</v>
      </c>
      <c r="M277" s="10" t="n">
        <v>666.793051886241</v>
      </c>
      <c r="N277" s="10" t="n">
        <v>605.361407203084</v>
      </c>
      <c r="O277" s="10" t="n">
        <v>864.242768523733</v>
      </c>
      <c r="P277" s="10" t="n">
        <v>717.710584006699</v>
      </c>
      <c r="Q277" s="10" t="n">
        <v>764.714513361856</v>
      </c>
      <c r="R277" s="10" t="n">
        <v>819.242221514426</v>
      </c>
    </row>
    <row r="278" customFormat="false" ht="12.75" hidden="false" customHeight="false" outlineLevel="0" collapsed="false">
      <c r="A278" s="11"/>
      <c r="B278" s="9" t="n">
        <v>74</v>
      </c>
      <c r="C278" s="10" t="n">
        <v>835</v>
      </c>
      <c r="D278" s="10" t="n">
        <v>896.979187905905</v>
      </c>
      <c r="E278" s="10" t="n">
        <v>846.568258397197</v>
      </c>
      <c r="F278" s="10" t="n">
        <v>861.97805535663</v>
      </c>
      <c r="G278" s="10" t="n">
        <v>793.180345388643</v>
      </c>
      <c r="H278" s="10" t="n">
        <v>821.829475006701</v>
      </c>
      <c r="I278" s="10" t="n">
        <v>786.450159487448</v>
      </c>
      <c r="J278" s="10" t="n">
        <v>798.688110014428</v>
      </c>
      <c r="K278" s="10" t="n">
        <v>743.688789159008</v>
      </c>
      <c r="L278" s="10" t="n">
        <v>796.433747113824</v>
      </c>
      <c r="M278" s="10" t="n">
        <v>697.070277691055</v>
      </c>
      <c r="N278" s="10" t="n">
        <v>655.397329887431</v>
      </c>
      <c r="O278" s="10" t="n">
        <v>594.765323432942</v>
      </c>
      <c r="P278" s="10" t="n">
        <v>848.703291810829</v>
      </c>
      <c r="Q278" s="10" t="n">
        <v>704.71726631062</v>
      </c>
      <c r="R278" s="10" t="n">
        <v>751.088450539532</v>
      </c>
    </row>
    <row r="279" customFormat="false" ht="12.75" hidden="false" customHeight="false" outlineLevel="0" collapsed="false">
      <c r="B279" s="5" t="n">
        <v>75</v>
      </c>
      <c r="C279" s="12" t="n">
        <v>822</v>
      </c>
      <c r="D279" s="12" t="n">
        <v>814.814431915798</v>
      </c>
      <c r="E279" s="12" t="n">
        <v>874.330019417466</v>
      </c>
      <c r="F279" s="12" t="n">
        <v>825.631961033625</v>
      </c>
      <c r="G279" s="12" t="n">
        <v>841.233003399132</v>
      </c>
      <c r="H279" s="12" t="n">
        <v>774.978351438559</v>
      </c>
      <c r="I279" s="12" t="n">
        <v>803.578044412034</v>
      </c>
      <c r="J279" s="12" t="n">
        <v>769.751033217766</v>
      </c>
      <c r="K279" s="12" t="n">
        <v>781.949435343964</v>
      </c>
      <c r="L279" s="12" t="n">
        <v>728.612346847985</v>
      </c>
      <c r="M279" s="12" t="n">
        <v>780.385750099021</v>
      </c>
      <c r="N279" s="12" t="n">
        <v>683.370637720833</v>
      </c>
      <c r="O279" s="12" t="n">
        <v>642.684794887567</v>
      </c>
      <c r="P279" s="12" t="n">
        <v>582.997504605805</v>
      </c>
      <c r="Q279" s="12" t="n">
        <v>831.687411389486</v>
      </c>
      <c r="R279" s="12" t="n">
        <v>690.511775692917</v>
      </c>
    </row>
    <row r="280" customFormat="false" ht="12.75" hidden="false" customHeight="false" outlineLevel="0" collapsed="false">
      <c r="B280" s="5" t="n">
        <v>76</v>
      </c>
      <c r="C280" s="12" t="n">
        <v>820</v>
      </c>
      <c r="D280" s="12" t="n">
        <v>801.810668263482</v>
      </c>
      <c r="E280" s="12" t="n">
        <v>791.842581788429</v>
      </c>
      <c r="F280" s="12" t="n">
        <v>849.885188734885</v>
      </c>
      <c r="G280" s="12" t="n">
        <v>803.272617325258</v>
      </c>
      <c r="H280" s="12" t="n">
        <v>819.196819708908</v>
      </c>
      <c r="I280" s="12" t="n">
        <v>755.596698109774</v>
      </c>
      <c r="J280" s="12" t="n">
        <v>784.092170821892</v>
      </c>
      <c r="K280" s="12" t="n">
        <v>751.760488735624</v>
      </c>
      <c r="L280" s="12" t="n">
        <v>763.821233031716</v>
      </c>
      <c r="M280" s="12" t="n">
        <v>712.106521189658</v>
      </c>
      <c r="N280" s="12" t="n">
        <v>762.765010197437</v>
      </c>
      <c r="O280" s="12" t="n">
        <v>668.200503260056</v>
      </c>
      <c r="P280" s="12" t="n">
        <v>628.603946094648</v>
      </c>
      <c r="Q280" s="12" t="n">
        <v>570.055729412698</v>
      </c>
      <c r="R280" s="12" t="n">
        <v>813.118806117764</v>
      </c>
    </row>
    <row r="281" customFormat="false" ht="12.75" hidden="false" customHeight="false" outlineLevel="0" collapsed="false">
      <c r="B281" s="5" t="n">
        <v>77</v>
      </c>
      <c r="C281" s="12" t="n">
        <v>728</v>
      </c>
      <c r="D281" s="12" t="n">
        <v>792.571120019265</v>
      </c>
      <c r="E281" s="12" t="n">
        <v>776.812389978084</v>
      </c>
      <c r="F281" s="12" t="n">
        <v>767.319928570743</v>
      </c>
      <c r="G281" s="12" t="n">
        <v>824.110835323379</v>
      </c>
      <c r="H281" s="12" t="n">
        <v>779.75538250324</v>
      </c>
      <c r="I281" s="12" t="n">
        <v>796.032833678274</v>
      </c>
      <c r="J281" s="12" t="n">
        <v>735.095445320367</v>
      </c>
      <c r="K281" s="12" t="n">
        <v>763.35876469608</v>
      </c>
      <c r="L281" s="12" t="n">
        <v>732.445557900706</v>
      </c>
      <c r="M281" s="12" t="n">
        <v>744.240069954103</v>
      </c>
      <c r="N281" s="12" t="n">
        <v>694.152853200158</v>
      </c>
      <c r="O281" s="12" t="n">
        <v>743.548412282718</v>
      </c>
      <c r="P281" s="12" t="n">
        <v>651.629051655664</v>
      </c>
      <c r="Q281" s="12" t="n">
        <v>613.270266127399</v>
      </c>
      <c r="R281" s="12" t="n">
        <v>556.003777629568</v>
      </c>
    </row>
    <row r="282" customFormat="false" ht="12.75" hidden="false" customHeight="false" outlineLevel="0" collapsed="false">
      <c r="B282" s="5" t="n">
        <v>78</v>
      </c>
      <c r="C282" s="12" t="n">
        <v>722</v>
      </c>
      <c r="D282" s="12" t="n">
        <v>701.765425173366</v>
      </c>
      <c r="E282" s="12" t="n">
        <v>765.010060260985</v>
      </c>
      <c r="F282" s="12" t="n">
        <v>750.345547119329</v>
      </c>
      <c r="G282" s="12" t="n">
        <v>741.627957226584</v>
      </c>
      <c r="H282" s="12" t="n">
        <v>797.208395917789</v>
      </c>
      <c r="I282" s="12" t="n">
        <v>755.189233376069</v>
      </c>
      <c r="J282" s="12" t="n">
        <v>771.743758421274</v>
      </c>
      <c r="K282" s="12" t="n">
        <v>713.423762922532</v>
      </c>
      <c r="L282" s="12" t="n">
        <v>741.301401017171</v>
      </c>
      <c r="M282" s="12" t="n">
        <v>711.718957262117</v>
      </c>
      <c r="N282" s="12" t="n">
        <v>723.15329789793</v>
      </c>
      <c r="O282" s="12" t="n">
        <v>674.714365211804</v>
      </c>
      <c r="P282" s="12" t="n">
        <v>722.784288311865</v>
      </c>
      <c r="Q282" s="12" t="n">
        <v>633.751459053964</v>
      </c>
      <c r="R282" s="12" t="n">
        <v>596.724316942851</v>
      </c>
    </row>
    <row r="283" customFormat="false" ht="12.75" hidden="false" customHeight="false" outlineLevel="0" collapsed="false">
      <c r="B283" s="5" t="n">
        <v>79</v>
      </c>
      <c r="C283" s="12" t="n">
        <v>671</v>
      </c>
      <c r="D283" s="12" t="n">
        <v>698.596560515844</v>
      </c>
      <c r="E283" s="12" t="n">
        <v>675.03992818331</v>
      </c>
      <c r="F283" s="12" t="n">
        <v>735.684575154033</v>
      </c>
      <c r="G283" s="12" t="n">
        <v>722.397668961037</v>
      </c>
      <c r="H283" s="12" t="n">
        <v>714.58065853252</v>
      </c>
      <c r="I283" s="12" t="n">
        <v>768.904919453094</v>
      </c>
      <c r="J283" s="12" t="n">
        <v>729.224701474777</v>
      </c>
      <c r="K283" s="12" t="n">
        <v>745.921289560558</v>
      </c>
      <c r="L283" s="12" t="n">
        <v>690.190769661308</v>
      </c>
      <c r="M283" s="12" t="n">
        <v>717.503265831228</v>
      </c>
      <c r="N283" s="12" t="n">
        <v>689.231360975649</v>
      </c>
      <c r="O283" s="12" t="n">
        <v>700.211499202466</v>
      </c>
      <c r="P283" s="12" t="n">
        <v>653.55942140663</v>
      </c>
      <c r="Q283" s="12" t="n">
        <v>700.27323055564</v>
      </c>
      <c r="R283" s="12" t="n">
        <v>614.34530817585</v>
      </c>
    </row>
    <row r="284" customFormat="false" ht="12.75" hidden="false" customHeight="false" outlineLevel="0" collapsed="false">
      <c r="A284" s="9"/>
      <c r="B284" s="9" t="n">
        <v>80</v>
      </c>
      <c r="C284" s="10" t="n">
        <v>591</v>
      </c>
      <c r="D284" s="10" t="n">
        <v>646.391595073331</v>
      </c>
      <c r="E284" s="10" t="n">
        <v>668.725457533407</v>
      </c>
      <c r="F284" s="10" t="n">
        <v>646.617151933049</v>
      </c>
      <c r="G284" s="10" t="n">
        <v>704.844874433071</v>
      </c>
      <c r="H284" s="10" t="n">
        <v>693.037355331553</v>
      </c>
      <c r="I284" s="10" t="n">
        <v>686.174682237142</v>
      </c>
      <c r="J284" s="10" t="n">
        <v>739.095963811973</v>
      </c>
      <c r="K284" s="10" t="n">
        <v>701.701786069192</v>
      </c>
      <c r="L284" s="10" t="n">
        <v>718.384479821271</v>
      </c>
      <c r="M284" s="10" t="n">
        <v>665.205730051496</v>
      </c>
      <c r="N284" s="10" t="n">
        <v>691.817202519534</v>
      </c>
      <c r="O284" s="10" t="n">
        <v>664.838446717851</v>
      </c>
      <c r="P284" s="10" t="n">
        <v>675.370989944275</v>
      </c>
      <c r="Q284" s="10" t="n">
        <v>630.688028369998</v>
      </c>
      <c r="R284" s="10" t="n">
        <v>675.963430763024</v>
      </c>
    </row>
    <row r="285" customFormat="false" ht="12.75" hidden="false" customHeight="false" outlineLevel="0" collapsed="false">
      <c r="A285" s="11"/>
      <c r="B285" s="9" t="n">
        <v>81</v>
      </c>
      <c r="C285" s="10" t="n">
        <v>591</v>
      </c>
      <c r="D285" s="10" t="n">
        <v>569.803797970457</v>
      </c>
      <c r="E285" s="10" t="n">
        <v>615.585561696104</v>
      </c>
      <c r="F285" s="10" t="n">
        <v>636.78056495085</v>
      </c>
      <c r="G285" s="10" t="n">
        <v>616.414386523364</v>
      </c>
      <c r="H285" s="10" t="n">
        <v>672.218267572994</v>
      </c>
      <c r="I285" s="10" t="n">
        <v>661.923630612755</v>
      </c>
      <c r="J285" s="10" t="n">
        <v>655.97408159319</v>
      </c>
      <c r="K285" s="10" t="n">
        <v>707.242974128587</v>
      </c>
      <c r="L285" s="10" t="n">
        <v>672.091787568464</v>
      </c>
      <c r="M285" s="10" t="n">
        <v>688.562427603688</v>
      </c>
      <c r="N285" s="10" t="n">
        <v>637.995615225147</v>
      </c>
      <c r="O285" s="10" t="n">
        <v>663.745133097512</v>
      </c>
      <c r="P285" s="10" t="n">
        <v>638.164460902971</v>
      </c>
      <c r="Q285" s="10" t="n">
        <v>648.293140647142</v>
      </c>
      <c r="R285" s="10" t="n">
        <v>605.740142792058</v>
      </c>
    </row>
    <row r="286" customFormat="false" ht="12.75" hidden="false" customHeight="false" outlineLevel="0" collapsed="false">
      <c r="A286" s="11"/>
      <c r="B286" s="9" t="n">
        <v>82</v>
      </c>
      <c r="C286" s="10" t="n">
        <v>529</v>
      </c>
      <c r="D286" s="10" t="n">
        <v>567.854684961507</v>
      </c>
      <c r="E286" s="10" t="n">
        <v>538.814947837997</v>
      </c>
      <c r="F286" s="10" t="n">
        <v>582.511996444848</v>
      </c>
      <c r="G286" s="10" t="n">
        <v>602.773554222762</v>
      </c>
      <c r="H286" s="10" t="n">
        <v>584.265731447721</v>
      </c>
      <c r="I286" s="10" t="n">
        <v>637.545771968124</v>
      </c>
      <c r="J286" s="10" t="n">
        <v>628.694508204414</v>
      </c>
      <c r="K286" s="10" t="n">
        <v>623.560610600455</v>
      </c>
      <c r="L286" s="10" t="n">
        <v>672.878993175477</v>
      </c>
      <c r="M286" s="10" t="n">
        <v>639.921480524395</v>
      </c>
      <c r="N286" s="10" t="n">
        <v>656.027235939372</v>
      </c>
      <c r="O286" s="10" t="n">
        <v>608.160364066305</v>
      </c>
      <c r="P286" s="10" t="n">
        <v>632.975497810899</v>
      </c>
      <c r="Q286" s="10" t="n">
        <v>608.94781197368</v>
      </c>
      <c r="R286" s="10" t="n">
        <v>618.665970129366</v>
      </c>
    </row>
    <row r="287" customFormat="false" ht="12.75" hidden="false" customHeight="false" outlineLevel="0" collapsed="false">
      <c r="A287" s="11"/>
      <c r="B287" s="9" t="n">
        <v>83</v>
      </c>
      <c r="C287" s="10" t="n">
        <v>491</v>
      </c>
      <c r="D287" s="10" t="n">
        <v>499.421881516862</v>
      </c>
      <c r="E287" s="10" t="n">
        <v>532.520965186915</v>
      </c>
      <c r="F287" s="10" t="n">
        <v>506.15303388499</v>
      </c>
      <c r="G287" s="10" t="n">
        <v>547.851669608589</v>
      </c>
      <c r="H287" s="10" t="n">
        <v>567.223069450212</v>
      </c>
      <c r="I287" s="10" t="n">
        <v>550.599845670423</v>
      </c>
      <c r="J287" s="10" t="n">
        <v>601.18430048144</v>
      </c>
      <c r="K287" s="10" t="n">
        <v>593.630402990532</v>
      </c>
      <c r="L287" s="10" t="n">
        <v>589.194429969531</v>
      </c>
      <c r="M287" s="10" t="n">
        <v>636.246276535091</v>
      </c>
      <c r="N287" s="10" t="n">
        <v>605.478771415406</v>
      </c>
      <c r="O287" s="10" t="n">
        <v>621.054998226396</v>
      </c>
      <c r="P287" s="10" t="n">
        <v>576.061471011722</v>
      </c>
      <c r="Q287" s="10" t="n">
        <v>599.909611945</v>
      </c>
      <c r="R287" s="10" t="n">
        <v>577.522565126148</v>
      </c>
    </row>
    <row r="288" customFormat="false" ht="12.75" hidden="false" customHeight="false" outlineLevel="0" collapsed="false">
      <c r="A288" s="11"/>
      <c r="B288" s="9" t="n">
        <v>84</v>
      </c>
      <c r="C288" s="10" t="n">
        <v>412</v>
      </c>
      <c r="D288" s="10" t="n">
        <v>458.915484365118</v>
      </c>
      <c r="E288" s="10" t="n">
        <v>464.365285221202</v>
      </c>
      <c r="F288" s="10" t="n">
        <v>496.070140021005</v>
      </c>
      <c r="G288" s="10" t="n">
        <v>472.54253943804</v>
      </c>
      <c r="H288" s="10" t="n">
        <v>512.185293024947</v>
      </c>
      <c r="I288" s="10" t="n">
        <v>530.668572320553</v>
      </c>
      <c r="J288" s="10" t="n">
        <v>515.836304946728</v>
      </c>
      <c r="K288" s="10" t="n">
        <v>563.516971495611</v>
      </c>
      <c r="L288" s="10" t="n">
        <v>557.098123601917</v>
      </c>
      <c r="M288" s="10" t="n">
        <v>553.202583999843</v>
      </c>
      <c r="N288" s="10" t="n">
        <v>597.755481006472</v>
      </c>
      <c r="O288" s="10" t="n">
        <v>569.138199860526</v>
      </c>
      <c r="P288" s="10" t="n">
        <v>584.141301892235</v>
      </c>
      <c r="Q288" s="10" t="n">
        <v>542.187992040125</v>
      </c>
      <c r="R288" s="10" t="n">
        <v>564.999359450727</v>
      </c>
    </row>
    <row r="289" customFormat="false" ht="12.75" hidden="false" customHeight="false" outlineLevel="0" collapsed="false">
      <c r="B289" s="5" t="n">
        <v>85</v>
      </c>
      <c r="C289" s="12" t="n">
        <v>377</v>
      </c>
      <c r="D289" s="12" t="n">
        <v>380.241506000318</v>
      </c>
      <c r="E289" s="12" t="n">
        <v>423.730869410235</v>
      </c>
      <c r="F289" s="12" t="n">
        <v>428.850830198095</v>
      </c>
      <c r="G289" s="12" t="n">
        <v>459.220239826421</v>
      </c>
      <c r="H289" s="12" t="n">
        <v>438.488209412939</v>
      </c>
      <c r="I289" s="12" t="n">
        <v>475.987397654217</v>
      </c>
      <c r="J289" s="12" t="n">
        <v>493.491224447149</v>
      </c>
      <c r="K289" s="12" t="n">
        <v>480.289790725036</v>
      </c>
      <c r="L289" s="12" t="n">
        <v>524.868203322939</v>
      </c>
      <c r="M289" s="12" t="n">
        <v>519.384963687779</v>
      </c>
      <c r="N289" s="12" t="n">
        <v>515.939511240465</v>
      </c>
      <c r="O289" s="12" t="n">
        <v>557.75920199148</v>
      </c>
      <c r="P289" s="12" t="n">
        <v>531.357531480005</v>
      </c>
      <c r="Q289" s="12" t="n">
        <v>545.773250330224</v>
      </c>
      <c r="R289" s="12" t="n">
        <v>506.95333675401</v>
      </c>
    </row>
    <row r="290" customFormat="false" ht="12.75" hidden="false" customHeight="false" outlineLevel="0" collapsed="false">
      <c r="B290" s="5" t="n">
        <v>86</v>
      </c>
      <c r="C290" s="12" t="n">
        <v>369</v>
      </c>
      <c r="D290" s="12" t="n">
        <v>343.348168709035</v>
      </c>
      <c r="E290" s="12" t="n">
        <v>348.591026265857</v>
      </c>
      <c r="F290" s="12" t="n">
        <v>388.161380679957</v>
      </c>
      <c r="G290" s="12" t="n">
        <v>393.130423755276</v>
      </c>
      <c r="H290" s="12" t="n">
        <v>422.047817191002</v>
      </c>
      <c r="I290" s="12" t="n">
        <v>404.013451861078</v>
      </c>
      <c r="J290" s="12" t="n">
        <v>439.188090632605</v>
      </c>
      <c r="K290" s="12" t="n">
        <v>455.572884345398</v>
      </c>
      <c r="L290" s="12" t="n">
        <v>443.851850709561</v>
      </c>
      <c r="M290" s="12" t="n">
        <v>485.09945556511</v>
      </c>
      <c r="N290" s="12" t="n">
        <v>480.438470105233</v>
      </c>
      <c r="O290" s="12" t="n">
        <v>477.340241251546</v>
      </c>
      <c r="P290" s="12" t="n">
        <v>516.324550938748</v>
      </c>
      <c r="Q290" s="12" t="n">
        <v>492.225224776095</v>
      </c>
      <c r="R290" s="12" t="n">
        <v>505.995455063784</v>
      </c>
    </row>
    <row r="291" customFormat="false" ht="12.75" hidden="false" customHeight="false" outlineLevel="0" collapsed="false">
      <c r="B291" s="5" t="n">
        <v>87</v>
      </c>
      <c r="C291" s="12" t="n">
        <v>308</v>
      </c>
      <c r="D291" s="12" t="n">
        <v>332.001638223274</v>
      </c>
      <c r="E291" s="12" t="n">
        <v>311.346278013604</v>
      </c>
      <c r="F291" s="12" t="n">
        <v>316.553439805901</v>
      </c>
      <c r="G291" s="12" t="n">
        <v>352.405612339576</v>
      </c>
      <c r="H291" s="12" t="n">
        <v>357.244500668301</v>
      </c>
      <c r="I291" s="12" t="n">
        <v>384.568335340093</v>
      </c>
      <c r="J291" s="12" t="n">
        <v>369.041024284226</v>
      </c>
      <c r="K291" s="12" t="n">
        <v>401.681814582215</v>
      </c>
      <c r="L291" s="12" t="n">
        <v>416.825573523502</v>
      </c>
      <c r="M291" s="12" t="n">
        <v>406.423065491142</v>
      </c>
      <c r="N291" s="12" t="n">
        <v>444.207522732525</v>
      </c>
      <c r="O291" s="12" t="n">
        <v>440.240652844383</v>
      </c>
      <c r="P291" s="12" t="n">
        <v>437.517086006769</v>
      </c>
      <c r="Q291" s="12" t="n">
        <v>473.595331440504</v>
      </c>
      <c r="R291" s="12" t="n">
        <v>451.830780018026</v>
      </c>
    </row>
    <row r="292" customFormat="false" ht="12.75" hidden="false" customHeight="false" outlineLevel="0" collapsed="false">
      <c r="B292" s="5" t="n">
        <v>88</v>
      </c>
      <c r="C292" s="12" t="n">
        <v>270</v>
      </c>
      <c r="D292" s="12" t="n">
        <v>272.609995970514</v>
      </c>
      <c r="E292" s="12" t="n">
        <v>297.505246457235</v>
      </c>
      <c r="F292" s="12" t="n">
        <v>279.685603466062</v>
      </c>
      <c r="G292" s="12" t="n">
        <v>284.907520270078</v>
      </c>
      <c r="H292" s="12" t="n">
        <v>317.118633908047</v>
      </c>
      <c r="I292" s="12" t="n">
        <v>321.81279485683</v>
      </c>
      <c r="J292" s="12" t="n">
        <v>347.310660936277</v>
      </c>
      <c r="K292" s="12" t="n">
        <v>334.046645242593</v>
      </c>
      <c r="L292" s="12" t="n">
        <v>363.955665385373</v>
      </c>
      <c r="M292" s="12" t="n">
        <v>377.706705690944</v>
      </c>
      <c r="N292" s="12" t="n">
        <v>368.532165076821</v>
      </c>
      <c r="O292" s="12" t="n">
        <v>402.704248628825</v>
      </c>
      <c r="P292" s="12" t="n">
        <v>399.417720366229</v>
      </c>
      <c r="Q292" s="12" t="n">
        <v>397.101946362609</v>
      </c>
      <c r="R292" s="12" t="n">
        <v>430.173454187125</v>
      </c>
    </row>
    <row r="293" customFormat="false" ht="12.75" hidden="false" customHeight="false" outlineLevel="0" collapsed="false">
      <c r="B293" s="5" t="n">
        <v>89</v>
      </c>
      <c r="C293" s="12" t="n">
        <v>287</v>
      </c>
      <c r="D293" s="12" t="n">
        <v>235.702785583979</v>
      </c>
      <c r="E293" s="12" t="n">
        <v>240.889984707543</v>
      </c>
      <c r="F293" s="12" t="n">
        <v>263.012434896572</v>
      </c>
      <c r="G293" s="12" t="n">
        <v>248.010618378648</v>
      </c>
      <c r="H293" s="12" t="n">
        <v>253.168249404278</v>
      </c>
      <c r="I293" s="12" t="n">
        <v>281.823886589567</v>
      </c>
      <c r="J293" s="12" t="n">
        <v>286.296204287489</v>
      </c>
      <c r="K293" s="12" t="n">
        <v>309.730434949158</v>
      </c>
      <c r="L293" s="12" t="n">
        <v>298.530968369056</v>
      </c>
      <c r="M293" s="12" t="n">
        <v>325.51857204086</v>
      </c>
      <c r="N293" s="12" t="n">
        <v>337.84170667041</v>
      </c>
      <c r="O293" s="12" t="n">
        <v>329.801554162056</v>
      </c>
      <c r="P293" s="12" t="n">
        <v>360.365519040109</v>
      </c>
      <c r="Q293" s="12" t="n">
        <v>357.763299041648</v>
      </c>
      <c r="R293" s="12" t="n">
        <v>355.852278838865</v>
      </c>
    </row>
    <row r="294" customFormat="false" ht="12.75" hidden="false" customHeight="false" outlineLevel="0" collapsed="false">
      <c r="B294" s="5" t="s">
        <v>6</v>
      </c>
      <c r="C294" s="12" t="n">
        <v>966</v>
      </c>
      <c r="D294" s="12" t="n">
        <v>1042.45691167754</v>
      </c>
      <c r="E294" s="12" t="n">
        <v>1056.06277469792</v>
      </c>
      <c r="F294" s="12" t="n">
        <v>1074.06652449519</v>
      </c>
      <c r="G294" s="12" t="n">
        <v>1110.15767737483</v>
      </c>
      <c r="H294" s="12" t="n">
        <v>1129.75879452575</v>
      </c>
      <c r="I294" s="12" t="n">
        <v>1152.8943494477</v>
      </c>
      <c r="J294" s="12" t="n">
        <v>1198.43121149844</v>
      </c>
      <c r="K294" s="12" t="n">
        <v>1241.52808042997</v>
      </c>
      <c r="L294" s="12" t="n">
        <v>1298.91150892863</v>
      </c>
      <c r="M294" s="12" t="n">
        <v>1338.31074667542</v>
      </c>
      <c r="N294" s="12" t="n">
        <v>1395.41036688222</v>
      </c>
      <c r="O294" s="12" t="n">
        <v>1454.07871915656</v>
      </c>
      <c r="P294" s="12" t="n">
        <v>1496.66834237158</v>
      </c>
      <c r="Q294" s="12" t="n">
        <v>1559.05108159782</v>
      </c>
      <c r="R294" s="12" t="n">
        <v>1609.62419893084</v>
      </c>
    </row>
    <row r="295" customFormat="false" ht="13.5" hidden="false" customHeight="false" outlineLevel="0" collapsed="false">
      <c r="A295" s="13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3"/>
    </row>
    <row r="5" customFormat="false" ht="15.75" hidden="false" customHeight="false" outlineLevel="0" collapsed="false">
      <c r="C5" s="4" t="s">
        <v>13</v>
      </c>
    </row>
    <row r="6" customFormat="false" ht="12.75" hidden="false" customHeight="false" outlineLevel="0" collapsed="false">
      <c r="A6" s="5" t="s">
        <v>2</v>
      </c>
      <c r="B6" s="5" t="s">
        <v>3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  <c r="O6" s="6" t="n">
        <v>2014</v>
      </c>
      <c r="P6" s="6" t="n">
        <v>2015</v>
      </c>
      <c r="Q6" s="6" t="n">
        <v>2016</v>
      </c>
      <c r="R6" s="6" t="n">
        <v>2017</v>
      </c>
    </row>
    <row r="8" s="5" customFormat="true" ht="12.75" hidden="false" customHeight="false" outlineLevel="0" collapsed="false">
      <c r="A8" s="5" t="s">
        <v>4</v>
      </c>
      <c r="B8" s="5" t="s">
        <v>5</v>
      </c>
      <c r="C8" s="7" t="n">
        <v>143230</v>
      </c>
      <c r="D8" s="7" t="n">
        <v>146211.546166854</v>
      </c>
      <c r="E8" s="7" t="n">
        <v>148871.465694715</v>
      </c>
      <c r="F8" s="7" t="n">
        <v>150593.474671527</v>
      </c>
      <c r="G8" s="7" t="n">
        <v>151704.453564273</v>
      </c>
      <c r="H8" s="7" t="n">
        <v>152432.104826066</v>
      </c>
      <c r="I8" s="7" t="n">
        <v>152922.707548036</v>
      </c>
      <c r="J8" s="7" t="n">
        <v>153262.75705113</v>
      </c>
      <c r="K8" s="7" t="n">
        <v>153495.146579166</v>
      </c>
      <c r="L8" s="7" t="n">
        <v>153631.054583692</v>
      </c>
      <c r="M8" s="7" t="n">
        <v>153674.896300548</v>
      </c>
      <c r="N8" s="7" t="n">
        <v>153630.00831313</v>
      </c>
      <c r="O8" s="7" t="n">
        <v>153506.738913291</v>
      </c>
      <c r="P8" s="7" t="n">
        <v>153333.260208936</v>
      </c>
      <c r="Q8" s="7" t="n">
        <v>153156.62622673</v>
      </c>
      <c r="R8" s="7" t="n">
        <v>152991.638876057</v>
      </c>
    </row>
    <row r="9" s="5" customFormat="tru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5" customFormat="true" ht="12.75" hidden="false" customHeight="false" outlineLevel="0" collapsed="false">
      <c r="A10" s="9"/>
      <c r="B10" s="9" t="n">
        <v>0</v>
      </c>
      <c r="C10" s="10" t="n">
        <v>1360</v>
      </c>
      <c r="D10" s="10" t="n">
        <v>1461.6121090376</v>
      </c>
      <c r="E10" s="10" t="n">
        <v>1562.7096245082</v>
      </c>
      <c r="F10" s="10" t="n">
        <v>1649.79890820009</v>
      </c>
      <c r="G10" s="10" t="n">
        <v>1715.32695089036</v>
      </c>
      <c r="H10" s="10" t="n">
        <v>1764.68182892731</v>
      </c>
      <c r="I10" s="10" t="n">
        <v>1798.26484265611</v>
      </c>
      <c r="J10" s="10" t="n">
        <v>1818.7065654189</v>
      </c>
      <c r="K10" s="10" t="n">
        <v>1825.72976659429</v>
      </c>
      <c r="L10" s="10" t="n">
        <v>1821.2790368877</v>
      </c>
      <c r="M10" s="10" t="n">
        <v>1806.90694901588</v>
      </c>
      <c r="N10" s="10" t="n">
        <v>1783.06277711147</v>
      </c>
      <c r="O10" s="10" t="n">
        <v>1753.32967728809</v>
      </c>
      <c r="P10" s="10" t="n">
        <v>1719.76236267479</v>
      </c>
      <c r="Q10" s="10" t="n">
        <v>1685.22819377669</v>
      </c>
      <c r="R10" s="10" t="n">
        <v>1654.75995146604</v>
      </c>
    </row>
    <row r="11" s="5" customFormat="true" ht="12.75" hidden="false" customHeight="false" outlineLevel="0" collapsed="false">
      <c r="A11" s="11"/>
      <c r="B11" s="9" t="n">
        <v>1</v>
      </c>
      <c r="C11" s="10" t="n">
        <v>1237</v>
      </c>
      <c r="D11" s="10" t="n">
        <v>1321.05578313977</v>
      </c>
      <c r="E11" s="10" t="n">
        <v>1422.42425825644</v>
      </c>
      <c r="F11" s="10" t="n">
        <v>1512.67733618125</v>
      </c>
      <c r="G11" s="10" t="n">
        <v>1593.24507446243</v>
      </c>
      <c r="H11" s="10" t="n">
        <v>1655.70509329839</v>
      </c>
      <c r="I11" s="10" t="n">
        <v>1704.29688133815</v>
      </c>
      <c r="J11" s="10" t="n">
        <v>1738.49569430328</v>
      </c>
      <c r="K11" s="10" t="n">
        <v>1760.19772036656</v>
      </c>
      <c r="L11" s="10" t="n">
        <v>1768.61869473685</v>
      </c>
      <c r="M11" s="10" t="n">
        <v>1765.48813696884</v>
      </c>
      <c r="N11" s="10" t="n">
        <v>1752.30648140022</v>
      </c>
      <c r="O11" s="10" t="n">
        <v>1729.6563843528</v>
      </c>
      <c r="P11" s="10" t="n">
        <v>1701.40426076971</v>
      </c>
      <c r="Q11" s="10" t="n">
        <v>1669.78085540636</v>
      </c>
      <c r="R11" s="10" t="n">
        <v>1637.35409162015</v>
      </c>
    </row>
    <row r="12" s="5" customFormat="true" ht="12.75" hidden="false" customHeight="false" outlineLevel="0" collapsed="false">
      <c r="A12" s="11"/>
      <c r="B12" s="9" t="n">
        <v>2</v>
      </c>
      <c r="C12" s="10" t="n">
        <v>1032</v>
      </c>
      <c r="D12" s="10" t="n">
        <v>1241.08658478946</v>
      </c>
      <c r="E12" s="10" t="n">
        <v>1307.74245390738</v>
      </c>
      <c r="F12" s="10" t="n">
        <v>1395.6226212074</v>
      </c>
      <c r="G12" s="10" t="n">
        <v>1477.31518646032</v>
      </c>
      <c r="H12" s="10" t="n">
        <v>1552.55259163774</v>
      </c>
      <c r="I12" s="10" t="n">
        <v>1612.21365742547</v>
      </c>
      <c r="J12" s="10" t="n">
        <v>1659.61629616004</v>
      </c>
      <c r="K12" s="10" t="n">
        <v>1693.55763718967</v>
      </c>
      <c r="L12" s="10" t="n">
        <v>1715.36462732771</v>
      </c>
      <c r="M12" s="10" t="n">
        <v>1724.07220422154</v>
      </c>
      <c r="N12" s="10" t="n">
        <v>1721.29852935954</v>
      </c>
      <c r="O12" s="10" t="n">
        <v>1708.62058266617</v>
      </c>
      <c r="P12" s="10" t="n">
        <v>1686.92264595466</v>
      </c>
      <c r="Q12" s="10" t="n">
        <v>1660.19100094622</v>
      </c>
      <c r="R12" s="10" t="n">
        <v>1630.35163694641</v>
      </c>
    </row>
    <row r="13" s="5" customFormat="true" ht="12.75" hidden="false" customHeight="false" outlineLevel="0" collapsed="false">
      <c r="A13" s="11"/>
      <c r="B13" s="9" t="n">
        <v>3</v>
      </c>
      <c r="C13" s="10" t="n">
        <v>1023</v>
      </c>
      <c r="D13" s="10" t="n">
        <v>1059.28576227375</v>
      </c>
      <c r="E13" s="10" t="n">
        <v>1244.46459410854</v>
      </c>
      <c r="F13" s="10" t="n">
        <v>1297.02478384361</v>
      </c>
      <c r="G13" s="10" t="n">
        <v>1375.04927834179</v>
      </c>
      <c r="H13" s="10" t="n">
        <v>1450.39900159362</v>
      </c>
      <c r="I13" s="10" t="n">
        <v>1521.48347632411</v>
      </c>
      <c r="J13" s="10" t="n">
        <v>1578.69449707872</v>
      </c>
      <c r="K13" s="10" t="n">
        <v>1624.69568713711</v>
      </c>
      <c r="L13" s="10" t="n">
        <v>1657.77633876738</v>
      </c>
      <c r="M13" s="10" t="n">
        <v>1679.04505964911</v>
      </c>
      <c r="N13" s="10" t="n">
        <v>1687.45111452673</v>
      </c>
      <c r="O13" s="10" t="n">
        <v>1684.63717953614</v>
      </c>
      <c r="P13" s="10" t="n">
        <v>1672.41238505639</v>
      </c>
      <c r="Q13" s="10" t="n">
        <v>1651.82274920187</v>
      </c>
      <c r="R13" s="10" t="n">
        <v>1626.50910329102</v>
      </c>
    </row>
    <row r="14" s="5" customFormat="true" ht="12.75" hidden="false" customHeight="false" outlineLevel="0" collapsed="false">
      <c r="A14" s="11"/>
      <c r="B14" s="9" t="n">
        <v>4</v>
      </c>
      <c r="C14" s="10" t="n">
        <v>955</v>
      </c>
      <c r="D14" s="10" t="n">
        <v>1053.58926314201</v>
      </c>
      <c r="E14" s="10" t="n">
        <v>1083.47707366619</v>
      </c>
      <c r="F14" s="10" t="n">
        <v>1247.28854264731</v>
      </c>
      <c r="G14" s="10" t="n">
        <v>1289.65742229116</v>
      </c>
      <c r="H14" s="10" t="n">
        <v>1360.32475452571</v>
      </c>
      <c r="I14" s="10" t="n">
        <v>1430.77850428452</v>
      </c>
      <c r="J14" s="10" t="n">
        <v>1498.41091641873</v>
      </c>
      <c r="K14" s="10" t="n">
        <v>1553.32001917991</v>
      </c>
      <c r="L14" s="10" t="n">
        <v>1597.65491665851</v>
      </c>
      <c r="M14" s="10" t="n">
        <v>1629.52252168627</v>
      </c>
      <c r="N14" s="10" t="n">
        <v>1649.89635447469</v>
      </c>
      <c r="O14" s="10" t="n">
        <v>1657.76671930347</v>
      </c>
      <c r="P14" s="10" t="n">
        <v>1654.95073802552</v>
      </c>
      <c r="Q14" s="10" t="n">
        <v>1643.38545453106</v>
      </c>
      <c r="R14" s="10" t="n">
        <v>1623.83261344387</v>
      </c>
    </row>
    <row r="15" s="5" customFormat="true" ht="12.75" hidden="false" customHeight="false" outlineLevel="0" collapsed="false">
      <c r="A15" s="1"/>
      <c r="B15" s="5" t="n">
        <v>5</v>
      </c>
      <c r="C15" s="12" t="n">
        <v>999</v>
      </c>
      <c r="D15" s="12" t="n">
        <v>985.98522713913</v>
      </c>
      <c r="E15" s="12" t="n">
        <v>1085.3512389775</v>
      </c>
      <c r="F15" s="12" t="n">
        <v>1102.27210794817</v>
      </c>
      <c r="G15" s="12" t="n">
        <v>1249.82445527656</v>
      </c>
      <c r="H15" s="12" t="n">
        <v>1284.80461703272</v>
      </c>
      <c r="I15" s="12" t="n">
        <v>1349.93806101494</v>
      </c>
      <c r="J15" s="12" t="n">
        <v>1416.51208232796</v>
      </c>
      <c r="K15" s="12" t="n">
        <v>1481.20023464634</v>
      </c>
      <c r="L15" s="12" t="n">
        <v>1533.88212014231</v>
      </c>
      <c r="M15" s="12" t="n">
        <v>1576.49447333526</v>
      </c>
      <c r="N15" s="12" t="n">
        <v>1607.03143856578</v>
      </c>
      <c r="O15" s="12" t="n">
        <v>1626.45343925542</v>
      </c>
      <c r="P15" s="12" t="n">
        <v>1633.93220151206</v>
      </c>
      <c r="Q15" s="12" t="n">
        <v>1631.37992935163</v>
      </c>
      <c r="R15" s="12" t="n">
        <v>1620.45117641772</v>
      </c>
    </row>
    <row r="16" s="5" customFormat="true" ht="12.75" hidden="false" customHeight="false" outlineLevel="0" collapsed="false">
      <c r="A16" s="1"/>
      <c r="B16" s="5" t="n">
        <v>6</v>
      </c>
      <c r="C16" s="12" t="n">
        <v>941</v>
      </c>
      <c r="D16" s="12" t="n">
        <v>1032.24241124997</v>
      </c>
      <c r="E16" s="12" t="n">
        <v>1027.75916421763</v>
      </c>
      <c r="F16" s="12" t="n">
        <v>1109.62809691346</v>
      </c>
      <c r="G16" s="12" t="n">
        <v>1117.30051185827</v>
      </c>
      <c r="H16" s="12" t="n">
        <v>1252.5917084486</v>
      </c>
      <c r="I16" s="12" t="n">
        <v>1282.0952426397</v>
      </c>
      <c r="J16" s="12" t="n">
        <v>1342.97198076429</v>
      </c>
      <c r="K16" s="12" t="n">
        <v>1406.367574962</v>
      </c>
      <c r="L16" s="12" t="n">
        <v>1468.42501901437</v>
      </c>
      <c r="M16" s="12" t="n">
        <v>1519.03132383636</v>
      </c>
      <c r="N16" s="12" t="n">
        <v>1559.97888676959</v>
      </c>
      <c r="O16" s="12" t="n">
        <v>1589.25844226693</v>
      </c>
      <c r="P16" s="12" t="n">
        <v>1607.95091920375</v>
      </c>
      <c r="Q16" s="12" t="n">
        <v>1615.34399762994</v>
      </c>
      <c r="R16" s="12" t="n">
        <v>1613.07410918862</v>
      </c>
    </row>
    <row r="17" s="5" customFormat="true" ht="12.75" hidden="false" customHeight="false" outlineLevel="0" collapsed="false">
      <c r="A17" s="1"/>
      <c r="B17" s="5" t="n">
        <v>7</v>
      </c>
      <c r="C17" s="12" t="n">
        <v>932</v>
      </c>
      <c r="D17" s="12" t="n">
        <v>984.441162366652</v>
      </c>
      <c r="E17" s="12" t="n">
        <v>1073.45333655502</v>
      </c>
      <c r="F17" s="12" t="n">
        <v>1058.39937797794</v>
      </c>
      <c r="G17" s="12" t="n">
        <v>1127.33551525031</v>
      </c>
      <c r="H17" s="12" t="n">
        <v>1128.67730077608</v>
      </c>
      <c r="I17" s="12" t="n">
        <v>1254.69101144395</v>
      </c>
      <c r="J17" s="12" t="n">
        <v>1280.15852498738</v>
      </c>
      <c r="K17" s="12" t="n">
        <v>1337.7376346638</v>
      </c>
      <c r="L17" s="12" t="n">
        <v>1398.47145965988</v>
      </c>
      <c r="M17" s="12" t="n">
        <v>1458.25317724238</v>
      </c>
      <c r="N17" s="12" t="n">
        <v>1507.00827323006</v>
      </c>
      <c r="O17" s="12" t="n">
        <v>1546.4940535937</v>
      </c>
      <c r="P17" s="12" t="n">
        <v>1574.82196248315</v>
      </c>
      <c r="Q17" s="12" t="n">
        <v>1593.15288756846</v>
      </c>
      <c r="R17" s="12" t="n">
        <v>1600.54977935293</v>
      </c>
    </row>
    <row r="18" s="5" customFormat="true" ht="12.75" hidden="false" customHeight="false" outlineLevel="0" collapsed="false">
      <c r="A18" s="1"/>
      <c r="B18" s="5" t="n">
        <v>8</v>
      </c>
      <c r="C18" s="12" t="n">
        <v>953</v>
      </c>
      <c r="D18" s="12" t="n">
        <v>976.376753050765</v>
      </c>
      <c r="E18" s="12" t="n">
        <v>1027.98900840011</v>
      </c>
      <c r="F18" s="12" t="n">
        <v>1102.73482623988</v>
      </c>
      <c r="G18" s="12" t="n">
        <v>1080.61386521881</v>
      </c>
      <c r="H18" s="12" t="n">
        <v>1140.04521340595</v>
      </c>
      <c r="I18" s="12" t="n">
        <v>1137.03171127543</v>
      </c>
      <c r="J18" s="12" t="n">
        <v>1255.91848135845</v>
      </c>
      <c r="K18" s="12" t="n">
        <v>1278.34290044169</v>
      </c>
      <c r="L18" s="12" t="n">
        <v>1333.25331198584</v>
      </c>
      <c r="M18" s="12" t="n">
        <v>1391.75491550151</v>
      </c>
      <c r="N18" s="12" t="n">
        <v>1449.56754979326</v>
      </c>
      <c r="O18" s="12" t="n">
        <v>1496.73606360512</v>
      </c>
      <c r="P18" s="12" t="n">
        <v>1535.10198563146</v>
      </c>
      <c r="Q18" s="12" t="n">
        <v>1562.87208141868</v>
      </c>
      <c r="R18" s="12" t="n">
        <v>1580.97355334453</v>
      </c>
    </row>
    <row r="19" s="5" customFormat="true" ht="12.75" hidden="false" customHeight="false" outlineLevel="0" collapsed="false">
      <c r="A19" s="1"/>
      <c r="B19" s="5" t="n">
        <v>9</v>
      </c>
      <c r="C19" s="12" t="n">
        <v>1016</v>
      </c>
      <c r="D19" s="12" t="n">
        <v>999.098300851575</v>
      </c>
      <c r="E19" s="12" t="n">
        <v>1021.83901855034</v>
      </c>
      <c r="F19" s="12" t="n">
        <v>1059.31501833205</v>
      </c>
      <c r="G19" s="12" t="n">
        <v>1123.72533203737</v>
      </c>
      <c r="H19" s="12" t="n">
        <v>1096.95529456425</v>
      </c>
      <c r="I19" s="12" t="n">
        <v>1149.3461125563</v>
      </c>
      <c r="J19" s="12" t="n">
        <v>1143.27787305783</v>
      </c>
      <c r="K19" s="12" t="n">
        <v>1256.55321883511</v>
      </c>
      <c r="L19" s="12" t="n">
        <v>1276.54110181033</v>
      </c>
      <c r="M19" s="12" t="n">
        <v>1329.25493943221</v>
      </c>
      <c r="N19" s="12" t="n">
        <v>1385.84626855713</v>
      </c>
      <c r="O19" s="12" t="n">
        <v>1441.97690151638</v>
      </c>
      <c r="P19" s="12" t="n">
        <v>1487.90659171111</v>
      </c>
      <c r="Q19" s="12" t="n">
        <v>1525.54866269113</v>
      </c>
      <c r="R19" s="12" t="n">
        <v>1552.90769580008</v>
      </c>
    </row>
    <row r="20" s="5" customFormat="true" ht="12.75" hidden="false" customHeight="false" outlineLevel="0" collapsed="false">
      <c r="A20" s="9"/>
      <c r="B20" s="9" t="n">
        <v>10</v>
      </c>
      <c r="C20" s="10" t="n">
        <v>982</v>
      </c>
      <c r="D20" s="10" t="n">
        <v>1060.20509704319</v>
      </c>
      <c r="E20" s="10" t="n">
        <v>1043.90113925935</v>
      </c>
      <c r="F20" s="10" t="n">
        <v>1054.76897372647</v>
      </c>
      <c r="G20" s="10" t="n">
        <v>1082.03374819968</v>
      </c>
      <c r="H20" s="10" t="n">
        <v>1139.01979757041</v>
      </c>
      <c r="I20" s="10" t="n">
        <v>1109.30660712828</v>
      </c>
      <c r="J20" s="10" t="n">
        <v>1156.38979617912</v>
      </c>
      <c r="K20" s="10" t="n">
        <v>1148.16939656863</v>
      </c>
      <c r="L20" s="10" t="n">
        <v>1256.83803428045</v>
      </c>
      <c r="M20" s="10" t="n">
        <v>1274.86207401699</v>
      </c>
      <c r="N20" s="10" t="n">
        <v>1325.73112894836</v>
      </c>
      <c r="O20" s="10" t="n">
        <v>1380.7112531029</v>
      </c>
      <c r="P20" s="10" t="n">
        <v>1435.51882218441</v>
      </c>
      <c r="Q20" s="10" t="n">
        <v>1480.61495639992</v>
      </c>
      <c r="R20" s="10" t="n">
        <v>1517.69770276342</v>
      </c>
    </row>
    <row r="21" s="5" customFormat="true" ht="12.75" hidden="false" customHeight="false" outlineLevel="0" collapsed="false">
      <c r="A21" s="11"/>
      <c r="B21" s="9" t="n">
        <v>11</v>
      </c>
      <c r="C21" s="10" t="n">
        <v>912</v>
      </c>
      <c r="D21" s="10" t="n">
        <v>1024.89562991728</v>
      </c>
      <c r="E21" s="10" t="n">
        <v>1101.88398217162</v>
      </c>
      <c r="F21" s="10" t="n">
        <v>1076.27097312384</v>
      </c>
      <c r="G21" s="10" t="n">
        <v>1078.81043270549</v>
      </c>
      <c r="H21" s="10" t="n">
        <v>1098.75653733508</v>
      </c>
      <c r="I21" s="10" t="n">
        <v>1150.41143769587</v>
      </c>
      <c r="J21" s="10" t="n">
        <v>1118.86808605159</v>
      </c>
      <c r="K21" s="10" t="n">
        <v>1161.86804130797</v>
      </c>
      <c r="L21" s="10" t="n">
        <v>1152.05261454635</v>
      </c>
      <c r="M21" s="10" t="n">
        <v>1256.87641216796</v>
      </c>
      <c r="N21" s="10" t="n">
        <v>1273.30250260641</v>
      </c>
      <c r="O21" s="10" t="n">
        <v>1322.64779448834</v>
      </c>
      <c r="P21" s="10" t="n">
        <v>1376.38080592548</v>
      </c>
      <c r="Q21" s="10" t="n">
        <v>1430.28016491539</v>
      </c>
      <c r="R21" s="10" t="n">
        <v>1474.71896928854</v>
      </c>
    </row>
    <row r="22" s="5" customFormat="true" ht="12.75" hidden="false" customHeight="false" outlineLevel="0" collapsed="false">
      <c r="A22" s="11"/>
      <c r="B22" s="9" t="n">
        <v>12</v>
      </c>
      <c r="C22" s="10" t="n">
        <v>988</v>
      </c>
      <c r="D22" s="10" t="n">
        <v>947.311366402097</v>
      </c>
      <c r="E22" s="10" t="n">
        <v>1067.96653346757</v>
      </c>
      <c r="F22" s="10" t="n">
        <v>1131.99907975277</v>
      </c>
      <c r="G22" s="10" t="n">
        <v>1100.11502514051</v>
      </c>
      <c r="H22" s="10" t="n">
        <v>1096.81723095774</v>
      </c>
      <c r="I22" s="10" t="n">
        <v>1111.45501434843</v>
      </c>
      <c r="J22" s="10" t="n">
        <v>1159.18501052184</v>
      </c>
      <c r="K22" s="10" t="n">
        <v>1126.48881099561</v>
      </c>
      <c r="L22" s="10" t="n">
        <v>1166.21006437514</v>
      </c>
      <c r="M22" s="10" t="n">
        <v>1155.19338026085</v>
      </c>
      <c r="N22" s="10" t="n">
        <v>1256.74098476279</v>
      </c>
      <c r="O22" s="10" t="n">
        <v>1271.88579515266</v>
      </c>
      <c r="P22" s="10" t="n">
        <v>1320.06564449118</v>
      </c>
      <c r="Q22" s="10" t="n">
        <v>1372.94927570076</v>
      </c>
      <c r="R22" s="10" t="n">
        <v>1426.11172763712</v>
      </c>
    </row>
    <row r="23" s="5" customFormat="true" ht="12.75" hidden="false" customHeight="false" outlineLevel="0" collapsed="false">
      <c r="A23" s="11"/>
      <c r="B23" s="9" t="n">
        <v>13</v>
      </c>
      <c r="C23" s="10" t="n">
        <v>975</v>
      </c>
      <c r="D23" s="10" t="n">
        <v>1028.18662804209</v>
      </c>
      <c r="E23" s="10" t="n">
        <v>993.787004669792</v>
      </c>
      <c r="F23" s="10" t="n">
        <v>1099.69650921128</v>
      </c>
      <c r="G23" s="10" t="n">
        <v>1154.19515340784</v>
      </c>
      <c r="H23" s="10" t="n">
        <v>1118.17012898098</v>
      </c>
      <c r="I23" s="10" t="n">
        <v>1110.77571151737</v>
      </c>
      <c r="J23" s="10" t="n">
        <v>1121.49294714786</v>
      </c>
      <c r="K23" s="10" t="n">
        <v>1166.23924105819</v>
      </c>
      <c r="L23" s="10" t="n">
        <v>1132.78974398577</v>
      </c>
      <c r="M23" s="10" t="n">
        <v>1169.80816446805</v>
      </c>
      <c r="N23" s="10" t="n">
        <v>1157.89182454013</v>
      </c>
      <c r="O23" s="10" t="n">
        <v>1256.61820169068</v>
      </c>
      <c r="P23" s="10" t="n">
        <v>1270.83489272929</v>
      </c>
      <c r="Q23" s="10" t="n">
        <v>1318.23006430011</v>
      </c>
      <c r="R23" s="10" t="n">
        <v>1370.42071544218</v>
      </c>
    </row>
    <row r="24" s="5" customFormat="true" ht="12.75" hidden="false" customHeight="false" outlineLevel="0" collapsed="false">
      <c r="A24" s="11"/>
      <c r="B24" s="9" t="n">
        <v>14</v>
      </c>
      <c r="C24" s="10" t="n">
        <v>1064</v>
      </c>
      <c r="D24" s="10" t="n">
        <v>1028.12243337518</v>
      </c>
      <c r="E24" s="10" t="n">
        <v>1073.31679682831</v>
      </c>
      <c r="F24" s="10" t="n">
        <v>1029.27742475011</v>
      </c>
      <c r="G24" s="10" t="n">
        <v>1123.93833936655</v>
      </c>
      <c r="H24" s="10" t="n">
        <v>1171.39776313428</v>
      </c>
      <c r="I24" s="10" t="n">
        <v>1132.65160208601</v>
      </c>
      <c r="J24" s="10" t="n">
        <v>1122.32155971311</v>
      </c>
      <c r="K24" s="10" t="n">
        <v>1130.04765831135</v>
      </c>
      <c r="L24" s="10" t="n">
        <v>1172.4032092991</v>
      </c>
      <c r="M24" s="10" t="n">
        <v>1138.45890184291</v>
      </c>
      <c r="N24" s="10" t="n">
        <v>1173.19860905247</v>
      </c>
      <c r="O24" s="10" t="n">
        <v>1160.63074286942</v>
      </c>
      <c r="P24" s="10" t="n">
        <v>1256.98820877613</v>
      </c>
      <c r="Q24" s="10" t="n">
        <v>1270.65058803377</v>
      </c>
      <c r="R24" s="10" t="n">
        <v>1317.40299664694</v>
      </c>
    </row>
    <row r="25" s="5" customFormat="true" ht="12.75" hidden="false" customHeight="false" outlineLevel="0" collapsed="false">
      <c r="A25" s="1"/>
      <c r="B25" s="5" t="n">
        <v>15</v>
      </c>
      <c r="C25" s="12" t="n">
        <v>1108</v>
      </c>
      <c r="D25" s="12" t="n">
        <v>1124.03333155732</v>
      </c>
      <c r="E25" s="12" t="n">
        <v>1077.30572878263</v>
      </c>
      <c r="F25" s="12" t="n">
        <v>1112.0175491544</v>
      </c>
      <c r="G25" s="12" t="n">
        <v>1060.74512002044</v>
      </c>
      <c r="H25" s="12" t="n">
        <v>1146.47368016545</v>
      </c>
      <c r="I25" s="12" t="n">
        <v>1188.3977461749</v>
      </c>
      <c r="J25" s="12" t="n">
        <v>1147.63296767855</v>
      </c>
      <c r="K25" s="12" t="n">
        <v>1134.97750657387</v>
      </c>
      <c r="L25" s="12" t="n">
        <v>1140.16137661376</v>
      </c>
      <c r="M25" s="12" t="n">
        <v>1180.39287554274</v>
      </c>
      <c r="N25" s="12" t="n">
        <v>1146.01371201828</v>
      </c>
      <c r="O25" s="12" t="n">
        <v>1178.73763347289</v>
      </c>
      <c r="P25" s="12" t="n">
        <v>1165.70707933508</v>
      </c>
      <c r="Q25" s="12" t="n">
        <v>1260.11351585738</v>
      </c>
      <c r="R25" s="12" t="n">
        <v>1273.31111661006</v>
      </c>
    </row>
    <row r="26" s="5" customFormat="true" ht="12.75" hidden="false" customHeight="false" outlineLevel="0" collapsed="false">
      <c r="A26" s="1"/>
      <c r="B26" s="5" t="n">
        <v>16</v>
      </c>
      <c r="C26" s="12" t="n">
        <v>1177</v>
      </c>
      <c r="D26" s="12" t="n">
        <v>1173.51552593068</v>
      </c>
      <c r="E26" s="12" t="n">
        <v>1179.47743306825</v>
      </c>
      <c r="F26" s="12" t="n">
        <v>1123.70590357478</v>
      </c>
      <c r="G26" s="12" t="n">
        <v>1149.80590135452</v>
      </c>
      <c r="H26" s="12" t="n">
        <v>1092.63978363771</v>
      </c>
      <c r="I26" s="12" t="n">
        <v>1170.75533579746</v>
      </c>
      <c r="J26" s="12" t="n">
        <v>1207.88077819184</v>
      </c>
      <c r="K26" s="12" t="n">
        <v>1165.33008880614</v>
      </c>
      <c r="L26" s="12" t="n">
        <v>1150.56108072455</v>
      </c>
      <c r="M26" s="12" t="n">
        <v>1153.39914409807</v>
      </c>
      <c r="N26" s="12" t="n">
        <v>1191.56106616481</v>
      </c>
      <c r="O26" s="12" t="n">
        <v>1156.77285270144</v>
      </c>
      <c r="P26" s="12" t="n">
        <v>1187.70161613057</v>
      </c>
      <c r="Q26" s="12" t="n">
        <v>1174.49177539255</v>
      </c>
      <c r="R26" s="12" t="n">
        <v>1267.0380650926</v>
      </c>
    </row>
    <row r="27" s="5" customFormat="true" ht="12.75" hidden="false" customHeight="false" outlineLevel="0" collapsed="false">
      <c r="A27" s="1"/>
      <c r="B27" s="5" t="n">
        <v>17</v>
      </c>
      <c r="C27" s="12" t="n">
        <v>1254</v>
      </c>
      <c r="D27" s="12" t="n">
        <v>1249.554088688</v>
      </c>
      <c r="E27" s="12" t="n">
        <v>1241.21471813012</v>
      </c>
      <c r="F27" s="12" t="n">
        <v>1233.88279273185</v>
      </c>
      <c r="G27" s="12" t="n">
        <v>1170.28180565756</v>
      </c>
      <c r="H27" s="12" t="n">
        <v>1188.74152243288</v>
      </c>
      <c r="I27" s="12" t="n">
        <v>1126.29530886844</v>
      </c>
      <c r="J27" s="12" t="n">
        <v>1197.46787487266</v>
      </c>
      <c r="K27" s="12" t="n">
        <v>1230.08796342318</v>
      </c>
      <c r="L27" s="12" t="n">
        <v>1185.73281033412</v>
      </c>
      <c r="M27" s="12" t="n">
        <v>1168.93949629877</v>
      </c>
      <c r="N27" s="12" t="n">
        <v>1169.53595364541</v>
      </c>
      <c r="O27" s="12" t="n">
        <v>1205.66940045636</v>
      </c>
      <c r="P27" s="12" t="n">
        <v>1170.60579114485</v>
      </c>
      <c r="Q27" s="12" t="n">
        <v>1200.07899914171</v>
      </c>
      <c r="R27" s="12" t="n">
        <v>1186.67704670442</v>
      </c>
    </row>
    <row r="28" s="5" customFormat="true" ht="12.75" hidden="false" customHeight="false" outlineLevel="0" collapsed="false">
      <c r="A28" s="1"/>
      <c r="B28" s="5" t="n">
        <v>18</v>
      </c>
      <c r="C28" s="12" t="n">
        <v>1298</v>
      </c>
      <c r="D28" s="12" t="n">
        <v>1343.17692147023</v>
      </c>
      <c r="E28" s="12" t="n">
        <v>1335.92061807016</v>
      </c>
      <c r="F28" s="12" t="n">
        <v>1310.52722020634</v>
      </c>
      <c r="G28" s="12" t="n">
        <v>1290.83489905216</v>
      </c>
      <c r="H28" s="12" t="n">
        <v>1219.96912579495</v>
      </c>
      <c r="I28" s="12" t="n">
        <v>1231.21809037893</v>
      </c>
      <c r="J28" s="12" t="n">
        <v>1163.6872745621</v>
      </c>
      <c r="K28" s="12" t="n">
        <v>1228.17811449039</v>
      </c>
      <c r="L28" s="12" t="n">
        <v>1256.28028229463</v>
      </c>
      <c r="M28" s="12" t="n">
        <v>1210.03446220885</v>
      </c>
      <c r="N28" s="12" t="n">
        <v>1191.24612197418</v>
      </c>
      <c r="O28" s="12" t="n">
        <v>1189.67112184261</v>
      </c>
      <c r="P28" s="12" t="n">
        <v>1223.87915611139</v>
      </c>
      <c r="Q28" s="12" t="n">
        <v>1188.84567305176</v>
      </c>
      <c r="R28" s="12" t="n">
        <v>1216.82318308297</v>
      </c>
    </row>
    <row r="29" s="5" customFormat="true" ht="12.75" hidden="false" customHeight="false" outlineLevel="0" collapsed="false">
      <c r="A29" s="1"/>
      <c r="B29" s="5" t="n">
        <v>19</v>
      </c>
      <c r="C29" s="12" t="n">
        <v>1461</v>
      </c>
      <c r="D29" s="12" t="n">
        <v>1413.06409423499</v>
      </c>
      <c r="E29" s="12" t="n">
        <v>1452.52590611287</v>
      </c>
      <c r="F29" s="12" t="n">
        <v>1423.48633655776</v>
      </c>
      <c r="G29" s="12" t="n">
        <v>1382.28920161927</v>
      </c>
      <c r="H29" s="12" t="n">
        <v>1351.10013144054</v>
      </c>
      <c r="I29" s="12" t="n">
        <v>1273.4964038311</v>
      </c>
      <c r="J29" s="12" t="n">
        <v>1277.89314055415</v>
      </c>
      <c r="K29" s="12" t="n">
        <v>1205.4569120125</v>
      </c>
      <c r="L29" s="12" t="n">
        <v>1263.39511765019</v>
      </c>
      <c r="M29" s="12" t="n">
        <v>1286.9832932528</v>
      </c>
      <c r="N29" s="12" t="n">
        <v>1238.87510181379</v>
      </c>
      <c r="O29" s="12" t="n">
        <v>1218.20545655327</v>
      </c>
      <c r="P29" s="12" t="n">
        <v>1214.66012933129</v>
      </c>
      <c r="Q29" s="12" t="n">
        <v>1247.27506150337</v>
      </c>
      <c r="R29" s="12" t="n">
        <v>1212.21689039785</v>
      </c>
    </row>
    <row r="30" s="5" customFormat="true" ht="12.75" hidden="false" customHeight="false" outlineLevel="0" collapsed="false">
      <c r="A30" s="9"/>
      <c r="B30" s="9" t="n">
        <v>20</v>
      </c>
      <c r="C30" s="10" t="n">
        <v>1663</v>
      </c>
      <c r="D30" s="10" t="n">
        <v>1596.05381255962</v>
      </c>
      <c r="E30" s="10" t="n">
        <v>1546.84535254557</v>
      </c>
      <c r="F30" s="10" t="n">
        <v>1558.82731073935</v>
      </c>
      <c r="G30" s="10" t="n">
        <v>1510.65038658247</v>
      </c>
      <c r="H30" s="10" t="n">
        <v>1455.62804329623</v>
      </c>
      <c r="I30" s="10" t="n">
        <v>1414.3630977267</v>
      </c>
      <c r="J30" s="10" t="n">
        <v>1330.97294514035</v>
      </c>
      <c r="K30" s="10" t="n">
        <v>1329.15640657503</v>
      </c>
      <c r="L30" s="10" t="n">
        <v>1252.18955273018</v>
      </c>
      <c r="M30" s="10" t="n">
        <v>1303.81847203895</v>
      </c>
      <c r="N30" s="10" t="n">
        <v>1323.04741592925</v>
      </c>
      <c r="O30" s="10" t="n">
        <v>1273.26838529759</v>
      </c>
      <c r="P30" s="10" t="n">
        <v>1251.0308974909</v>
      </c>
      <c r="Q30" s="10" t="n">
        <v>1246.03121362994</v>
      </c>
      <c r="R30" s="10" t="n">
        <v>1276.98551920352</v>
      </c>
    </row>
    <row r="31" s="5" customFormat="true" ht="12.75" hidden="false" customHeight="false" outlineLevel="0" collapsed="false">
      <c r="A31" s="11"/>
      <c r="B31" s="9" t="n">
        <v>21</v>
      </c>
      <c r="C31" s="10" t="n">
        <v>1749</v>
      </c>
      <c r="D31" s="10" t="n">
        <v>1822.74557488123</v>
      </c>
      <c r="E31" s="10" t="n">
        <v>1747.1582875656</v>
      </c>
      <c r="F31" s="10" t="n">
        <v>1670.72946324454</v>
      </c>
      <c r="G31" s="10" t="n">
        <v>1659.28590554604</v>
      </c>
      <c r="H31" s="10" t="n">
        <v>1595.13905232645</v>
      </c>
      <c r="I31" s="10" t="n">
        <v>1528.61957410683</v>
      </c>
      <c r="J31" s="10" t="n">
        <v>1478.93669020909</v>
      </c>
      <c r="K31" s="10" t="n">
        <v>1390.8966742079</v>
      </c>
      <c r="L31" s="10" t="n">
        <v>1383.60229772086</v>
      </c>
      <c r="M31" s="10" t="n">
        <v>1302.67387975234</v>
      </c>
      <c r="N31" s="10" t="n">
        <v>1348.3504650471</v>
      </c>
      <c r="O31" s="10" t="n">
        <v>1363.5558148432</v>
      </c>
      <c r="P31" s="10" t="n">
        <v>1312.61148884998</v>
      </c>
      <c r="Q31" s="10" t="n">
        <v>1289.55193512285</v>
      </c>
      <c r="R31" s="10" t="n">
        <v>1283.12375203211</v>
      </c>
    </row>
    <row r="32" s="5" customFormat="true" ht="12.75" hidden="false" customHeight="false" outlineLevel="0" collapsed="false">
      <c r="A32" s="11"/>
      <c r="B32" s="9" t="n">
        <v>22</v>
      </c>
      <c r="C32" s="10" t="n">
        <v>1870</v>
      </c>
      <c r="D32" s="10" t="n">
        <v>1931.15826867281</v>
      </c>
      <c r="E32" s="10" t="n">
        <v>1985.51656314884</v>
      </c>
      <c r="F32" s="10" t="n">
        <v>1880.72344411983</v>
      </c>
      <c r="G32" s="10" t="n">
        <v>1782.53805452295</v>
      </c>
      <c r="H32" s="10" t="n">
        <v>1751.92233928073</v>
      </c>
      <c r="I32" s="10" t="n">
        <v>1674.97192434807</v>
      </c>
      <c r="J32" s="10" t="n">
        <v>1599.21785288113</v>
      </c>
      <c r="K32" s="10" t="n">
        <v>1542.7161971878</v>
      </c>
      <c r="L32" s="10" t="n">
        <v>1451.10126833529</v>
      </c>
      <c r="M32" s="10" t="n">
        <v>1439.14515470666</v>
      </c>
      <c r="N32" s="10" t="n">
        <v>1354.96465269957</v>
      </c>
      <c r="O32" s="10" t="n">
        <v>1395.22906666402</v>
      </c>
      <c r="P32" s="10" t="n">
        <v>1407.07581413647</v>
      </c>
      <c r="Q32" s="10" t="n">
        <v>1355.97065777129</v>
      </c>
      <c r="R32" s="10" t="n">
        <v>1332.17963742917</v>
      </c>
    </row>
    <row r="33" s="5" customFormat="true" ht="12.75" hidden="false" customHeight="false" outlineLevel="0" collapsed="false">
      <c r="A33" s="11"/>
      <c r="B33" s="9" t="n">
        <v>23</v>
      </c>
      <c r="C33" s="10" t="n">
        <v>2049</v>
      </c>
      <c r="D33" s="10" t="n">
        <v>2067.52522329248</v>
      </c>
      <c r="E33" s="10" t="n">
        <v>2107.77316414065</v>
      </c>
      <c r="F33" s="10" t="n">
        <v>2122.56425435559</v>
      </c>
      <c r="G33" s="10" t="n">
        <v>1996.20709528177</v>
      </c>
      <c r="H33" s="10" t="n">
        <v>1881.8288120164</v>
      </c>
      <c r="I33" s="10" t="n">
        <v>1836.34814470958</v>
      </c>
      <c r="J33" s="10" t="n">
        <v>1749.6694763925</v>
      </c>
      <c r="K33" s="10" t="n">
        <v>1666.85347777158</v>
      </c>
      <c r="L33" s="10" t="n">
        <v>1605.00867515903</v>
      </c>
      <c r="M33" s="10" t="n">
        <v>1510.9178392071</v>
      </c>
      <c r="N33" s="10" t="n">
        <v>1495.1729990068</v>
      </c>
      <c r="O33" s="10" t="n">
        <v>1408.6051830908</v>
      </c>
      <c r="P33" s="10" t="n">
        <v>1444.2727568151</v>
      </c>
      <c r="Q33" s="10" t="n">
        <v>1453.94540896686</v>
      </c>
      <c r="R33" s="10" t="n">
        <v>1402.91491451615</v>
      </c>
    </row>
    <row r="34" s="5" customFormat="true" ht="12.75" hidden="false" customHeight="false" outlineLevel="0" collapsed="false">
      <c r="A34" s="11"/>
      <c r="B34" s="9" t="n">
        <v>24</v>
      </c>
      <c r="C34" s="10" t="n">
        <v>2293</v>
      </c>
      <c r="D34" s="10" t="n">
        <v>2254.80152972025</v>
      </c>
      <c r="E34" s="10" t="n">
        <v>2252.33847768246</v>
      </c>
      <c r="F34" s="10" t="n">
        <v>2250.62602231396</v>
      </c>
      <c r="G34" s="10" t="n">
        <v>2235.35527198671</v>
      </c>
      <c r="H34" s="10" t="n">
        <v>2094.46026539569</v>
      </c>
      <c r="I34" s="10" t="n">
        <v>1968.931147635</v>
      </c>
      <c r="J34" s="10" t="n">
        <v>1912.38845056063</v>
      </c>
      <c r="K34" s="10" t="n">
        <v>1818.65651478313</v>
      </c>
      <c r="L34" s="10" t="n">
        <v>1730.61238468546</v>
      </c>
      <c r="M34" s="10" t="n">
        <v>1664.78705834702</v>
      </c>
      <c r="N34" s="10" t="n">
        <v>1569.30036057341</v>
      </c>
      <c r="O34" s="10" t="n">
        <v>1550.72647766275</v>
      </c>
      <c r="P34" s="10" t="n">
        <v>1462.91023888194</v>
      </c>
      <c r="Q34" s="10" t="n">
        <v>1495.36287955167</v>
      </c>
      <c r="R34" s="10" t="n">
        <v>1503.14137309827</v>
      </c>
    </row>
    <row r="35" s="5" customFormat="true" ht="12.75" hidden="false" customHeight="false" outlineLevel="0" collapsed="false">
      <c r="A35" s="1"/>
      <c r="B35" s="5" t="n">
        <v>25</v>
      </c>
      <c r="C35" s="12" t="n">
        <v>2439</v>
      </c>
      <c r="D35" s="12" t="n">
        <v>2496.56956390405</v>
      </c>
      <c r="E35" s="12" t="n">
        <v>2436.93988585165</v>
      </c>
      <c r="F35" s="12" t="n">
        <v>2397.38967515537</v>
      </c>
      <c r="G35" s="12" t="n">
        <v>2364.62543936321</v>
      </c>
      <c r="H35" s="12" t="n">
        <v>2327.58876480005</v>
      </c>
      <c r="I35" s="12" t="n">
        <v>2178.01026858954</v>
      </c>
      <c r="J35" s="12" t="n">
        <v>2045.39795961819</v>
      </c>
      <c r="K35" s="12" t="n">
        <v>1980.82094717336</v>
      </c>
      <c r="L35" s="12" t="n">
        <v>1882.08615026164</v>
      </c>
      <c r="M35" s="12" t="n">
        <v>1790.35414691828</v>
      </c>
      <c r="N35" s="12" t="n">
        <v>1721.74452737215</v>
      </c>
      <c r="O35" s="12" t="n">
        <v>1625.96486979987</v>
      </c>
      <c r="P35" s="12" t="n">
        <v>1605.7502887381</v>
      </c>
      <c r="Q35" s="12" t="n">
        <v>1518.40781169302</v>
      </c>
      <c r="R35" s="12" t="n">
        <v>1547.95994541445</v>
      </c>
    </row>
    <row r="36" s="5" customFormat="true" ht="12.75" hidden="false" customHeight="false" outlineLevel="0" collapsed="false">
      <c r="A36" s="1"/>
      <c r="B36" s="5" t="n">
        <v>26</v>
      </c>
      <c r="C36" s="12" t="n">
        <v>2643</v>
      </c>
      <c r="D36" s="12" t="n">
        <v>2614.31755353512</v>
      </c>
      <c r="E36" s="12" t="n">
        <v>2664.60587774657</v>
      </c>
      <c r="F36" s="12" t="n">
        <v>2570.94569620227</v>
      </c>
      <c r="G36" s="12" t="n">
        <v>2506.35041215098</v>
      </c>
      <c r="H36" s="12" t="n">
        <v>2452.02977481736</v>
      </c>
      <c r="I36" s="12" t="n">
        <v>2400.17773198529</v>
      </c>
      <c r="J36" s="12" t="n">
        <v>2246.62642508214</v>
      </c>
      <c r="K36" s="12" t="n">
        <v>2110.11339533993</v>
      </c>
      <c r="L36" s="12" t="n">
        <v>2039.84388770505</v>
      </c>
      <c r="M36" s="12" t="n">
        <v>1937.87189778576</v>
      </c>
      <c r="N36" s="12" t="n">
        <v>1843.86211397164</v>
      </c>
      <c r="O36" s="12" t="n">
        <v>1773.73220649941</v>
      </c>
      <c r="P36" s="12" t="n">
        <v>1679.078918146</v>
      </c>
      <c r="Q36" s="12" t="n">
        <v>1659.08445092894</v>
      </c>
      <c r="R36" s="12" t="n">
        <v>1572.73211767244</v>
      </c>
    </row>
    <row r="37" s="5" customFormat="true" ht="12.75" hidden="false" customHeight="false" outlineLevel="0" collapsed="false">
      <c r="A37" s="1"/>
      <c r="B37" s="5" t="n">
        <v>27</v>
      </c>
      <c r="C37" s="12" t="n">
        <v>2681</v>
      </c>
      <c r="D37" s="12" t="n">
        <v>2769.21762985415</v>
      </c>
      <c r="E37" s="12" t="n">
        <v>2767.21922314943</v>
      </c>
      <c r="F37" s="12" t="n">
        <v>2776.90681321049</v>
      </c>
      <c r="G37" s="12" t="n">
        <v>2662.82543975604</v>
      </c>
      <c r="H37" s="12" t="n">
        <v>2583.01260025598</v>
      </c>
      <c r="I37" s="12" t="n">
        <v>2514.74158686285</v>
      </c>
      <c r="J37" s="12" t="n">
        <v>2453.46658706168</v>
      </c>
      <c r="K37" s="12" t="n">
        <v>2299.4165561222</v>
      </c>
      <c r="L37" s="12" t="n">
        <v>2161.25294731825</v>
      </c>
      <c r="M37" s="12" t="n">
        <v>2087.18857352984</v>
      </c>
      <c r="N37" s="12" t="n">
        <v>1983.527407014</v>
      </c>
      <c r="O37" s="12" t="n">
        <v>1888.66290097902</v>
      </c>
      <c r="P37" s="12" t="n">
        <v>1818.5938437459</v>
      </c>
      <c r="Q37" s="12" t="n">
        <v>1727.11676668316</v>
      </c>
      <c r="R37" s="12" t="n">
        <v>1707.82494738855</v>
      </c>
    </row>
    <row r="38" s="5" customFormat="true" ht="12.75" hidden="false" customHeight="false" outlineLevel="0" collapsed="false">
      <c r="A38" s="1"/>
      <c r="B38" s="5" t="n">
        <v>28</v>
      </c>
      <c r="C38" s="12" t="n">
        <v>2732</v>
      </c>
      <c r="D38" s="12" t="n">
        <v>2781.8996269461</v>
      </c>
      <c r="E38" s="12" t="n">
        <v>2897.71202991544</v>
      </c>
      <c r="F38" s="12" t="n">
        <v>2862.056911093</v>
      </c>
      <c r="G38" s="12" t="n">
        <v>2845.73645406889</v>
      </c>
      <c r="H38" s="12" t="n">
        <v>2721.3866982781</v>
      </c>
      <c r="I38" s="12" t="n">
        <v>2633.39318576335</v>
      </c>
      <c r="J38" s="12" t="n">
        <v>2556.57356078742</v>
      </c>
      <c r="K38" s="12" t="n">
        <v>2489.56920097634</v>
      </c>
      <c r="L38" s="12" t="n">
        <v>2337.16590780071</v>
      </c>
      <c r="M38" s="12" t="n">
        <v>2198.8836138717</v>
      </c>
      <c r="N38" s="12" t="n">
        <v>2122.49947035394</v>
      </c>
      <c r="O38" s="12" t="n">
        <v>2018.56743009899</v>
      </c>
      <c r="P38" s="12" t="n">
        <v>1924.47590532822</v>
      </c>
      <c r="Q38" s="12" t="n">
        <v>1856.60362758481</v>
      </c>
      <c r="R38" s="12" t="n">
        <v>1768.72316250636</v>
      </c>
    </row>
    <row r="39" s="5" customFormat="true" ht="12.75" hidden="false" customHeight="false" outlineLevel="0" collapsed="false">
      <c r="A39" s="1"/>
      <c r="B39" s="5" t="n">
        <v>29</v>
      </c>
      <c r="C39" s="12" t="n">
        <v>2743</v>
      </c>
      <c r="D39" s="12" t="n">
        <v>2859.62159202006</v>
      </c>
      <c r="E39" s="12" t="n">
        <v>2891.8375865025</v>
      </c>
      <c r="F39" s="12" t="n">
        <v>2968.54844268469</v>
      </c>
      <c r="G39" s="12" t="n">
        <v>2913.73191914847</v>
      </c>
      <c r="H39" s="12" t="n">
        <v>2882.09054751299</v>
      </c>
      <c r="I39" s="12" t="n">
        <v>2754.25536814401</v>
      </c>
      <c r="J39" s="12" t="n">
        <v>2662.59792739266</v>
      </c>
      <c r="K39" s="12" t="n">
        <v>2580.75006773655</v>
      </c>
      <c r="L39" s="12" t="n">
        <v>2510.246725176</v>
      </c>
      <c r="M39" s="12" t="n">
        <v>2360.83954192479</v>
      </c>
      <c r="N39" s="12" t="n">
        <v>2223.46884557685</v>
      </c>
      <c r="O39" s="12" t="n">
        <v>2146.10566872086</v>
      </c>
      <c r="P39" s="12" t="n">
        <v>2043.50378698583</v>
      </c>
      <c r="Q39" s="12" t="n">
        <v>1952.29300219542</v>
      </c>
      <c r="R39" s="12" t="n">
        <v>1887.04863758725</v>
      </c>
    </row>
    <row r="40" s="5" customFormat="true" ht="12.75" hidden="false" customHeight="false" outlineLevel="0" collapsed="false">
      <c r="A40" s="9"/>
      <c r="B40" s="9" t="n">
        <v>30</v>
      </c>
      <c r="C40" s="10" t="n">
        <v>2675</v>
      </c>
      <c r="D40" s="10" t="n">
        <v>2845.08730782232</v>
      </c>
      <c r="E40" s="10" t="n">
        <v>2941.95726337671</v>
      </c>
      <c r="F40" s="10" t="n">
        <v>2946.4574054684</v>
      </c>
      <c r="G40" s="10" t="n">
        <v>2998.52178708515</v>
      </c>
      <c r="H40" s="10" t="n">
        <v>2934.43836342302</v>
      </c>
      <c r="I40" s="10" t="n">
        <v>2894.56798743841</v>
      </c>
      <c r="J40" s="10" t="n">
        <v>2767.21523653046</v>
      </c>
      <c r="K40" s="10" t="n">
        <v>2674.49234355593</v>
      </c>
      <c r="L40" s="10" t="n">
        <v>2589.60807611933</v>
      </c>
      <c r="M40" s="10" t="n">
        <v>2517.08076176072</v>
      </c>
      <c r="N40" s="10" t="n">
        <v>2371.4722811113</v>
      </c>
      <c r="O40" s="10" t="n">
        <v>2235.912384426</v>
      </c>
      <c r="P40" s="10" t="n">
        <v>2159.11413905873</v>
      </c>
      <c r="Q40" s="10" t="n">
        <v>2059.84789479196</v>
      </c>
      <c r="R40" s="10" t="n">
        <v>1971.86239493218</v>
      </c>
    </row>
    <row r="41" s="5" customFormat="true" ht="12.75" hidden="false" customHeight="false" outlineLevel="0" collapsed="false">
      <c r="A41" s="11"/>
      <c r="B41" s="9" t="n">
        <v>31</v>
      </c>
      <c r="C41" s="10" t="n">
        <v>2677</v>
      </c>
      <c r="D41" s="10" t="n">
        <v>2735.13378158042</v>
      </c>
      <c r="E41" s="10" t="n">
        <v>2912.68433359761</v>
      </c>
      <c r="F41" s="10" t="n">
        <v>2974.5395171091</v>
      </c>
      <c r="G41" s="10" t="n">
        <v>2964.65699245753</v>
      </c>
      <c r="H41" s="10" t="n">
        <v>3002.01182356581</v>
      </c>
      <c r="I41" s="10" t="n">
        <v>2934.73924973967</v>
      </c>
      <c r="J41" s="10" t="n">
        <v>2890.87783628949</v>
      </c>
      <c r="K41" s="10" t="n">
        <v>2765.94808422644</v>
      </c>
      <c r="L41" s="10" t="n">
        <v>2673.29182296858</v>
      </c>
      <c r="M41" s="10" t="n">
        <v>2586.60881406259</v>
      </c>
      <c r="N41" s="10" t="n">
        <v>2513.01851541178</v>
      </c>
      <c r="O41" s="10" t="n">
        <v>2371.80806050791</v>
      </c>
      <c r="P41" s="10" t="n">
        <v>2239.14786835197</v>
      </c>
      <c r="Q41" s="10" t="n">
        <v>2164.7997579087</v>
      </c>
      <c r="R41" s="10" t="n">
        <v>2069.12581367686</v>
      </c>
    </row>
    <row r="42" s="5" customFormat="true" ht="12.75" hidden="false" customHeight="false" outlineLevel="0" collapsed="false">
      <c r="A42" s="11"/>
      <c r="B42" s="9" t="n">
        <v>32</v>
      </c>
      <c r="C42" s="10" t="n">
        <v>2645</v>
      </c>
      <c r="D42" s="10" t="n">
        <v>2744.61353879608</v>
      </c>
      <c r="E42" s="10" t="n">
        <v>2799.86920515547</v>
      </c>
      <c r="F42" s="10" t="n">
        <v>2936.61538727581</v>
      </c>
      <c r="G42" s="10" t="n">
        <v>2977.70718362968</v>
      </c>
      <c r="H42" s="10" t="n">
        <v>2961.81527822344</v>
      </c>
      <c r="I42" s="10" t="n">
        <v>2990.68579675619</v>
      </c>
      <c r="J42" s="10" t="n">
        <v>2923.43304223996</v>
      </c>
      <c r="K42" s="10" t="n">
        <v>2877.74923130179</v>
      </c>
      <c r="L42" s="10" t="n">
        <v>2755.70474262884</v>
      </c>
      <c r="M42" s="10" t="n">
        <v>2663.58029333863</v>
      </c>
      <c r="N42" s="10" t="n">
        <v>2575.87153406589</v>
      </c>
      <c r="O42" s="10" t="n">
        <v>2501.99731455709</v>
      </c>
      <c r="P42" s="10" t="n">
        <v>2365.94612236113</v>
      </c>
      <c r="Q42" s="10" t="n">
        <v>2237.56444311557</v>
      </c>
      <c r="R42" s="10" t="n">
        <v>2165.90036312493</v>
      </c>
    </row>
    <row r="43" s="5" customFormat="true" ht="12.75" hidden="false" customHeight="false" outlineLevel="0" collapsed="false">
      <c r="A43" s="11"/>
      <c r="B43" s="9" t="n">
        <v>33</v>
      </c>
      <c r="C43" s="10" t="n">
        <v>2576</v>
      </c>
      <c r="D43" s="10" t="n">
        <v>2722.10086834374</v>
      </c>
      <c r="E43" s="10" t="n">
        <v>2794.24520322082</v>
      </c>
      <c r="F43" s="10" t="n">
        <v>2825.01311959621</v>
      </c>
      <c r="G43" s="10" t="n">
        <v>2935.39615917518</v>
      </c>
      <c r="H43" s="10" t="n">
        <v>2964.86976194848</v>
      </c>
      <c r="I43" s="10" t="n">
        <v>2947.58797752326</v>
      </c>
      <c r="J43" s="10" t="n">
        <v>2971.52445992365</v>
      </c>
      <c r="K43" s="10" t="n">
        <v>2905.61479344233</v>
      </c>
      <c r="L43" s="10" t="n">
        <v>2858.8850014311</v>
      </c>
      <c r="M43" s="10" t="n">
        <v>2739.68279866153</v>
      </c>
      <c r="N43" s="10" t="n">
        <v>2648.28540224422</v>
      </c>
      <c r="O43" s="10" t="n">
        <v>2560.25269306072</v>
      </c>
      <c r="P43" s="10" t="n">
        <v>2487.13160125579</v>
      </c>
      <c r="Q43" s="10" t="n">
        <v>2357.26088308691</v>
      </c>
      <c r="R43" s="10" t="n">
        <v>2233.03686638797</v>
      </c>
    </row>
    <row r="44" s="5" customFormat="true" ht="12.75" hidden="false" customHeight="false" outlineLevel="0" collapsed="false">
      <c r="A44" s="11"/>
      <c r="B44" s="9" t="n">
        <v>34</v>
      </c>
      <c r="C44" s="10" t="n">
        <v>2554</v>
      </c>
      <c r="D44" s="10" t="n">
        <v>2642.43366458349</v>
      </c>
      <c r="E44" s="10" t="n">
        <v>2763.21488799165</v>
      </c>
      <c r="F44" s="10" t="n">
        <v>2809.92226506029</v>
      </c>
      <c r="G44" s="10" t="n">
        <v>2827.51480854377</v>
      </c>
      <c r="H44" s="10" t="n">
        <v>2921.09258456815</v>
      </c>
      <c r="I44" s="10" t="n">
        <v>2944.33783182728</v>
      </c>
      <c r="J44" s="10" t="n">
        <v>2927.83340565297</v>
      </c>
      <c r="K44" s="10" t="n">
        <v>2948.67161298999</v>
      </c>
      <c r="L44" s="10" t="n">
        <v>2884.27007032943</v>
      </c>
      <c r="M44" s="10" t="n">
        <v>2836.82494240093</v>
      </c>
      <c r="N44" s="10" t="n">
        <v>2720.275502488</v>
      </c>
      <c r="O44" s="10" t="n">
        <v>2629.87943257203</v>
      </c>
      <c r="P44" s="10" t="n">
        <v>2542.50457825673</v>
      </c>
      <c r="Q44" s="10" t="n">
        <v>2471.47301624296</v>
      </c>
      <c r="R44" s="10" t="n">
        <v>2347.40867204804</v>
      </c>
    </row>
    <row r="45" s="5" customFormat="true" ht="12.75" hidden="false" customHeight="false" outlineLevel="0" collapsed="false">
      <c r="A45" s="1"/>
      <c r="B45" s="5" t="n">
        <v>35</v>
      </c>
      <c r="C45" s="12" t="n">
        <v>2590</v>
      </c>
      <c r="D45" s="12" t="n">
        <v>2597.77816721183</v>
      </c>
      <c r="E45" s="12" t="n">
        <v>2682.90565152657</v>
      </c>
      <c r="F45" s="12" t="n">
        <v>2773.94755214478</v>
      </c>
      <c r="G45" s="12" t="n">
        <v>2806.11396321656</v>
      </c>
      <c r="H45" s="12" t="n">
        <v>2817.43023128214</v>
      </c>
      <c r="I45" s="12" t="n">
        <v>2900.20380362459</v>
      </c>
      <c r="J45" s="12" t="n">
        <v>2920.14638025449</v>
      </c>
      <c r="K45" s="12" t="n">
        <v>2905.19680576842</v>
      </c>
      <c r="L45" s="12" t="n">
        <v>2923.67137564064</v>
      </c>
      <c r="M45" s="12" t="n">
        <v>2860.70369407744</v>
      </c>
      <c r="N45" s="12" t="n">
        <v>2812.73067327251</v>
      </c>
      <c r="O45" s="12" t="n">
        <v>2698.82641954771</v>
      </c>
      <c r="P45" s="12" t="n">
        <v>2610.08684735385</v>
      </c>
      <c r="Q45" s="12" t="n">
        <v>2524.65284176757</v>
      </c>
      <c r="R45" s="12" t="n">
        <v>2455.78916306223</v>
      </c>
    </row>
    <row r="46" s="5" customFormat="true" ht="12.75" hidden="false" customHeight="false" outlineLevel="0" collapsed="false">
      <c r="A46" s="1"/>
      <c r="B46" s="5" t="n">
        <v>36</v>
      </c>
      <c r="C46" s="12" t="n">
        <v>2551</v>
      </c>
      <c r="D46" s="12" t="n">
        <v>2617.30769608218</v>
      </c>
      <c r="E46" s="12" t="n">
        <v>2634.53273373395</v>
      </c>
      <c r="F46" s="12" t="n">
        <v>2695.07511129894</v>
      </c>
      <c r="G46" s="12" t="n">
        <v>2767.45899529705</v>
      </c>
      <c r="H46" s="12" t="n">
        <v>2791.77505131424</v>
      </c>
      <c r="I46" s="12" t="n">
        <v>2800.66886165757</v>
      </c>
      <c r="J46" s="12" t="n">
        <v>2876.18192206871</v>
      </c>
      <c r="K46" s="12" t="n">
        <v>2894.23921487099</v>
      </c>
      <c r="L46" s="12" t="n">
        <v>2880.79132858976</v>
      </c>
      <c r="M46" s="12" t="n">
        <v>2897.30883836003</v>
      </c>
      <c r="N46" s="12" t="n">
        <v>2835.67369205144</v>
      </c>
      <c r="O46" s="12" t="n">
        <v>2787.47480110244</v>
      </c>
      <c r="P46" s="12" t="n">
        <v>2676.63244055537</v>
      </c>
      <c r="Q46" s="12" t="n">
        <v>2590.528960298</v>
      </c>
      <c r="R46" s="12" t="n">
        <v>2507.16928007785</v>
      </c>
    </row>
    <row r="47" s="5" customFormat="true" ht="12.75" hidden="false" customHeight="false" outlineLevel="0" collapsed="false">
      <c r="A47" s="1"/>
      <c r="B47" s="5" t="n">
        <v>37</v>
      </c>
      <c r="C47" s="12" t="n">
        <v>2437</v>
      </c>
      <c r="D47" s="12" t="n">
        <v>2555.74358768339</v>
      </c>
      <c r="E47" s="12" t="n">
        <v>2646.33989613855</v>
      </c>
      <c r="F47" s="12" t="n">
        <v>2645.60113611372</v>
      </c>
      <c r="G47" s="12" t="n">
        <v>2691.22824508809</v>
      </c>
      <c r="H47" s="12" t="n">
        <v>2752.04065987217</v>
      </c>
      <c r="I47" s="12" t="n">
        <v>2772.37040671105</v>
      </c>
      <c r="J47" s="12" t="n">
        <v>2780.75836297326</v>
      </c>
      <c r="K47" s="12" t="n">
        <v>2851.01846968013</v>
      </c>
      <c r="L47" s="12" t="n">
        <v>2867.67370321161</v>
      </c>
      <c r="M47" s="12" t="n">
        <v>2855.52667826286</v>
      </c>
      <c r="N47" s="12" t="n">
        <v>2870.35719627756</v>
      </c>
      <c r="O47" s="12" t="n">
        <v>2810.11055800048</v>
      </c>
      <c r="P47" s="12" t="n">
        <v>2762.33634728042</v>
      </c>
      <c r="Q47" s="12" t="n">
        <v>2655.27814423124</v>
      </c>
      <c r="R47" s="12" t="n">
        <v>2571.77862502057</v>
      </c>
    </row>
    <row r="48" s="5" customFormat="true" ht="12.75" hidden="false" customHeight="false" outlineLevel="0" collapsed="false">
      <c r="A48" s="1"/>
      <c r="B48" s="5" t="n">
        <v>38</v>
      </c>
      <c r="C48" s="12" t="n">
        <v>2355</v>
      </c>
      <c r="D48" s="12" t="n">
        <v>2466.74223024174</v>
      </c>
      <c r="E48" s="12" t="n">
        <v>2585.68676296246</v>
      </c>
      <c r="F48" s="12" t="n">
        <v>2652.59360473488</v>
      </c>
      <c r="G48" s="12" t="n">
        <v>2642.05868935112</v>
      </c>
      <c r="H48" s="12" t="n">
        <v>2678.93606972887</v>
      </c>
      <c r="I48" s="12" t="n">
        <v>2732.54303498253</v>
      </c>
      <c r="J48" s="12" t="n">
        <v>2750.95233796259</v>
      </c>
      <c r="K48" s="12" t="n">
        <v>2759.64656839569</v>
      </c>
      <c r="L48" s="12" t="n">
        <v>2825.66875558478</v>
      </c>
      <c r="M48" s="12" t="n">
        <v>2841.15551322275</v>
      </c>
      <c r="N48" s="12" t="n">
        <v>2830.1177093911</v>
      </c>
      <c r="O48" s="12" t="n">
        <v>2843.60788933121</v>
      </c>
      <c r="P48" s="12" t="n">
        <v>2785.1744203673</v>
      </c>
      <c r="Q48" s="12" t="n">
        <v>2738.73382863083</v>
      </c>
      <c r="R48" s="12" t="n">
        <v>2635.28530124026</v>
      </c>
    </row>
    <row r="49" s="5" customFormat="true" ht="12.75" hidden="false" customHeight="false" outlineLevel="0" collapsed="false">
      <c r="A49" s="1"/>
      <c r="B49" s="5" t="n">
        <v>39</v>
      </c>
      <c r="C49" s="12" t="n">
        <v>2237</v>
      </c>
      <c r="D49" s="12" t="n">
        <v>2394.8392026638</v>
      </c>
      <c r="E49" s="12" t="n">
        <v>2499.92073239187</v>
      </c>
      <c r="F49" s="12" t="n">
        <v>2594.03491318656</v>
      </c>
      <c r="G49" s="12" t="n">
        <v>2646.00566875907</v>
      </c>
      <c r="H49" s="12" t="n">
        <v>2630.67451846598</v>
      </c>
      <c r="I49" s="12" t="n">
        <v>2662.51092022564</v>
      </c>
      <c r="J49" s="12" t="n">
        <v>2711.4492079258</v>
      </c>
      <c r="K49" s="12" t="n">
        <v>2728.92835679341</v>
      </c>
      <c r="L49" s="12" t="n">
        <v>2738.05550665019</v>
      </c>
      <c r="M49" s="12" t="n">
        <v>2800.49384984754</v>
      </c>
      <c r="N49" s="12" t="n">
        <v>2814.96397884648</v>
      </c>
      <c r="O49" s="12" t="n">
        <v>2805.02532369301</v>
      </c>
      <c r="P49" s="12" t="n">
        <v>2817.8270209868</v>
      </c>
      <c r="Q49" s="12" t="n">
        <v>2761.90361805339</v>
      </c>
      <c r="R49" s="12" t="n">
        <v>2716.88684359529</v>
      </c>
    </row>
    <row r="50" s="5" customFormat="true" ht="12.75" hidden="false" customHeight="false" outlineLevel="0" collapsed="false">
      <c r="A50" s="9"/>
      <c r="B50" s="9" t="n">
        <v>40</v>
      </c>
      <c r="C50" s="10" t="n">
        <v>2131</v>
      </c>
      <c r="D50" s="10" t="n">
        <v>2258.8951603658</v>
      </c>
      <c r="E50" s="10" t="n">
        <v>2421.854952878</v>
      </c>
      <c r="F50" s="10" t="n">
        <v>2508.01685765215</v>
      </c>
      <c r="G50" s="10" t="n">
        <v>2586.22209819552</v>
      </c>
      <c r="H50" s="10" t="n">
        <v>2629.27009393104</v>
      </c>
      <c r="I50" s="10" t="n">
        <v>2612.32300330759</v>
      </c>
      <c r="J50" s="10" t="n">
        <v>2641.45865727394</v>
      </c>
      <c r="K50" s="10" t="n">
        <v>2687.36081646618</v>
      </c>
      <c r="L50" s="10" t="n">
        <v>2704.3876142871</v>
      </c>
      <c r="M50" s="10" t="n">
        <v>2714.05508646063</v>
      </c>
      <c r="N50" s="10" t="n">
        <v>2773.5041721158</v>
      </c>
      <c r="O50" s="10" t="n">
        <v>2787.29326639199</v>
      </c>
      <c r="P50" s="10" t="n">
        <v>2778.8412300453</v>
      </c>
      <c r="Q50" s="10" t="n">
        <v>2791.8595933056</v>
      </c>
      <c r="R50" s="10" t="n">
        <v>2738.45640381318</v>
      </c>
    </row>
    <row r="51" s="5" customFormat="true" ht="12.75" hidden="false" customHeight="false" outlineLevel="0" collapsed="false">
      <c r="A51" s="11"/>
      <c r="B51" s="9" t="n">
        <v>41</v>
      </c>
      <c r="C51" s="10" t="n">
        <v>2029</v>
      </c>
      <c r="D51" s="10" t="n">
        <v>2158.50188443517</v>
      </c>
      <c r="E51" s="10" t="n">
        <v>2284.05972415059</v>
      </c>
      <c r="F51" s="10" t="n">
        <v>2426.42069263488</v>
      </c>
      <c r="G51" s="10" t="n">
        <v>2501.13442176786</v>
      </c>
      <c r="H51" s="10" t="n">
        <v>2569.29141905555</v>
      </c>
      <c r="I51" s="10" t="n">
        <v>2607.11494751682</v>
      </c>
      <c r="J51" s="10" t="n">
        <v>2590.17843357335</v>
      </c>
      <c r="K51" s="10" t="n">
        <v>2617.85893037938</v>
      </c>
      <c r="L51" s="10" t="n">
        <v>2661.49408225526</v>
      </c>
      <c r="M51" s="10" t="n">
        <v>2678.25684233899</v>
      </c>
      <c r="N51" s="10" t="n">
        <v>2688.47960697767</v>
      </c>
      <c r="O51" s="10" t="n">
        <v>2745.47346245174</v>
      </c>
      <c r="P51" s="10" t="n">
        <v>2759.13476293299</v>
      </c>
      <c r="Q51" s="10" t="n">
        <v>2752.73749019599</v>
      </c>
      <c r="R51" s="10" t="n">
        <v>2766.19417855684</v>
      </c>
    </row>
    <row r="52" s="5" customFormat="true" ht="12.75" hidden="false" customHeight="false" outlineLevel="0" collapsed="false">
      <c r="A52" s="11"/>
      <c r="B52" s="9" t="n">
        <v>42</v>
      </c>
      <c r="C52" s="10" t="n">
        <v>2147</v>
      </c>
      <c r="D52" s="10" t="n">
        <v>2056.22347043996</v>
      </c>
      <c r="E52" s="10" t="n">
        <v>2185.31071179872</v>
      </c>
      <c r="F52" s="10" t="n">
        <v>2292.71491794974</v>
      </c>
      <c r="G52" s="10" t="n">
        <v>2421.26688210261</v>
      </c>
      <c r="H52" s="10" t="n">
        <v>2488.93513089698</v>
      </c>
      <c r="I52" s="10" t="n">
        <v>2550.42449048051</v>
      </c>
      <c r="J52" s="10" t="n">
        <v>2584.8925812371</v>
      </c>
      <c r="K52" s="10" t="n">
        <v>2568.45164252781</v>
      </c>
      <c r="L52" s="10" t="n">
        <v>2595.0041362285</v>
      </c>
      <c r="M52" s="10" t="n">
        <v>2636.67201979648</v>
      </c>
      <c r="N52" s="10" t="n">
        <v>2653.12630036243</v>
      </c>
      <c r="O52" s="10" t="n">
        <v>2663.88302213932</v>
      </c>
      <c r="P52" s="10" t="n">
        <v>2719.05754568073</v>
      </c>
      <c r="Q52" s="10" t="n">
        <v>2733.23556545463</v>
      </c>
      <c r="R52" s="10" t="n">
        <v>2728.85320527391</v>
      </c>
    </row>
    <row r="53" s="5" customFormat="true" ht="12.75" hidden="false" customHeight="false" outlineLevel="0" collapsed="false">
      <c r="A53" s="11"/>
      <c r="B53" s="9" t="n">
        <v>43</v>
      </c>
      <c r="C53" s="10" t="n">
        <v>2065</v>
      </c>
      <c r="D53" s="10" t="n">
        <v>2164.04164721783</v>
      </c>
      <c r="E53" s="10" t="n">
        <v>2083.8252764784</v>
      </c>
      <c r="F53" s="10" t="n">
        <v>2196.3473002877</v>
      </c>
      <c r="G53" s="10" t="n">
        <v>2291.6461207623</v>
      </c>
      <c r="H53" s="10" t="n">
        <v>2410.89616366769</v>
      </c>
      <c r="I53" s="10" t="n">
        <v>2474.2154377702</v>
      </c>
      <c r="J53" s="10" t="n">
        <v>2531.07267929753</v>
      </c>
      <c r="K53" s="10" t="n">
        <v>2563.17899495268</v>
      </c>
      <c r="L53" s="10" t="n">
        <v>2547.24185557035</v>
      </c>
      <c r="M53" s="10" t="n">
        <v>2572.82396418433</v>
      </c>
      <c r="N53" s="10" t="n">
        <v>2612.73660237993</v>
      </c>
      <c r="O53" s="10" t="n">
        <v>2628.94331971739</v>
      </c>
      <c r="P53" s="10" t="n">
        <v>2640.49840611819</v>
      </c>
      <c r="Q53" s="10" t="n">
        <v>2694.6352816289</v>
      </c>
      <c r="R53" s="10" t="n">
        <v>2709.46272134379</v>
      </c>
    </row>
    <row r="54" s="5" customFormat="true" ht="12.75" hidden="false" customHeight="false" outlineLevel="0" collapsed="false">
      <c r="A54" s="11"/>
      <c r="B54" s="9" t="n">
        <v>44</v>
      </c>
      <c r="C54" s="10" t="n">
        <v>1991</v>
      </c>
      <c r="D54" s="10" t="n">
        <v>2086.64275404929</v>
      </c>
      <c r="E54" s="10" t="n">
        <v>2182.200026673</v>
      </c>
      <c r="F54" s="10" t="n">
        <v>2096.04576766805</v>
      </c>
      <c r="G54" s="10" t="n">
        <v>2197.50501258893</v>
      </c>
      <c r="H54" s="10" t="n">
        <v>2284.74837939294</v>
      </c>
      <c r="I54" s="10" t="n">
        <v>2397.6441807368</v>
      </c>
      <c r="J54" s="10" t="n">
        <v>2458.20584003891</v>
      </c>
      <c r="K54" s="10" t="n">
        <v>2511.63777297087</v>
      </c>
      <c r="L54" s="10" t="n">
        <v>2541.83796655277</v>
      </c>
      <c r="M54" s="10" t="n">
        <v>2526.34811138442</v>
      </c>
      <c r="N54" s="10" t="n">
        <v>2551.0786328752</v>
      </c>
      <c r="O54" s="10" t="n">
        <v>2589.50900889326</v>
      </c>
      <c r="P54" s="10" t="n">
        <v>2605.79171698096</v>
      </c>
      <c r="Q54" s="10" t="n">
        <v>2618.59515376898</v>
      </c>
      <c r="R54" s="10" t="n">
        <v>2671.99939430534</v>
      </c>
    </row>
    <row r="55" s="5" customFormat="true" ht="12.75" hidden="false" customHeight="false" outlineLevel="0" collapsed="false">
      <c r="A55" s="1"/>
      <c r="B55" s="5" t="n">
        <v>45</v>
      </c>
      <c r="C55" s="12" t="n">
        <v>1914</v>
      </c>
      <c r="D55" s="12" t="n">
        <v>2012.03199045783</v>
      </c>
      <c r="E55" s="12" t="n">
        <v>2103.04987032963</v>
      </c>
      <c r="F55" s="12" t="n">
        <v>2186.85463609222</v>
      </c>
      <c r="G55" s="12" t="n">
        <v>2098.56800900882</v>
      </c>
      <c r="H55" s="12" t="n">
        <v>2192.65800169233</v>
      </c>
      <c r="I55" s="12" t="n">
        <v>2274.45063906414</v>
      </c>
      <c r="J55" s="12" t="n">
        <v>2382.82622862487</v>
      </c>
      <c r="K55" s="12" t="n">
        <v>2441.50982754143</v>
      </c>
      <c r="L55" s="12" t="n">
        <v>2492.14335235266</v>
      </c>
      <c r="M55" s="12" t="n">
        <v>2520.7181723976</v>
      </c>
      <c r="N55" s="12" t="n">
        <v>2505.62296634845</v>
      </c>
      <c r="O55" s="12" t="n">
        <v>2529.67316068852</v>
      </c>
      <c r="P55" s="12" t="n">
        <v>2567.08034102257</v>
      </c>
      <c r="Q55" s="12" t="n">
        <v>2583.91564676915</v>
      </c>
      <c r="R55" s="12" t="n">
        <v>2598.01120234007</v>
      </c>
    </row>
    <row r="56" s="5" customFormat="true" ht="12.75" hidden="false" customHeight="false" outlineLevel="0" collapsed="false">
      <c r="A56" s="1"/>
      <c r="B56" s="5" t="n">
        <v>46</v>
      </c>
      <c r="C56" s="12" t="n">
        <v>1796</v>
      </c>
      <c r="D56" s="12" t="n">
        <v>1928.5534882864</v>
      </c>
      <c r="E56" s="12" t="n">
        <v>2028.32941013715</v>
      </c>
      <c r="F56" s="12" t="n">
        <v>2106.66929421285</v>
      </c>
      <c r="G56" s="12" t="n">
        <v>2183.09205541697</v>
      </c>
      <c r="H56" s="12" t="n">
        <v>2094.97797568164</v>
      </c>
      <c r="I56" s="12" t="n">
        <v>2184.14152833372</v>
      </c>
      <c r="J56" s="12" t="n">
        <v>2262.11925993279</v>
      </c>
      <c r="K56" s="12" t="n">
        <v>2367.10669151561</v>
      </c>
      <c r="L56" s="12" t="n">
        <v>2424.32037036495</v>
      </c>
      <c r="M56" s="12" t="n">
        <v>2472.58194120203</v>
      </c>
      <c r="N56" s="12" t="n">
        <v>2499.74637237116</v>
      </c>
      <c r="O56" s="12" t="n">
        <v>2485.08388051736</v>
      </c>
      <c r="P56" s="12" t="n">
        <v>2508.81643690304</v>
      </c>
      <c r="Q56" s="12" t="n">
        <v>2545.77781843423</v>
      </c>
      <c r="R56" s="12" t="n">
        <v>2563.2773775538</v>
      </c>
    </row>
    <row r="57" s="5" customFormat="true" ht="12.75" hidden="false" customHeight="false" outlineLevel="0" collapsed="false">
      <c r="A57" s="1"/>
      <c r="B57" s="5" t="n">
        <v>47</v>
      </c>
      <c r="C57" s="12" t="n">
        <v>1687</v>
      </c>
      <c r="D57" s="12" t="n">
        <v>1807.81403538685</v>
      </c>
      <c r="E57" s="12" t="n">
        <v>1942.81569443085</v>
      </c>
      <c r="F57" s="12" t="n">
        <v>2032.37926214963</v>
      </c>
      <c r="G57" s="12" t="n">
        <v>2102.36942114479</v>
      </c>
      <c r="H57" s="12" t="n">
        <v>2174.32465144918</v>
      </c>
      <c r="I57" s="12" t="n">
        <v>2087.67812390446</v>
      </c>
      <c r="J57" s="12" t="n">
        <v>2173.45558801146</v>
      </c>
      <c r="K57" s="12" t="n">
        <v>2248.6198371765</v>
      </c>
      <c r="L57" s="12" t="n">
        <v>2350.84516802791</v>
      </c>
      <c r="M57" s="12" t="n">
        <v>2406.8462816902</v>
      </c>
      <c r="N57" s="12" t="n">
        <v>2453.04775177719</v>
      </c>
      <c r="O57" s="12" t="n">
        <v>2479.039670075</v>
      </c>
      <c r="P57" s="12" t="n">
        <v>2465.04646691557</v>
      </c>
      <c r="Q57" s="12" t="n">
        <v>2488.92892941835</v>
      </c>
      <c r="R57" s="12" t="n">
        <v>2525.66341073103</v>
      </c>
    </row>
    <row r="58" s="5" customFormat="true" ht="12.75" hidden="false" customHeight="false" outlineLevel="0" collapsed="false">
      <c r="A58" s="1"/>
      <c r="B58" s="5" t="n">
        <v>48</v>
      </c>
      <c r="C58" s="12" t="n">
        <v>1634</v>
      </c>
      <c r="D58" s="12" t="n">
        <v>1711.25619423431</v>
      </c>
      <c r="E58" s="12" t="n">
        <v>1822.60921339053</v>
      </c>
      <c r="F58" s="12" t="n">
        <v>1945.9156155005</v>
      </c>
      <c r="G58" s="12" t="n">
        <v>2029.00088430414</v>
      </c>
      <c r="H58" s="12" t="n">
        <v>2093.50963820909</v>
      </c>
      <c r="I58" s="12" t="n">
        <v>2162.8045545263</v>
      </c>
      <c r="J58" s="12" t="n">
        <v>2078.2014484083</v>
      </c>
      <c r="K58" s="12" t="n">
        <v>2161.49092930817</v>
      </c>
      <c r="L58" s="12" t="n">
        <v>2234.36257722992</v>
      </c>
      <c r="M58" s="12" t="n">
        <v>2334.22257169728</v>
      </c>
      <c r="N58" s="12" t="n">
        <v>2389.17154083039</v>
      </c>
      <c r="O58" s="12" t="n">
        <v>2433.59920582382</v>
      </c>
      <c r="P58" s="12" t="n">
        <v>2458.78751415245</v>
      </c>
      <c r="Q58" s="12" t="n">
        <v>2445.80674706574</v>
      </c>
      <c r="R58" s="12" t="n">
        <v>2469.97151112524</v>
      </c>
    </row>
    <row r="59" s="5" customFormat="true" ht="12.75" hidden="false" customHeight="false" outlineLevel="0" collapsed="false">
      <c r="A59" s="1"/>
      <c r="B59" s="5" t="n">
        <v>49</v>
      </c>
      <c r="C59" s="12" t="n">
        <v>1668</v>
      </c>
      <c r="D59" s="12" t="n">
        <v>1665.26397077923</v>
      </c>
      <c r="E59" s="12" t="n">
        <v>1725.31554126811</v>
      </c>
      <c r="F59" s="12" t="n">
        <v>1826.92122697874</v>
      </c>
      <c r="G59" s="12" t="n">
        <v>1942.16568494318</v>
      </c>
      <c r="H59" s="12" t="n">
        <v>2021.20787728004</v>
      </c>
      <c r="I59" s="12" t="n">
        <v>2082.07393482783</v>
      </c>
      <c r="J59" s="12" t="n">
        <v>2149.75067799354</v>
      </c>
      <c r="K59" s="12" t="n">
        <v>2067.34111044213</v>
      </c>
      <c r="L59" s="12" t="n">
        <v>2148.59521906282</v>
      </c>
      <c r="M59" s="12" t="n">
        <v>2219.50272966403</v>
      </c>
      <c r="N59" s="12" t="n">
        <v>2317.25867629255</v>
      </c>
      <c r="O59" s="12" t="n">
        <v>2371.31070957328</v>
      </c>
      <c r="P59" s="12" t="n">
        <v>2414.3611978624</v>
      </c>
      <c r="Q59" s="12" t="n">
        <v>2439.19815497757</v>
      </c>
      <c r="R59" s="12" t="n">
        <v>2427.28552238634</v>
      </c>
    </row>
    <row r="60" s="5" customFormat="true" ht="12.75" hidden="false" customHeight="false" outlineLevel="0" collapsed="false">
      <c r="A60" s="9"/>
      <c r="B60" s="9" t="n">
        <v>50</v>
      </c>
      <c r="C60" s="10" t="n">
        <v>1564</v>
      </c>
      <c r="D60" s="10" t="n">
        <v>1682.92451349812</v>
      </c>
      <c r="E60" s="10" t="n">
        <v>1677.36977774444</v>
      </c>
      <c r="F60" s="10" t="n">
        <v>1729.80691012405</v>
      </c>
      <c r="G60" s="10" t="n">
        <v>1824.79970638353</v>
      </c>
      <c r="H60" s="10" t="n">
        <v>1934.4404135485</v>
      </c>
      <c r="I60" s="10" t="n">
        <v>2010.96821392354</v>
      </c>
      <c r="J60" s="10" t="n">
        <v>2069.30576478872</v>
      </c>
      <c r="K60" s="10" t="n">
        <v>2135.90686086255</v>
      </c>
      <c r="L60" s="10" t="n">
        <v>2055.58206163599</v>
      </c>
      <c r="M60" s="10" t="n">
        <v>2135.05722981288</v>
      </c>
      <c r="N60" s="10" t="n">
        <v>2204.21521730964</v>
      </c>
      <c r="O60" s="10" t="n">
        <v>2300.08216690654</v>
      </c>
      <c r="P60" s="10" t="n">
        <v>2353.50628196656</v>
      </c>
      <c r="Q60" s="10" t="n">
        <v>2395.64850582291</v>
      </c>
      <c r="R60" s="10" t="n">
        <v>2420.3134321733</v>
      </c>
    </row>
    <row r="61" s="5" customFormat="true" ht="12.75" hidden="false" customHeight="false" outlineLevel="0" collapsed="false">
      <c r="A61" s="11"/>
      <c r="B61" s="9" t="n">
        <v>51</v>
      </c>
      <c r="C61" s="10" t="n">
        <v>1588</v>
      </c>
      <c r="D61" s="10" t="n">
        <v>1574.99562363336</v>
      </c>
      <c r="E61" s="10" t="n">
        <v>1691.07038912742</v>
      </c>
      <c r="F61" s="10" t="n">
        <v>1680.69082691318</v>
      </c>
      <c r="G61" s="10" t="n">
        <v>1728.19689001546</v>
      </c>
      <c r="H61" s="10" t="n">
        <v>1818.69424610891</v>
      </c>
      <c r="I61" s="10" t="n">
        <v>1924.34940672051</v>
      </c>
      <c r="J61" s="10" t="n">
        <v>1999.25801753063</v>
      </c>
      <c r="K61" s="10" t="n">
        <v>2055.70748460039</v>
      </c>
      <c r="L61" s="10" t="n">
        <v>2121.43181156122</v>
      </c>
      <c r="M61" s="10" t="n">
        <v>2043.0334591331</v>
      </c>
      <c r="N61" s="10" t="n">
        <v>2120.88496571001</v>
      </c>
      <c r="O61" s="10" t="n">
        <v>2188.4883546871</v>
      </c>
      <c r="P61" s="10" t="n">
        <v>2282.77647164304</v>
      </c>
      <c r="Q61" s="10" t="n">
        <v>2335.9352881275</v>
      </c>
      <c r="R61" s="10" t="n">
        <v>2377.38718137195</v>
      </c>
    </row>
    <row r="62" s="5" customFormat="true" ht="12.75" hidden="false" customHeight="false" outlineLevel="0" collapsed="false">
      <c r="A62" s="11"/>
      <c r="B62" s="9" t="n">
        <v>52</v>
      </c>
      <c r="C62" s="10" t="n">
        <v>1704</v>
      </c>
      <c r="D62" s="10" t="n">
        <v>1598.60748457693</v>
      </c>
      <c r="E62" s="10" t="n">
        <v>1581.47240298901</v>
      </c>
      <c r="F62" s="10" t="n">
        <v>1691.12627779988</v>
      </c>
      <c r="G62" s="10" t="n">
        <v>1678.17119243079</v>
      </c>
      <c r="H62" s="10" t="n">
        <v>1722.55722212046</v>
      </c>
      <c r="I62" s="10" t="n">
        <v>1809.95082675193</v>
      </c>
      <c r="J62" s="10" t="n">
        <v>1912.6406759961</v>
      </c>
      <c r="K62" s="10" t="n">
        <v>1986.41716598312</v>
      </c>
      <c r="L62" s="10" t="n">
        <v>2041.28605372214</v>
      </c>
      <c r="M62" s="10" t="n">
        <v>2106.20943098666</v>
      </c>
      <c r="N62" s="10" t="n">
        <v>2029.58425638657</v>
      </c>
      <c r="O62" s="10" t="n">
        <v>2105.96297236439</v>
      </c>
      <c r="P62" s="10" t="n">
        <v>2172.30896777958</v>
      </c>
      <c r="Q62" s="10" t="n">
        <v>2265.42260713386</v>
      </c>
      <c r="R62" s="10" t="n">
        <v>2318.45641437164</v>
      </c>
    </row>
    <row r="63" s="5" customFormat="true" ht="12.75" hidden="false" customHeight="false" outlineLevel="0" collapsed="false">
      <c r="A63" s="11"/>
      <c r="B63" s="9" t="n">
        <v>53</v>
      </c>
      <c r="C63" s="10" t="n">
        <v>1681</v>
      </c>
      <c r="D63" s="10" t="n">
        <v>1711.11409769803</v>
      </c>
      <c r="E63" s="10" t="n">
        <v>1600.86289882713</v>
      </c>
      <c r="F63" s="10" t="n">
        <v>1580.47069991556</v>
      </c>
      <c r="G63" s="10" t="n">
        <v>1685.8807285368</v>
      </c>
      <c r="H63" s="10" t="n">
        <v>1671.80257068911</v>
      </c>
      <c r="I63" s="10" t="n">
        <v>1714.22907520136</v>
      </c>
      <c r="J63" s="10" t="n">
        <v>1799.37129964902</v>
      </c>
      <c r="K63" s="10" t="n">
        <v>1899.689292321</v>
      </c>
      <c r="L63" s="10" t="n">
        <v>1972.52034722079</v>
      </c>
      <c r="M63" s="10" t="n">
        <v>2025.96559339491</v>
      </c>
      <c r="N63" s="10" t="n">
        <v>2090.09327985211</v>
      </c>
      <c r="O63" s="10" t="n">
        <v>2015.1491453172</v>
      </c>
      <c r="P63" s="10" t="n">
        <v>2090.29205879873</v>
      </c>
      <c r="Q63" s="10" t="n">
        <v>2155.75512710222</v>
      </c>
      <c r="R63" s="10" t="n">
        <v>2247.87484848095</v>
      </c>
    </row>
    <row r="64" s="5" customFormat="true" ht="12.75" hidden="false" customHeight="false" outlineLevel="0" collapsed="false">
      <c r="A64" s="11"/>
      <c r="B64" s="9" t="n">
        <v>54</v>
      </c>
      <c r="C64" s="10" t="n">
        <v>1485</v>
      </c>
      <c r="D64" s="10" t="n">
        <v>1691.50002762337</v>
      </c>
      <c r="E64" s="10" t="n">
        <v>1707.29959782099</v>
      </c>
      <c r="F64" s="10" t="n">
        <v>1596.58437761867</v>
      </c>
      <c r="G64" s="10" t="n">
        <v>1574.73357925393</v>
      </c>
      <c r="H64" s="10" t="n">
        <v>1677.32395001093</v>
      </c>
      <c r="I64" s="10" t="n">
        <v>1662.98433111848</v>
      </c>
      <c r="J64" s="10" t="n">
        <v>1704.1184745099</v>
      </c>
      <c r="K64" s="10" t="n">
        <v>1787.47206572814</v>
      </c>
      <c r="L64" s="10" t="n">
        <v>1885.68024229782</v>
      </c>
      <c r="M64" s="10" t="n">
        <v>1957.61938357589</v>
      </c>
      <c r="N64" s="10" t="n">
        <v>2009.70360927751</v>
      </c>
      <c r="O64" s="10" t="n">
        <v>2073.04124650755</v>
      </c>
      <c r="P64" s="10" t="n">
        <v>1999.83060315103</v>
      </c>
      <c r="Q64" s="10" t="n">
        <v>2074.04781966474</v>
      </c>
      <c r="R64" s="10" t="n">
        <v>2138.79559372214</v>
      </c>
    </row>
    <row r="65" s="5" customFormat="true" ht="12.75" hidden="false" customHeight="false" outlineLevel="0" collapsed="false">
      <c r="A65" s="1"/>
      <c r="B65" s="5" t="n">
        <v>55</v>
      </c>
      <c r="C65" s="12" t="n">
        <v>1459</v>
      </c>
      <c r="D65" s="12" t="n">
        <v>1491.4092139921</v>
      </c>
      <c r="E65" s="12" t="n">
        <v>1686.72360923372</v>
      </c>
      <c r="F65" s="12" t="n">
        <v>1698.07813329895</v>
      </c>
      <c r="G65" s="12" t="n">
        <v>1588.38174426967</v>
      </c>
      <c r="H65" s="12" t="n">
        <v>1566.16942920717</v>
      </c>
      <c r="I65" s="12" t="n">
        <v>1666.81191782766</v>
      </c>
      <c r="J65" s="12" t="n">
        <v>1652.63794612629</v>
      </c>
      <c r="K65" s="12" t="n">
        <v>1692.80699389461</v>
      </c>
      <c r="L65" s="12" t="n">
        <v>1774.55045108987</v>
      </c>
      <c r="M65" s="12" t="n">
        <v>1870.77053978421</v>
      </c>
      <c r="N65" s="12" t="n">
        <v>1941.80747382315</v>
      </c>
      <c r="O65" s="12" t="n">
        <v>1992.5934176291</v>
      </c>
      <c r="P65" s="12" t="n">
        <v>2055.27013244216</v>
      </c>
      <c r="Q65" s="12" t="n">
        <v>1983.95327738426</v>
      </c>
      <c r="R65" s="12" t="n">
        <v>2057.37807336</v>
      </c>
    </row>
    <row r="66" s="5" customFormat="true" ht="12.75" hidden="false" customHeight="false" outlineLevel="0" collapsed="false">
      <c r="A66" s="1"/>
      <c r="B66" s="5" t="n">
        <v>56</v>
      </c>
      <c r="C66" s="12" t="n">
        <v>1535</v>
      </c>
      <c r="D66" s="12" t="n">
        <v>1462.32213455869</v>
      </c>
      <c r="E66" s="12" t="n">
        <v>1488.79010688212</v>
      </c>
      <c r="F66" s="12" t="n">
        <v>1676.80539006199</v>
      </c>
      <c r="G66" s="12" t="n">
        <v>1685.45018556662</v>
      </c>
      <c r="H66" s="12" t="n">
        <v>1577.63527969462</v>
      </c>
      <c r="I66" s="12" t="n">
        <v>1555.70171857784</v>
      </c>
      <c r="J66" s="12" t="n">
        <v>1654.88944570334</v>
      </c>
      <c r="K66" s="12" t="n">
        <v>1641.05574319536</v>
      </c>
      <c r="L66" s="12" t="n">
        <v>1680.36635573811</v>
      </c>
      <c r="M66" s="12" t="n">
        <v>1760.57802756664</v>
      </c>
      <c r="N66" s="12" t="n">
        <v>1854.8660360919</v>
      </c>
      <c r="O66" s="12" t="n">
        <v>1925.01139617818</v>
      </c>
      <c r="P66" s="12" t="n">
        <v>1974.67931008241</v>
      </c>
      <c r="Q66" s="12" t="n">
        <v>2036.92736511843</v>
      </c>
      <c r="R66" s="12" t="n">
        <v>1967.51843367239</v>
      </c>
    </row>
    <row r="67" s="5" customFormat="true" ht="12.75" hidden="false" customHeight="false" outlineLevel="0" collapsed="false">
      <c r="A67" s="1"/>
      <c r="B67" s="5" t="n">
        <v>57</v>
      </c>
      <c r="C67" s="12" t="n">
        <v>1610</v>
      </c>
      <c r="D67" s="12" t="n">
        <v>1530.00058521212</v>
      </c>
      <c r="E67" s="12" t="n">
        <v>1456.99419765365</v>
      </c>
      <c r="F67" s="12" t="n">
        <v>1481.17830672394</v>
      </c>
      <c r="G67" s="12" t="n">
        <v>1663.60345524834</v>
      </c>
      <c r="H67" s="12" t="n">
        <v>1670.68316761644</v>
      </c>
      <c r="I67" s="12" t="n">
        <v>1565.19455635896</v>
      </c>
      <c r="J67" s="12" t="n">
        <v>1543.85161292996</v>
      </c>
      <c r="K67" s="12" t="n">
        <v>1641.82239077736</v>
      </c>
      <c r="L67" s="12" t="n">
        <v>1628.32014097787</v>
      </c>
      <c r="M67" s="12" t="n">
        <v>1666.80208919166</v>
      </c>
      <c r="N67" s="12" t="n">
        <v>1745.5030291776</v>
      </c>
      <c r="O67" s="12" t="n">
        <v>1837.9078934489</v>
      </c>
      <c r="P67" s="12" t="n">
        <v>1907.28436647078</v>
      </c>
      <c r="Q67" s="12" t="n">
        <v>1956.10634518412</v>
      </c>
      <c r="R67" s="12" t="n">
        <v>2018.01127600538</v>
      </c>
    </row>
    <row r="68" s="5" customFormat="true" ht="12.75" hidden="false" customHeight="false" outlineLevel="0" collapsed="false">
      <c r="A68" s="1"/>
      <c r="B68" s="5" t="n">
        <v>58</v>
      </c>
      <c r="C68" s="12" t="n">
        <v>1485</v>
      </c>
      <c r="D68" s="12" t="n">
        <v>1604.85598653527</v>
      </c>
      <c r="E68" s="12" t="n">
        <v>1520.34058819672</v>
      </c>
      <c r="F68" s="12" t="n">
        <v>1447.44441667951</v>
      </c>
      <c r="G68" s="12" t="n">
        <v>1470.60976121262</v>
      </c>
      <c r="H68" s="12" t="n">
        <v>1648.60651741251</v>
      </c>
      <c r="I68" s="12" t="n">
        <v>1654.80466519129</v>
      </c>
      <c r="J68" s="12" t="n">
        <v>1551.75961061089</v>
      </c>
      <c r="K68" s="12" t="n">
        <v>1531.07346648627</v>
      </c>
      <c r="L68" s="12" t="n">
        <v>1627.85212541618</v>
      </c>
      <c r="M68" s="12" t="n">
        <v>1614.60959867141</v>
      </c>
      <c r="N68" s="12" t="n">
        <v>1652.23805091648</v>
      </c>
      <c r="O68" s="12" t="n">
        <v>1729.44664679209</v>
      </c>
      <c r="P68" s="12" t="n">
        <v>1820.10975723806</v>
      </c>
      <c r="Q68" s="12" t="n">
        <v>1888.9379782828</v>
      </c>
      <c r="R68" s="12" t="n">
        <v>1937.03616631016</v>
      </c>
    </row>
    <row r="69" s="5" customFormat="true" ht="12.75" hidden="false" customHeight="false" outlineLevel="0" collapsed="false">
      <c r="A69" s="1"/>
      <c r="B69" s="5" t="n">
        <v>59</v>
      </c>
      <c r="C69" s="12" t="n">
        <v>1393</v>
      </c>
      <c r="D69" s="12" t="n">
        <v>1479.72928814163</v>
      </c>
      <c r="E69" s="12" t="n">
        <v>1589.77050269256</v>
      </c>
      <c r="F69" s="12" t="n">
        <v>1506.80928907847</v>
      </c>
      <c r="G69" s="12" t="n">
        <v>1435.10949214372</v>
      </c>
      <c r="H69" s="12" t="n">
        <v>1458.05246166159</v>
      </c>
      <c r="I69" s="12" t="n">
        <v>1632.38993968424</v>
      </c>
      <c r="J69" s="12" t="n">
        <v>1638.06634671188</v>
      </c>
      <c r="K69" s="12" t="n">
        <v>1537.40367510801</v>
      </c>
      <c r="L69" s="12" t="n">
        <v>1517.29992224934</v>
      </c>
      <c r="M69" s="12" t="n">
        <v>1612.84352023384</v>
      </c>
      <c r="N69" s="12" t="n">
        <v>1599.7821053408</v>
      </c>
      <c r="O69" s="12" t="n">
        <v>1636.55589240288</v>
      </c>
      <c r="P69" s="12" t="n">
        <v>1712.39901233291</v>
      </c>
      <c r="Q69" s="12" t="n">
        <v>1801.56220944274</v>
      </c>
      <c r="R69" s="12" t="n">
        <v>1869.93462263454</v>
      </c>
    </row>
    <row r="70" s="5" customFormat="true" ht="12.75" hidden="false" customHeight="false" outlineLevel="0" collapsed="false">
      <c r="A70" s="9"/>
      <c r="B70" s="9" t="n">
        <v>60</v>
      </c>
      <c r="C70" s="10" t="n">
        <v>1304</v>
      </c>
      <c r="D70" s="10" t="n">
        <v>1386.50183735767</v>
      </c>
      <c r="E70" s="10" t="n">
        <v>1463.82826263719</v>
      </c>
      <c r="F70" s="10" t="n">
        <v>1570.38138423991</v>
      </c>
      <c r="G70" s="10" t="n">
        <v>1490.08412252359</v>
      </c>
      <c r="H70" s="10" t="n">
        <v>1420.30147390773</v>
      </c>
      <c r="I70" s="10" t="n">
        <v>1443.53639704873</v>
      </c>
      <c r="J70" s="10" t="n">
        <v>1614.71154406003</v>
      </c>
      <c r="K70" s="10" t="n">
        <v>1620.04319213275</v>
      </c>
      <c r="L70" s="10" t="n">
        <v>1521.62941030845</v>
      </c>
      <c r="M70" s="10" t="n">
        <v>1502.04615613261</v>
      </c>
      <c r="N70" s="10" t="n">
        <v>1596.3122359087</v>
      </c>
      <c r="O70" s="10" t="n">
        <v>1583.42850939187</v>
      </c>
      <c r="P70" s="10" t="n">
        <v>1619.48368268607</v>
      </c>
      <c r="Q70" s="10" t="n">
        <v>1694.19425517655</v>
      </c>
      <c r="R70" s="10" t="n">
        <v>1781.99224577279</v>
      </c>
    </row>
    <row r="71" s="5" customFormat="true" ht="12.75" hidden="false" customHeight="false" outlineLevel="0" collapsed="false">
      <c r="A71" s="11"/>
      <c r="B71" s="9" t="n">
        <v>61</v>
      </c>
      <c r="C71" s="10" t="n">
        <v>1651</v>
      </c>
      <c r="D71" s="10" t="n">
        <v>1295.31391860218</v>
      </c>
      <c r="E71" s="10" t="n">
        <v>1368.00741155129</v>
      </c>
      <c r="F71" s="10" t="n">
        <v>1444.33810697041</v>
      </c>
      <c r="G71" s="10" t="n">
        <v>1548.59195063083</v>
      </c>
      <c r="H71" s="10" t="n">
        <v>1471.51991123058</v>
      </c>
      <c r="I71" s="10" t="n">
        <v>1403.96958877461</v>
      </c>
      <c r="J71" s="10" t="n">
        <v>1427.70361058101</v>
      </c>
      <c r="K71" s="10" t="n">
        <v>1595.92272235066</v>
      </c>
      <c r="L71" s="10" t="n">
        <v>1600.8913949789</v>
      </c>
      <c r="M71" s="10" t="n">
        <v>1504.58079204163</v>
      </c>
      <c r="N71" s="10" t="n">
        <v>1485.43178089358</v>
      </c>
      <c r="O71" s="10" t="n">
        <v>1578.38214235836</v>
      </c>
      <c r="P71" s="10" t="n">
        <v>1565.77166341755</v>
      </c>
      <c r="Q71" s="10" t="n">
        <v>1601.30320324308</v>
      </c>
      <c r="R71" s="10" t="n">
        <v>1674.98666994873</v>
      </c>
    </row>
    <row r="72" s="5" customFormat="true" ht="12.75" hidden="false" customHeight="false" outlineLevel="0" collapsed="false">
      <c r="A72" s="11"/>
      <c r="B72" s="9" t="n">
        <v>62</v>
      </c>
      <c r="C72" s="10" t="n">
        <v>1080</v>
      </c>
      <c r="D72" s="10" t="n">
        <v>1624.23699161666</v>
      </c>
      <c r="E72" s="10" t="n">
        <v>1275.78005333012</v>
      </c>
      <c r="F72" s="10" t="n">
        <v>1346.9639792858</v>
      </c>
      <c r="G72" s="10" t="n">
        <v>1423.17660042449</v>
      </c>
      <c r="H72" s="10" t="n">
        <v>1525.78423879813</v>
      </c>
      <c r="I72" s="10" t="n">
        <v>1452.12670952924</v>
      </c>
      <c r="J72" s="10" t="n">
        <v>1386.84087977064</v>
      </c>
      <c r="K72" s="10" t="n">
        <v>1411.04048209829</v>
      </c>
      <c r="L72" s="10" t="n">
        <v>1576.23327611586</v>
      </c>
      <c r="M72" s="10" t="n">
        <v>1580.7645899577</v>
      </c>
      <c r="N72" s="10" t="n">
        <v>1486.43865612179</v>
      </c>
      <c r="O72" s="10" t="n">
        <v>1467.63636322638</v>
      </c>
      <c r="P72" s="10" t="n">
        <v>1559.29337229073</v>
      </c>
      <c r="Q72" s="10" t="n">
        <v>1547.11336184326</v>
      </c>
      <c r="R72" s="10" t="n">
        <v>1582.20626535072</v>
      </c>
    </row>
    <row r="73" s="5" customFormat="true" ht="12.75" hidden="false" customHeight="false" outlineLevel="0" collapsed="false">
      <c r="A73" s="11"/>
      <c r="B73" s="9" t="n">
        <v>63</v>
      </c>
      <c r="C73" s="10" t="n">
        <v>1249</v>
      </c>
      <c r="D73" s="10" t="n">
        <v>1061.52658133831</v>
      </c>
      <c r="E73" s="10" t="n">
        <v>1595.40509110591</v>
      </c>
      <c r="F73" s="10" t="n">
        <v>1254.45357298193</v>
      </c>
      <c r="G73" s="10" t="n">
        <v>1324.87519688411</v>
      </c>
      <c r="H73" s="10" t="n">
        <v>1401.47128045449</v>
      </c>
      <c r="I73" s="10" t="n">
        <v>1502.78542282386</v>
      </c>
      <c r="J73" s="10" t="n">
        <v>1432.47105415194</v>
      </c>
      <c r="K73" s="10" t="n">
        <v>1369.30975869664</v>
      </c>
      <c r="L73" s="10" t="n">
        <v>1393.79262632235</v>
      </c>
      <c r="M73" s="10" t="n">
        <v>1555.80645486933</v>
      </c>
      <c r="N73" s="10" t="n">
        <v>1559.79912388765</v>
      </c>
      <c r="O73" s="10" t="n">
        <v>1467.3882695981</v>
      </c>
      <c r="P73" s="10" t="n">
        <v>1448.96121652176</v>
      </c>
      <c r="Q73" s="10" t="n">
        <v>1539.44003534972</v>
      </c>
      <c r="R73" s="10" t="n">
        <v>1527.76714934396</v>
      </c>
    </row>
    <row r="74" s="5" customFormat="true" ht="12.75" hidden="false" customHeight="false" outlineLevel="0" collapsed="false">
      <c r="A74" s="11"/>
      <c r="B74" s="9" t="n">
        <v>64</v>
      </c>
      <c r="C74" s="10" t="n">
        <v>1373</v>
      </c>
      <c r="D74" s="10" t="n">
        <v>1240.6469838956</v>
      </c>
      <c r="E74" s="10" t="n">
        <v>1044.1889730554</v>
      </c>
      <c r="F74" s="10" t="n">
        <v>1565.71312280361</v>
      </c>
      <c r="G74" s="10" t="n">
        <v>1233.0007100466</v>
      </c>
      <c r="H74" s="10" t="n">
        <v>1303.04501605098</v>
      </c>
      <c r="I74" s="10" t="n">
        <v>1380.16931521479</v>
      </c>
      <c r="J74" s="10" t="n">
        <v>1480.25531186462</v>
      </c>
      <c r="K74" s="10" t="n">
        <v>1412.98749001662</v>
      </c>
      <c r="L74" s="10" t="n">
        <v>1351.65031627823</v>
      </c>
      <c r="M74" s="10" t="n">
        <v>1376.19440844577</v>
      </c>
      <c r="N74" s="10" t="n">
        <v>1534.88359597237</v>
      </c>
      <c r="O74" s="10" t="n">
        <v>1538.27552924338</v>
      </c>
      <c r="P74" s="10" t="n">
        <v>1447.82802789705</v>
      </c>
      <c r="Q74" s="10" t="n">
        <v>1429.91449923769</v>
      </c>
      <c r="R74" s="10" t="n">
        <v>1519.26031358145</v>
      </c>
    </row>
    <row r="75" s="5" customFormat="true" ht="12.75" hidden="false" customHeight="false" outlineLevel="0" collapsed="false">
      <c r="A75" s="1"/>
      <c r="B75" s="5" t="n">
        <v>65</v>
      </c>
      <c r="C75" s="12" t="n">
        <v>1581</v>
      </c>
      <c r="D75" s="12" t="n">
        <v>1351.07752618312</v>
      </c>
      <c r="E75" s="12" t="n">
        <v>1218.33287890927</v>
      </c>
      <c r="F75" s="12" t="n">
        <v>1026.1598873418</v>
      </c>
      <c r="G75" s="12" t="n">
        <v>1536.401472916</v>
      </c>
      <c r="H75" s="12" t="n">
        <v>1212.06935838837</v>
      </c>
      <c r="I75" s="12" t="n">
        <v>1281.87270706389</v>
      </c>
      <c r="J75" s="12" t="n">
        <v>1359.41562555873</v>
      </c>
      <c r="K75" s="12" t="n">
        <v>1458.18913305981</v>
      </c>
      <c r="L75" s="12" t="n">
        <v>1393.56764947769</v>
      </c>
      <c r="M75" s="12" t="n">
        <v>1333.77224967585</v>
      </c>
      <c r="N75" s="12" t="n">
        <v>1358.1801417977</v>
      </c>
      <c r="O75" s="12" t="n">
        <v>1513.46514549762</v>
      </c>
      <c r="P75" s="12" t="n">
        <v>1516.35325241459</v>
      </c>
      <c r="Q75" s="12" t="n">
        <v>1428.01243693065</v>
      </c>
      <c r="R75" s="12" t="n">
        <v>1410.6645109551</v>
      </c>
    </row>
    <row r="76" s="5" customFormat="true" ht="12.75" hidden="false" customHeight="false" outlineLevel="0" collapsed="false">
      <c r="A76" s="1"/>
      <c r="B76" s="5" t="n">
        <v>66</v>
      </c>
      <c r="C76" s="12" t="n">
        <v>1534</v>
      </c>
      <c r="D76" s="12" t="n">
        <v>1554.02926349866</v>
      </c>
      <c r="E76" s="12" t="n">
        <v>1324.33452117244</v>
      </c>
      <c r="F76" s="12" t="n">
        <v>1195.55120970733</v>
      </c>
      <c r="G76" s="12" t="n">
        <v>1008.22323112745</v>
      </c>
      <c r="H76" s="12" t="n">
        <v>1508.01705650168</v>
      </c>
      <c r="I76" s="12" t="n">
        <v>1191.87996710916</v>
      </c>
      <c r="J76" s="12" t="n">
        <v>1261.37215276893</v>
      </c>
      <c r="K76" s="12" t="n">
        <v>1339.1219414903</v>
      </c>
      <c r="L76" s="12" t="n">
        <v>1436.3977449132</v>
      </c>
      <c r="M76" s="12" t="n">
        <v>1374.05988339821</v>
      </c>
      <c r="N76" s="12" t="n">
        <v>1315.58065591817</v>
      </c>
      <c r="O76" s="12" t="n">
        <v>1339.73457600423</v>
      </c>
      <c r="P76" s="12" t="n">
        <v>1491.68043341845</v>
      </c>
      <c r="Q76" s="12" t="n">
        <v>1494.27279072074</v>
      </c>
      <c r="R76" s="12" t="n">
        <v>1408.08600433999</v>
      </c>
    </row>
    <row r="77" s="5" customFormat="true" ht="12.75" hidden="false" customHeight="false" outlineLevel="0" collapsed="false">
      <c r="A77" s="1"/>
      <c r="B77" s="5" t="n">
        <v>67</v>
      </c>
      <c r="C77" s="12" t="n">
        <v>1653</v>
      </c>
      <c r="D77" s="12" t="n">
        <v>1506.23707502173</v>
      </c>
      <c r="E77" s="12" t="n">
        <v>1519.49243071519</v>
      </c>
      <c r="F77" s="12" t="n">
        <v>1297.2430322504</v>
      </c>
      <c r="G77" s="12" t="n">
        <v>1172.89215581112</v>
      </c>
      <c r="H77" s="12" t="n">
        <v>990.580902811468</v>
      </c>
      <c r="I77" s="12" t="n">
        <v>1480.48302753021</v>
      </c>
      <c r="J77" s="12" t="n">
        <v>1172.21108557541</v>
      </c>
      <c r="K77" s="12" t="n">
        <v>1241.18065304085</v>
      </c>
      <c r="L77" s="12" t="n">
        <v>1318.87238452383</v>
      </c>
      <c r="M77" s="12" t="n">
        <v>1414.45104358735</v>
      </c>
      <c r="N77" s="12" t="n">
        <v>1354.13071850456</v>
      </c>
      <c r="O77" s="12" t="n">
        <v>1296.82665131112</v>
      </c>
      <c r="P77" s="12" t="n">
        <v>1320.75637055205</v>
      </c>
      <c r="Q77" s="12" t="n">
        <v>1469.52928737793</v>
      </c>
      <c r="R77" s="12" t="n">
        <v>1471.94595756948</v>
      </c>
    </row>
    <row r="78" s="5" customFormat="true" ht="12.75" hidden="false" customHeight="false" outlineLevel="0" collapsed="false">
      <c r="A78" s="1"/>
      <c r="B78" s="5" t="n">
        <v>68</v>
      </c>
      <c r="C78" s="12" t="n">
        <v>1732</v>
      </c>
      <c r="D78" s="12" t="n">
        <v>1608.71488306723</v>
      </c>
      <c r="E78" s="12" t="n">
        <v>1470.62654993276</v>
      </c>
      <c r="F78" s="12" t="n">
        <v>1484.56048893713</v>
      </c>
      <c r="G78" s="12" t="n">
        <v>1270.15262870188</v>
      </c>
      <c r="H78" s="12" t="n">
        <v>1150.34054967348</v>
      </c>
      <c r="I78" s="12" t="n">
        <v>972.991080353474</v>
      </c>
      <c r="J78" s="12" t="n">
        <v>1453.27809691424</v>
      </c>
      <c r="K78" s="12" t="n">
        <v>1152.50645872757</v>
      </c>
      <c r="L78" s="12" t="n">
        <v>1220.69178419225</v>
      </c>
      <c r="M78" s="12" t="n">
        <v>1298.05836937749</v>
      </c>
      <c r="N78" s="12" t="n">
        <v>1391.78331745707</v>
      </c>
      <c r="O78" s="12" t="n">
        <v>1333.32662219275</v>
      </c>
      <c r="P78" s="12" t="n">
        <v>1277.23338489781</v>
      </c>
      <c r="Q78" s="12" t="n">
        <v>1301.07180695782</v>
      </c>
      <c r="R78" s="12" t="n">
        <v>1446.7510949485</v>
      </c>
    </row>
    <row r="79" s="5" customFormat="true" ht="12.75" hidden="false" customHeight="false" outlineLevel="0" collapsed="false">
      <c r="A79" s="1"/>
      <c r="B79" s="5" t="n">
        <v>69</v>
      </c>
      <c r="C79" s="12" t="n">
        <v>1709</v>
      </c>
      <c r="D79" s="12" t="n">
        <v>1692.69157014724</v>
      </c>
      <c r="E79" s="12" t="n">
        <v>1567.64557984045</v>
      </c>
      <c r="F79" s="12" t="n">
        <v>1435.31225318426</v>
      </c>
      <c r="G79" s="12" t="n">
        <v>1450.53244025743</v>
      </c>
      <c r="H79" s="12" t="n">
        <v>1243.79748743435</v>
      </c>
      <c r="I79" s="12" t="n">
        <v>1128.33659314912</v>
      </c>
      <c r="J79" s="12" t="n">
        <v>955.690239920694</v>
      </c>
      <c r="K79" s="12" t="n">
        <v>1426.52317869933</v>
      </c>
      <c r="L79" s="12" t="n">
        <v>1132.78374152066</v>
      </c>
      <c r="M79" s="12" t="n">
        <v>1199.96942883757</v>
      </c>
      <c r="N79" s="12" t="n">
        <v>1276.77761655073</v>
      </c>
      <c r="O79" s="12" t="n">
        <v>1368.55939503468</v>
      </c>
      <c r="P79" s="12" t="n">
        <v>1311.94877815825</v>
      </c>
      <c r="Q79" s="12" t="n">
        <v>1257.19862337372</v>
      </c>
      <c r="R79" s="12" t="n">
        <v>1280.98255574104</v>
      </c>
    </row>
    <row r="80" s="5" customFormat="true" ht="12.75" hidden="false" customHeight="false" outlineLevel="0" collapsed="false">
      <c r="A80" s="9"/>
      <c r="B80" s="9" t="n">
        <v>70</v>
      </c>
      <c r="C80" s="10" t="n">
        <v>1590</v>
      </c>
      <c r="D80" s="10" t="n">
        <v>1674.20479491752</v>
      </c>
      <c r="E80" s="10" t="n">
        <v>1647.72143103364</v>
      </c>
      <c r="F80" s="10" t="n">
        <v>1527.6062203007</v>
      </c>
      <c r="G80" s="10" t="n">
        <v>1401.29709609066</v>
      </c>
      <c r="H80" s="10" t="n">
        <v>1417.94755863269</v>
      </c>
      <c r="I80" s="10" t="n">
        <v>1218.44799127833</v>
      </c>
      <c r="J80" s="10" t="n">
        <v>1106.97916239884</v>
      </c>
      <c r="K80" s="10" t="n">
        <v>938.725566137378</v>
      </c>
      <c r="L80" s="10" t="n">
        <v>1400.11292936902</v>
      </c>
      <c r="M80" s="10" t="n">
        <v>1113.03551729521</v>
      </c>
      <c r="N80" s="10" t="n">
        <v>1179.04717533565</v>
      </c>
      <c r="O80" s="10" t="n">
        <v>1255.14787789975</v>
      </c>
      <c r="P80" s="10" t="n">
        <v>1345.02309064441</v>
      </c>
      <c r="Q80" s="10" t="n">
        <v>1290.32857175406</v>
      </c>
      <c r="R80" s="10" t="n">
        <v>1236.93849868398</v>
      </c>
    </row>
    <row r="81" s="5" customFormat="true" ht="12.75" hidden="false" customHeight="false" outlineLevel="0" collapsed="false">
      <c r="A81" s="11"/>
      <c r="B81" s="9" t="n">
        <v>71</v>
      </c>
      <c r="C81" s="10" t="n">
        <v>1724</v>
      </c>
      <c r="D81" s="10" t="n">
        <v>1550.65553830507</v>
      </c>
      <c r="E81" s="10" t="n">
        <v>1628.25654240343</v>
      </c>
      <c r="F81" s="10" t="n">
        <v>1603.41324414997</v>
      </c>
      <c r="G81" s="10" t="n">
        <v>1488.60514364885</v>
      </c>
      <c r="H81" s="10" t="n">
        <v>1368.28187973726</v>
      </c>
      <c r="I81" s="10" t="n">
        <v>1386.29006059981</v>
      </c>
      <c r="J81" s="10" t="n">
        <v>1193.58806618862</v>
      </c>
      <c r="K81" s="10" t="n">
        <v>1085.7721220039</v>
      </c>
      <c r="L81" s="10" t="n">
        <v>921.659117792652</v>
      </c>
      <c r="M81" s="10" t="n">
        <v>1373.49016607641</v>
      </c>
      <c r="N81" s="10" t="n">
        <v>1092.90065116573</v>
      </c>
      <c r="O81" s="10" t="n">
        <v>1157.61358135322</v>
      </c>
      <c r="P81" s="10" t="n">
        <v>1233.01079900391</v>
      </c>
      <c r="Q81" s="10" t="n">
        <v>1321.09531541005</v>
      </c>
      <c r="R81" s="10" t="n">
        <v>1268.31484254559</v>
      </c>
    </row>
    <row r="82" s="5" customFormat="true" ht="12.75" hidden="false" customHeight="false" outlineLevel="0" collapsed="false">
      <c r="A82" s="11"/>
      <c r="B82" s="9" t="n">
        <v>72</v>
      </c>
      <c r="C82" s="10" t="n">
        <v>1662</v>
      </c>
      <c r="D82" s="10" t="n">
        <v>1680.74184974904</v>
      </c>
      <c r="E82" s="10" t="n">
        <v>1506.10746163806</v>
      </c>
      <c r="F82" s="10" t="n">
        <v>1582.28760863407</v>
      </c>
      <c r="G82" s="10" t="n">
        <v>1559.66832414607</v>
      </c>
      <c r="H82" s="10" t="n">
        <v>1450.22745826262</v>
      </c>
      <c r="I82" s="10" t="n">
        <v>1335.70772734628</v>
      </c>
      <c r="J82" s="10" t="n">
        <v>1354.87182583339</v>
      </c>
      <c r="K82" s="10" t="n">
        <v>1168.60319285523</v>
      </c>
      <c r="L82" s="10" t="n">
        <v>1064.15371749743</v>
      </c>
      <c r="M82" s="10" t="n">
        <v>904.042083080868</v>
      </c>
      <c r="N82" s="10" t="n">
        <v>1346.08245559224</v>
      </c>
      <c r="O82" s="10" t="n">
        <v>1071.97805930726</v>
      </c>
      <c r="P82" s="10" t="n">
        <v>1135.3785256614</v>
      </c>
      <c r="Q82" s="10" t="n">
        <v>1210.14281541564</v>
      </c>
      <c r="R82" s="10" t="n">
        <v>1296.44393945625</v>
      </c>
    </row>
    <row r="83" s="5" customFormat="true" ht="12.75" hidden="false" customHeight="false" outlineLevel="0" collapsed="false">
      <c r="A83" s="11"/>
      <c r="B83" s="9" t="n">
        <v>73</v>
      </c>
      <c r="C83" s="10" t="n">
        <v>1726</v>
      </c>
      <c r="D83" s="10" t="n">
        <v>1618.10101139637</v>
      </c>
      <c r="E83" s="10" t="n">
        <v>1627.80877234691</v>
      </c>
      <c r="F83" s="10" t="n">
        <v>1460.70778453265</v>
      </c>
      <c r="G83" s="10" t="n">
        <v>1536.07072847962</v>
      </c>
      <c r="H83" s="10" t="n">
        <v>1515.91233229794</v>
      </c>
      <c r="I83" s="10" t="n">
        <v>1411.74664524107</v>
      </c>
      <c r="J83" s="10" t="n">
        <v>1302.77041468227</v>
      </c>
      <c r="K83" s="10" t="n">
        <v>1322.83874349055</v>
      </c>
      <c r="L83" s="10" t="n">
        <v>1142.73945092323</v>
      </c>
      <c r="M83" s="10" t="n">
        <v>1041.48794484822</v>
      </c>
      <c r="N83" s="10" t="n">
        <v>885.37219619566</v>
      </c>
      <c r="O83" s="10" t="n">
        <v>1317.21395552994</v>
      </c>
      <c r="P83" s="10" t="n">
        <v>1049.84705584292</v>
      </c>
      <c r="Q83" s="10" t="n">
        <v>1111.97872945551</v>
      </c>
      <c r="R83" s="10" t="n">
        <v>1186.05952389378</v>
      </c>
    </row>
    <row r="84" s="5" customFormat="true" ht="12.75" hidden="false" customHeight="false" outlineLevel="0" collapsed="false">
      <c r="A84" s="11"/>
      <c r="B84" s="9" t="n">
        <v>74</v>
      </c>
      <c r="C84" s="10" t="n">
        <v>1569</v>
      </c>
      <c r="D84" s="10" t="n">
        <v>1670.63060037795</v>
      </c>
      <c r="E84" s="10" t="n">
        <v>1562.76080030443</v>
      </c>
      <c r="F84" s="10" t="n">
        <v>1573.74591977999</v>
      </c>
      <c r="G84" s="10" t="n">
        <v>1414.65936571682</v>
      </c>
      <c r="H84" s="10" t="n">
        <v>1489.41926135017</v>
      </c>
      <c r="I84" s="10" t="n">
        <v>1471.71351110173</v>
      </c>
      <c r="J84" s="10" t="n">
        <v>1372.59831131532</v>
      </c>
      <c r="K84" s="10" t="n">
        <v>1268.87947554268</v>
      </c>
      <c r="L84" s="10" t="n">
        <v>1289.5473455081</v>
      </c>
      <c r="M84" s="10" t="n">
        <v>1115.47295500555</v>
      </c>
      <c r="N84" s="10" t="n">
        <v>1017.36077429358</v>
      </c>
      <c r="O84" s="10" t="n">
        <v>865.330574807265</v>
      </c>
      <c r="P84" s="10" t="n">
        <v>1286.53365554326</v>
      </c>
      <c r="Q84" s="10" t="n">
        <v>1026.293970914</v>
      </c>
      <c r="R84" s="10" t="n">
        <v>1087.10835626885</v>
      </c>
    </row>
    <row r="85" s="5" customFormat="true" ht="12.75" hidden="false" customHeight="false" outlineLevel="0" collapsed="false">
      <c r="A85" s="1"/>
      <c r="B85" s="5" t="n">
        <v>75</v>
      </c>
      <c r="C85" s="12" t="n">
        <v>1565</v>
      </c>
      <c r="D85" s="12" t="n">
        <v>1507.91436224338</v>
      </c>
      <c r="E85" s="12" t="n">
        <v>1607.34216179556</v>
      </c>
      <c r="F85" s="12" t="n">
        <v>1506.09132799568</v>
      </c>
      <c r="G85" s="12" t="n">
        <v>1518.83976575489</v>
      </c>
      <c r="H85" s="12" t="n">
        <v>1367.88946011149</v>
      </c>
      <c r="I85" s="12" t="n">
        <v>1442.03003819273</v>
      </c>
      <c r="J85" s="12" t="n">
        <v>1426.59183320599</v>
      </c>
      <c r="K85" s="12" t="n">
        <v>1332.2735256298</v>
      </c>
      <c r="L85" s="12" t="n">
        <v>1233.52556918006</v>
      </c>
      <c r="M85" s="12" t="n">
        <v>1254.51752207679</v>
      </c>
      <c r="N85" s="12" t="n">
        <v>1086.44316781743</v>
      </c>
      <c r="O85" s="12" t="n">
        <v>991.484254712011</v>
      </c>
      <c r="P85" s="12" t="n">
        <v>843.762627292377</v>
      </c>
      <c r="Q85" s="12" t="n">
        <v>1253.89445993292</v>
      </c>
      <c r="R85" s="12" t="n">
        <v>1001.11867066012</v>
      </c>
    </row>
    <row r="86" s="5" customFormat="true" ht="12.75" hidden="false" customHeight="false" outlineLevel="0" collapsed="false">
      <c r="A86" s="1"/>
      <c r="B86" s="5" t="n">
        <v>76</v>
      </c>
      <c r="C86" s="12" t="n">
        <v>1427</v>
      </c>
      <c r="D86" s="12" t="n">
        <v>1503.97909796282</v>
      </c>
      <c r="E86" s="12" t="n">
        <v>1446.32369073565</v>
      </c>
      <c r="F86" s="12" t="n">
        <v>1542.8438829397</v>
      </c>
      <c r="G86" s="12" t="n">
        <v>1448.58857911619</v>
      </c>
      <c r="H86" s="12" t="n">
        <v>1463.22833633946</v>
      </c>
      <c r="I86" s="12" t="n">
        <v>1320.3186553417</v>
      </c>
      <c r="J86" s="12" t="n">
        <v>1393.6313560419</v>
      </c>
      <c r="K86" s="12" t="n">
        <v>1380.19475328098</v>
      </c>
      <c r="L86" s="12" t="n">
        <v>1290.3882211199</v>
      </c>
      <c r="M86" s="12" t="n">
        <v>1196.3849915967</v>
      </c>
      <c r="N86" s="12" t="n">
        <v>1217.48464768291</v>
      </c>
      <c r="O86" s="12" t="n">
        <v>1055.46609346242</v>
      </c>
      <c r="P86" s="12" t="n">
        <v>963.794378245464</v>
      </c>
      <c r="Q86" s="12" t="n">
        <v>820.681199806183</v>
      </c>
      <c r="R86" s="12" t="n">
        <v>1219.1832799466</v>
      </c>
    </row>
    <row r="87" s="5" customFormat="true" ht="12.75" hidden="false" customHeight="false" outlineLevel="0" collapsed="false">
      <c r="A87" s="1"/>
      <c r="B87" s="5" t="n">
        <v>77</v>
      </c>
      <c r="C87" s="12" t="n">
        <v>1430</v>
      </c>
      <c r="D87" s="12" t="n">
        <v>1371.45680208046</v>
      </c>
      <c r="E87" s="12" t="n">
        <v>1438.5391767829</v>
      </c>
      <c r="F87" s="12" t="n">
        <v>1383.83556277962</v>
      </c>
      <c r="G87" s="12" t="n">
        <v>1477.91096205833</v>
      </c>
      <c r="H87" s="12" t="n">
        <v>1390.65703248358</v>
      </c>
      <c r="I87" s="12" t="n">
        <v>1407.08045273184</v>
      </c>
      <c r="J87" s="12" t="n">
        <v>1271.95052109015</v>
      </c>
      <c r="K87" s="12" t="n">
        <v>1344.12174279363</v>
      </c>
      <c r="L87" s="12" t="n">
        <v>1332.34915812619</v>
      </c>
      <c r="M87" s="12" t="n">
        <v>1246.81386052753</v>
      </c>
      <c r="N87" s="12" t="n">
        <v>1157.41825204339</v>
      </c>
      <c r="O87" s="12" t="n">
        <v>1178.44387458982</v>
      </c>
      <c r="P87" s="12" t="n">
        <v>1022.67807193962</v>
      </c>
      <c r="Q87" s="12" t="n">
        <v>934.494782947828</v>
      </c>
      <c r="R87" s="12" t="n">
        <v>796.218665416863</v>
      </c>
    </row>
    <row r="88" s="5" customFormat="true" ht="12.75" hidden="false" customHeight="false" outlineLevel="0" collapsed="false">
      <c r="A88" s="1"/>
      <c r="B88" s="5" t="n">
        <v>78</v>
      </c>
      <c r="C88" s="12" t="n">
        <v>1296</v>
      </c>
      <c r="D88" s="12" t="n">
        <v>1372.92577284313</v>
      </c>
      <c r="E88" s="12" t="n">
        <v>1305.83667406082</v>
      </c>
      <c r="F88" s="12" t="n">
        <v>1372.05363108488</v>
      </c>
      <c r="G88" s="12" t="n">
        <v>1320.83718569344</v>
      </c>
      <c r="H88" s="12" t="n">
        <v>1412.59320105539</v>
      </c>
      <c r="I88" s="12" t="n">
        <v>1332.17421011495</v>
      </c>
      <c r="J88" s="12" t="n">
        <v>1350.10928897758</v>
      </c>
      <c r="K88" s="12" t="n">
        <v>1222.48638127173</v>
      </c>
      <c r="L88" s="12" t="n">
        <v>1293.13412777533</v>
      </c>
      <c r="M88" s="12" t="n">
        <v>1282.72797712927</v>
      </c>
      <c r="N88" s="12" t="n">
        <v>1201.33391844446</v>
      </c>
      <c r="O88" s="12" t="n">
        <v>1116.4841545082</v>
      </c>
      <c r="P88" s="12" t="n">
        <v>1137.39436398173</v>
      </c>
      <c r="Q88" s="12" t="n">
        <v>988.16073139479</v>
      </c>
      <c r="R88" s="12" t="n">
        <v>903.605932519204</v>
      </c>
    </row>
    <row r="89" s="5" customFormat="true" ht="12.75" hidden="false" customHeight="false" outlineLevel="0" collapsed="false">
      <c r="A89" s="1"/>
      <c r="B89" s="5" t="n">
        <v>79</v>
      </c>
      <c r="C89" s="12" t="n">
        <v>1264</v>
      </c>
      <c r="D89" s="12" t="n">
        <v>1235.9810195427</v>
      </c>
      <c r="E89" s="12" t="n">
        <v>1300.4615451797</v>
      </c>
      <c r="F89" s="12" t="n">
        <v>1238.78358803331</v>
      </c>
      <c r="G89" s="12" t="n">
        <v>1304.43425994302</v>
      </c>
      <c r="H89" s="12" t="n">
        <v>1256.9519299995</v>
      </c>
      <c r="I89" s="12" t="n">
        <v>1346.30955898757</v>
      </c>
      <c r="J89" s="12" t="n">
        <v>1272.46616829454</v>
      </c>
      <c r="K89" s="12" t="n">
        <v>1291.60049491596</v>
      </c>
      <c r="L89" s="12" t="n">
        <v>1171.25531622105</v>
      </c>
      <c r="M89" s="12" t="n">
        <v>1240.00053504151</v>
      </c>
      <c r="N89" s="12" t="n">
        <v>1230.7756481524</v>
      </c>
      <c r="O89" s="12" t="n">
        <v>1153.4886681937</v>
      </c>
      <c r="P89" s="12" t="n">
        <v>1073.30101372582</v>
      </c>
      <c r="Q89" s="12" t="n">
        <v>1094.13174774148</v>
      </c>
      <c r="R89" s="12" t="n">
        <v>951.685156998283</v>
      </c>
    </row>
    <row r="90" s="5" customFormat="true" ht="12.75" hidden="false" customHeight="false" outlineLevel="0" collapsed="false">
      <c r="A90" s="9"/>
      <c r="B90" s="9" t="n">
        <v>80</v>
      </c>
      <c r="C90" s="10" t="n">
        <v>1182</v>
      </c>
      <c r="D90" s="10" t="n">
        <v>1194.09303426712</v>
      </c>
      <c r="E90" s="10" t="n">
        <v>1165.36300963548</v>
      </c>
      <c r="F90" s="10" t="n">
        <v>1226.844272288</v>
      </c>
      <c r="G90" s="10" t="n">
        <v>1170.93150423321</v>
      </c>
      <c r="H90" s="10" t="n">
        <v>1235.99277892622</v>
      </c>
      <c r="I90" s="10" t="n">
        <v>1192.27837134418</v>
      </c>
      <c r="J90" s="10" t="n">
        <v>1278.96454703468</v>
      </c>
      <c r="K90" s="10" t="n">
        <v>1211.34642914978</v>
      </c>
      <c r="L90" s="10" t="n">
        <v>1231.29218676183</v>
      </c>
      <c r="M90" s="10" t="n">
        <v>1118.01750771252</v>
      </c>
      <c r="N90" s="10" t="n">
        <v>1184.53980252446</v>
      </c>
      <c r="O90" s="10" t="n">
        <v>1176.34135594692</v>
      </c>
      <c r="P90" s="10" t="n">
        <v>1103.27444177075</v>
      </c>
      <c r="Q90" s="10" t="n">
        <v>1027.91389666364</v>
      </c>
      <c r="R90" s="10" t="n">
        <v>1048.63228055623</v>
      </c>
    </row>
    <row r="91" s="5" customFormat="true" ht="12.75" hidden="false" customHeight="false" outlineLevel="0" collapsed="false">
      <c r="A91" s="11"/>
      <c r="B91" s="9" t="n">
        <v>81</v>
      </c>
      <c r="C91" s="10" t="n">
        <v>1111</v>
      </c>
      <c r="D91" s="10" t="n">
        <v>1109.28272197277</v>
      </c>
      <c r="E91" s="10" t="n">
        <v>1118.42099489619</v>
      </c>
      <c r="F91" s="10" t="n">
        <v>1093.44936167521</v>
      </c>
      <c r="G91" s="10" t="n">
        <v>1152.37090246271</v>
      </c>
      <c r="H91" s="10" t="n">
        <v>1102.2304443486</v>
      </c>
      <c r="I91" s="10" t="n">
        <v>1166.44491179394</v>
      </c>
      <c r="J91" s="10" t="n">
        <v>1126.37157035326</v>
      </c>
      <c r="K91" s="10" t="n">
        <v>1210.00653648582</v>
      </c>
      <c r="L91" s="10" t="n">
        <v>1148.19447418761</v>
      </c>
      <c r="M91" s="10" t="n">
        <v>1168.5633942889</v>
      </c>
      <c r="N91" s="10" t="n">
        <v>1062.28771306419</v>
      </c>
      <c r="O91" s="10" t="n">
        <v>1126.25738913422</v>
      </c>
      <c r="P91" s="10" t="n">
        <v>1119.08956221588</v>
      </c>
      <c r="Q91" s="10" t="n">
        <v>1050.44192517488</v>
      </c>
      <c r="R91" s="10" t="n">
        <v>980.017220148969</v>
      </c>
    </row>
    <row r="92" s="5" customFormat="true" ht="12.75" hidden="false" customHeight="false" outlineLevel="0" collapsed="false">
      <c r="A92" s="11"/>
      <c r="B92" s="9" t="n">
        <v>82</v>
      </c>
      <c r="C92" s="10" t="n">
        <v>887</v>
      </c>
      <c r="D92" s="10" t="n">
        <v>1030.04785086308</v>
      </c>
      <c r="E92" s="10" t="n">
        <v>1030.40321725322</v>
      </c>
      <c r="F92" s="10" t="n">
        <v>1041.50882553461</v>
      </c>
      <c r="G92" s="10" t="n">
        <v>1020.53685629024</v>
      </c>
      <c r="H92" s="10" t="n">
        <v>1077.01093682143</v>
      </c>
      <c r="I92" s="10" t="n">
        <v>1032.48161781755</v>
      </c>
      <c r="J92" s="10" t="n">
        <v>1095.37331255492</v>
      </c>
      <c r="K92" s="10" t="n">
        <v>1058.77577916206</v>
      </c>
      <c r="L92" s="10" t="n">
        <v>1138.88540999369</v>
      </c>
      <c r="M92" s="10" t="n">
        <v>1082.51077538377</v>
      </c>
      <c r="N92" s="10" t="n">
        <v>1102.98843773887</v>
      </c>
      <c r="O92" s="10" t="n">
        <v>1003.71780329536</v>
      </c>
      <c r="P92" s="10" t="n">
        <v>1064.93320550016</v>
      </c>
      <c r="Q92" s="10" t="n">
        <v>1058.8616482083</v>
      </c>
      <c r="R92" s="10" t="n">
        <v>994.792253445581</v>
      </c>
    </row>
    <row r="93" s="5" customFormat="true" ht="12.75" hidden="false" customHeight="false" outlineLevel="0" collapsed="false">
      <c r="A93" s="11"/>
      <c r="B93" s="9" t="n">
        <v>83</v>
      </c>
      <c r="C93" s="10" t="n">
        <v>763</v>
      </c>
      <c r="D93" s="10" t="n">
        <v>819.342299524415</v>
      </c>
      <c r="E93" s="10" t="n">
        <v>949.361733221699</v>
      </c>
      <c r="F93" s="10" t="n">
        <v>951.394770400962</v>
      </c>
      <c r="G93" s="10" t="n">
        <v>964.570222913962</v>
      </c>
      <c r="H93" s="10" t="n">
        <v>947.470720893101</v>
      </c>
      <c r="I93" s="10" t="n">
        <v>1001.44504095944</v>
      </c>
      <c r="J93" s="10" t="n">
        <v>962.141717000924</v>
      </c>
      <c r="K93" s="10" t="n">
        <v>1023.18545631569</v>
      </c>
      <c r="L93" s="10" t="n">
        <v>989.792168114593</v>
      </c>
      <c r="M93" s="10" t="n">
        <v>1065.92655103023</v>
      </c>
      <c r="N93" s="10" t="n">
        <v>1014.68807660175</v>
      </c>
      <c r="O93" s="10" t="n">
        <v>1034.97175562583</v>
      </c>
      <c r="P93" s="10" t="n">
        <v>942.819647594483</v>
      </c>
      <c r="Q93" s="10" t="n">
        <v>1001.14908041456</v>
      </c>
      <c r="R93" s="10" t="n">
        <v>996.165018768448</v>
      </c>
    </row>
    <row r="94" s="5" customFormat="true" ht="12.75" hidden="false" customHeight="false" outlineLevel="0" collapsed="false">
      <c r="A94" s="11"/>
      <c r="B94" s="9" t="n">
        <v>84</v>
      </c>
      <c r="C94" s="10" t="n">
        <v>741</v>
      </c>
      <c r="D94" s="10" t="n">
        <v>700.998039693125</v>
      </c>
      <c r="E94" s="10" t="n">
        <v>749.691066932003</v>
      </c>
      <c r="F94" s="10" t="n">
        <v>869.646770191378</v>
      </c>
      <c r="G94" s="10" t="n">
        <v>873.501954169398</v>
      </c>
      <c r="H94" s="10" t="n">
        <v>888.51158079372</v>
      </c>
      <c r="I94" s="10" t="n">
        <v>874.974794694009</v>
      </c>
      <c r="J94" s="10" t="n">
        <v>926.215487422004</v>
      </c>
      <c r="K94" s="10" t="n">
        <v>891.664201116505</v>
      </c>
      <c r="L94" s="10" t="n">
        <v>950.293459844533</v>
      </c>
      <c r="M94" s="10" t="n">
        <v>919.822267583499</v>
      </c>
      <c r="N94" s="10" t="n">
        <v>991.62459236523</v>
      </c>
      <c r="O94" s="10" t="n">
        <v>945.211703180716</v>
      </c>
      <c r="P94" s="10" t="n">
        <v>965.170112580724</v>
      </c>
      <c r="Q94" s="10" t="n">
        <v>880.23515620265</v>
      </c>
      <c r="R94" s="10" t="n">
        <v>935.514918400394</v>
      </c>
    </row>
    <row r="95" s="5" customFormat="true" ht="12.75" hidden="false" customHeight="false" outlineLevel="0" collapsed="false">
      <c r="A95" s="1"/>
      <c r="B95" s="5" t="n">
        <v>85</v>
      </c>
      <c r="C95" s="12" t="n">
        <v>667</v>
      </c>
      <c r="D95" s="12" t="n">
        <v>672.464378548553</v>
      </c>
      <c r="E95" s="12" t="n">
        <v>636.488201676283</v>
      </c>
      <c r="F95" s="12" t="n">
        <v>681.596461061156</v>
      </c>
      <c r="G95" s="12" t="n">
        <v>791.949241310386</v>
      </c>
      <c r="H95" s="12" t="n">
        <v>797.47253465782</v>
      </c>
      <c r="I95" s="12" t="n">
        <v>813.939522929403</v>
      </c>
      <c r="J95" s="12" t="n">
        <v>803.496720417751</v>
      </c>
      <c r="K95" s="12" t="n">
        <v>851.719132115373</v>
      </c>
      <c r="L95" s="12" t="n">
        <v>821.400259363313</v>
      </c>
      <c r="M95" s="12" t="n">
        <v>877.100143242453</v>
      </c>
      <c r="N95" s="12" t="n">
        <v>849.35487796813</v>
      </c>
      <c r="O95" s="12" t="n">
        <v>916.509313968666</v>
      </c>
      <c r="P95" s="12" t="n">
        <v>874.789537017738</v>
      </c>
      <c r="Q95" s="12" t="n">
        <v>894.340653218467</v>
      </c>
      <c r="R95" s="12" t="n">
        <v>816.618545579693</v>
      </c>
    </row>
    <row r="96" s="5" customFormat="true" ht="12.75" hidden="false" customHeight="false" outlineLevel="0" collapsed="false">
      <c r="A96" s="1"/>
      <c r="B96" s="5" t="n">
        <v>86</v>
      </c>
      <c r="C96" s="12" t="n">
        <v>602</v>
      </c>
      <c r="D96" s="12" t="n">
        <v>601.72195215264</v>
      </c>
      <c r="E96" s="12" t="n">
        <v>604.661647259966</v>
      </c>
      <c r="F96" s="12" t="n">
        <v>574.018455516296</v>
      </c>
      <c r="G96" s="12" t="n">
        <v>615.74005368004</v>
      </c>
      <c r="H96" s="12" t="n">
        <v>716.741663613778</v>
      </c>
      <c r="I96" s="12" t="n">
        <v>723.622947472287</v>
      </c>
      <c r="J96" s="12" t="n">
        <v>740.98378417715</v>
      </c>
      <c r="K96" s="12" t="n">
        <v>733.101082736133</v>
      </c>
      <c r="L96" s="12" t="n">
        <v>777.989795550474</v>
      </c>
      <c r="M96" s="12" t="n">
        <v>751.407077281527</v>
      </c>
      <c r="N96" s="12" t="n">
        <v>803.748220518394</v>
      </c>
      <c r="O96" s="12" t="n">
        <v>778.546443035145</v>
      </c>
      <c r="P96" s="12" t="n">
        <v>840.941872290576</v>
      </c>
      <c r="Q96" s="12" t="n">
        <v>803.780404187441</v>
      </c>
      <c r="R96" s="12" t="n">
        <v>822.780159483108</v>
      </c>
    </row>
    <row r="97" s="5" customFormat="true" ht="12.75" hidden="false" customHeight="false" outlineLevel="0" collapsed="false">
      <c r="A97" s="1"/>
      <c r="B97" s="5" t="n">
        <v>87</v>
      </c>
      <c r="C97" s="12" t="n">
        <v>538</v>
      </c>
      <c r="D97" s="12" t="n">
        <v>538.311192202057</v>
      </c>
      <c r="E97" s="12" t="n">
        <v>535.103753198614</v>
      </c>
      <c r="F97" s="12" t="n">
        <v>539.559169557067</v>
      </c>
      <c r="G97" s="12" t="n">
        <v>513.932847643439</v>
      </c>
      <c r="H97" s="12" t="n">
        <v>552.257786215331</v>
      </c>
      <c r="I97" s="12" t="n">
        <v>644.089644524793</v>
      </c>
      <c r="J97" s="12" t="n">
        <v>651.874018071124</v>
      </c>
      <c r="K97" s="12" t="n">
        <v>669.544288573081</v>
      </c>
      <c r="L97" s="12" t="n">
        <v>663.671233026741</v>
      </c>
      <c r="M97" s="12" t="n">
        <v>704.958319852412</v>
      </c>
      <c r="N97" s="12" t="n">
        <v>681.728873046992</v>
      </c>
      <c r="O97" s="12" t="n">
        <v>730.298039660373</v>
      </c>
      <c r="P97" s="12" t="n">
        <v>707.637191695392</v>
      </c>
      <c r="Q97" s="12" t="n">
        <v>765.202926368906</v>
      </c>
      <c r="R97" s="12" t="n">
        <v>732.384427468291</v>
      </c>
    </row>
    <row r="98" s="5" customFormat="true" ht="12.75" hidden="false" customHeight="false" outlineLevel="0" collapsed="false">
      <c r="A98" s="1"/>
      <c r="B98" s="5" t="n">
        <v>88</v>
      </c>
      <c r="C98" s="12" t="n">
        <v>453</v>
      </c>
      <c r="D98" s="12" t="n">
        <v>480.181237162978</v>
      </c>
      <c r="E98" s="12" t="n">
        <v>473.387570808488</v>
      </c>
      <c r="F98" s="12" t="n">
        <v>472.088768301671</v>
      </c>
      <c r="G98" s="12" t="n">
        <v>477.84705359996</v>
      </c>
      <c r="H98" s="12" t="n">
        <v>456.733673062678</v>
      </c>
      <c r="I98" s="12" t="n">
        <v>491.613973563206</v>
      </c>
      <c r="J98" s="12" t="n">
        <v>574.322888713125</v>
      </c>
      <c r="K98" s="12" t="n">
        <v>582.560969761377</v>
      </c>
      <c r="L98" s="12" t="n">
        <v>599.965651281857</v>
      </c>
      <c r="M98" s="12" t="n">
        <v>595.613493354577</v>
      </c>
      <c r="N98" s="12" t="n">
        <v>633.150666358335</v>
      </c>
      <c r="O98" s="12" t="n">
        <v>612.906050915706</v>
      </c>
      <c r="P98" s="12" t="n">
        <v>657.504976214613</v>
      </c>
      <c r="Q98" s="12" t="n">
        <v>637.399209187221</v>
      </c>
      <c r="R98" s="12" t="n">
        <v>690.037940569044</v>
      </c>
    </row>
    <row r="99" s="5" customFormat="true" ht="12.75" hidden="false" customHeight="false" outlineLevel="0" collapsed="false">
      <c r="A99" s="1"/>
      <c r="B99" s="5" t="n">
        <v>89</v>
      </c>
      <c r="C99" s="12" t="n">
        <v>408</v>
      </c>
      <c r="D99" s="12" t="n">
        <v>401.992492968051</v>
      </c>
      <c r="E99" s="12" t="n">
        <v>416.033637776824</v>
      </c>
      <c r="F99" s="12" t="n">
        <v>411.574855920128</v>
      </c>
      <c r="G99" s="12" t="n">
        <v>411.985306650751</v>
      </c>
      <c r="H99" s="12" t="n">
        <v>418.699953147157</v>
      </c>
      <c r="I99" s="12" t="n">
        <v>401.629633178654</v>
      </c>
      <c r="J99" s="12" t="n">
        <v>432.967336690117</v>
      </c>
      <c r="K99" s="12" t="n">
        <v>506.620201955639</v>
      </c>
      <c r="L99" s="12" t="n">
        <v>514.944446011692</v>
      </c>
      <c r="M99" s="12" t="n">
        <v>531.617883804111</v>
      </c>
      <c r="N99" s="12" t="n">
        <v>528.497727851902</v>
      </c>
      <c r="O99" s="12" t="n">
        <v>562.192913202028</v>
      </c>
      <c r="P99" s="12" t="n">
        <v>544.800054234768</v>
      </c>
      <c r="Q99" s="12" t="n">
        <v>585.307432709099</v>
      </c>
      <c r="R99" s="12" t="n">
        <v>567.747604608943</v>
      </c>
    </row>
    <row r="100" s="5" customFormat="true" ht="12.75" hidden="false" customHeight="false" outlineLevel="0" collapsed="false">
      <c r="A100" s="1"/>
      <c r="B100" s="5" t="s">
        <v>6</v>
      </c>
      <c r="C100" s="12" t="n">
        <v>1367</v>
      </c>
      <c r="D100" s="12" t="n">
        <v>1456.33104213384</v>
      </c>
      <c r="E100" s="12" t="n">
        <v>1509.87361077027</v>
      </c>
      <c r="F100" s="12" t="n">
        <v>1568.95452641866</v>
      </c>
      <c r="G100" s="12" t="n">
        <v>1617.92628642883</v>
      </c>
      <c r="H100" s="12" t="n">
        <v>1663.16809270559</v>
      </c>
      <c r="I100" s="12" t="n">
        <v>1711.03127925826</v>
      </c>
      <c r="J100" s="12" t="n">
        <v>1740.67611625554</v>
      </c>
      <c r="K100" s="12" t="n">
        <v>1795.38875485871</v>
      </c>
      <c r="L100" s="12" t="n">
        <v>1905.70722242828</v>
      </c>
      <c r="M100" s="12" t="n">
        <v>2005.94709771991</v>
      </c>
      <c r="N100" s="12" t="n">
        <v>2105.16252711964</v>
      </c>
      <c r="O100" s="12" t="n">
        <v>2186.271432429</v>
      </c>
      <c r="P100" s="12" t="n">
        <v>2283.67973903776</v>
      </c>
      <c r="Q100" s="12" t="n">
        <v>2351.10733605439</v>
      </c>
      <c r="R100" s="12" t="n">
        <v>2443.68844900291</v>
      </c>
    </row>
    <row r="101" s="5" customFormat="true" ht="13.5" hidden="false" customHeight="fals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3" customFormat="false" ht="12.75" hidden="false" customHeight="false" outlineLevel="0" collapsed="false">
      <c r="A103" s="5" t="s">
        <v>2</v>
      </c>
      <c r="B103" s="5" t="s">
        <v>3</v>
      </c>
      <c r="C103" s="6" t="n">
        <v>2002</v>
      </c>
      <c r="D103" s="6" t="n">
        <v>2003</v>
      </c>
      <c r="E103" s="6" t="n">
        <v>2004</v>
      </c>
      <c r="F103" s="6" t="n">
        <v>2005</v>
      </c>
      <c r="G103" s="6" t="n">
        <v>2006</v>
      </c>
      <c r="H103" s="6" t="n">
        <v>2007</v>
      </c>
      <c r="I103" s="6" t="n">
        <v>2008</v>
      </c>
      <c r="J103" s="6" t="n">
        <v>2009</v>
      </c>
      <c r="K103" s="6" t="n">
        <v>2010</v>
      </c>
      <c r="L103" s="6" t="n">
        <v>2011</v>
      </c>
      <c r="M103" s="6" t="n">
        <v>2012</v>
      </c>
      <c r="N103" s="6" t="n">
        <v>2013</v>
      </c>
      <c r="O103" s="6" t="n">
        <v>2014</v>
      </c>
      <c r="P103" s="6" t="n">
        <v>2015</v>
      </c>
      <c r="Q103" s="6" t="n">
        <v>2016</v>
      </c>
      <c r="R103" s="6" t="n">
        <v>2017</v>
      </c>
    </row>
    <row r="104" customFormat="false" ht="12.75" hidden="false" customHeight="false" outlineLevel="0" collapsed="false">
      <c r="A104" s="5"/>
      <c r="S104" s="5"/>
    </row>
    <row r="105" customFormat="false" ht="12.75" hidden="false" customHeight="false" outlineLevel="0" collapsed="false">
      <c r="A105" s="5" t="s">
        <v>7</v>
      </c>
      <c r="B105" s="5" t="s">
        <v>5</v>
      </c>
      <c r="C105" s="7" t="n">
        <v>64696</v>
      </c>
      <c r="D105" s="7" t="n">
        <v>66152.3645434101</v>
      </c>
      <c r="E105" s="7" t="n">
        <v>67535.7647135968</v>
      </c>
      <c r="F105" s="7" t="n">
        <v>68472.2706679724</v>
      </c>
      <c r="G105" s="7" t="n">
        <v>69116.5210452456</v>
      </c>
      <c r="H105" s="7" t="n">
        <v>69577.8661171585</v>
      </c>
      <c r="I105" s="7" t="n">
        <v>69926.2037493048</v>
      </c>
      <c r="J105" s="7" t="n">
        <v>70202.8636830246</v>
      </c>
      <c r="K105" s="7" t="n">
        <v>70428.6426172915</v>
      </c>
      <c r="L105" s="7" t="n">
        <v>70608.1510123462</v>
      </c>
      <c r="M105" s="7" t="n">
        <v>70742.8374595042</v>
      </c>
      <c r="N105" s="7" t="n">
        <v>70833.1631690477</v>
      </c>
      <c r="O105" s="7" t="n">
        <v>70883.8918579995</v>
      </c>
      <c r="P105" s="7" t="n">
        <v>70907.4599336558</v>
      </c>
      <c r="Q105" s="7" t="n">
        <v>70925.8530353438</v>
      </c>
      <c r="R105" s="7" t="n">
        <v>70946.8461806044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9"/>
      <c r="B107" s="9" t="n">
        <v>0</v>
      </c>
      <c r="C107" s="10" t="n">
        <v>699</v>
      </c>
      <c r="D107" s="10" t="n">
        <v>752.863948150335</v>
      </c>
      <c r="E107" s="10" t="n">
        <v>799.790919638316</v>
      </c>
      <c r="F107" s="10" t="n">
        <v>844.51966983341</v>
      </c>
      <c r="G107" s="10" t="n">
        <v>878.107454376565</v>
      </c>
      <c r="H107" s="10" t="n">
        <v>903.41772866041</v>
      </c>
      <c r="I107" s="10" t="n">
        <v>920.648374853764</v>
      </c>
      <c r="J107" s="10" t="n">
        <v>931.145394978053</v>
      </c>
      <c r="K107" s="10" t="n">
        <v>934.76597150272</v>
      </c>
      <c r="L107" s="10" t="n">
        <v>932.502794312801</v>
      </c>
      <c r="M107" s="10" t="n">
        <v>925.153088851913</v>
      </c>
      <c r="N107" s="10" t="n">
        <v>912.945349588039</v>
      </c>
      <c r="O107" s="10" t="n">
        <v>897.718545996716</v>
      </c>
      <c r="P107" s="10" t="n">
        <v>880.525442780907</v>
      </c>
      <c r="Q107" s="10" t="n">
        <v>862.83631159073</v>
      </c>
      <c r="R107" s="10" t="n">
        <v>847.231616859958</v>
      </c>
    </row>
    <row r="108" customFormat="false" ht="12.75" hidden="false" customHeight="false" outlineLevel="0" collapsed="false">
      <c r="A108" s="11"/>
      <c r="B108" s="9" t="n">
        <v>1</v>
      </c>
      <c r="C108" s="10" t="n">
        <v>623</v>
      </c>
      <c r="D108" s="10" t="n">
        <v>685.691051653996</v>
      </c>
      <c r="E108" s="10" t="n">
        <v>730.620727477111</v>
      </c>
      <c r="F108" s="10" t="n">
        <v>772.744809993117</v>
      </c>
      <c r="G108" s="10" t="n">
        <v>814.301986660758</v>
      </c>
      <c r="H108" s="10" t="n">
        <v>846.410775192878</v>
      </c>
      <c r="I108" s="10" t="n">
        <v>871.420934066938</v>
      </c>
      <c r="J108" s="10" t="n">
        <v>889.049219624996</v>
      </c>
      <c r="K108" s="10" t="n">
        <v>900.262565678991</v>
      </c>
      <c r="L108" s="10" t="n">
        <v>904.653936368733</v>
      </c>
      <c r="M108" s="10" t="n">
        <v>903.10792310758</v>
      </c>
      <c r="N108" s="10" t="n">
        <v>896.393996649084</v>
      </c>
      <c r="O108" s="10" t="n">
        <v>884.814920267386</v>
      </c>
      <c r="P108" s="10" t="n">
        <v>870.35749803309</v>
      </c>
      <c r="Q108" s="10" t="n">
        <v>854.16605869587</v>
      </c>
      <c r="R108" s="10" t="n">
        <v>837.566845885316</v>
      </c>
    </row>
    <row r="109" customFormat="false" ht="12.75" hidden="false" customHeight="false" outlineLevel="0" collapsed="false">
      <c r="A109" s="11"/>
      <c r="B109" s="9" t="n">
        <v>2</v>
      </c>
      <c r="C109" s="10" t="n">
        <v>546</v>
      </c>
      <c r="D109" s="10" t="n">
        <v>626.627170609865</v>
      </c>
      <c r="E109" s="10" t="n">
        <v>676.286265130477</v>
      </c>
      <c r="F109" s="10" t="n">
        <v>714.841201239241</v>
      </c>
      <c r="G109" s="10" t="n">
        <v>753.270987825796</v>
      </c>
      <c r="H109" s="10" t="n">
        <v>792.26917265718</v>
      </c>
      <c r="I109" s="10" t="n">
        <v>823.046722445403</v>
      </c>
      <c r="J109" s="10" t="n">
        <v>847.542062275618</v>
      </c>
      <c r="K109" s="10" t="n">
        <v>865.118887905705</v>
      </c>
      <c r="L109" s="10" t="n">
        <v>876.450925223125</v>
      </c>
      <c r="M109" s="10" t="n">
        <v>881.039278197129</v>
      </c>
      <c r="N109" s="10" t="n">
        <v>879.712546669164</v>
      </c>
      <c r="O109" s="10" t="n">
        <v>873.282204958875</v>
      </c>
      <c r="P109" s="10" t="n">
        <v>862.209785676254</v>
      </c>
      <c r="Q109" s="10" t="n">
        <v>848.542400289578</v>
      </c>
      <c r="R109" s="10" t="n">
        <v>833.279080380503</v>
      </c>
    </row>
    <row r="110" customFormat="false" ht="12.75" hidden="false" customHeight="false" outlineLevel="0" collapsed="false">
      <c r="A110" s="11"/>
      <c r="B110" s="9" t="n">
        <v>3</v>
      </c>
      <c r="C110" s="10" t="n">
        <v>553</v>
      </c>
      <c r="D110" s="10" t="n">
        <v>555.419343985645</v>
      </c>
      <c r="E110" s="10" t="n">
        <v>627.212107634875</v>
      </c>
      <c r="F110" s="10" t="n">
        <v>668.7941451347</v>
      </c>
      <c r="G110" s="10" t="n">
        <v>702.767932236907</v>
      </c>
      <c r="H110" s="10" t="n">
        <v>738.51311218495</v>
      </c>
      <c r="I110" s="10" t="n">
        <v>775.510040337554</v>
      </c>
      <c r="J110" s="10" t="n">
        <v>805.10206323295</v>
      </c>
      <c r="K110" s="10" t="n">
        <v>828.941395730139</v>
      </c>
      <c r="L110" s="10" t="n">
        <v>846.126963147448</v>
      </c>
      <c r="M110" s="10" t="n">
        <v>857.222708297362</v>
      </c>
      <c r="N110" s="10" t="n">
        <v>861.68673308633</v>
      </c>
      <c r="O110" s="10" t="n">
        <v>860.361494437905</v>
      </c>
      <c r="P110" s="10" t="n">
        <v>854.179403892792</v>
      </c>
      <c r="Q110" s="10" t="n">
        <v>843.682900046463</v>
      </c>
      <c r="R110" s="10" t="n">
        <v>830.752049645088</v>
      </c>
    </row>
    <row r="111" customFormat="false" ht="12.75" hidden="false" customHeight="false" outlineLevel="0" collapsed="false">
      <c r="A111" s="11"/>
      <c r="B111" s="9" t="n">
        <v>4</v>
      </c>
      <c r="C111" s="10" t="n">
        <v>477</v>
      </c>
      <c r="D111" s="10" t="n">
        <v>569.064251677028</v>
      </c>
      <c r="E111" s="10" t="n">
        <v>564.728540340415</v>
      </c>
      <c r="F111" s="10" t="n">
        <v>627.834406092337</v>
      </c>
      <c r="G111" s="10" t="n">
        <v>663.415679875739</v>
      </c>
      <c r="H111" s="10" t="n">
        <v>694.016912079683</v>
      </c>
      <c r="I111" s="10" t="n">
        <v>727.700073521851</v>
      </c>
      <c r="J111" s="10" t="n">
        <v>763.014867548099</v>
      </c>
      <c r="K111" s="10" t="n">
        <v>791.474173997614</v>
      </c>
      <c r="L111" s="10" t="n">
        <v>814.500124401367</v>
      </c>
      <c r="M111" s="10" t="n">
        <v>831.096512285499</v>
      </c>
      <c r="N111" s="10" t="n">
        <v>841.75895521163</v>
      </c>
      <c r="O111" s="10" t="n">
        <v>845.967283321266</v>
      </c>
      <c r="P111" s="10" t="n">
        <v>844.654097428459</v>
      </c>
      <c r="Q111" s="10" t="n">
        <v>838.814871755007</v>
      </c>
      <c r="R111" s="10" t="n">
        <v>828.856593131433</v>
      </c>
    </row>
    <row r="112" customFormat="false" ht="12.75" hidden="false" customHeight="false" outlineLevel="0" collapsed="false">
      <c r="B112" s="5" t="n">
        <v>5</v>
      </c>
      <c r="C112" s="12" t="n">
        <v>522</v>
      </c>
      <c r="D112" s="12" t="n">
        <v>498.276582903702</v>
      </c>
      <c r="E112" s="12" t="n">
        <v>581.29462541852</v>
      </c>
      <c r="F112" s="12" t="n">
        <v>572.170056960722</v>
      </c>
      <c r="G112" s="12" t="n">
        <v>628.744128497301</v>
      </c>
      <c r="H112" s="12" t="n">
        <v>659.857692095296</v>
      </c>
      <c r="I112" s="12" t="n">
        <v>687.930583255336</v>
      </c>
      <c r="J112" s="12" t="n">
        <v>719.958864845844</v>
      </c>
      <c r="K112" s="12" t="n">
        <v>753.81274434963</v>
      </c>
      <c r="L112" s="12" t="n">
        <v>781.15101851267</v>
      </c>
      <c r="M112" s="12" t="n">
        <v>803.312351431605</v>
      </c>
      <c r="N112" s="12" t="n">
        <v>819.239653147301</v>
      </c>
      <c r="O112" s="12" t="n">
        <v>829.422756202683</v>
      </c>
      <c r="P112" s="12" t="n">
        <v>833.435001243771</v>
      </c>
      <c r="Q112" s="12" t="n">
        <v>832.256289549566</v>
      </c>
      <c r="R112" s="12" t="n">
        <v>826.745312484671</v>
      </c>
    </row>
    <row r="113" customFormat="false" ht="12.75" hidden="false" customHeight="false" outlineLevel="0" collapsed="false">
      <c r="B113" s="5" t="n">
        <v>6</v>
      </c>
      <c r="C113" s="12" t="n">
        <v>514</v>
      </c>
      <c r="D113" s="12" t="n">
        <v>544.433220967808</v>
      </c>
      <c r="E113" s="12" t="n">
        <v>518.177897751104</v>
      </c>
      <c r="F113" s="12" t="n">
        <v>590.813192919304</v>
      </c>
      <c r="G113" s="12" t="n">
        <v>578.383266855618</v>
      </c>
      <c r="H113" s="12" t="n">
        <v>630.105753539478</v>
      </c>
      <c r="I113" s="12" t="n">
        <v>657.837016393877</v>
      </c>
      <c r="J113" s="12" t="n">
        <v>683.943719144218</v>
      </c>
      <c r="K113" s="12" t="n">
        <v>714.591144268658</v>
      </c>
      <c r="L113" s="12" t="n">
        <v>747.117255921762</v>
      </c>
      <c r="M113" s="12" t="n">
        <v>773.393008820378</v>
      </c>
      <c r="N113" s="12" t="n">
        <v>794.702298991807</v>
      </c>
      <c r="O113" s="12" t="n">
        <v>809.983450120777</v>
      </c>
      <c r="P113" s="12" t="n">
        <v>819.788928103329</v>
      </c>
      <c r="Q113" s="12" t="n">
        <v>823.751146673427</v>
      </c>
      <c r="R113" s="12" t="n">
        <v>822.7143325243</v>
      </c>
    </row>
    <row r="114" customFormat="false" ht="12.75" hidden="false" customHeight="false" outlineLevel="0" collapsed="false">
      <c r="B114" s="5" t="n">
        <v>7</v>
      </c>
      <c r="C114" s="12" t="n">
        <v>479</v>
      </c>
      <c r="D114" s="12" t="n">
        <v>545.142261704304</v>
      </c>
      <c r="E114" s="12" t="n">
        <v>562.376160276773</v>
      </c>
      <c r="F114" s="12" t="n">
        <v>532.792714657749</v>
      </c>
      <c r="G114" s="12" t="n">
        <v>597.551276951537</v>
      </c>
      <c r="H114" s="12" t="n">
        <v>583.021311409205</v>
      </c>
      <c r="I114" s="12" t="n">
        <v>631.156005078539</v>
      </c>
      <c r="J114" s="12" t="n">
        <v>656.329766669258</v>
      </c>
      <c r="K114" s="12" t="n">
        <v>680.91106495024</v>
      </c>
      <c r="L114" s="12" t="n">
        <v>710.393201414354</v>
      </c>
      <c r="M114" s="12" t="n">
        <v>741.763828240972</v>
      </c>
      <c r="N114" s="12" t="n">
        <v>767.086973800537</v>
      </c>
      <c r="O114" s="12" t="n">
        <v>787.64377128894</v>
      </c>
      <c r="P114" s="12" t="n">
        <v>802.431695410582</v>
      </c>
      <c r="Q114" s="12" t="n">
        <v>812.044015110015</v>
      </c>
      <c r="R114" s="12" t="n">
        <v>816.003674834189</v>
      </c>
    </row>
    <row r="115" customFormat="false" ht="12.75" hidden="false" customHeight="false" outlineLevel="0" collapsed="false">
      <c r="B115" s="5" t="n">
        <v>8</v>
      </c>
      <c r="C115" s="12" t="n">
        <v>457</v>
      </c>
      <c r="D115" s="12" t="n">
        <v>505.747554031151</v>
      </c>
      <c r="E115" s="12" t="n">
        <v>563.142327836022</v>
      </c>
      <c r="F115" s="12" t="n">
        <v>574.778267237725</v>
      </c>
      <c r="G115" s="12" t="n">
        <v>543.304479965572</v>
      </c>
      <c r="H115" s="12" t="n">
        <v>602.11489257402</v>
      </c>
      <c r="I115" s="12" t="n">
        <v>586.286667587879</v>
      </c>
      <c r="J115" s="12" t="n">
        <v>631.72161415907</v>
      </c>
      <c r="K115" s="12" t="n">
        <v>654.920909236278</v>
      </c>
      <c r="L115" s="12" t="n">
        <v>678.267335458217</v>
      </c>
      <c r="M115" s="12" t="n">
        <v>706.769358822032</v>
      </c>
      <c r="N115" s="12" t="n">
        <v>737.134584857759</v>
      </c>
      <c r="O115" s="12" t="n">
        <v>761.637524713135</v>
      </c>
      <c r="P115" s="12" t="n">
        <v>781.613980798647</v>
      </c>
      <c r="Q115" s="12" t="n">
        <v>796.107138201075</v>
      </c>
      <c r="R115" s="12" t="n">
        <v>805.596512199219</v>
      </c>
    </row>
    <row r="116" customFormat="false" ht="12.75" hidden="false" customHeight="false" outlineLevel="0" collapsed="false">
      <c r="B116" s="5" t="n">
        <v>9</v>
      </c>
      <c r="C116" s="12" t="n">
        <v>532</v>
      </c>
      <c r="D116" s="12" t="n">
        <v>475.18733388913</v>
      </c>
      <c r="E116" s="12" t="n">
        <v>527.431754396435</v>
      </c>
      <c r="F116" s="12" t="n">
        <v>575.64940984078</v>
      </c>
      <c r="G116" s="12" t="n">
        <v>583.429456187678</v>
      </c>
      <c r="H116" s="12" t="n">
        <v>551.005239999813</v>
      </c>
      <c r="I116" s="12" t="n">
        <v>605.289968669573</v>
      </c>
      <c r="J116" s="12" t="n">
        <v>588.650805389341</v>
      </c>
      <c r="K116" s="12" t="n">
        <v>632.002024086033</v>
      </c>
      <c r="L116" s="12" t="n">
        <v>653.596739422365</v>
      </c>
      <c r="M116" s="12" t="n">
        <v>675.920794338571</v>
      </c>
      <c r="N116" s="12" t="n">
        <v>703.577290399541</v>
      </c>
      <c r="O116" s="12" t="n">
        <v>733.075050869682</v>
      </c>
      <c r="P116" s="12" t="n">
        <v>756.930120932942</v>
      </c>
      <c r="Q116" s="12" t="n">
        <v>776.52382077341</v>
      </c>
      <c r="R116" s="12" t="n">
        <v>790.798437622076</v>
      </c>
    </row>
    <row r="117" customFormat="false" ht="12.75" hidden="false" customHeight="false" outlineLevel="0" collapsed="false">
      <c r="A117" s="9"/>
      <c r="B117" s="9" t="n">
        <v>10</v>
      </c>
      <c r="C117" s="10" t="n">
        <v>496</v>
      </c>
      <c r="D117" s="10" t="n">
        <v>547.748741344947</v>
      </c>
      <c r="E117" s="10" t="n">
        <v>498.705141456373</v>
      </c>
      <c r="F117" s="10" t="n">
        <v>542.918508856769</v>
      </c>
      <c r="G117" s="10" t="n">
        <v>584.267936500944</v>
      </c>
      <c r="H117" s="10" t="n">
        <v>589.467378381929</v>
      </c>
      <c r="I117" s="10" t="n">
        <v>556.750766155396</v>
      </c>
      <c r="J117" s="10" t="n">
        <v>607.528861070851</v>
      </c>
      <c r="K117" s="10" t="n">
        <v>590.413187298705</v>
      </c>
      <c r="L117" s="10" t="n">
        <v>632.087029611742</v>
      </c>
      <c r="M117" s="10" t="n">
        <v>652.361856263577</v>
      </c>
      <c r="N117" s="10" t="n">
        <v>673.827238285546</v>
      </c>
      <c r="O117" s="10" t="n">
        <v>700.771079441679</v>
      </c>
      <c r="P117" s="10" t="n">
        <v>729.581070777251</v>
      </c>
      <c r="Q117" s="10" t="n">
        <v>752.993789839675</v>
      </c>
      <c r="R117" s="10" t="n">
        <v>772.291783609396</v>
      </c>
    </row>
    <row r="118" customFormat="false" ht="12.75" hidden="false" customHeight="false" outlineLevel="0" collapsed="false">
      <c r="A118" s="11"/>
      <c r="B118" s="9" t="n">
        <v>11</v>
      </c>
      <c r="C118" s="10" t="n">
        <v>439</v>
      </c>
      <c r="D118" s="10" t="n">
        <v>517.560048497922</v>
      </c>
      <c r="E118" s="10" t="n">
        <v>567.795057379158</v>
      </c>
      <c r="F118" s="10" t="n">
        <v>515.804376889705</v>
      </c>
      <c r="G118" s="10" t="n">
        <v>554.059644488916</v>
      </c>
      <c r="H118" s="10" t="n">
        <v>590.26640963925</v>
      </c>
      <c r="I118" s="10" t="n">
        <v>593.771747681363</v>
      </c>
      <c r="J118" s="10" t="n">
        <v>561.14269494884</v>
      </c>
      <c r="K118" s="10" t="n">
        <v>609.139509809853</v>
      </c>
      <c r="L118" s="10" t="n">
        <v>591.736767504804</v>
      </c>
      <c r="M118" s="10" t="n">
        <v>632.03319458776</v>
      </c>
      <c r="N118" s="10" t="n">
        <v>651.206764289564</v>
      </c>
      <c r="O118" s="10" t="n">
        <v>671.966820411276</v>
      </c>
      <c r="P118" s="10" t="n">
        <v>698.369189837</v>
      </c>
      <c r="Q118" s="10" t="n">
        <v>726.700822926714</v>
      </c>
      <c r="R118" s="10" t="n">
        <v>749.764792304747</v>
      </c>
    </row>
    <row r="119" customFormat="false" ht="12.75" hidden="false" customHeight="false" outlineLevel="0" collapsed="false">
      <c r="A119" s="11"/>
      <c r="B119" s="9" t="n">
        <v>12</v>
      </c>
      <c r="C119" s="10" t="n">
        <v>506</v>
      </c>
      <c r="D119" s="10" t="n">
        <v>458.719800759204</v>
      </c>
      <c r="E119" s="10" t="n">
        <v>538.733743610073</v>
      </c>
      <c r="F119" s="10" t="n">
        <v>582.275361100328</v>
      </c>
      <c r="G119" s="10" t="n">
        <v>528.621810941335</v>
      </c>
      <c r="H119" s="10" t="n">
        <v>562.40808455716</v>
      </c>
      <c r="I119" s="10" t="n">
        <v>594.683411878759</v>
      </c>
      <c r="J119" s="10" t="n">
        <v>597.044577698159</v>
      </c>
      <c r="K119" s="10" t="n">
        <v>564.683661808835</v>
      </c>
      <c r="L119" s="10" t="n">
        <v>610.386069111289</v>
      </c>
      <c r="M119" s="10" t="n">
        <v>592.814196285247</v>
      </c>
      <c r="N119" s="10" t="n">
        <v>631.954447281302</v>
      </c>
      <c r="O119" s="10" t="n">
        <v>650.212304111583</v>
      </c>
      <c r="P119" s="10" t="n">
        <v>670.440906422454</v>
      </c>
      <c r="Q119" s="10" t="n">
        <v>696.490953057049</v>
      </c>
      <c r="R119" s="10" t="n">
        <v>724.433650094135</v>
      </c>
    </row>
    <row r="120" customFormat="false" ht="12.75" hidden="false" customHeight="false" outlineLevel="0" collapsed="false">
      <c r="A120" s="11"/>
      <c r="B120" s="9" t="n">
        <v>13</v>
      </c>
      <c r="C120" s="10" t="n">
        <v>499</v>
      </c>
      <c r="D120" s="10" t="n">
        <v>521.939036958176</v>
      </c>
      <c r="E120" s="10" t="n">
        <v>482.611205319056</v>
      </c>
      <c r="F120" s="10" t="n">
        <v>554.400624832338</v>
      </c>
      <c r="G120" s="10" t="n">
        <v>592.977569376649</v>
      </c>
      <c r="H120" s="10" t="n">
        <v>538.521896244227</v>
      </c>
      <c r="I120" s="10" t="n">
        <v>568.921117543762</v>
      </c>
      <c r="J120" s="10" t="n">
        <v>598.130369028793</v>
      </c>
      <c r="K120" s="10" t="n">
        <v>599.694956837624</v>
      </c>
      <c r="L120" s="10" t="n">
        <v>567.681666044965</v>
      </c>
      <c r="M120" s="10" t="n">
        <v>611.443153309317</v>
      </c>
      <c r="N120" s="10" t="n">
        <v>593.794762124514</v>
      </c>
      <c r="O120" s="10" t="n">
        <v>631.959817245745</v>
      </c>
      <c r="P120" s="10" t="n">
        <v>649.4987997293</v>
      </c>
      <c r="Q120" s="10" t="n">
        <v>669.382958996391</v>
      </c>
      <c r="R120" s="10" t="n">
        <v>695.152848699257</v>
      </c>
    </row>
    <row r="121" customFormat="false" ht="12.75" hidden="false" customHeight="false" outlineLevel="0" collapsed="false">
      <c r="A121" s="11"/>
      <c r="B121" s="9" t="n">
        <v>14</v>
      </c>
      <c r="C121" s="10" t="n">
        <v>532</v>
      </c>
      <c r="D121" s="10" t="n">
        <v>520.886963542616</v>
      </c>
      <c r="E121" s="10" t="n">
        <v>544.19175405169</v>
      </c>
      <c r="F121" s="10" t="n">
        <v>500.971112507895</v>
      </c>
      <c r="G121" s="10" t="n">
        <v>566.375801870045</v>
      </c>
      <c r="H121" s="10" t="n">
        <v>601.258944622508</v>
      </c>
      <c r="I121" s="10" t="n">
        <v>546.523696222902</v>
      </c>
      <c r="J121" s="10" t="n">
        <v>574.299978645815</v>
      </c>
      <c r="K121" s="10" t="n">
        <v>601.055308476706</v>
      </c>
      <c r="L121" s="10" t="n">
        <v>602.021055640339</v>
      </c>
      <c r="M121" s="10" t="n">
        <v>570.388959409743</v>
      </c>
      <c r="N121" s="10" t="n">
        <v>612.474168093407</v>
      </c>
      <c r="O121" s="10" t="n">
        <v>594.831507878093</v>
      </c>
      <c r="P121" s="10" t="n">
        <v>632.202921229415</v>
      </c>
      <c r="Q121" s="10" t="n">
        <v>649.228201577624</v>
      </c>
      <c r="R121" s="10" t="n">
        <v>668.837317837374</v>
      </c>
    </row>
    <row r="122" customFormat="false" ht="12.75" hidden="false" customHeight="false" outlineLevel="0" collapsed="false">
      <c r="B122" s="5" t="n">
        <v>15</v>
      </c>
      <c r="C122" s="12" t="n">
        <v>551</v>
      </c>
      <c r="D122" s="12" t="n">
        <v>563.555411984986</v>
      </c>
      <c r="E122" s="12" t="n">
        <v>544.540950059486</v>
      </c>
      <c r="F122" s="12" t="n">
        <v>562.894958770812</v>
      </c>
      <c r="G122" s="12" t="n">
        <v>516.879484040368</v>
      </c>
      <c r="H122" s="12" t="n">
        <v>577.179958564653</v>
      </c>
      <c r="I122" s="12" t="n">
        <v>609.155368278984</v>
      </c>
      <c r="J122" s="12" t="n">
        <v>554.356538499333</v>
      </c>
      <c r="K122" s="12" t="n">
        <v>579.984961186345</v>
      </c>
      <c r="L122" s="12" t="n">
        <v>604.630225482207</v>
      </c>
      <c r="M122" s="12" t="n">
        <v>605.067578496501</v>
      </c>
      <c r="N122" s="12" t="n">
        <v>573.787886052788</v>
      </c>
      <c r="O122" s="12" t="n">
        <v>614.384069285689</v>
      </c>
      <c r="P122" s="12" t="n">
        <v>596.809207927342</v>
      </c>
      <c r="Q122" s="12" t="n">
        <v>633.567588301135</v>
      </c>
      <c r="R122" s="12" t="n">
        <v>650.148141062482</v>
      </c>
    </row>
    <row r="123" customFormat="false" ht="12.75" hidden="false" customHeight="false" outlineLevel="0" collapsed="false">
      <c r="B123" s="5" t="n">
        <v>16</v>
      </c>
      <c r="C123" s="12" t="n">
        <v>588</v>
      </c>
      <c r="D123" s="12" t="n">
        <v>584.346277615069</v>
      </c>
      <c r="E123" s="12" t="n">
        <v>589.487811678918</v>
      </c>
      <c r="F123" s="12" t="n">
        <v>565.899126467285</v>
      </c>
      <c r="G123" s="12" t="n">
        <v>580.304394176135</v>
      </c>
      <c r="H123" s="12" t="n">
        <v>532.172200487172</v>
      </c>
      <c r="I123" s="12" t="n">
        <v>588.193550655731</v>
      </c>
      <c r="J123" s="12" t="n">
        <v>617.698300537019</v>
      </c>
      <c r="K123" s="12" t="n">
        <v>562.912264058309</v>
      </c>
      <c r="L123" s="12" t="n">
        <v>586.647112141937</v>
      </c>
      <c r="M123" s="12" t="n">
        <v>609.373864197502</v>
      </c>
      <c r="N123" s="12" t="n">
        <v>609.289471381773</v>
      </c>
      <c r="O123" s="12" t="n">
        <v>578.360340039113</v>
      </c>
      <c r="P123" s="12" t="n">
        <v>617.618368198726</v>
      </c>
      <c r="Q123" s="12" t="n">
        <v>600.22275086491</v>
      </c>
      <c r="R123" s="12" t="n">
        <v>636.41600230162</v>
      </c>
    </row>
    <row r="124" customFormat="false" ht="12.75" hidden="false" customHeight="false" outlineLevel="0" collapsed="false">
      <c r="B124" s="5" t="n">
        <v>17</v>
      </c>
      <c r="C124" s="12" t="n">
        <v>623</v>
      </c>
      <c r="D124" s="12" t="n">
        <v>622.201286875309</v>
      </c>
      <c r="E124" s="12" t="n">
        <v>614.9880102092</v>
      </c>
      <c r="F124" s="12" t="n">
        <v>613.965140094855</v>
      </c>
      <c r="G124" s="12" t="n">
        <v>586.538876168596</v>
      </c>
      <c r="H124" s="12" t="n">
        <v>597.566742541808</v>
      </c>
      <c r="I124" s="12" t="n">
        <v>547.659610562256</v>
      </c>
      <c r="J124" s="12" t="n">
        <v>599.882123125872</v>
      </c>
      <c r="K124" s="12" t="n">
        <v>627.126209259386</v>
      </c>
      <c r="L124" s="12" t="n">
        <v>572.334089837105</v>
      </c>
      <c r="M124" s="12" t="n">
        <v>594.319740926141</v>
      </c>
      <c r="N124" s="12" t="n">
        <v>615.231724856986</v>
      </c>
      <c r="O124" s="12" t="n">
        <v>614.640790699388</v>
      </c>
      <c r="P124" s="12" t="n">
        <v>584.118285443514</v>
      </c>
      <c r="Q124" s="12" t="n">
        <v>622.21823950086</v>
      </c>
      <c r="R124" s="12" t="n">
        <v>604.985356257829</v>
      </c>
    </row>
    <row r="125" customFormat="false" ht="12.75" hidden="false" customHeight="false" outlineLevel="0" collapsed="false">
      <c r="B125" s="5" t="n">
        <v>18</v>
      </c>
      <c r="C125" s="12" t="n">
        <v>652</v>
      </c>
      <c r="D125" s="12" t="n">
        <v>665.460718529532</v>
      </c>
      <c r="E125" s="12" t="n">
        <v>660.656435498664</v>
      </c>
      <c r="F125" s="12" t="n">
        <v>645.978088756461</v>
      </c>
      <c r="G125" s="12" t="n">
        <v>639.287670895305</v>
      </c>
      <c r="H125" s="12" t="n">
        <v>608.324892691291</v>
      </c>
      <c r="I125" s="12" t="n">
        <v>616.199969514985</v>
      </c>
      <c r="J125" s="12" t="n">
        <v>564.606429302072</v>
      </c>
      <c r="K125" s="12" t="n">
        <v>613.235102576932</v>
      </c>
      <c r="L125" s="12" t="n">
        <v>638.224338802458</v>
      </c>
      <c r="M125" s="12" t="n">
        <v>583.371951882609</v>
      </c>
      <c r="N125" s="12" t="n">
        <v>603.664436852801</v>
      </c>
      <c r="O125" s="12" t="n">
        <v>622.80006267476</v>
      </c>
      <c r="P125" s="12" t="n">
        <v>621.744700048406</v>
      </c>
      <c r="Q125" s="12" t="n">
        <v>591.757871157215</v>
      </c>
      <c r="R125" s="12" t="n">
        <v>628.697118932433</v>
      </c>
    </row>
    <row r="126" customFormat="false" ht="12.75" hidden="false" customHeight="false" outlineLevel="0" collapsed="false">
      <c r="B126" s="5" t="n">
        <v>19</v>
      </c>
      <c r="C126" s="12" t="n">
        <v>666</v>
      </c>
      <c r="D126" s="12" t="n">
        <v>705.240511817433</v>
      </c>
      <c r="E126" s="12" t="n">
        <v>714.056781790209</v>
      </c>
      <c r="F126" s="12" t="n">
        <v>699.728407281868</v>
      </c>
      <c r="G126" s="12" t="n">
        <v>678.124516660973</v>
      </c>
      <c r="H126" s="12" t="n">
        <v>666.135328354004</v>
      </c>
      <c r="I126" s="12" t="n">
        <v>631.85602940805</v>
      </c>
      <c r="J126" s="12" t="n">
        <v>636.72235124825</v>
      </c>
      <c r="K126" s="12" t="n">
        <v>583.503962582272</v>
      </c>
      <c r="L126" s="12" t="n">
        <v>628.618677778914</v>
      </c>
      <c r="M126" s="12" t="n">
        <v>651.334233955096</v>
      </c>
      <c r="N126" s="12" t="n">
        <v>596.434701143284</v>
      </c>
      <c r="O126" s="12" t="n">
        <v>615.081859598845</v>
      </c>
      <c r="P126" s="12" t="n">
        <v>632.508848153886</v>
      </c>
      <c r="Q126" s="12" t="n">
        <v>631.132656463679</v>
      </c>
      <c r="R126" s="12" t="n">
        <v>601.66523693393</v>
      </c>
    </row>
    <row r="127" customFormat="false" ht="12.75" hidden="false" customHeight="false" outlineLevel="0" collapsed="false">
      <c r="A127" s="9"/>
      <c r="B127" s="9" t="n">
        <v>20</v>
      </c>
      <c r="C127" s="10" t="n">
        <v>829</v>
      </c>
      <c r="D127" s="10" t="n">
        <v>733.023458516685</v>
      </c>
      <c r="E127" s="10" t="n">
        <v>765.349096370779</v>
      </c>
      <c r="F127" s="10" t="n">
        <v>761.730866093431</v>
      </c>
      <c r="G127" s="10" t="n">
        <v>739.037677724774</v>
      </c>
      <c r="H127" s="10" t="n">
        <v>711.361963905932</v>
      </c>
      <c r="I127" s="10" t="n">
        <v>694.694378072578</v>
      </c>
      <c r="J127" s="10" t="n">
        <v>657.499082334687</v>
      </c>
      <c r="K127" s="10" t="n">
        <v>659.62602094026</v>
      </c>
      <c r="L127" s="10" t="n">
        <v>604.933678582368</v>
      </c>
      <c r="M127" s="10" t="n">
        <v>646.625657898348</v>
      </c>
      <c r="N127" s="10" t="n">
        <v>667.103511935137</v>
      </c>
      <c r="O127" s="10" t="n">
        <v>612.258702421523</v>
      </c>
      <c r="P127" s="10" t="n">
        <v>629.358522075984</v>
      </c>
      <c r="Q127" s="10" t="n">
        <v>645.266372356473</v>
      </c>
      <c r="R127" s="10" t="n">
        <v>643.556723648548</v>
      </c>
    </row>
    <row r="128" customFormat="false" ht="12.75" hidden="false" customHeight="false" outlineLevel="0" collapsed="false">
      <c r="A128" s="11"/>
      <c r="B128" s="9" t="n">
        <v>21</v>
      </c>
      <c r="C128" s="10" t="n">
        <v>860</v>
      </c>
      <c r="D128" s="10" t="n">
        <v>907.756999118728</v>
      </c>
      <c r="E128" s="10" t="n">
        <v>804.67049433767</v>
      </c>
      <c r="F128" s="10" t="n">
        <v>822.198714853659</v>
      </c>
      <c r="G128" s="10" t="n">
        <v>807.833912001887</v>
      </c>
      <c r="H128" s="10" t="n">
        <v>778.059530388098</v>
      </c>
      <c r="I128" s="10" t="n">
        <v>745.24822773999</v>
      </c>
      <c r="J128" s="10" t="n">
        <v>724.563631967461</v>
      </c>
      <c r="K128" s="10" t="n">
        <v>684.894286544953</v>
      </c>
      <c r="L128" s="10" t="n">
        <v>684.567005707878</v>
      </c>
      <c r="M128" s="10" t="n">
        <v>628.616333480539</v>
      </c>
      <c r="N128" s="10" t="n">
        <v>666.98946962539</v>
      </c>
      <c r="O128" s="10" t="n">
        <v>685.336793072578</v>
      </c>
      <c r="P128" s="10" t="n">
        <v>630.789336836858</v>
      </c>
      <c r="Q128" s="10" t="n">
        <v>646.614631069106</v>
      </c>
      <c r="R128" s="10" t="n">
        <v>660.983467846792</v>
      </c>
    </row>
    <row r="129" customFormat="false" ht="12.75" hidden="false" customHeight="false" outlineLevel="0" collapsed="false">
      <c r="A129" s="11"/>
      <c r="B129" s="9" t="n">
        <v>22</v>
      </c>
      <c r="C129" s="10" t="n">
        <v>947</v>
      </c>
      <c r="D129" s="10" t="n">
        <v>950.018363075671</v>
      </c>
      <c r="E129" s="10" t="n">
        <v>983.208803127671</v>
      </c>
      <c r="F129" s="10" t="n">
        <v>869.979136346233</v>
      </c>
      <c r="G129" s="10" t="n">
        <v>874.836022919522</v>
      </c>
      <c r="H129" s="10" t="n">
        <v>851.426896944505</v>
      </c>
      <c r="I129" s="10" t="n">
        <v>815.817675377053</v>
      </c>
      <c r="J129" s="10" t="n">
        <v>778.753466788998</v>
      </c>
      <c r="K129" s="10" t="n">
        <v>754.684219293566</v>
      </c>
      <c r="L129" s="10" t="n">
        <v>712.967982121432</v>
      </c>
      <c r="M129" s="10" t="n">
        <v>710.502369795355</v>
      </c>
      <c r="N129" s="10" t="n">
        <v>653.582018977241</v>
      </c>
      <c r="O129" s="10" t="n">
        <v>688.818397234295</v>
      </c>
      <c r="P129" s="10" t="n">
        <v>705.292111973445</v>
      </c>
      <c r="Q129" s="10" t="n">
        <v>651.509368263306</v>
      </c>
      <c r="R129" s="10" t="n">
        <v>666.057504203471</v>
      </c>
    </row>
    <row r="130" customFormat="false" ht="12.75" hidden="false" customHeight="false" outlineLevel="0" collapsed="false">
      <c r="A130" s="11"/>
      <c r="B130" s="9" t="n">
        <v>23</v>
      </c>
      <c r="C130" s="10" t="n">
        <v>969</v>
      </c>
      <c r="D130" s="10" t="n">
        <v>1045.45650205213</v>
      </c>
      <c r="E130" s="10" t="n">
        <v>1032.33778961312</v>
      </c>
      <c r="F130" s="10" t="n">
        <v>1048.06446250803</v>
      </c>
      <c r="G130" s="10" t="n">
        <v>927.868216130485</v>
      </c>
      <c r="H130" s="10" t="n">
        <v>922.445221796109</v>
      </c>
      <c r="I130" s="10" t="n">
        <v>891.831230512698</v>
      </c>
      <c r="J130" s="10" t="n">
        <v>851.698424015919</v>
      </c>
      <c r="K130" s="10" t="n">
        <v>811.305780516247</v>
      </c>
      <c r="L130" s="10" t="n">
        <v>784.497550808322</v>
      </c>
      <c r="M130" s="10" t="n">
        <v>741.224983127343</v>
      </c>
      <c r="N130" s="10" t="n">
        <v>736.98803279902</v>
      </c>
      <c r="O130" s="10" t="n">
        <v>679.485187017697</v>
      </c>
      <c r="P130" s="10" t="n">
        <v>711.898434938598</v>
      </c>
      <c r="Q130" s="10" t="n">
        <v>726.998896979427</v>
      </c>
      <c r="R130" s="10" t="n">
        <v>674.116026752218</v>
      </c>
    </row>
    <row r="131" customFormat="false" ht="12.75" hidden="false" customHeight="false" outlineLevel="0" collapsed="false">
      <c r="A131" s="11"/>
      <c r="B131" s="9" t="n">
        <v>24</v>
      </c>
      <c r="C131" s="10" t="n">
        <v>1108</v>
      </c>
      <c r="D131" s="10" t="n">
        <v>1068.10287794778</v>
      </c>
      <c r="E131" s="10" t="n">
        <v>1132.07562399999</v>
      </c>
      <c r="F131" s="10" t="n">
        <v>1100.37220314445</v>
      </c>
      <c r="G131" s="10" t="n">
        <v>1102.65085191101</v>
      </c>
      <c r="H131" s="10" t="n">
        <v>978.465378342991</v>
      </c>
      <c r="I131" s="10" t="n">
        <v>965.059507756607</v>
      </c>
      <c r="J131" s="10" t="n">
        <v>928.921268708785</v>
      </c>
      <c r="K131" s="10" t="n">
        <v>885.444877932673</v>
      </c>
      <c r="L131" s="10" t="n">
        <v>842.530690487186</v>
      </c>
      <c r="M131" s="10" t="n">
        <v>813.597947907966</v>
      </c>
      <c r="N131" s="10" t="n">
        <v>769.259325322358</v>
      </c>
      <c r="O131" s="10" t="n">
        <v>763.665894842269</v>
      </c>
      <c r="P131" s="10" t="n">
        <v>706.0957424325</v>
      </c>
      <c r="Q131" s="10" t="n">
        <v>736.266640803163</v>
      </c>
      <c r="R131" s="10" t="n">
        <v>750.097675251579</v>
      </c>
    </row>
    <row r="132" customFormat="false" ht="12.75" hidden="false" customHeight="false" outlineLevel="0" collapsed="false">
      <c r="B132" s="5" t="n">
        <v>25</v>
      </c>
      <c r="C132" s="12" t="n">
        <v>1170</v>
      </c>
      <c r="D132" s="12" t="n">
        <v>1209.42936998878</v>
      </c>
      <c r="E132" s="12" t="n">
        <v>1160.08026636274</v>
      </c>
      <c r="F132" s="12" t="n">
        <v>1201.56161182907</v>
      </c>
      <c r="G132" s="12" t="n">
        <v>1156.05765177821</v>
      </c>
      <c r="H132" s="12" t="n">
        <v>1148.44858256891</v>
      </c>
      <c r="I132" s="12" t="n">
        <v>1022.78361864595</v>
      </c>
      <c r="J132" s="12" t="n">
        <v>1003.31553107473</v>
      </c>
      <c r="K132" s="12" t="n">
        <v>963.018376692429</v>
      </c>
      <c r="L132" s="12" t="n">
        <v>917.120378978604</v>
      </c>
      <c r="M132" s="12" t="n">
        <v>872.369379290999</v>
      </c>
      <c r="N132" s="12" t="n">
        <v>841.857934279734</v>
      </c>
      <c r="O132" s="12" t="n">
        <v>796.96303111254</v>
      </c>
      <c r="P132" s="12" t="n">
        <v>790.537455958447</v>
      </c>
      <c r="Q132" s="12" t="n">
        <v>733.69030978752</v>
      </c>
      <c r="R132" s="12" t="n">
        <v>761.727815451879</v>
      </c>
    </row>
    <row r="133" customFormat="false" ht="12.75" hidden="false" customHeight="false" outlineLevel="0" collapsed="false">
      <c r="B133" s="5" t="n">
        <v>26</v>
      </c>
      <c r="C133" s="12" t="n">
        <v>1318</v>
      </c>
      <c r="D133" s="12" t="n">
        <v>1267.13934579827</v>
      </c>
      <c r="E133" s="12" t="n">
        <v>1295.45220418005</v>
      </c>
      <c r="F133" s="12" t="n">
        <v>1230.34583530426</v>
      </c>
      <c r="G133" s="12" t="n">
        <v>1254.87996966608</v>
      </c>
      <c r="H133" s="12" t="n">
        <v>1199.84947456582</v>
      </c>
      <c r="I133" s="12" t="n">
        <v>1185.43840396465</v>
      </c>
      <c r="J133" s="12" t="n">
        <v>1060.38202122413</v>
      </c>
      <c r="K133" s="12" t="n">
        <v>1036.4425128283</v>
      </c>
      <c r="L133" s="12" t="n">
        <v>993.098475987185</v>
      </c>
      <c r="M133" s="12" t="n">
        <v>945.602125002186</v>
      </c>
      <c r="N133" s="12" t="n">
        <v>899.666235088809</v>
      </c>
      <c r="O133" s="12" t="n">
        <v>868.17201387965</v>
      </c>
      <c r="P133" s="12" t="n">
        <v>823.398378753765</v>
      </c>
      <c r="Q133" s="12" t="n">
        <v>816.990017412847</v>
      </c>
      <c r="R133" s="12" t="n">
        <v>761.123355771358</v>
      </c>
    </row>
    <row r="134" customFormat="false" ht="12.75" hidden="false" customHeight="false" outlineLevel="0" collapsed="false">
      <c r="B134" s="5" t="n">
        <v>27</v>
      </c>
      <c r="C134" s="12" t="n">
        <v>1268</v>
      </c>
      <c r="D134" s="12" t="n">
        <v>1379.24640112605</v>
      </c>
      <c r="E134" s="12" t="n">
        <v>1345.20512190363</v>
      </c>
      <c r="F134" s="12" t="n">
        <v>1355.1126324274</v>
      </c>
      <c r="G134" s="12" t="n">
        <v>1280.49586916104</v>
      </c>
      <c r="H134" s="12" t="n">
        <v>1292.97677356553</v>
      </c>
      <c r="I134" s="12" t="n">
        <v>1231.96674446582</v>
      </c>
      <c r="J134" s="12" t="n">
        <v>1213.25670819715</v>
      </c>
      <c r="K134" s="12" t="n">
        <v>1090.39764646093</v>
      </c>
      <c r="L134" s="12" t="n">
        <v>1063.22312456055</v>
      </c>
      <c r="M134" s="12" t="n">
        <v>1017.78500946885</v>
      </c>
      <c r="N134" s="12" t="n">
        <v>969.442461134411</v>
      </c>
      <c r="O134" s="12" t="n">
        <v>923.006138477451</v>
      </c>
      <c r="P134" s="12" t="n">
        <v>891.296780054057</v>
      </c>
      <c r="Q134" s="12" t="n">
        <v>847.646322962158</v>
      </c>
      <c r="R134" s="12" t="n">
        <v>841.500624590458</v>
      </c>
    </row>
    <row r="135" customFormat="false" ht="12.75" hidden="false" customHeight="false" outlineLevel="0" collapsed="false">
      <c r="B135" s="5" t="n">
        <v>28</v>
      </c>
      <c r="C135" s="12" t="n">
        <v>1343</v>
      </c>
      <c r="D135" s="12" t="n">
        <v>1307.52085894495</v>
      </c>
      <c r="E135" s="12" t="n">
        <v>1444.41857207438</v>
      </c>
      <c r="F135" s="12" t="n">
        <v>1394.94787924862</v>
      </c>
      <c r="G135" s="12" t="n">
        <v>1393.11018992986</v>
      </c>
      <c r="H135" s="12" t="n">
        <v>1313.8085334076</v>
      </c>
      <c r="I135" s="12" t="n">
        <v>1318.04703035774</v>
      </c>
      <c r="J135" s="12" t="n">
        <v>1253.64118577523</v>
      </c>
      <c r="K135" s="12" t="n">
        <v>1232.39567167046</v>
      </c>
      <c r="L135" s="12" t="n">
        <v>1112.73299958453</v>
      </c>
      <c r="M135" s="12" t="n">
        <v>1083.24218876649</v>
      </c>
      <c r="N135" s="12" t="n">
        <v>1036.49147598456</v>
      </c>
      <c r="O135" s="12" t="n">
        <v>988.010441818141</v>
      </c>
      <c r="P135" s="12" t="n">
        <v>941.877609305813</v>
      </c>
      <c r="Q135" s="12" t="n">
        <v>911.009418053317</v>
      </c>
      <c r="R135" s="12" t="n">
        <v>868.759737485447</v>
      </c>
    </row>
    <row r="136" customFormat="false" ht="12.75" hidden="false" customHeight="false" outlineLevel="0" collapsed="false">
      <c r="B136" s="5" t="n">
        <v>29</v>
      </c>
      <c r="C136" s="12" t="n">
        <v>1387</v>
      </c>
      <c r="D136" s="12" t="n">
        <v>1398.7783409061</v>
      </c>
      <c r="E136" s="12" t="n">
        <v>1370.42733435205</v>
      </c>
      <c r="F136" s="12" t="n">
        <v>1480.45215059671</v>
      </c>
      <c r="G136" s="12" t="n">
        <v>1422.6135083879</v>
      </c>
      <c r="H136" s="12" t="n">
        <v>1414.05001108556</v>
      </c>
      <c r="I136" s="12" t="n">
        <v>1333.41061108807</v>
      </c>
      <c r="J136" s="12" t="n">
        <v>1332.13135538474</v>
      </c>
      <c r="K136" s="12" t="n">
        <v>1266.04837267185</v>
      </c>
      <c r="L136" s="12" t="n">
        <v>1243.36440287295</v>
      </c>
      <c r="M136" s="12" t="n">
        <v>1127.5069875471</v>
      </c>
      <c r="N136" s="12" t="n">
        <v>1096.38009317266</v>
      </c>
      <c r="O136" s="12" t="n">
        <v>1049.05185264866</v>
      </c>
      <c r="P136" s="12" t="n">
        <v>1001.24165148134</v>
      </c>
      <c r="Q136" s="12" t="n">
        <v>956.467072756196</v>
      </c>
      <c r="R136" s="12" t="n">
        <v>926.716033937423</v>
      </c>
    </row>
    <row r="137" customFormat="false" ht="12.75" hidden="false" customHeight="false" outlineLevel="0" collapsed="false">
      <c r="A137" s="9"/>
      <c r="B137" s="9" t="n">
        <v>30</v>
      </c>
      <c r="C137" s="10" t="n">
        <v>1314</v>
      </c>
      <c r="D137" s="10" t="n">
        <v>1428.56696709294</v>
      </c>
      <c r="E137" s="10" t="n">
        <v>1443.32275703813</v>
      </c>
      <c r="F137" s="10" t="n">
        <v>1404.39614403206</v>
      </c>
      <c r="G137" s="10" t="n">
        <v>1495.3843645871</v>
      </c>
      <c r="H137" s="10" t="n">
        <v>1434.08651985402</v>
      </c>
      <c r="I137" s="10" t="n">
        <v>1422.17953790104</v>
      </c>
      <c r="J137" s="10" t="n">
        <v>1342.20184245196</v>
      </c>
      <c r="K137" s="10" t="n">
        <v>1337.18822379462</v>
      </c>
      <c r="L137" s="10" t="n">
        <v>1270.39716255103</v>
      </c>
      <c r="M137" s="10" t="n">
        <v>1246.97829266325</v>
      </c>
      <c r="N137" s="10" t="n">
        <v>1135.22361187233</v>
      </c>
      <c r="O137" s="10" t="n">
        <v>1103.06450140947</v>
      </c>
      <c r="P137" s="10" t="n">
        <v>1055.99709803521</v>
      </c>
      <c r="Q137" s="10" t="n">
        <v>1009.86518019098</v>
      </c>
      <c r="R137" s="10" t="n">
        <v>966.665870173372</v>
      </c>
    </row>
    <row r="138" customFormat="false" ht="12.75" hidden="false" customHeight="false" outlineLevel="0" collapsed="false">
      <c r="A138" s="11"/>
      <c r="B138" s="9" t="n">
        <v>31</v>
      </c>
      <c r="C138" s="10" t="n">
        <v>1366</v>
      </c>
      <c r="D138" s="10" t="n">
        <v>1348.04802593923</v>
      </c>
      <c r="E138" s="10" t="n">
        <v>1460.51971582495</v>
      </c>
      <c r="F138" s="10" t="n">
        <v>1461.88381397856</v>
      </c>
      <c r="G138" s="10" t="n">
        <v>1418.57337989751</v>
      </c>
      <c r="H138" s="10" t="n">
        <v>1496.38686159799</v>
      </c>
      <c r="I138" s="10" t="n">
        <v>1434.65660479264</v>
      </c>
      <c r="J138" s="10" t="n">
        <v>1421.42152841417</v>
      </c>
      <c r="K138" s="10" t="n">
        <v>1343.09844133428</v>
      </c>
      <c r="L138" s="10" t="n">
        <v>1335.36714691375</v>
      </c>
      <c r="M138" s="10" t="n">
        <v>1268.44466320657</v>
      </c>
      <c r="N138" s="10" t="n">
        <v>1244.71721952398</v>
      </c>
      <c r="O138" s="10" t="n">
        <v>1137.23568571773</v>
      </c>
      <c r="P138" s="10" t="n">
        <v>1104.75468667181</v>
      </c>
      <c r="Q138" s="10" t="n">
        <v>1058.95229814814</v>
      </c>
      <c r="R138" s="10" t="n">
        <v>1014.66300716613</v>
      </c>
    </row>
    <row r="139" customFormat="false" ht="12.75" hidden="false" customHeight="false" outlineLevel="0" collapsed="false">
      <c r="A139" s="11"/>
      <c r="B139" s="9" t="n">
        <v>32</v>
      </c>
      <c r="C139" s="10" t="n">
        <v>1342</v>
      </c>
      <c r="D139" s="10" t="n">
        <v>1400.90859014176</v>
      </c>
      <c r="E139" s="10" t="n">
        <v>1378.62573691309</v>
      </c>
      <c r="F139" s="10" t="n">
        <v>1469.68075089882</v>
      </c>
      <c r="G139" s="10" t="n">
        <v>1464.24093858103</v>
      </c>
      <c r="H139" s="10" t="n">
        <v>1420.42153826915</v>
      </c>
      <c r="I139" s="10" t="n">
        <v>1489.15411556598</v>
      </c>
      <c r="J139" s="10" t="n">
        <v>1428.58907906621</v>
      </c>
      <c r="K139" s="10" t="n">
        <v>1415.04371705423</v>
      </c>
      <c r="L139" s="10" t="n">
        <v>1338.6411373442</v>
      </c>
      <c r="M139" s="10" t="n">
        <v>1328.82266944513</v>
      </c>
      <c r="N139" s="10" t="n">
        <v>1262.11570844557</v>
      </c>
      <c r="O139" s="10" t="n">
        <v>1238.41810546399</v>
      </c>
      <c r="P139" s="10" t="n">
        <v>1135.45546877238</v>
      </c>
      <c r="Q139" s="10" t="n">
        <v>1103.53707019304</v>
      </c>
      <c r="R139" s="10" t="n">
        <v>1059.19188291146</v>
      </c>
    </row>
    <row r="140" customFormat="false" ht="12.75" hidden="false" customHeight="false" outlineLevel="0" collapsed="false">
      <c r="A140" s="11"/>
      <c r="B140" s="9" t="n">
        <v>33</v>
      </c>
      <c r="C140" s="10" t="n">
        <v>1295</v>
      </c>
      <c r="D140" s="10" t="n">
        <v>1369.38501599749</v>
      </c>
      <c r="E140" s="10" t="n">
        <v>1419.18117766898</v>
      </c>
      <c r="F140" s="10" t="n">
        <v>1388.64497665655</v>
      </c>
      <c r="G140" s="10" t="n">
        <v>1465.70620439215</v>
      </c>
      <c r="H140" s="10" t="n">
        <v>1457.58725097497</v>
      </c>
      <c r="I140" s="10" t="n">
        <v>1415.28836204184</v>
      </c>
      <c r="J140" s="10" t="n">
        <v>1477.60511971473</v>
      </c>
      <c r="K140" s="10" t="n">
        <v>1418.80154543175</v>
      </c>
      <c r="L140" s="10" t="n">
        <v>1405.25499458239</v>
      </c>
      <c r="M140" s="10" t="n">
        <v>1330.73781554851</v>
      </c>
      <c r="N140" s="10" t="n">
        <v>1319.24864342095</v>
      </c>
      <c r="O140" s="10" t="n">
        <v>1253.0597784248</v>
      </c>
      <c r="P140" s="10" t="n">
        <v>1229.8714902154</v>
      </c>
      <c r="Q140" s="10" t="n">
        <v>1131.78025134129</v>
      </c>
      <c r="R140" s="10" t="n">
        <v>1100.57208046663</v>
      </c>
    </row>
    <row r="141" customFormat="false" ht="12.75" hidden="false" customHeight="false" outlineLevel="0" collapsed="false">
      <c r="A141" s="11"/>
      <c r="B141" s="9" t="n">
        <v>34</v>
      </c>
      <c r="C141" s="10" t="n">
        <v>1295</v>
      </c>
      <c r="D141" s="10" t="n">
        <v>1319.15247792369</v>
      </c>
      <c r="E141" s="10" t="n">
        <v>1384.35599098221</v>
      </c>
      <c r="F141" s="10" t="n">
        <v>1420.83857897859</v>
      </c>
      <c r="G141" s="10" t="n">
        <v>1387.26995756428</v>
      </c>
      <c r="H141" s="10" t="n">
        <v>1455.32767227234</v>
      </c>
      <c r="I141" s="10" t="n">
        <v>1446.76939212306</v>
      </c>
      <c r="J141" s="10" t="n">
        <v>1406.77197843262</v>
      </c>
      <c r="K141" s="10" t="n">
        <v>1464.29029822966</v>
      </c>
      <c r="L141" s="10" t="n">
        <v>1407.20791605326</v>
      </c>
      <c r="M141" s="10" t="n">
        <v>1393.71208056739</v>
      </c>
      <c r="N141" s="10" t="n">
        <v>1320.93645495539</v>
      </c>
      <c r="O141" s="10" t="n">
        <v>1308.16687635148</v>
      </c>
      <c r="P141" s="10" t="n">
        <v>1242.9460962937</v>
      </c>
      <c r="Q141" s="10" t="n">
        <v>1220.90790227191</v>
      </c>
      <c r="R141" s="10" t="n">
        <v>1127.3255681523</v>
      </c>
    </row>
    <row r="142" customFormat="false" ht="12.75" hidden="false" customHeight="false" outlineLevel="0" collapsed="false">
      <c r="B142" s="5" t="n">
        <v>35</v>
      </c>
      <c r="C142" s="12" t="n">
        <v>1246</v>
      </c>
      <c r="D142" s="12" t="n">
        <v>1322.88820627199</v>
      </c>
      <c r="E142" s="12" t="n">
        <v>1334.62517022488</v>
      </c>
      <c r="F142" s="12" t="n">
        <v>1384.72097021889</v>
      </c>
      <c r="G142" s="12" t="n">
        <v>1413.59813028287</v>
      </c>
      <c r="H142" s="12" t="n">
        <v>1379.94036448258</v>
      </c>
      <c r="I142" s="12" t="n">
        <v>1442.12270650742</v>
      </c>
      <c r="J142" s="12" t="n">
        <v>1434.1350536675</v>
      </c>
      <c r="K142" s="12" t="n">
        <v>1396.5330681367</v>
      </c>
      <c r="L142" s="12" t="n">
        <v>1450.14098954541</v>
      </c>
      <c r="M142" s="12" t="n">
        <v>1394.60170936837</v>
      </c>
      <c r="N142" s="12" t="n">
        <v>1381.13611889954</v>
      </c>
      <c r="O142" s="12" t="n">
        <v>1310.05428783125</v>
      </c>
      <c r="P142" s="12" t="n">
        <v>1296.56184865777</v>
      </c>
      <c r="Q142" s="12" t="n">
        <v>1232.92449470324</v>
      </c>
      <c r="R142" s="12" t="n">
        <v>1212.05201142557</v>
      </c>
    </row>
    <row r="143" customFormat="false" ht="12.75" hidden="false" customHeight="false" outlineLevel="0" collapsed="false">
      <c r="B143" s="5" t="n">
        <v>36</v>
      </c>
      <c r="C143" s="12" t="n">
        <v>1227</v>
      </c>
      <c r="D143" s="12" t="n">
        <v>1274.84309502235</v>
      </c>
      <c r="E143" s="12" t="n">
        <v>1334.76257092379</v>
      </c>
      <c r="F143" s="12" t="n">
        <v>1336.22735373273</v>
      </c>
      <c r="G143" s="12" t="n">
        <v>1377.0051070968</v>
      </c>
      <c r="H143" s="12" t="n">
        <v>1401.79896706437</v>
      </c>
      <c r="I143" s="12" t="n">
        <v>1369.51872066883</v>
      </c>
      <c r="J143" s="12" t="n">
        <v>1427.68861725285</v>
      </c>
      <c r="K143" s="12" t="n">
        <v>1420.59929104936</v>
      </c>
      <c r="L143" s="12" t="n">
        <v>1385.12507777008</v>
      </c>
      <c r="M143" s="12" t="n">
        <v>1435.41889878604</v>
      </c>
      <c r="N143" s="12" t="n">
        <v>1381.26453839669</v>
      </c>
      <c r="O143" s="12" t="n">
        <v>1367.89942718134</v>
      </c>
      <c r="P143" s="12" t="n">
        <v>1298.70616127184</v>
      </c>
      <c r="Q143" s="12" t="n">
        <v>1285.20360908867</v>
      </c>
      <c r="R143" s="12" t="n">
        <v>1223.1869776707</v>
      </c>
    </row>
    <row r="144" customFormat="false" ht="12.75" hidden="false" customHeight="false" outlineLevel="0" collapsed="false">
      <c r="B144" s="5" t="n">
        <v>37</v>
      </c>
      <c r="C144" s="12" t="n">
        <v>1163</v>
      </c>
      <c r="D144" s="12" t="n">
        <v>1235.64287771635</v>
      </c>
      <c r="E144" s="12" t="n">
        <v>1286.09014067182</v>
      </c>
      <c r="F144" s="12" t="n">
        <v>1334.24728571721</v>
      </c>
      <c r="G144" s="12" t="n">
        <v>1330.20811956766</v>
      </c>
      <c r="H144" s="12" t="n">
        <v>1365.34696294907</v>
      </c>
      <c r="I144" s="12" t="n">
        <v>1388.08063597065</v>
      </c>
      <c r="J144" s="12" t="n">
        <v>1357.71498948568</v>
      </c>
      <c r="K144" s="12" t="n">
        <v>1412.92466923899</v>
      </c>
      <c r="L144" s="12" t="n">
        <v>1406.65297132339</v>
      </c>
      <c r="M144" s="12" t="n">
        <v>1372.99811885137</v>
      </c>
      <c r="N144" s="12" t="n">
        <v>1420.42244410635</v>
      </c>
      <c r="O144" s="12" t="n">
        <v>1367.6055023771</v>
      </c>
      <c r="P144" s="12" t="n">
        <v>1354.62223250836</v>
      </c>
      <c r="Q144" s="12" t="n">
        <v>1287.68108722136</v>
      </c>
      <c r="R144" s="12" t="n">
        <v>1274.34354764843</v>
      </c>
    </row>
    <row r="145" customFormat="false" ht="12.75" hidden="false" customHeight="false" outlineLevel="0" collapsed="false">
      <c r="B145" s="5" t="n">
        <v>38</v>
      </c>
      <c r="C145" s="12" t="n">
        <v>1107</v>
      </c>
      <c r="D145" s="12" t="n">
        <v>1168.05402884792</v>
      </c>
      <c r="E145" s="12" t="n">
        <v>1248.7912516756</v>
      </c>
      <c r="F145" s="12" t="n">
        <v>1286.03909151209</v>
      </c>
      <c r="G145" s="12" t="n">
        <v>1327.11782186779</v>
      </c>
      <c r="H145" s="12" t="n">
        <v>1320.45330096206</v>
      </c>
      <c r="I145" s="12" t="n">
        <v>1352.16529441125</v>
      </c>
      <c r="J145" s="12" t="n">
        <v>1373.88718581093</v>
      </c>
      <c r="K145" s="12" t="n">
        <v>1345.46159641429</v>
      </c>
      <c r="L145" s="12" t="n">
        <v>1398.22782868721</v>
      </c>
      <c r="M145" s="12" t="n">
        <v>1392.61509932142</v>
      </c>
      <c r="N145" s="12" t="n">
        <v>1360.51393969122</v>
      </c>
      <c r="O145" s="12" t="n">
        <v>1405.49636163489</v>
      </c>
      <c r="P145" s="12" t="n">
        <v>1354.18282686957</v>
      </c>
      <c r="Q145" s="12" t="n">
        <v>1342.01894624785</v>
      </c>
      <c r="R145" s="12" t="n">
        <v>1277.22984289788</v>
      </c>
    </row>
    <row r="146" customFormat="false" ht="12.75" hidden="false" customHeight="false" outlineLevel="0" collapsed="false">
      <c r="B146" s="5" t="n">
        <v>39</v>
      </c>
      <c r="C146" s="12" t="n">
        <v>1046</v>
      </c>
      <c r="D146" s="12" t="n">
        <v>1111.52603011691</v>
      </c>
      <c r="E146" s="12" t="n">
        <v>1184.76041549247</v>
      </c>
      <c r="F146" s="12" t="n">
        <v>1251.04750777843</v>
      </c>
      <c r="G146" s="12" t="n">
        <v>1279.86625967519</v>
      </c>
      <c r="H146" s="12" t="n">
        <v>1316.79411649286</v>
      </c>
      <c r="I146" s="12" t="n">
        <v>1309.11208108053</v>
      </c>
      <c r="J146" s="12" t="n">
        <v>1338.63889666249</v>
      </c>
      <c r="K146" s="12" t="n">
        <v>1359.81841386128</v>
      </c>
      <c r="L146" s="12" t="n">
        <v>1333.07675237993</v>
      </c>
      <c r="M146" s="12" t="n">
        <v>1383.71576121121</v>
      </c>
      <c r="N146" s="12" t="n">
        <v>1378.62241454125</v>
      </c>
      <c r="O146" s="12" t="n">
        <v>1347.94222764556</v>
      </c>
      <c r="P146" s="12" t="n">
        <v>1391.03212422962</v>
      </c>
      <c r="Q146" s="12" t="n">
        <v>1341.54274543828</v>
      </c>
      <c r="R146" s="12" t="n">
        <v>1330.22127342898</v>
      </c>
    </row>
    <row r="147" customFormat="false" ht="12.75" hidden="false" customHeight="false" outlineLevel="0" collapsed="false">
      <c r="A147" s="9"/>
      <c r="B147" s="9" t="n">
        <v>40</v>
      </c>
      <c r="C147" s="10" t="n">
        <v>986</v>
      </c>
      <c r="D147" s="10" t="n">
        <v>1048.97436528322</v>
      </c>
      <c r="E147" s="10" t="n">
        <v>1126.38989465065</v>
      </c>
      <c r="F147" s="10" t="n">
        <v>1188.56164595942</v>
      </c>
      <c r="G147" s="10" t="n">
        <v>1245.26465578924</v>
      </c>
      <c r="H147" s="10" t="n">
        <v>1268.8730581866</v>
      </c>
      <c r="I147" s="10" t="n">
        <v>1303.51053606999</v>
      </c>
      <c r="J147" s="10" t="n">
        <v>1295.7229315274</v>
      </c>
      <c r="K147" s="10" t="n">
        <v>1323.81883094922</v>
      </c>
      <c r="L147" s="10" t="n">
        <v>1344.64819393408</v>
      </c>
      <c r="M147" s="10" t="n">
        <v>1319.39958710408</v>
      </c>
      <c r="N147" s="10" t="n">
        <v>1368.20272621468</v>
      </c>
      <c r="O147" s="10" t="n">
        <v>1363.64213925052</v>
      </c>
      <c r="P147" s="10" t="n">
        <v>1334.49959040583</v>
      </c>
      <c r="Q147" s="10" t="n">
        <v>1376.34648120763</v>
      </c>
      <c r="R147" s="10" t="n">
        <v>1328.65556498252</v>
      </c>
    </row>
    <row r="148" customFormat="false" ht="12.75" hidden="false" customHeight="false" outlineLevel="0" collapsed="false">
      <c r="A148" s="11"/>
      <c r="B148" s="9" t="n">
        <v>41</v>
      </c>
      <c r="C148" s="10" t="n">
        <v>965</v>
      </c>
      <c r="D148" s="10" t="n">
        <v>996.468458621084</v>
      </c>
      <c r="E148" s="10" t="n">
        <v>1062.27418481942</v>
      </c>
      <c r="F148" s="10" t="n">
        <v>1129.36041866705</v>
      </c>
      <c r="G148" s="10" t="n">
        <v>1184.49915345912</v>
      </c>
      <c r="H148" s="10" t="n">
        <v>1234.87275280877</v>
      </c>
      <c r="I148" s="10" t="n">
        <v>1255.27296662111</v>
      </c>
      <c r="J148" s="10" t="n">
        <v>1288.65566312396</v>
      </c>
      <c r="K148" s="10" t="n">
        <v>1281.17002963929</v>
      </c>
      <c r="L148" s="10" t="n">
        <v>1308.16933607516</v>
      </c>
      <c r="M148" s="10" t="n">
        <v>1328.71893161056</v>
      </c>
      <c r="N148" s="10" t="n">
        <v>1304.78701874968</v>
      </c>
      <c r="O148" s="10" t="n">
        <v>1352.02725727061</v>
      </c>
      <c r="P148" s="10" t="n">
        <v>1348.16665380796</v>
      </c>
      <c r="Q148" s="10" t="n">
        <v>1320.77049676926</v>
      </c>
      <c r="R148" s="10" t="n">
        <v>1361.6568411688</v>
      </c>
    </row>
    <row r="149" customFormat="false" ht="12.75" hidden="false" customHeight="false" outlineLevel="0" collapsed="false">
      <c r="A149" s="11"/>
      <c r="B149" s="9" t="n">
        <v>42</v>
      </c>
      <c r="C149" s="10" t="n">
        <v>992</v>
      </c>
      <c r="D149" s="10" t="n">
        <v>975.112397104089</v>
      </c>
      <c r="E149" s="10" t="n">
        <v>1009.64182287275</v>
      </c>
      <c r="F149" s="10" t="n">
        <v>1066.69918147643</v>
      </c>
      <c r="G149" s="10" t="n">
        <v>1126.92060907035</v>
      </c>
      <c r="H149" s="10" t="n">
        <v>1177.52151549971</v>
      </c>
      <c r="I149" s="10" t="n">
        <v>1223.54018579523</v>
      </c>
      <c r="J149" s="10" t="n">
        <v>1241.79868128001</v>
      </c>
      <c r="K149" s="10" t="n">
        <v>1274.35786970404</v>
      </c>
      <c r="L149" s="10" t="n">
        <v>1267.1628089885</v>
      </c>
      <c r="M149" s="10" t="n">
        <v>1293.18144004584</v>
      </c>
      <c r="N149" s="10" t="n">
        <v>1313.40613595425</v>
      </c>
      <c r="O149" s="10" t="n">
        <v>1290.63555873684</v>
      </c>
      <c r="P149" s="10" t="n">
        <v>1336.64438296413</v>
      </c>
      <c r="Q149" s="10" t="n">
        <v>1333.70604385775</v>
      </c>
      <c r="R149" s="10" t="n">
        <v>1307.97011328047</v>
      </c>
    </row>
    <row r="150" customFormat="false" ht="12.75" hidden="false" customHeight="false" outlineLevel="0" collapsed="false">
      <c r="A150" s="11"/>
      <c r="B150" s="9" t="n">
        <v>43</v>
      </c>
      <c r="C150" s="10" t="n">
        <v>955</v>
      </c>
      <c r="D150" s="10" t="n">
        <v>995.920204544119</v>
      </c>
      <c r="E150" s="10" t="n">
        <v>987.239332913499</v>
      </c>
      <c r="F150" s="10" t="n">
        <v>1014.60737937389</v>
      </c>
      <c r="G150" s="10" t="n">
        <v>1065.93917967567</v>
      </c>
      <c r="H150" s="10" t="n">
        <v>1121.59455284658</v>
      </c>
      <c r="I150" s="10" t="n">
        <v>1169.21736178692</v>
      </c>
      <c r="J150" s="10" t="n">
        <v>1212.09869559541</v>
      </c>
      <c r="K150" s="10" t="n">
        <v>1228.79549484186</v>
      </c>
      <c r="L150" s="10" t="n">
        <v>1260.65871828556</v>
      </c>
      <c r="M150" s="10" t="n">
        <v>1253.68974476009</v>
      </c>
      <c r="N150" s="10" t="n">
        <v>1278.80308798037</v>
      </c>
      <c r="O150" s="10" t="n">
        <v>1298.71983272059</v>
      </c>
      <c r="P150" s="10" t="n">
        <v>1277.13779691112</v>
      </c>
      <c r="Q150" s="10" t="n">
        <v>1322.3287233529</v>
      </c>
      <c r="R150" s="10" t="n">
        <v>1320.30221424458</v>
      </c>
    </row>
    <row r="151" customFormat="false" ht="12.75" hidden="false" customHeight="false" outlineLevel="0" collapsed="false">
      <c r="A151" s="11"/>
      <c r="B151" s="9" t="n">
        <v>44</v>
      </c>
      <c r="C151" s="10" t="n">
        <v>895</v>
      </c>
      <c r="D151" s="10" t="n">
        <v>957.369520390786</v>
      </c>
      <c r="E151" s="10" t="n">
        <v>1003.92048751827</v>
      </c>
      <c r="F151" s="10" t="n">
        <v>991.646766216815</v>
      </c>
      <c r="G151" s="10" t="n">
        <v>1014.52531530048</v>
      </c>
      <c r="H151" s="10" t="n">
        <v>1062.14832145901</v>
      </c>
      <c r="I151" s="10" t="n">
        <v>1114.72892670615</v>
      </c>
      <c r="J151" s="10" t="n">
        <v>1160.31901703577</v>
      </c>
      <c r="K151" s="10" t="n">
        <v>1200.80477658202</v>
      </c>
      <c r="L151" s="10" t="n">
        <v>1216.21443932049</v>
      </c>
      <c r="M151" s="10" t="n">
        <v>1247.44207437469</v>
      </c>
      <c r="N151" s="10" t="n">
        <v>1240.64483852746</v>
      </c>
      <c r="O151" s="10" t="n">
        <v>1264.9716978404</v>
      </c>
      <c r="P151" s="10" t="n">
        <v>1284.74587008469</v>
      </c>
      <c r="Q151" s="10" t="n">
        <v>1264.49681754856</v>
      </c>
      <c r="R151" s="10" t="n">
        <v>1309.05568368239</v>
      </c>
    </row>
    <row r="152" customFormat="false" ht="12.75" hidden="false" customHeight="false" outlineLevel="0" collapsed="false">
      <c r="B152" s="5" t="n">
        <v>45</v>
      </c>
      <c r="C152" s="12" t="n">
        <v>856</v>
      </c>
      <c r="D152" s="12" t="n">
        <v>900.928198452003</v>
      </c>
      <c r="E152" s="12" t="n">
        <v>964.390167018388</v>
      </c>
      <c r="F152" s="12" t="n">
        <v>1004.93848635535</v>
      </c>
      <c r="G152" s="12" t="n">
        <v>991.126273208067</v>
      </c>
      <c r="H152" s="12" t="n">
        <v>1011.2802003841</v>
      </c>
      <c r="I152" s="12" t="n">
        <v>1056.48033843557</v>
      </c>
      <c r="J152" s="12" t="n">
        <v>1106.91103312118</v>
      </c>
      <c r="K152" s="12" t="n">
        <v>1151.01758431812</v>
      </c>
      <c r="L152" s="12" t="n">
        <v>1189.51905801936</v>
      </c>
      <c r="M152" s="12" t="n">
        <v>1203.82082033034</v>
      </c>
      <c r="N152" s="12" t="n">
        <v>1234.45351320604</v>
      </c>
      <c r="O152" s="12" t="n">
        <v>1227.83965483294</v>
      </c>
      <c r="P152" s="12" t="n">
        <v>1251.60913373775</v>
      </c>
      <c r="Q152" s="12" t="n">
        <v>1271.49517153151</v>
      </c>
      <c r="R152" s="12" t="n">
        <v>1252.54221180433</v>
      </c>
    </row>
    <row r="153" customFormat="false" ht="12.75" hidden="false" customHeight="false" outlineLevel="0" collapsed="false">
      <c r="B153" s="5" t="n">
        <v>46</v>
      </c>
      <c r="C153" s="12" t="n">
        <v>794</v>
      </c>
      <c r="D153" s="12" t="n">
        <v>859.356069629185</v>
      </c>
      <c r="E153" s="12" t="n">
        <v>908.212322487758</v>
      </c>
      <c r="F153" s="12" t="n">
        <v>964.825570938757</v>
      </c>
      <c r="G153" s="12" t="n">
        <v>1001.6368070998</v>
      </c>
      <c r="H153" s="12" t="n">
        <v>987.544320897138</v>
      </c>
      <c r="I153" s="12" t="n">
        <v>1006.09179525524</v>
      </c>
      <c r="J153" s="12" t="n">
        <v>1049.65267228652</v>
      </c>
      <c r="K153" s="12" t="n">
        <v>1098.48983111505</v>
      </c>
      <c r="L153" s="12" t="n">
        <v>1141.3873751228</v>
      </c>
      <c r="M153" s="12" t="n">
        <v>1178.18787356515</v>
      </c>
      <c r="N153" s="12" t="n">
        <v>1191.51666922237</v>
      </c>
      <c r="O153" s="12" t="n">
        <v>1221.63296768203</v>
      </c>
      <c r="P153" s="12" t="n">
        <v>1215.33421903145</v>
      </c>
      <c r="Q153" s="12" t="n">
        <v>1238.84239746635</v>
      </c>
      <c r="R153" s="12" t="n">
        <v>1258.91908836521</v>
      </c>
    </row>
    <row r="154" customFormat="false" ht="12.75" hidden="false" customHeight="false" outlineLevel="0" collapsed="false">
      <c r="B154" s="5" t="n">
        <v>47</v>
      </c>
      <c r="C154" s="12" t="n">
        <v>727</v>
      </c>
      <c r="D154" s="12" t="n">
        <v>790.525091273065</v>
      </c>
      <c r="E154" s="12" t="n">
        <v>865.869115389046</v>
      </c>
      <c r="F154" s="12" t="n">
        <v>909.452024122403</v>
      </c>
      <c r="G154" s="12" t="n">
        <v>961.458859717425</v>
      </c>
      <c r="H154" s="12" t="n">
        <v>996.010416872545</v>
      </c>
      <c r="I154" s="12" t="n">
        <v>982.325289277678</v>
      </c>
      <c r="J154" s="12" t="n">
        <v>999.913744037431</v>
      </c>
      <c r="K154" s="12" t="n">
        <v>1042.28309152749</v>
      </c>
      <c r="L154" s="12" t="n">
        <v>1089.80833676338</v>
      </c>
      <c r="M154" s="12" t="n">
        <v>1131.66740583838</v>
      </c>
      <c r="N154" s="12" t="n">
        <v>1166.96662647772</v>
      </c>
      <c r="O154" s="12" t="n">
        <v>1179.46656076379</v>
      </c>
      <c r="P154" s="12" t="n">
        <v>1209.23723952852</v>
      </c>
      <c r="Q154" s="12" t="n">
        <v>1203.44828758459</v>
      </c>
      <c r="R154" s="12" t="n">
        <v>1226.81290431691</v>
      </c>
    </row>
    <row r="155" customFormat="false" ht="12.75" hidden="false" customHeight="false" outlineLevel="0" collapsed="false">
      <c r="B155" s="5" t="n">
        <v>48</v>
      </c>
      <c r="C155" s="12" t="n">
        <v>711</v>
      </c>
      <c r="D155" s="12" t="n">
        <v>736.981946528692</v>
      </c>
      <c r="E155" s="12" t="n">
        <v>797.569600260889</v>
      </c>
      <c r="F155" s="12" t="n">
        <v>866.987842213465</v>
      </c>
      <c r="G155" s="12" t="n">
        <v>907.178468816578</v>
      </c>
      <c r="H155" s="12" t="n">
        <v>956.060759133036</v>
      </c>
      <c r="I155" s="12" t="n">
        <v>989.24725903419</v>
      </c>
      <c r="J155" s="12" t="n">
        <v>976.265723259558</v>
      </c>
      <c r="K155" s="12" t="n">
        <v>993.233458219779</v>
      </c>
      <c r="L155" s="12" t="n">
        <v>1034.61694028371</v>
      </c>
      <c r="M155" s="12" t="n">
        <v>1081.00480583746</v>
      </c>
      <c r="N155" s="12" t="n">
        <v>1121.93447599723</v>
      </c>
      <c r="O155" s="12" t="n">
        <v>1155.91783022357</v>
      </c>
      <c r="P155" s="12" t="n">
        <v>1167.80316337563</v>
      </c>
      <c r="Q155" s="12" t="n">
        <v>1197.45086554901</v>
      </c>
      <c r="R155" s="12" t="n">
        <v>1192.205996086</v>
      </c>
    </row>
    <row r="156" customFormat="false" ht="12.75" hidden="false" customHeight="false" outlineLevel="0" collapsed="false">
      <c r="B156" s="5" t="n">
        <v>49</v>
      </c>
      <c r="C156" s="12" t="n">
        <v>727</v>
      </c>
      <c r="D156" s="12" t="n">
        <v>726.64258038095</v>
      </c>
      <c r="E156" s="12" t="n">
        <v>743.597741006788</v>
      </c>
      <c r="F156" s="12" t="n">
        <v>799.427267559824</v>
      </c>
      <c r="G156" s="12" t="n">
        <v>864.722057609947</v>
      </c>
      <c r="H156" s="12" t="n">
        <v>902.75222494411</v>
      </c>
      <c r="I156" s="12" t="n">
        <v>949.467885381429</v>
      </c>
      <c r="J156" s="12" t="n">
        <v>981.803801985426</v>
      </c>
      <c r="K156" s="12" t="n">
        <v>969.609206932507</v>
      </c>
      <c r="L156" s="12" t="n">
        <v>986.096427696863</v>
      </c>
      <c r="M156" s="12" t="n">
        <v>1026.62282528677</v>
      </c>
      <c r="N156" s="12" t="n">
        <v>1071.99116961286</v>
      </c>
      <c r="O156" s="12" t="n">
        <v>1112.10162380818</v>
      </c>
      <c r="P156" s="12" t="n">
        <v>1145.01096985729</v>
      </c>
      <c r="Q156" s="12" t="n">
        <v>1156.53981662112</v>
      </c>
      <c r="R156" s="12" t="n">
        <v>1186.14134178036</v>
      </c>
    </row>
    <row r="157" customFormat="false" ht="12.75" hidden="false" customHeight="false" outlineLevel="0" collapsed="false">
      <c r="A157" s="9"/>
      <c r="B157" s="9" t="n">
        <v>50</v>
      </c>
      <c r="C157" s="10" t="n">
        <v>694</v>
      </c>
      <c r="D157" s="10" t="n">
        <v>732.594229312983</v>
      </c>
      <c r="E157" s="10" t="n">
        <v>731.762960780634</v>
      </c>
      <c r="F157" s="10" t="n">
        <v>745.501184390301</v>
      </c>
      <c r="G157" s="10" t="n">
        <v>798.095414649488</v>
      </c>
      <c r="H157" s="10" t="n">
        <v>860.493327438291</v>
      </c>
      <c r="I157" s="10" t="n">
        <v>897.138730984141</v>
      </c>
      <c r="J157" s="10" t="n">
        <v>942.278764634019</v>
      </c>
      <c r="K157" s="10" t="n">
        <v>974.03126780287</v>
      </c>
      <c r="L157" s="10" t="n">
        <v>962.56955328764</v>
      </c>
      <c r="M157" s="10" t="n">
        <v>978.644517373992</v>
      </c>
      <c r="N157" s="10" t="n">
        <v>1018.38760621305</v>
      </c>
      <c r="O157" s="10" t="n">
        <v>1062.83421287461</v>
      </c>
      <c r="P157" s="10" t="n">
        <v>1102.28218082797</v>
      </c>
      <c r="Q157" s="10" t="n">
        <v>1134.38816320489</v>
      </c>
      <c r="R157" s="10" t="n">
        <v>1145.68038325671</v>
      </c>
    </row>
    <row r="158" customFormat="false" ht="12.75" hidden="false" customHeight="false" outlineLevel="0" collapsed="false">
      <c r="A158" s="11"/>
      <c r="B158" s="9" t="n">
        <v>51</v>
      </c>
      <c r="C158" s="10" t="n">
        <v>685</v>
      </c>
      <c r="D158" s="10" t="n">
        <v>694.721963224059</v>
      </c>
      <c r="E158" s="10" t="n">
        <v>735.510457167573</v>
      </c>
      <c r="F158" s="10" t="n">
        <v>732.709165898297</v>
      </c>
      <c r="G158" s="10" t="n">
        <v>744.464721306541</v>
      </c>
      <c r="H158" s="10" t="n">
        <v>794.836467896383</v>
      </c>
      <c r="I158" s="10" t="n">
        <v>855.1286896086</v>
      </c>
      <c r="J158" s="10" t="n">
        <v>890.838516994177</v>
      </c>
      <c r="K158" s="10" t="n">
        <v>934.743527401282</v>
      </c>
      <c r="L158" s="10" t="n">
        <v>965.998846616175</v>
      </c>
      <c r="M158" s="10" t="n">
        <v>955.191608158986</v>
      </c>
      <c r="N158" s="10" t="n">
        <v>970.882749376048</v>
      </c>
      <c r="O158" s="10" t="n">
        <v>1009.91073869621</v>
      </c>
      <c r="P158" s="10" t="n">
        <v>1053.5776980899</v>
      </c>
      <c r="Q158" s="10" t="n">
        <v>1092.56332335607</v>
      </c>
      <c r="R158" s="10" t="n">
        <v>1124.00968476603</v>
      </c>
    </row>
    <row r="159" customFormat="false" ht="12.75" hidden="false" customHeight="false" outlineLevel="0" collapsed="false">
      <c r="A159" s="11"/>
      <c r="B159" s="9" t="n">
        <v>52</v>
      </c>
      <c r="C159" s="10" t="n">
        <v>754</v>
      </c>
      <c r="D159" s="10" t="n">
        <v>685.58864924027</v>
      </c>
      <c r="E159" s="10" t="n">
        <v>696.611863267656</v>
      </c>
      <c r="F159" s="10" t="n">
        <v>734.688510045547</v>
      </c>
      <c r="G159" s="10" t="n">
        <v>730.909318439324</v>
      </c>
      <c r="H159" s="10" t="n">
        <v>741.4788223528</v>
      </c>
      <c r="I159" s="10" t="n">
        <v>790.269899346115</v>
      </c>
      <c r="J159" s="10" t="n">
        <v>848.941050641716</v>
      </c>
      <c r="K159" s="10" t="n">
        <v>883.954866469575</v>
      </c>
      <c r="L159" s="10" t="n">
        <v>926.784984921717</v>
      </c>
      <c r="M159" s="10" t="n">
        <v>957.572831920898</v>
      </c>
      <c r="N159" s="10" t="n">
        <v>947.344332235468</v>
      </c>
      <c r="O159" s="10" t="n">
        <v>962.690443263409</v>
      </c>
      <c r="P159" s="10" t="n">
        <v>1001.12506969832</v>
      </c>
      <c r="Q159" s="10" t="n">
        <v>1044.20165314432</v>
      </c>
      <c r="R159" s="10" t="n">
        <v>1082.81623279974</v>
      </c>
    </row>
    <row r="160" customFormat="false" ht="12.75" hidden="false" customHeight="false" outlineLevel="0" collapsed="false">
      <c r="A160" s="11"/>
      <c r="B160" s="9" t="n">
        <v>53</v>
      </c>
      <c r="C160" s="10" t="n">
        <v>756</v>
      </c>
      <c r="D160" s="10" t="n">
        <v>754.34105233611</v>
      </c>
      <c r="E160" s="10" t="n">
        <v>685.719337205002</v>
      </c>
      <c r="F160" s="10" t="n">
        <v>695.042495550555</v>
      </c>
      <c r="G160" s="10" t="n">
        <v>731.370783319353</v>
      </c>
      <c r="H160" s="10" t="n">
        <v>727.244439304334</v>
      </c>
      <c r="I160" s="10" t="n">
        <v>737.125249315339</v>
      </c>
      <c r="J160" s="10" t="n">
        <v>784.725441945972</v>
      </c>
      <c r="K160" s="10" t="n">
        <v>842.057783139409</v>
      </c>
      <c r="L160" s="10" t="n">
        <v>876.466150795115</v>
      </c>
      <c r="M160" s="10" t="n">
        <v>918.307013718402</v>
      </c>
      <c r="N160" s="10" t="n">
        <v>948.624770678433</v>
      </c>
      <c r="O160" s="10" t="n">
        <v>938.93178839407</v>
      </c>
      <c r="P160" s="10" t="n">
        <v>954.019769796738</v>
      </c>
      <c r="Q160" s="10" t="n">
        <v>992.021334182613</v>
      </c>
      <c r="R160" s="10" t="n">
        <v>1034.58886666659</v>
      </c>
    </row>
    <row r="161" customFormat="false" ht="12.75" hidden="false" customHeight="false" outlineLevel="0" collapsed="false">
      <c r="A161" s="11"/>
      <c r="B161" s="9" t="n">
        <v>54</v>
      </c>
      <c r="C161" s="10" t="n">
        <v>638</v>
      </c>
      <c r="D161" s="10" t="n">
        <v>758.273203833439</v>
      </c>
      <c r="E161" s="10" t="n">
        <v>750.637514990152</v>
      </c>
      <c r="F161" s="10" t="n">
        <v>682.936650413681</v>
      </c>
      <c r="G161" s="10" t="n">
        <v>691.359381650896</v>
      </c>
      <c r="H161" s="10" t="n">
        <v>726.55960980943</v>
      </c>
      <c r="I161" s="10" t="n">
        <v>722.44208417269</v>
      </c>
      <c r="J161" s="10" t="n">
        <v>731.90724785286</v>
      </c>
      <c r="K161" s="10" t="n">
        <v>778.524237466508</v>
      </c>
      <c r="L161" s="10" t="n">
        <v>834.636811323813</v>
      </c>
      <c r="M161" s="10" t="n">
        <v>868.466581898949</v>
      </c>
      <c r="N161" s="10" t="n">
        <v>909.350781191583</v>
      </c>
      <c r="O161" s="10" t="n">
        <v>939.197306808087</v>
      </c>
      <c r="P161" s="10" t="n">
        <v>930.059084551121</v>
      </c>
      <c r="Q161" s="10" t="n">
        <v>945.018227204623</v>
      </c>
      <c r="R161" s="10" t="n">
        <v>982.649771738673</v>
      </c>
    </row>
    <row r="162" customFormat="false" ht="12.75" hidden="false" customHeight="false" outlineLevel="0" collapsed="false">
      <c r="B162" s="5" t="n">
        <v>55</v>
      </c>
      <c r="C162" s="12" t="n">
        <v>625</v>
      </c>
      <c r="D162" s="12" t="n">
        <v>638.906397708193</v>
      </c>
      <c r="E162" s="12" t="n">
        <v>753.927157158442</v>
      </c>
      <c r="F162" s="12" t="n">
        <v>744.722481438771</v>
      </c>
      <c r="G162" s="12" t="n">
        <v>678.464841586204</v>
      </c>
      <c r="H162" s="12" t="n">
        <v>686.459615683051</v>
      </c>
      <c r="I162" s="12" t="n">
        <v>720.886161825938</v>
      </c>
      <c r="J162" s="12" t="n">
        <v>716.931397923294</v>
      </c>
      <c r="K162" s="12" t="n">
        <v>726.097332808887</v>
      </c>
      <c r="L162" s="12" t="n">
        <v>771.802680046697</v>
      </c>
      <c r="M162" s="12" t="n">
        <v>826.750735995365</v>
      </c>
      <c r="N162" s="12" t="n">
        <v>860.000132426487</v>
      </c>
      <c r="O162" s="12" t="n">
        <v>899.961877273255</v>
      </c>
      <c r="P162" s="12" t="n">
        <v>929.39680202482</v>
      </c>
      <c r="Q162" s="12" t="n">
        <v>920.888620909756</v>
      </c>
      <c r="R162" s="12" t="n">
        <v>935.765832713635</v>
      </c>
    </row>
    <row r="163" customFormat="false" ht="12.75" hidden="false" customHeight="false" outlineLevel="0" collapsed="false">
      <c r="B163" s="5" t="n">
        <v>56</v>
      </c>
      <c r="C163" s="12" t="n">
        <v>640</v>
      </c>
      <c r="D163" s="12" t="n">
        <v>621.506035529456</v>
      </c>
      <c r="E163" s="12" t="n">
        <v>636.777255910175</v>
      </c>
      <c r="F163" s="12" t="n">
        <v>747.488829814002</v>
      </c>
      <c r="G163" s="12" t="n">
        <v>737.433277952775</v>
      </c>
      <c r="H163" s="12" t="n">
        <v>672.877229471559</v>
      </c>
      <c r="I163" s="12" t="n">
        <v>680.71531024785</v>
      </c>
      <c r="J163" s="12" t="n">
        <v>714.560717091346</v>
      </c>
      <c r="K163" s="12" t="n">
        <v>710.819925520864</v>
      </c>
      <c r="L163" s="12" t="n">
        <v>719.711512052711</v>
      </c>
      <c r="M163" s="12" t="n">
        <v>764.540186974599</v>
      </c>
      <c r="N163" s="12" t="n">
        <v>818.351234561271</v>
      </c>
      <c r="O163" s="12" t="n">
        <v>851.03488664427</v>
      </c>
      <c r="P163" s="12" t="n">
        <v>890.162574463015</v>
      </c>
      <c r="Q163" s="12" t="n">
        <v>919.299002355857</v>
      </c>
      <c r="R163" s="12" t="n">
        <v>911.426843403914</v>
      </c>
    </row>
    <row r="164" customFormat="false" ht="12.75" hidden="false" customHeight="false" outlineLevel="0" collapsed="false">
      <c r="B164" s="5" t="n">
        <v>57</v>
      </c>
      <c r="C164" s="12" t="n">
        <v>678</v>
      </c>
      <c r="D164" s="12" t="n">
        <v>631.377984153902</v>
      </c>
      <c r="E164" s="12" t="n">
        <v>618.310922467484</v>
      </c>
      <c r="F164" s="12" t="n">
        <v>632.393550224206</v>
      </c>
      <c r="G164" s="12" t="n">
        <v>739.59461978703</v>
      </c>
      <c r="H164" s="12" t="n">
        <v>729.169801155373</v>
      </c>
      <c r="I164" s="12" t="n">
        <v>666.428800919224</v>
      </c>
      <c r="J164" s="12" t="n">
        <v>674.255074418321</v>
      </c>
      <c r="K164" s="12" t="n">
        <v>707.609402864073</v>
      </c>
      <c r="L164" s="12" t="n">
        <v>704.065259022385</v>
      </c>
      <c r="M164" s="12" t="n">
        <v>712.689080396089</v>
      </c>
      <c r="N164" s="12" t="n">
        <v>756.648377072054</v>
      </c>
      <c r="O164" s="12" t="n">
        <v>809.344616799506</v>
      </c>
      <c r="P164" s="12" t="n">
        <v>841.522983346819</v>
      </c>
      <c r="Q164" s="12" t="n">
        <v>879.944151269019</v>
      </c>
      <c r="R164" s="12" t="n">
        <v>908.825144457324</v>
      </c>
    </row>
    <row r="165" customFormat="false" ht="12.75" hidden="false" customHeight="false" outlineLevel="0" collapsed="false">
      <c r="B165" s="5" t="n">
        <v>58</v>
      </c>
      <c r="C165" s="12" t="n">
        <v>625</v>
      </c>
      <c r="D165" s="12" t="n">
        <v>670.313696919297</v>
      </c>
      <c r="E165" s="12" t="n">
        <v>626.494282001637</v>
      </c>
      <c r="F165" s="12" t="n">
        <v>613.095776623115</v>
      </c>
      <c r="G165" s="12" t="n">
        <v>626.540368176412</v>
      </c>
      <c r="H165" s="12" t="n">
        <v>730.79220004376</v>
      </c>
      <c r="I165" s="12" t="n">
        <v>720.277274826224</v>
      </c>
      <c r="J165" s="12" t="n">
        <v>659.341665178787</v>
      </c>
      <c r="K165" s="12" t="n">
        <v>667.197452032982</v>
      </c>
      <c r="L165" s="12" t="n">
        <v>700.054996337421</v>
      </c>
      <c r="M165" s="12" t="n">
        <v>696.669658917947</v>
      </c>
      <c r="N165" s="12" t="n">
        <v>705.007423145194</v>
      </c>
      <c r="O165" s="12" t="n">
        <v>748.099214798179</v>
      </c>
      <c r="P165" s="12" t="n">
        <v>799.735245486895</v>
      </c>
      <c r="Q165" s="12" t="n">
        <v>831.507477992685</v>
      </c>
      <c r="R165" s="12" t="n">
        <v>869.27934869479</v>
      </c>
    </row>
    <row r="166" customFormat="false" ht="12.75" hidden="false" customHeight="false" outlineLevel="0" collapsed="false">
      <c r="B166" s="5" t="n">
        <v>59</v>
      </c>
      <c r="C166" s="12" t="n">
        <v>633</v>
      </c>
      <c r="D166" s="12" t="n">
        <v>618.468112779477</v>
      </c>
      <c r="E166" s="12" t="n">
        <v>662.553721413806</v>
      </c>
      <c r="F166" s="12" t="n">
        <v>619.861369580239</v>
      </c>
      <c r="G166" s="12" t="n">
        <v>606.588992846815</v>
      </c>
      <c r="H166" s="12" t="n">
        <v>619.739189162914</v>
      </c>
      <c r="I166" s="12" t="n">
        <v>721.428344204148</v>
      </c>
      <c r="J166" s="12" t="n">
        <v>710.954318273939</v>
      </c>
      <c r="K166" s="12" t="n">
        <v>651.737969374385</v>
      </c>
      <c r="L166" s="12" t="n">
        <v>659.595222354149</v>
      </c>
      <c r="M166" s="12" t="n">
        <v>691.929791622387</v>
      </c>
      <c r="N166" s="12" t="n">
        <v>688.660742018137</v>
      </c>
      <c r="O166" s="12" t="n">
        <v>696.709572544202</v>
      </c>
      <c r="P166" s="12" t="n">
        <v>738.987138259236</v>
      </c>
      <c r="Q166" s="12" t="n">
        <v>789.666792579581</v>
      </c>
      <c r="R166" s="12" t="n">
        <v>821.079696831201</v>
      </c>
    </row>
    <row r="167" customFormat="false" ht="12.75" hidden="false" customHeight="false" outlineLevel="0" collapsed="false">
      <c r="A167" s="9"/>
      <c r="B167" s="9" t="n">
        <v>60</v>
      </c>
      <c r="C167" s="10" t="n">
        <v>552</v>
      </c>
      <c r="D167" s="10" t="n">
        <v>623.965186655044</v>
      </c>
      <c r="E167" s="10" t="n">
        <v>609.974601281475</v>
      </c>
      <c r="F167" s="10" t="n">
        <v>652.776824041784</v>
      </c>
      <c r="G167" s="10" t="n">
        <v>611.656170217408</v>
      </c>
      <c r="H167" s="10" t="n">
        <v>598.851460737</v>
      </c>
      <c r="I167" s="10" t="n">
        <v>611.945975284109</v>
      </c>
      <c r="J167" s="10" t="n">
        <v>711.335188175097</v>
      </c>
      <c r="K167" s="10" t="n">
        <v>700.971436635619</v>
      </c>
      <c r="L167" s="10" t="n">
        <v>643.387187560471</v>
      </c>
      <c r="M167" s="10" t="n">
        <v>651.230251762191</v>
      </c>
      <c r="N167" s="10" t="n">
        <v>683.019149953496</v>
      </c>
      <c r="O167" s="10" t="n">
        <v>679.862308974238</v>
      </c>
      <c r="P167" s="10" t="n">
        <v>687.685056350432</v>
      </c>
      <c r="Q167" s="10" t="n">
        <v>729.251112413541</v>
      </c>
      <c r="R167" s="10" t="n">
        <v>779.034162827194</v>
      </c>
    </row>
    <row r="168" customFormat="false" ht="12.75" hidden="false" customHeight="false" outlineLevel="0" collapsed="false">
      <c r="A168" s="11"/>
      <c r="B168" s="9" t="n">
        <v>61</v>
      </c>
      <c r="C168" s="10" t="n">
        <v>733</v>
      </c>
      <c r="D168" s="10" t="n">
        <v>542.497032920777</v>
      </c>
      <c r="E168" s="10" t="n">
        <v>612.584251254479</v>
      </c>
      <c r="F168" s="10" t="n">
        <v>599.740346709182</v>
      </c>
      <c r="G168" s="10" t="n">
        <v>641.72849943953</v>
      </c>
      <c r="H168" s="10" t="n">
        <v>602.41304644163</v>
      </c>
      <c r="I168" s="10" t="n">
        <v>590.243599451445</v>
      </c>
      <c r="J168" s="10" t="n">
        <v>603.382914618695</v>
      </c>
      <c r="K168" s="10" t="n">
        <v>700.59707972341</v>
      </c>
      <c r="L168" s="10" t="n">
        <v>690.335556368325</v>
      </c>
      <c r="M168" s="10" t="n">
        <v>634.305485875107</v>
      </c>
      <c r="N168" s="10" t="n">
        <v>642.090762397141</v>
      </c>
      <c r="O168" s="10" t="n">
        <v>673.311184304671</v>
      </c>
      <c r="P168" s="10" t="n">
        <v>670.303874799991</v>
      </c>
      <c r="Q168" s="10" t="n">
        <v>677.984993694498</v>
      </c>
      <c r="R168" s="10" t="n">
        <v>718.877041639207</v>
      </c>
    </row>
    <row r="169" customFormat="false" ht="12.75" hidden="false" customHeight="false" outlineLevel="0" collapsed="false">
      <c r="A169" s="11"/>
      <c r="B169" s="9" t="n">
        <v>62</v>
      </c>
      <c r="C169" s="10" t="n">
        <v>473</v>
      </c>
      <c r="D169" s="10" t="n">
        <v>716.05888510014</v>
      </c>
      <c r="E169" s="10" t="n">
        <v>531.499257812595</v>
      </c>
      <c r="F169" s="10" t="n">
        <v>599.767040113876</v>
      </c>
      <c r="G169" s="10" t="n">
        <v>588.37707592463</v>
      </c>
      <c r="H169" s="10" t="n">
        <v>629.785443953826</v>
      </c>
      <c r="I169" s="10" t="n">
        <v>592.357242874994</v>
      </c>
      <c r="J169" s="10" t="n">
        <v>580.877511874369</v>
      </c>
      <c r="K169" s="10" t="n">
        <v>594.065908546874</v>
      </c>
      <c r="L169" s="10" t="n">
        <v>689.065791146449</v>
      </c>
      <c r="M169" s="10" t="n">
        <v>678.875639076256</v>
      </c>
      <c r="N169" s="10" t="n">
        <v>624.35002960461</v>
      </c>
      <c r="O169" s="10" t="n">
        <v>632.035714115657</v>
      </c>
      <c r="P169" s="10" t="n">
        <v>662.684548473109</v>
      </c>
      <c r="Q169" s="10" t="n">
        <v>659.89564543146</v>
      </c>
      <c r="R169" s="10" t="n">
        <v>667.471097935662</v>
      </c>
    </row>
    <row r="170" customFormat="false" ht="12.75" hidden="false" customHeight="false" outlineLevel="0" collapsed="false">
      <c r="A170" s="11"/>
      <c r="B170" s="9" t="n">
        <v>63</v>
      </c>
      <c r="C170" s="10" t="n">
        <v>545</v>
      </c>
      <c r="D170" s="10" t="n">
        <v>462.249444812644</v>
      </c>
      <c r="E170" s="10" t="n">
        <v>698.584287152073</v>
      </c>
      <c r="F170" s="10" t="n">
        <v>519.470148565611</v>
      </c>
      <c r="G170" s="10" t="n">
        <v>586.238046361048</v>
      </c>
      <c r="H170" s="10" t="n">
        <v>576.436840324768</v>
      </c>
      <c r="I170" s="10" t="n">
        <v>617.370614290166</v>
      </c>
      <c r="J170" s="10" t="n">
        <v>581.799587861678</v>
      </c>
      <c r="K170" s="10" t="n">
        <v>570.982942703891</v>
      </c>
      <c r="L170" s="10" t="n">
        <v>584.144777200483</v>
      </c>
      <c r="M170" s="10" t="n">
        <v>676.841233637792</v>
      </c>
      <c r="N170" s="10" t="n">
        <v>666.666442176788</v>
      </c>
      <c r="O170" s="10" t="n">
        <v>613.619604792402</v>
      </c>
      <c r="P170" s="10" t="n">
        <v>621.210507544505</v>
      </c>
      <c r="Q170" s="10" t="n">
        <v>651.326390476566</v>
      </c>
      <c r="R170" s="10" t="n">
        <v>648.79124328418</v>
      </c>
    </row>
    <row r="171" customFormat="false" ht="12.75" hidden="false" customHeight="false" outlineLevel="0" collapsed="false">
      <c r="A171" s="11"/>
      <c r="B171" s="9" t="n">
        <v>64</v>
      </c>
      <c r="C171" s="10" t="n">
        <v>568</v>
      </c>
      <c r="D171" s="10" t="n">
        <v>537.853342234076</v>
      </c>
      <c r="E171" s="10" t="n">
        <v>450.880619234714</v>
      </c>
      <c r="F171" s="10" t="n">
        <v>680.883722772806</v>
      </c>
      <c r="G171" s="10" t="n">
        <v>507.466833750483</v>
      </c>
      <c r="H171" s="10" t="n">
        <v>572.934344147524</v>
      </c>
      <c r="I171" s="10" t="n">
        <v>564.679385626372</v>
      </c>
      <c r="J171" s="10" t="n">
        <v>605.125663784402</v>
      </c>
      <c r="K171" s="10" t="n">
        <v>571.26078731633</v>
      </c>
      <c r="L171" s="10" t="n">
        <v>560.97365816434</v>
      </c>
      <c r="M171" s="10" t="n">
        <v>574.008718837413</v>
      </c>
      <c r="N171" s="10" t="n">
        <v>664.331497888864</v>
      </c>
      <c r="O171" s="10" t="n">
        <v>654.135344331841</v>
      </c>
      <c r="P171" s="10" t="n">
        <v>602.576262507724</v>
      </c>
      <c r="Q171" s="10" t="n">
        <v>610.125135203717</v>
      </c>
      <c r="R171" s="10" t="n">
        <v>639.729384845944</v>
      </c>
    </row>
    <row r="172" customFormat="false" ht="12.75" hidden="false" customHeight="false" outlineLevel="0" collapsed="false">
      <c r="B172" s="5" t="n">
        <v>65</v>
      </c>
      <c r="C172" s="12" t="n">
        <v>663</v>
      </c>
      <c r="D172" s="12" t="n">
        <v>553.531711367969</v>
      </c>
      <c r="E172" s="12" t="n">
        <v>523.966527860445</v>
      </c>
      <c r="F172" s="12" t="n">
        <v>439.526746859121</v>
      </c>
      <c r="G172" s="12" t="n">
        <v>663.660531258822</v>
      </c>
      <c r="H172" s="12" t="n">
        <v>495.867841357333</v>
      </c>
      <c r="I172" s="12" t="n">
        <v>560.139787558083</v>
      </c>
      <c r="J172" s="12" t="n">
        <v>553.25988785101</v>
      </c>
      <c r="K172" s="12" t="n">
        <v>593.15098831612</v>
      </c>
      <c r="L172" s="12" t="n">
        <v>560.774357612016</v>
      </c>
      <c r="M172" s="12" t="n">
        <v>550.891834714677</v>
      </c>
      <c r="N172" s="12" t="n">
        <v>563.704829894628</v>
      </c>
      <c r="O172" s="12" t="n">
        <v>651.627019868186</v>
      </c>
      <c r="P172" s="12" t="n">
        <v>641.449840713303</v>
      </c>
      <c r="Q172" s="12" t="n">
        <v>591.42213886995</v>
      </c>
      <c r="R172" s="12" t="n">
        <v>598.947183949864</v>
      </c>
    </row>
    <row r="173" customFormat="false" ht="12.75" hidden="false" customHeight="false" outlineLevel="0" collapsed="false">
      <c r="B173" s="5" t="n">
        <v>66</v>
      </c>
      <c r="C173" s="12" t="n">
        <v>624</v>
      </c>
      <c r="D173" s="12" t="n">
        <v>643.789800741429</v>
      </c>
      <c r="E173" s="12" t="n">
        <v>538.389675775593</v>
      </c>
      <c r="F173" s="12" t="n">
        <v>510.139395192129</v>
      </c>
      <c r="G173" s="12" t="n">
        <v>428.44833272095</v>
      </c>
      <c r="H173" s="12" t="n">
        <v>647.023983094126</v>
      </c>
      <c r="I173" s="12" t="n">
        <v>484.654661992349</v>
      </c>
      <c r="J173" s="12" t="n">
        <v>547.737087227292</v>
      </c>
      <c r="K173" s="12" t="n">
        <v>542.02600096751</v>
      </c>
      <c r="L173" s="12" t="n">
        <v>581.239563464558</v>
      </c>
      <c r="M173" s="12" t="n">
        <v>550.168476822712</v>
      </c>
      <c r="N173" s="12" t="n">
        <v>540.594286171253</v>
      </c>
      <c r="O173" s="12" t="n">
        <v>553.134349586926</v>
      </c>
      <c r="P173" s="12" t="n">
        <v>638.684909654579</v>
      </c>
      <c r="Q173" s="12" t="n">
        <v>628.617002080197</v>
      </c>
      <c r="R173" s="12" t="n">
        <v>580.12824965041</v>
      </c>
    </row>
    <row r="174" customFormat="false" ht="12.75" hidden="false" customHeight="false" outlineLevel="0" collapsed="false">
      <c r="B174" s="5" t="n">
        <v>67</v>
      </c>
      <c r="C174" s="12" t="n">
        <v>686</v>
      </c>
      <c r="D174" s="12" t="n">
        <v>602.14129620405</v>
      </c>
      <c r="E174" s="12" t="n">
        <v>624.274606638585</v>
      </c>
      <c r="F174" s="12" t="n">
        <v>523.259075739638</v>
      </c>
      <c r="G174" s="12" t="n">
        <v>496.534385268756</v>
      </c>
      <c r="H174" s="12" t="n">
        <v>417.647458180696</v>
      </c>
      <c r="I174" s="12" t="n">
        <v>630.823659861203</v>
      </c>
      <c r="J174" s="12" t="n">
        <v>473.653233972762</v>
      </c>
      <c r="K174" s="12" t="n">
        <v>535.474021988978</v>
      </c>
      <c r="L174" s="12" t="n">
        <v>530.720889640621</v>
      </c>
      <c r="M174" s="12" t="n">
        <v>569.13314902568</v>
      </c>
      <c r="N174" s="12" t="n">
        <v>539.238958891072</v>
      </c>
      <c r="O174" s="12" t="n">
        <v>529.916542577052</v>
      </c>
      <c r="P174" s="12" t="n">
        <v>542.197199516479</v>
      </c>
      <c r="Q174" s="12" t="n">
        <v>625.444897006693</v>
      </c>
      <c r="R174" s="12" t="n">
        <v>615.540244742206</v>
      </c>
    </row>
    <row r="175" customFormat="false" ht="12.75" hidden="false" customHeight="false" outlineLevel="0" collapsed="false">
      <c r="B175" s="5" t="n">
        <v>68</v>
      </c>
      <c r="C175" s="12" t="n">
        <v>698</v>
      </c>
      <c r="D175" s="12" t="n">
        <v>659.807115684219</v>
      </c>
      <c r="E175" s="12" t="n">
        <v>582.8729557136</v>
      </c>
      <c r="F175" s="12" t="n">
        <v>604.833090390686</v>
      </c>
      <c r="G175" s="12" t="n">
        <v>508.299044782285</v>
      </c>
      <c r="H175" s="12" t="n">
        <v>483.158683346273</v>
      </c>
      <c r="I175" s="12" t="n">
        <v>407.015753545906</v>
      </c>
      <c r="J175" s="12" t="n">
        <v>614.871880329034</v>
      </c>
      <c r="K175" s="12" t="n">
        <v>462.664119309226</v>
      </c>
      <c r="L175" s="12" t="n">
        <v>523.122105935718</v>
      </c>
      <c r="M175" s="12" t="n">
        <v>519.145360976095</v>
      </c>
      <c r="N175" s="12" t="n">
        <v>556.669063665167</v>
      </c>
      <c r="O175" s="12" t="n">
        <v>527.875587761586</v>
      </c>
      <c r="P175" s="12" t="n">
        <v>518.820101626918</v>
      </c>
      <c r="Q175" s="12" t="n">
        <v>530.903115212587</v>
      </c>
      <c r="R175" s="12" t="n">
        <v>611.898047198903</v>
      </c>
    </row>
    <row r="176" customFormat="false" ht="12.75" hidden="false" customHeight="false" outlineLevel="0" collapsed="false">
      <c r="B176" s="5" t="n">
        <v>69</v>
      </c>
      <c r="C176" s="12" t="n">
        <v>676</v>
      </c>
      <c r="D176" s="12" t="n">
        <v>675.994972682545</v>
      </c>
      <c r="E176" s="12" t="n">
        <v>637.35699588234</v>
      </c>
      <c r="F176" s="12" t="n">
        <v>564.208033496779</v>
      </c>
      <c r="G176" s="12" t="n">
        <v>586.243524066052</v>
      </c>
      <c r="H176" s="12" t="n">
        <v>493.986099985518</v>
      </c>
      <c r="I176" s="12" t="n">
        <v>470.330857712853</v>
      </c>
      <c r="J176" s="12" t="n">
        <v>396.743931757867</v>
      </c>
      <c r="K176" s="12" t="n">
        <v>599.384446312659</v>
      </c>
      <c r="L176" s="12" t="n">
        <v>451.808823235021</v>
      </c>
      <c r="M176" s="12" t="n">
        <v>510.834247933692</v>
      </c>
      <c r="N176" s="12" t="n">
        <v>507.47986554053</v>
      </c>
      <c r="O176" s="12" t="n">
        <v>544.080151489582</v>
      </c>
      <c r="P176" s="12" t="n">
        <v>516.357982469406</v>
      </c>
      <c r="Q176" s="12" t="n">
        <v>507.625557761572</v>
      </c>
      <c r="R176" s="12" t="n">
        <v>519.531320348981</v>
      </c>
    </row>
    <row r="177" customFormat="false" ht="12.75" hidden="false" customHeight="false" outlineLevel="0" collapsed="false">
      <c r="A177" s="9"/>
      <c r="B177" s="9" t="n">
        <v>70</v>
      </c>
      <c r="C177" s="10" t="n">
        <v>632</v>
      </c>
      <c r="D177" s="10" t="n">
        <v>656.796087931455</v>
      </c>
      <c r="E177" s="10" t="n">
        <v>652.242087763488</v>
      </c>
      <c r="F177" s="10" t="n">
        <v>615.897581564032</v>
      </c>
      <c r="G177" s="10" t="n">
        <v>546.498042484102</v>
      </c>
      <c r="H177" s="10" t="n">
        <v>568.649969894606</v>
      </c>
      <c r="I177" s="10" t="n">
        <v>480.359292173189</v>
      </c>
      <c r="J177" s="10" t="n">
        <v>458.018235226042</v>
      </c>
      <c r="K177" s="10" t="n">
        <v>386.810452507062</v>
      </c>
      <c r="L177" s="10" t="n">
        <v>584.223298694358</v>
      </c>
      <c r="M177" s="10" t="n">
        <v>441.045034927411</v>
      </c>
      <c r="N177" s="10" t="n">
        <v>498.57086582988</v>
      </c>
      <c r="O177" s="10" t="n">
        <v>495.740156449483</v>
      </c>
      <c r="P177" s="10" t="n">
        <v>531.420850345586</v>
      </c>
      <c r="Q177" s="10" t="n">
        <v>504.784147601375</v>
      </c>
      <c r="R177" s="10" t="n">
        <v>496.381420161119</v>
      </c>
    </row>
    <row r="178" customFormat="false" ht="12.75" hidden="false" customHeight="false" outlineLevel="0" collapsed="false">
      <c r="A178" s="11"/>
      <c r="B178" s="9" t="n">
        <v>71</v>
      </c>
      <c r="C178" s="10" t="n">
        <v>682</v>
      </c>
      <c r="D178" s="10" t="n">
        <v>613.417092392952</v>
      </c>
      <c r="E178" s="10" t="n">
        <v>632.775674515253</v>
      </c>
      <c r="F178" s="10" t="n">
        <v>628.92265010032</v>
      </c>
      <c r="G178" s="10" t="n">
        <v>594.980140774072</v>
      </c>
      <c r="H178" s="10" t="n">
        <v>529.230835891489</v>
      </c>
      <c r="I178" s="10" t="n">
        <v>551.450325365187</v>
      </c>
      <c r="J178" s="10" t="n">
        <v>466.898346052953</v>
      </c>
      <c r="K178" s="10" t="n">
        <v>445.743697517914</v>
      </c>
      <c r="L178" s="10" t="n">
        <v>376.810990256647</v>
      </c>
      <c r="M178" s="10" t="n">
        <v>568.867725094294</v>
      </c>
      <c r="N178" s="10" t="n">
        <v>430.019794627005</v>
      </c>
      <c r="O178" s="10" t="n">
        <v>485.989392966782</v>
      </c>
      <c r="P178" s="10" t="n">
        <v>483.654416771677</v>
      </c>
      <c r="Q178" s="10" t="n">
        <v>518.446124170321</v>
      </c>
      <c r="R178" s="10" t="n">
        <v>492.889285671843</v>
      </c>
    </row>
    <row r="179" customFormat="false" ht="12.75" hidden="false" customHeight="false" outlineLevel="0" collapsed="false">
      <c r="A179" s="11"/>
      <c r="B179" s="9" t="n">
        <v>72</v>
      </c>
      <c r="C179" s="10" t="n">
        <v>654</v>
      </c>
      <c r="D179" s="10" t="n">
        <v>663.120732828495</v>
      </c>
      <c r="E179" s="10" t="n">
        <v>589.668693526601</v>
      </c>
      <c r="F179" s="10" t="n">
        <v>608.870630614805</v>
      </c>
      <c r="G179" s="10" t="n">
        <v>605.921902082583</v>
      </c>
      <c r="H179" s="10" t="n">
        <v>574.366451866314</v>
      </c>
      <c r="I179" s="10" t="n">
        <v>512.112855411862</v>
      </c>
      <c r="J179" s="10" t="n">
        <v>534.299968030445</v>
      </c>
      <c r="K179" s="10" t="n">
        <v>453.310227584906</v>
      </c>
      <c r="L179" s="10" t="n">
        <v>433.220666357817</v>
      </c>
      <c r="M179" s="10" t="n">
        <v>366.513051001092</v>
      </c>
      <c r="N179" s="10" t="n">
        <v>553.052361303457</v>
      </c>
      <c r="O179" s="10" t="n">
        <v>418.556743162827</v>
      </c>
      <c r="P179" s="10" t="n">
        <v>472.946465333091</v>
      </c>
      <c r="Q179" s="10" t="n">
        <v>471.122780753741</v>
      </c>
      <c r="R179" s="10" t="n">
        <v>505.012336615119</v>
      </c>
    </row>
    <row r="180" customFormat="false" ht="12.75" hidden="false" customHeight="false" outlineLevel="0" collapsed="false">
      <c r="A180" s="11"/>
      <c r="B180" s="9" t="n">
        <v>73</v>
      </c>
      <c r="C180" s="10" t="n">
        <v>721</v>
      </c>
      <c r="D180" s="10" t="n">
        <v>631.835055176534</v>
      </c>
      <c r="E180" s="10" t="n">
        <v>635.019492790737</v>
      </c>
      <c r="F180" s="10" t="n">
        <v>565.839078293974</v>
      </c>
      <c r="G180" s="10" t="n">
        <v>585.070184815721</v>
      </c>
      <c r="H180" s="10" t="n">
        <v>583.094266688579</v>
      </c>
      <c r="I180" s="10" t="n">
        <v>553.830693047057</v>
      </c>
      <c r="J180" s="10" t="n">
        <v>494.903062347205</v>
      </c>
      <c r="K180" s="10" t="n">
        <v>516.944667966101</v>
      </c>
      <c r="L180" s="10" t="n">
        <v>439.370862652701</v>
      </c>
      <c r="M180" s="10" t="n">
        <v>420.26882346095</v>
      </c>
      <c r="N180" s="10" t="n">
        <v>355.78160859599</v>
      </c>
      <c r="O180" s="10" t="n">
        <v>536.616009706172</v>
      </c>
      <c r="P180" s="10" t="n">
        <v>406.582339984146</v>
      </c>
      <c r="Q180" s="10" t="n">
        <v>459.388748807638</v>
      </c>
      <c r="R180" s="10" t="n">
        <v>458.057983465167</v>
      </c>
    </row>
    <row r="181" customFormat="false" ht="12.75" hidden="false" customHeight="false" outlineLevel="0" collapsed="false">
      <c r="A181" s="11"/>
      <c r="B181" s="9" t="n">
        <v>74</v>
      </c>
      <c r="C181" s="10" t="n">
        <v>622</v>
      </c>
      <c r="D181" s="10" t="n">
        <v>688.134819817041</v>
      </c>
      <c r="E181" s="10" t="n">
        <v>603.015991807186</v>
      </c>
      <c r="F181" s="10" t="n">
        <v>607.056114966734</v>
      </c>
      <c r="G181" s="10" t="n">
        <v>542.198008731529</v>
      </c>
      <c r="H181" s="10" t="n">
        <v>561.503194891661</v>
      </c>
      <c r="I181" s="10" t="n">
        <v>560.447920969246</v>
      </c>
      <c r="J181" s="10" t="n">
        <v>533.311128522808</v>
      </c>
      <c r="K181" s="10" t="n">
        <v>477.535396003456</v>
      </c>
      <c r="L181" s="10" t="n">
        <v>499.278818714303</v>
      </c>
      <c r="M181" s="10" t="n">
        <v>425.0202802944</v>
      </c>
      <c r="N181" s="10" t="n">
        <v>406.845060685577</v>
      </c>
      <c r="O181" s="10" t="n">
        <v>344.59996732407</v>
      </c>
      <c r="P181" s="10" t="n">
        <v>519.569522890983</v>
      </c>
      <c r="Q181" s="10" t="n">
        <v>394.136889559779</v>
      </c>
      <c r="R181" s="10" t="n">
        <v>445.316855410397</v>
      </c>
    </row>
    <row r="182" customFormat="false" ht="12.75" hidden="false" customHeight="false" outlineLevel="0" collapsed="false">
      <c r="B182" s="5" t="n">
        <v>75</v>
      </c>
      <c r="C182" s="12" t="n">
        <v>574</v>
      </c>
      <c r="D182" s="12" t="n">
        <v>587.677629162899</v>
      </c>
      <c r="E182" s="12" t="n">
        <v>653.838010487956</v>
      </c>
      <c r="F182" s="12" t="n">
        <v>574.284067777523</v>
      </c>
      <c r="G182" s="12" t="n">
        <v>579.276492711925</v>
      </c>
      <c r="H182" s="12" t="n">
        <v>518.665827277465</v>
      </c>
      <c r="I182" s="12" t="n">
        <v>537.991270282888</v>
      </c>
      <c r="J182" s="12" t="n">
        <v>537.741720792798</v>
      </c>
      <c r="K182" s="12" t="n">
        <v>512.572763762337</v>
      </c>
      <c r="L182" s="12" t="n">
        <v>459.770961898528</v>
      </c>
      <c r="M182" s="12" t="n">
        <v>481.09314378005</v>
      </c>
      <c r="N182" s="12" t="n">
        <v>410.094627064705</v>
      </c>
      <c r="O182" s="12" t="n">
        <v>392.817317780216</v>
      </c>
      <c r="P182" s="12" t="n">
        <v>332.881203765616</v>
      </c>
      <c r="Q182" s="12" t="n">
        <v>501.833322295346</v>
      </c>
      <c r="R182" s="12" t="n">
        <v>381.116520829965</v>
      </c>
    </row>
    <row r="183" customFormat="false" ht="12.75" hidden="false" customHeight="false" outlineLevel="0" collapsed="false">
      <c r="B183" s="5" t="n">
        <v>76</v>
      </c>
      <c r="C183" s="12" t="n">
        <v>549</v>
      </c>
      <c r="D183" s="12" t="n">
        <v>540.270757273182</v>
      </c>
      <c r="E183" s="12" t="n">
        <v>556.435424565915</v>
      </c>
      <c r="F183" s="12" t="n">
        <v>619.841665576939</v>
      </c>
      <c r="G183" s="12" t="n">
        <v>545.812121235117</v>
      </c>
      <c r="H183" s="12" t="n">
        <v>551.73371392976</v>
      </c>
      <c r="I183" s="12" t="n">
        <v>495.200613597458</v>
      </c>
      <c r="J183" s="12" t="n">
        <v>514.425998195836</v>
      </c>
      <c r="K183" s="12" t="n">
        <v>514.85230840124</v>
      </c>
      <c r="L183" s="12" t="n">
        <v>491.46093155604</v>
      </c>
      <c r="M183" s="12" t="n">
        <v>441.507747229996</v>
      </c>
      <c r="N183" s="12" t="n">
        <v>462.294957489136</v>
      </c>
      <c r="O183" s="12" t="n">
        <v>394.543533677656</v>
      </c>
      <c r="P183" s="12" t="n">
        <v>378.166642691108</v>
      </c>
      <c r="Q183" s="12" t="n">
        <v>320.637740781346</v>
      </c>
      <c r="R183" s="12" t="n">
        <v>483.357475645587</v>
      </c>
    </row>
    <row r="184" customFormat="false" ht="12.75" hidden="false" customHeight="false" outlineLevel="0" collapsed="false">
      <c r="B184" s="5" t="n">
        <v>77</v>
      </c>
      <c r="C184" s="12" t="n">
        <v>553</v>
      </c>
      <c r="D184" s="12" t="n">
        <v>518.203271851952</v>
      </c>
      <c r="E184" s="12" t="n">
        <v>509.886649711711</v>
      </c>
      <c r="F184" s="12" t="n">
        <v>525.600823712778</v>
      </c>
      <c r="G184" s="12" t="n">
        <v>586.401411946073</v>
      </c>
      <c r="H184" s="12" t="n">
        <v>517.743624573102</v>
      </c>
      <c r="I184" s="12" t="n">
        <v>524.476228925122</v>
      </c>
      <c r="J184" s="12" t="n">
        <v>471.805446092792</v>
      </c>
      <c r="K184" s="12" t="n">
        <v>490.797296046757</v>
      </c>
      <c r="L184" s="12" t="n">
        <v>491.724257761765</v>
      </c>
      <c r="M184" s="12" t="n">
        <v>469.964106304895</v>
      </c>
      <c r="N184" s="12" t="n">
        <v>422.766848106783</v>
      </c>
      <c r="O184" s="12" t="n">
        <v>442.926691640482</v>
      </c>
      <c r="P184" s="12" t="n">
        <v>378.454315843176</v>
      </c>
      <c r="Q184" s="12" t="n">
        <v>363.004287557033</v>
      </c>
      <c r="R184" s="12" t="n">
        <v>307.947543273251</v>
      </c>
    </row>
    <row r="185" customFormat="false" ht="12.75" hidden="false" customHeight="false" outlineLevel="0" collapsed="false">
      <c r="B185" s="5" t="n">
        <v>78</v>
      </c>
      <c r="C185" s="12" t="n">
        <v>462</v>
      </c>
      <c r="D185" s="12" t="n">
        <v>521.435842253359</v>
      </c>
      <c r="E185" s="12" t="n">
        <v>486.474169175439</v>
      </c>
      <c r="F185" s="12" t="n">
        <v>479.730878121454</v>
      </c>
      <c r="G185" s="12" t="n">
        <v>495.126402086514</v>
      </c>
      <c r="H185" s="12" t="n">
        <v>553.373762017872</v>
      </c>
      <c r="I185" s="12" t="n">
        <v>489.886371361063</v>
      </c>
      <c r="J185" s="12" t="n">
        <v>497.275102381563</v>
      </c>
      <c r="K185" s="12" t="n">
        <v>448.291353026611</v>
      </c>
      <c r="L185" s="12" t="n">
        <v>466.882546637759</v>
      </c>
      <c r="M185" s="12" t="n">
        <v>468.183772453847</v>
      </c>
      <c r="N185" s="12" t="n">
        <v>447.949299740141</v>
      </c>
      <c r="O185" s="12" t="n">
        <v>403.467260180525</v>
      </c>
      <c r="P185" s="12" t="n">
        <v>422.950138386937</v>
      </c>
      <c r="Q185" s="12" t="n">
        <v>361.827741537417</v>
      </c>
      <c r="R185" s="12" t="n">
        <v>347.311006058129</v>
      </c>
    </row>
    <row r="186" customFormat="false" ht="12.75" hidden="false" customHeight="false" outlineLevel="0" collapsed="false">
      <c r="B186" s="5" t="n">
        <v>79</v>
      </c>
      <c r="C186" s="12" t="n">
        <v>451</v>
      </c>
      <c r="D186" s="12" t="n">
        <v>430.78879942645</v>
      </c>
      <c r="E186" s="12" t="n">
        <v>486.40659680469</v>
      </c>
      <c r="F186" s="12" t="n">
        <v>454.792227467188</v>
      </c>
      <c r="G186" s="12" t="n">
        <v>449.674510358321</v>
      </c>
      <c r="H186" s="12" t="n">
        <v>464.816563068679</v>
      </c>
      <c r="I186" s="12" t="n">
        <v>520.476261393516</v>
      </c>
      <c r="J186" s="12" t="n">
        <v>461.971816536477</v>
      </c>
      <c r="K186" s="12" t="n">
        <v>469.881449118727</v>
      </c>
      <c r="L186" s="12" t="n">
        <v>424.420583473878</v>
      </c>
      <c r="M186" s="12" t="n">
        <v>442.487257233951</v>
      </c>
      <c r="N186" s="12" t="n">
        <v>444.07081516072</v>
      </c>
      <c r="O186" s="12" t="n">
        <v>425.30765040485</v>
      </c>
      <c r="P186" s="12" t="n">
        <v>383.559045956123</v>
      </c>
      <c r="Q186" s="12" t="n">
        <v>402.34983868694</v>
      </c>
      <c r="R186" s="12" t="n">
        <v>344.637098798061</v>
      </c>
    </row>
    <row r="187" customFormat="false" ht="12.75" hidden="false" customHeight="false" outlineLevel="0" collapsed="false">
      <c r="A187" s="9"/>
      <c r="B187" s="9" t="n">
        <v>80</v>
      </c>
      <c r="C187" s="10" t="n">
        <v>419</v>
      </c>
      <c r="D187" s="10" t="n">
        <v>418.629112793423</v>
      </c>
      <c r="E187" s="10" t="n">
        <v>399.467314387852</v>
      </c>
      <c r="F187" s="10" t="n">
        <v>451.713488008654</v>
      </c>
      <c r="G187" s="10" t="n">
        <v>423.447501736669</v>
      </c>
      <c r="H187" s="10" t="n">
        <v>419.897613709496</v>
      </c>
      <c r="I187" s="10" t="n">
        <v>434.754357318112</v>
      </c>
      <c r="J187" s="10" t="n">
        <v>487.7277700515</v>
      </c>
      <c r="K187" s="10" t="n">
        <v>433.994700210082</v>
      </c>
      <c r="L187" s="10" t="n">
        <v>442.234563487006</v>
      </c>
      <c r="M187" s="10" t="n">
        <v>400.158678043259</v>
      </c>
      <c r="N187" s="10" t="n">
        <v>417.587662561229</v>
      </c>
      <c r="O187" s="10" t="n">
        <v>419.383438729553</v>
      </c>
      <c r="P187" s="10" t="n">
        <v>402.070307126565</v>
      </c>
      <c r="Q187" s="10" t="n">
        <v>363.086894385637</v>
      </c>
      <c r="R187" s="10" t="n">
        <v>381.147162922095</v>
      </c>
    </row>
    <row r="188" customFormat="false" ht="12.75" hidden="false" customHeight="false" outlineLevel="0" collapsed="false">
      <c r="A188" s="11"/>
      <c r="B188" s="9" t="n">
        <v>81</v>
      </c>
      <c r="C188" s="10" t="n">
        <v>380</v>
      </c>
      <c r="D188" s="10" t="n">
        <v>386.832310389585</v>
      </c>
      <c r="E188" s="10" t="n">
        <v>385.211153891233</v>
      </c>
      <c r="F188" s="10" t="n">
        <v>368.650731443357</v>
      </c>
      <c r="G188" s="10" t="n">
        <v>417.676534522064</v>
      </c>
      <c r="H188" s="10" t="n">
        <v>392.643781251537</v>
      </c>
      <c r="I188" s="10" t="n">
        <v>390.512197790795</v>
      </c>
      <c r="J188" s="10" t="n">
        <v>404.987674245871</v>
      </c>
      <c r="K188" s="10" t="n">
        <v>455.169664604387</v>
      </c>
      <c r="L188" s="10" t="n">
        <v>405.936452187615</v>
      </c>
      <c r="M188" s="10" t="n">
        <v>414.353684699418</v>
      </c>
      <c r="N188" s="10" t="n">
        <v>375.536686621349</v>
      </c>
      <c r="O188" s="10" t="n">
        <v>392.241706927207</v>
      </c>
      <c r="P188" s="10" t="n">
        <v>394.216118419149</v>
      </c>
      <c r="Q188" s="10" t="n">
        <v>378.350906907584</v>
      </c>
      <c r="R188" s="10" t="n">
        <v>342.129939091776</v>
      </c>
    </row>
    <row r="189" customFormat="false" ht="12.75" hidden="false" customHeight="false" outlineLevel="0" collapsed="false">
      <c r="A189" s="11"/>
      <c r="B189" s="9" t="n">
        <v>82</v>
      </c>
      <c r="C189" s="10" t="n">
        <v>282</v>
      </c>
      <c r="D189" s="10" t="n">
        <v>344.947093033074</v>
      </c>
      <c r="E189" s="10" t="n">
        <v>352.958872947264</v>
      </c>
      <c r="F189" s="10" t="n">
        <v>352.567016310296</v>
      </c>
      <c r="G189" s="10" t="n">
        <v>338.535865678522</v>
      </c>
      <c r="H189" s="10" t="n">
        <v>384.425784785541</v>
      </c>
      <c r="I189" s="10" t="n">
        <v>362.440447344743</v>
      </c>
      <c r="J189" s="10" t="n">
        <v>361.532731055913</v>
      </c>
      <c r="K189" s="10" t="n">
        <v>375.52999206441</v>
      </c>
      <c r="L189" s="10" t="n">
        <v>422.760739581293</v>
      </c>
      <c r="M189" s="10" t="n">
        <v>377.826778601654</v>
      </c>
      <c r="N189" s="10" t="n">
        <v>386.282713967648</v>
      </c>
      <c r="O189" s="10" t="n">
        <v>350.632063428363</v>
      </c>
      <c r="P189" s="10" t="n">
        <v>366.566135075628</v>
      </c>
      <c r="Q189" s="10" t="n">
        <v>368.710843729373</v>
      </c>
      <c r="R189" s="10" t="n">
        <v>354.267642120677</v>
      </c>
    </row>
    <row r="190" customFormat="false" ht="12.75" hidden="false" customHeight="false" outlineLevel="0" collapsed="false">
      <c r="A190" s="11"/>
      <c r="B190" s="9" t="n">
        <v>83</v>
      </c>
      <c r="C190" s="10" t="n">
        <v>244</v>
      </c>
      <c r="D190" s="10" t="n">
        <v>254.992121408717</v>
      </c>
      <c r="E190" s="10" t="n">
        <v>311.919944060213</v>
      </c>
      <c r="F190" s="10" t="n">
        <v>320.232173753392</v>
      </c>
      <c r="G190" s="10" t="n">
        <v>321.004828893974</v>
      </c>
      <c r="H190" s="10" t="n">
        <v>309.334528859466</v>
      </c>
      <c r="I190" s="10" t="n">
        <v>352.112684026183</v>
      </c>
      <c r="J190" s="10" t="n">
        <v>332.919722050289</v>
      </c>
      <c r="K190" s="10" t="n">
        <v>333.043035923421</v>
      </c>
      <c r="L190" s="10" t="n">
        <v>346.402795537622</v>
      </c>
      <c r="M190" s="10" t="n">
        <v>390.573691275537</v>
      </c>
      <c r="N190" s="10" t="n">
        <v>349.738316221841</v>
      </c>
      <c r="O190" s="10" t="n">
        <v>358.116937804433</v>
      </c>
      <c r="P190" s="10" t="n">
        <v>325.560671927506</v>
      </c>
      <c r="Q190" s="10" t="n">
        <v>340.697698100005</v>
      </c>
      <c r="R190" s="10" t="n">
        <v>342.978844436664</v>
      </c>
    </row>
    <row r="191" customFormat="false" ht="12.75" hidden="false" customHeight="false" outlineLevel="0" collapsed="false">
      <c r="A191" s="11"/>
      <c r="B191" s="9" t="n">
        <v>84</v>
      </c>
      <c r="C191" s="10" t="n">
        <v>236</v>
      </c>
      <c r="D191" s="10" t="n">
        <v>219.616366240086</v>
      </c>
      <c r="E191" s="10" t="n">
        <v>228.665954448804</v>
      </c>
      <c r="F191" s="10" t="n">
        <v>280.419738905447</v>
      </c>
      <c r="G191" s="10" t="n">
        <v>288.957645796087</v>
      </c>
      <c r="H191" s="10" t="n">
        <v>290.756171109769</v>
      </c>
      <c r="I191" s="10" t="n">
        <v>281.196096136431</v>
      </c>
      <c r="J191" s="10" t="n">
        <v>320.837847723337</v>
      </c>
      <c r="K191" s="10" t="n">
        <v>304.174758053857</v>
      </c>
      <c r="L191" s="10" t="n">
        <v>305.083316455692</v>
      </c>
      <c r="M191" s="10" t="n">
        <v>317.688524926042</v>
      </c>
      <c r="N191" s="10" t="n">
        <v>358.698908286388</v>
      </c>
      <c r="O191" s="10" t="n">
        <v>321.772593796491</v>
      </c>
      <c r="P191" s="10" t="n">
        <v>329.995630616328</v>
      </c>
      <c r="Q191" s="10" t="n">
        <v>300.468429094042</v>
      </c>
      <c r="R191" s="10" t="n">
        <v>314.765215418923</v>
      </c>
    </row>
    <row r="192" customFormat="false" ht="12.75" hidden="false" customHeight="false" outlineLevel="0" collapsed="false">
      <c r="B192" s="5" t="n">
        <v>85</v>
      </c>
      <c r="C192" s="12" t="n">
        <v>214</v>
      </c>
      <c r="D192" s="12" t="n">
        <v>209.336468323308</v>
      </c>
      <c r="E192" s="12" t="n">
        <v>195.038533828337</v>
      </c>
      <c r="F192" s="12" t="n">
        <v>203.77560225468</v>
      </c>
      <c r="G192" s="12" t="n">
        <v>250.616795151439</v>
      </c>
      <c r="H192" s="12" t="n">
        <v>259.278966715491</v>
      </c>
      <c r="I192" s="12" t="n">
        <v>261.916121495703</v>
      </c>
      <c r="J192" s="12" t="n">
        <v>254.193048549014</v>
      </c>
      <c r="K192" s="12" t="n">
        <v>290.688466022741</v>
      </c>
      <c r="L192" s="12" t="n">
        <v>276.261772913301</v>
      </c>
      <c r="M192" s="12" t="n">
        <v>277.772106433696</v>
      </c>
      <c r="N192" s="12" t="n">
        <v>289.525074721165</v>
      </c>
      <c r="O192" s="12" t="n">
        <v>327.32148236305</v>
      </c>
      <c r="P192" s="12" t="n">
        <v>294.162374629262</v>
      </c>
      <c r="Q192" s="12" t="n">
        <v>302.179371093362</v>
      </c>
      <c r="R192" s="12" t="n">
        <v>275.589526513002</v>
      </c>
    </row>
    <row r="193" customFormat="false" ht="12.75" hidden="false" customHeight="false" outlineLevel="0" collapsed="false">
      <c r="B193" s="5" t="n">
        <v>86</v>
      </c>
      <c r="C193" s="12" t="n">
        <v>197</v>
      </c>
      <c r="D193" s="12" t="n">
        <v>185.428461827259</v>
      </c>
      <c r="E193" s="12" t="n">
        <v>184.033766726361</v>
      </c>
      <c r="F193" s="12" t="n">
        <v>172.290799117615</v>
      </c>
      <c r="G193" s="12" t="n">
        <v>180.658182561905</v>
      </c>
      <c r="H193" s="12" t="n">
        <v>222.853714700026</v>
      </c>
      <c r="I193" s="12" t="n">
        <v>231.464447413757</v>
      </c>
      <c r="J193" s="12" t="n">
        <v>234.694669259758</v>
      </c>
      <c r="K193" s="12" t="n">
        <v>228.525872993361</v>
      </c>
      <c r="L193" s="12" t="n">
        <v>261.829002627045</v>
      </c>
      <c r="M193" s="12" t="n">
        <v>249.380915164595</v>
      </c>
      <c r="N193" s="12" t="n">
        <v>251.306340289921</v>
      </c>
      <c r="O193" s="12" t="n">
        <v>262.130777658799</v>
      </c>
      <c r="P193" s="12" t="n">
        <v>296.724704485133</v>
      </c>
      <c r="Q193" s="12" t="n">
        <v>267.168480514491</v>
      </c>
      <c r="R193" s="12" t="n">
        <v>274.90592187674</v>
      </c>
    </row>
    <row r="194" customFormat="false" ht="12.75" hidden="false" customHeight="false" outlineLevel="0" collapsed="false">
      <c r="B194" s="5" t="n">
        <v>87</v>
      </c>
      <c r="C194" s="12" t="n">
        <v>168</v>
      </c>
      <c r="D194" s="12" t="n">
        <v>169.397779673004</v>
      </c>
      <c r="E194" s="12" t="n">
        <v>161.457634798278</v>
      </c>
      <c r="F194" s="12" t="n">
        <v>161.007963811905</v>
      </c>
      <c r="G194" s="12" t="n">
        <v>151.465296080753</v>
      </c>
      <c r="H194" s="12" t="n">
        <v>159.380177911485</v>
      </c>
      <c r="I194" s="12" t="n">
        <v>197.159714031541</v>
      </c>
      <c r="J194" s="12" t="n">
        <v>205.509808965678</v>
      </c>
      <c r="K194" s="12" t="n">
        <v>209.104028103491</v>
      </c>
      <c r="L194" s="12" t="n">
        <v>204.169858392565</v>
      </c>
      <c r="M194" s="12" t="n">
        <v>234.290961061296</v>
      </c>
      <c r="N194" s="12" t="n">
        <v>223.568326240456</v>
      </c>
      <c r="O194" s="12" t="n">
        <v>225.744271113837</v>
      </c>
      <c r="P194" s="12" t="n">
        <v>235.602709357377</v>
      </c>
      <c r="Q194" s="12" t="n">
        <v>267.030180055128</v>
      </c>
      <c r="R194" s="12" t="n">
        <v>240.869966974305</v>
      </c>
    </row>
    <row r="195" customFormat="false" ht="12.75" hidden="false" customHeight="false" outlineLevel="0" collapsed="false">
      <c r="B195" s="5" t="n">
        <v>88</v>
      </c>
      <c r="C195" s="12" t="n">
        <v>123</v>
      </c>
      <c r="D195" s="12" t="n">
        <v>146.92940096331</v>
      </c>
      <c r="E195" s="12" t="n">
        <v>146.024874700106</v>
      </c>
      <c r="F195" s="12" t="n">
        <v>139.898844237182</v>
      </c>
      <c r="G195" s="12" t="n">
        <v>140.184680630965</v>
      </c>
      <c r="H195" s="12" t="n">
        <v>132.523043947104</v>
      </c>
      <c r="I195" s="12" t="n">
        <v>139.896201073558</v>
      </c>
      <c r="J195" s="12" t="n">
        <v>173.448236703134</v>
      </c>
      <c r="K195" s="12" t="n">
        <v>181.381697031403</v>
      </c>
      <c r="L195" s="12" t="n">
        <v>185.103646901554</v>
      </c>
      <c r="M195" s="12" t="n">
        <v>181.171040991043</v>
      </c>
      <c r="N195" s="12" t="n">
        <v>208.139216149026</v>
      </c>
      <c r="O195" s="12" t="n">
        <v>198.934557246126</v>
      </c>
      <c r="P195" s="12" t="n">
        <v>201.250837620682</v>
      </c>
      <c r="Q195" s="12" t="n">
        <v>210.143349548477</v>
      </c>
      <c r="R195" s="12" t="n">
        <v>238.445426759155</v>
      </c>
    </row>
    <row r="196" customFormat="false" ht="12.75" hidden="false" customHeight="false" outlineLevel="0" collapsed="false">
      <c r="B196" s="5" t="n">
        <v>89</v>
      </c>
      <c r="C196" s="12" t="n">
        <v>104</v>
      </c>
      <c r="D196" s="12" t="n">
        <v>106.65592199113</v>
      </c>
      <c r="E196" s="12" t="n">
        <v>124.902182053469</v>
      </c>
      <c r="F196" s="12" t="n">
        <v>124.815828985574</v>
      </c>
      <c r="G196" s="12" t="n">
        <v>120.244949536502</v>
      </c>
      <c r="H196" s="12" t="n">
        <v>121.109127851435</v>
      </c>
      <c r="I196" s="12" t="n">
        <v>115.060659889499</v>
      </c>
      <c r="J196" s="12" t="n">
        <v>121.826310287476</v>
      </c>
      <c r="K196" s="12" t="n">
        <v>151.369891079883</v>
      </c>
      <c r="L196" s="12" t="n">
        <v>158.761198806698</v>
      </c>
      <c r="M196" s="12" t="n">
        <v>162.472997518148</v>
      </c>
      <c r="N196" s="12" t="n">
        <v>159.376311052481</v>
      </c>
      <c r="O196" s="12" t="n">
        <v>183.282341769798</v>
      </c>
      <c r="P196" s="12" t="n">
        <v>175.467092558264</v>
      </c>
      <c r="Q196" s="12" t="n">
        <v>177.863461210222</v>
      </c>
      <c r="R196" s="12" t="n">
        <v>185.807447031114</v>
      </c>
    </row>
    <row r="197" customFormat="false" ht="12.75" hidden="false" customHeight="false" outlineLevel="0" collapsed="false">
      <c r="B197" s="5" t="s">
        <v>6</v>
      </c>
      <c r="C197" s="12" t="n">
        <v>321</v>
      </c>
      <c r="D197" s="12" t="n">
        <v>334.061122961692</v>
      </c>
      <c r="E197" s="12" t="n">
        <v>347.439320009099</v>
      </c>
      <c r="F197" s="12" t="n">
        <v>374.246196881668</v>
      </c>
      <c r="G197" s="12" t="n">
        <v>396.955496503379</v>
      </c>
      <c r="H197" s="12" t="n">
        <v>413.000621332074</v>
      </c>
      <c r="I197" s="12" t="n">
        <v>428.287829089378</v>
      </c>
      <c r="J197" s="12" t="n">
        <v>437.18442589097</v>
      </c>
      <c r="K197" s="12" t="n">
        <v>451.422193040771</v>
      </c>
      <c r="L197" s="12" t="n">
        <v>488.647792895975</v>
      </c>
      <c r="M197" s="12" t="n">
        <v>525.859551655051</v>
      </c>
      <c r="N197" s="12" t="n">
        <v>559.982442353124</v>
      </c>
      <c r="O197" s="12" t="n">
        <v>585.872514715416</v>
      </c>
      <c r="P197" s="12" t="n">
        <v>627.696250561309</v>
      </c>
      <c r="Q197" s="12" t="n">
        <v>655.808542456996</v>
      </c>
      <c r="R197" s="12" t="n">
        <v>681.552089587984</v>
      </c>
    </row>
    <row r="198" customFormat="false" ht="13.5" hidden="false" customHeight="fals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5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A200" s="5" t="s">
        <v>2</v>
      </c>
      <c r="B200" s="5" t="s">
        <v>3</v>
      </c>
      <c r="C200" s="6" t="n">
        <v>2002</v>
      </c>
      <c r="D200" s="6" t="n">
        <v>2003</v>
      </c>
      <c r="E200" s="6" t="n">
        <v>2004</v>
      </c>
      <c r="F200" s="6" t="n">
        <v>2005</v>
      </c>
      <c r="G200" s="6" t="n">
        <v>2006</v>
      </c>
      <c r="H200" s="6" t="n">
        <v>2007</v>
      </c>
      <c r="I200" s="6" t="n">
        <v>2008</v>
      </c>
      <c r="J200" s="6" t="n">
        <v>2009</v>
      </c>
      <c r="K200" s="6" t="n">
        <v>2010</v>
      </c>
      <c r="L200" s="6" t="n">
        <v>2011</v>
      </c>
      <c r="M200" s="6" t="n">
        <v>2012</v>
      </c>
      <c r="N200" s="6" t="n">
        <v>2013</v>
      </c>
      <c r="O200" s="6" t="n">
        <v>2014</v>
      </c>
      <c r="P200" s="6" t="n">
        <v>2015</v>
      </c>
      <c r="Q200" s="6" t="n">
        <v>2016</v>
      </c>
      <c r="R200" s="6" t="n">
        <v>2017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 t="s">
        <v>8</v>
      </c>
      <c r="B202" s="5" t="s">
        <v>5</v>
      </c>
      <c r="C202" s="7" t="n">
        <v>78534</v>
      </c>
      <c r="D202" s="7" t="n">
        <v>80059.1816234443</v>
      </c>
      <c r="E202" s="7" t="n">
        <v>81335.7009811185</v>
      </c>
      <c r="F202" s="7" t="n">
        <v>82121.204003555</v>
      </c>
      <c r="G202" s="7" t="n">
        <v>82587.9325190274</v>
      </c>
      <c r="H202" s="7" t="n">
        <v>82854.2387089077</v>
      </c>
      <c r="I202" s="7" t="n">
        <v>82996.503798731</v>
      </c>
      <c r="J202" s="7" t="n">
        <v>83059.893368105</v>
      </c>
      <c r="K202" s="7" t="n">
        <v>83066.5039618741</v>
      </c>
      <c r="L202" s="7" t="n">
        <v>83022.9035713461</v>
      </c>
      <c r="M202" s="7" t="n">
        <v>82932.0588410433</v>
      </c>
      <c r="N202" s="7" t="n">
        <v>82796.8451440826</v>
      </c>
      <c r="O202" s="7" t="n">
        <v>82622.847055292</v>
      </c>
      <c r="P202" s="7" t="n">
        <v>82425.8002752805</v>
      </c>
      <c r="Q202" s="7" t="n">
        <v>82230.773191386</v>
      </c>
      <c r="R202" s="7" t="n">
        <v>82044.7926954524</v>
      </c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9"/>
      <c r="B204" s="9" t="n">
        <v>0</v>
      </c>
      <c r="C204" s="10" t="n">
        <v>661</v>
      </c>
      <c r="D204" s="10" t="n">
        <v>708.74816088727</v>
      </c>
      <c r="E204" s="10" t="n">
        <v>762.918704869883</v>
      </c>
      <c r="F204" s="10" t="n">
        <v>805.279238366677</v>
      </c>
      <c r="G204" s="10" t="n">
        <v>837.219496513798</v>
      </c>
      <c r="H204" s="10" t="n">
        <v>861.264100266897</v>
      </c>
      <c r="I204" s="10" t="n">
        <v>877.616467802342</v>
      </c>
      <c r="J204" s="10" t="n">
        <v>887.561170440844</v>
      </c>
      <c r="K204" s="10" t="n">
        <v>890.963795091575</v>
      </c>
      <c r="L204" s="10" t="n">
        <v>888.776242574901</v>
      </c>
      <c r="M204" s="10" t="n">
        <v>881.753860163967</v>
      </c>
      <c r="N204" s="10" t="n">
        <v>870.117427523433</v>
      </c>
      <c r="O204" s="10" t="n">
        <v>855.611131291374</v>
      </c>
      <c r="P204" s="10" t="n">
        <v>839.236919893883</v>
      </c>
      <c r="Q204" s="10" t="n">
        <v>822.391882185962</v>
      </c>
      <c r="R204" s="10" t="n">
        <v>807.528334606081</v>
      </c>
    </row>
    <row r="205" customFormat="false" ht="12.75" hidden="false" customHeight="false" outlineLevel="0" collapsed="false">
      <c r="A205" s="11"/>
      <c r="B205" s="9" t="n">
        <v>1</v>
      </c>
      <c r="C205" s="10" t="n">
        <v>614</v>
      </c>
      <c r="D205" s="10" t="n">
        <v>635.364731485776</v>
      </c>
      <c r="E205" s="10" t="n">
        <v>691.803530779329</v>
      </c>
      <c r="F205" s="10" t="n">
        <v>739.932526188128</v>
      </c>
      <c r="G205" s="10" t="n">
        <v>778.943087801676</v>
      </c>
      <c r="H205" s="10" t="n">
        <v>809.294318105513</v>
      </c>
      <c r="I205" s="10" t="n">
        <v>832.875947271216</v>
      </c>
      <c r="J205" s="10" t="n">
        <v>849.446474678279</v>
      </c>
      <c r="K205" s="10" t="n">
        <v>859.935154687567</v>
      </c>
      <c r="L205" s="10" t="n">
        <v>863.964758368113</v>
      </c>
      <c r="M205" s="10" t="n">
        <v>862.380213861258</v>
      </c>
      <c r="N205" s="10" t="n">
        <v>855.912484751133</v>
      </c>
      <c r="O205" s="10" t="n">
        <v>844.84146408541</v>
      </c>
      <c r="P205" s="10" t="n">
        <v>831.046762736623</v>
      </c>
      <c r="Q205" s="10" t="n">
        <v>815.614796710487</v>
      </c>
      <c r="R205" s="10" t="n">
        <v>799.787245734831</v>
      </c>
    </row>
    <row r="206" customFormat="false" ht="12.75" hidden="false" customHeight="false" outlineLevel="0" collapsed="false">
      <c r="A206" s="11"/>
      <c r="B206" s="9" t="n">
        <v>2</v>
      </c>
      <c r="C206" s="10" t="n">
        <v>486</v>
      </c>
      <c r="D206" s="10" t="n">
        <v>614.459414179591</v>
      </c>
      <c r="E206" s="10" t="n">
        <v>631.456188776898</v>
      </c>
      <c r="F206" s="10" t="n">
        <v>680.781419968155</v>
      </c>
      <c r="G206" s="10" t="n">
        <v>724.04419863452</v>
      </c>
      <c r="H206" s="10" t="n">
        <v>760.283418980561</v>
      </c>
      <c r="I206" s="10" t="n">
        <v>789.166934980066</v>
      </c>
      <c r="J206" s="10" t="n">
        <v>812.074233884419</v>
      </c>
      <c r="K206" s="10" t="n">
        <v>828.43874928397</v>
      </c>
      <c r="L206" s="10" t="n">
        <v>838.913702104587</v>
      </c>
      <c r="M206" s="10" t="n">
        <v>843.032926024408</v>
      </c>
      <c r="N206" s="10" t="n">
        <v>841.585982690377</v>
      </c>
      <c r="O206" s="10" t="n">
        <v>835.338377707296</v>
      </c>
      <c r="P206" s="10" t="n">
        <v>824.712860278407</v>
      </c>
      <c r="Q206" s="10" t="n">
        <v>811.648600656637</v>
      </c>
      <c r="R206" s="10" t="n">
        <v>797.072556565907</v>
      </c>
    </row>
    <row r="207" customFormat="false" ht="12.75" hidden="false" customHeight="false" outlineLevel="0" collapsed="false">
      <c r="A207" s="11"/>
      <c r="B207" s="9" t="n">
        <v>3</v>
      </c>
      <c r="C207" s="10" t="n">
        <v>470</v>
      </c>
      <c r="D207" s="10" t="n">
        <v>503.866418288106</v>
      </c>
      <c r="E207" s="10" t="n">
        <v>617.252486473662</v>
      </c>
      <c r="F207" s="10" t="n">
        <v>628.230638708913</v>
      </c>
      <c r="G207" s="10" t="n">
        <v>672.281346104878</v>
      </c>
      <c r="H207" s="10" t="n">
        <v>711.885889408667</v>
      </c>
      <c r="I207" s="10" t="n">
        <v>745.973435986557</v>
      </c>
      <c r="J207" s="10" t="n">
        <v>773.592433845774</v>
      </c>
      <c r="K207" s="10" t="n">
        <v>795.754291406967</v>
      </c>
      <c r="L207" s="10" t="n">
        <v>811.649375619932</v>
      </c>
      <c r="M207" s="10" t="n">
        <v>821.822351351746</v>
      </c>
      <c r="N207" s="10" t="n">
        <v>825.764381440398</v>
      </c>
      <c r="O207" s="10" t="n">
        <v>824.275685098234</v>
      </c>
      <c r="P207" s="10" t="n">
        <v>818.232981163597</v>
      </c>
      <c r="Q207" s="10" t="n">
        <v>808.139849155404</v>
      </c>
      <c r="R207" s="10" t="n">
        <v>795.757053645928</v>
      </c>
    </row>
    <row r="208" customFormat="false" ht="12.75" hidden="false" customHeight="false" outlineLevel="0" collapsed="false">
      <c r="A208" s="11"/>
      <c r="B208" s="9" t="n">
        <v>4</v>
      </c>
      <c r="C208" s="10" t="n">
        <v>478</v>
      </c>
      <c r="D208" s="10" t="n">
        <v>484.525011464982</v>
      </c>
      <c r="E208" s="10" t="n">
        <v>518.74853332578</v>
      </c>
      <c r="F208" s="10" t="n">
        <v>619.454136554969</v>
      </c>
      <c r="G208" s="10" t="n">
        <v>626.241742415422</v>
      </c>
      <c r="H208" s="10" t="n">
        <v>666.307842446026</v>
      </c>
      <c r="I208" s="10" t="n">
        <v>703.078430762669</v>
      </c>
      <c r="J208" s="10" t="n">
        <v>735.396048870634</v>
      </c>
      <c r="K208" s="10" t="n">
        <v>761.845845182294</v>
      </c>
      <c r="L208" s="10" t="n">
        <v>783.15479225714</v>
      </c>
      <c r="M208" s="10" t="n">
        <v>798.426009400774</v>
      </c>
      <c r="N208" s="10" t="n">
        <v>808.137399263062</v>
      </c>
      <c r="O208" s="10" t="n">
        <v>811.799435982208</v>
      </c>
      <c r="P208" s="10" t="n">
        <v>810.296640597061</v>
      </c>
      <c r="Q208" s="10" t="n">
        <v>804.570582776053</v>
      </c>
      <c r="R208" s="10" t="n">
        <v>794.976020312435</v>
      </c>
    </row>
    <row r="209" customFormat="false" ht="12.75" hidden="false" customHeight="false" outlineLevel="0" collapsed="false">
      <c r="B209" s="5" t="n">
        <v>5</v>
      </c>
      <c r="C209" s="12" t="n">
        <v>477</v>
      </c>
      <c r="D209" s="12" t="n">
        <v>487.708644235428</v>
      </c>
      <c r="E209" s="12" t="n">
        <v>504.056613558984</v>
      </c>
      <c r="F209" s="12" t="n">
        <v>530.10205098745</v>
      </c>
      <c r="G209" s="12" t="n">
        <v>621.080326779257</v>
      </c>
      <c r="H209" s="12" t="n">
        <v>624.946924937425</v>
      </c>
      <c r="I209" s="12" t="n">
        <v>662.007477759603</v>
      </c>
      <c r="J209" s="12" t="n">
        <v>696.553217482112</v>
      </c>
      <c r="K209" s="12" t="n">
        <v>727.387490296707</v>
      </c>
      <c r="L209" s="12" t="n">
        <v>752.731101629645</v>
      </c>
      <c r="M209" s="12" t="n">
        <v>773.18212190366</v>
      </c>
      <c r="N209" s="12" t="n">
        <v>787.791785418475</v>
      </c>
      <c r="O209" s="12" t="n">
        <v>797.030683052733</v>
      </c>
      <c r="P209" s="12" t="n">
        <v>800.497200268286</v>
      </c>
      <c r="Q209" s="12" t="n">
        <v>799.123639802064</v>
      </c>
      <c r="R209" s="12" t="n">
        <v>793.705863933046</v>
      </c>
    </row>
    <row r="210" customFormat="false" ht="12.75" hidden="false" customHeight="false" outlineLevel="0" collapsed="false">
      <c r="B210" s="5" t="n">
        <v>6</v>
      </c>
      <c r="C210" s="12" t="n">
        <v>427</v>
      </c>
      <c r="D210" s="12" t="n">
        <v>487.809190282158</v>
      </c>
      <c r="E210" s="12" t="n">
        <v>509.58126646653</v>
      </c>
      <c r="F210" s="12" t="n">
        <v>518.814903994159</v>
      </c>
      <c r="G210" s="12" t="n">
        <v>538.917245002656</v>
      </c>
      <c r="H210" s="12" t="n">
        <v>622.48595490912</v>
      </c>
      <c r="I210" s="12" t="n">
        <v>624.258226245822</v>
      </c>
      <c r="J210" s="12" t="n">
        <v>659.028261620069</v>
      </c>
      <c r="K210" s="12" t="n">
        <v>691.776430693345</v>
      </c>
      <c r="L210" s="12" t="n">
        <v>721.307763092604</v>
      </c>
      <c r="M210" s="12" t="n">
        <v>745.638315015987</v>
      </c>
      <c r="N210" s="12" t="n">
        <v>765.276587777787</v>
      </c>
      <c r="O210" s="12" t="n">
        <v>779.274992146152</v>
      </c>
      <c r="P210" s="12" t="n">
        <v>788.161991100419</v>
      </c>
      <c r="Q210" s="12" t="n">
        <v>791.592850956518</v>
      </c>
      <c r="R210" s="12" t="n">
        <v>790.359776664317</v>
      </c>
    </row>
    <row r="211" customFormat="false" ht="12.75" hidden="false" customHeight="false" outlineLevel="0" collapsed="false">
      <c r="B211" s="5" t="n">
        <v>7</v>
      </c>
      <c r="C211" s="12" t="n">
        <v>453</v>
      </c>
      <c r="D211" s="12" t="n">
        <v>439.298900662348</v>
      </c>
      <c r="E211" s="12" t="n">
        <v>511.077176278242</v>
      </c>
      <c r="F211" s="12" t="n">
        <v>525.606663320188</v>
      </c>
      <c r="G211" s="12" t="n">
        <v>529.784238298777</v>
      </c>
      <c r="H211" s="12" t="n">
        <v>545.655989366871</v>
      </c>
      <c r="I211" s="12" t="n">
        <v>623.535006365407</v>
      </c>
      <c r="J211" s="12" t="n">
        <v>623.828758318126</v>
      </c>
      <c r="K211" s="12" t="n">
        <v>656.826569713556</v>
      </c>
      <c r="L211" s="12" t="n">
        <v>688.078258245531</v>
      </c>
      <c r="M211" s="12" t="n">
        <v>716.489349001411</v>
      </c>
      <c r="N211" s="12" t="n">
        <v>739.921299429526</v>
      </c>
      <c r="O211" s="12" t="n">
        <v>758.85028230476</v>
      </c>
      <c r="P211" s="12" t="n">
        <v>772.390267072564</v>
      </c>
      <c r="Q211" s="12" t="n">
        <v>781.108872458448</v>
      </c>
      <c r="R211" s="12" t="n">
        <v>784.546104518736</v>
      </c>
    </row>
    <row r="212" customFormat="false" ht="12.75" hidden="false" customHeight="false" outlineLevel="0" collapsed="false">
      <c r="B212" s="5" t="n">
        <v>8</v>
      </c>
      <c r="C212" s="12" t="n">
        <v>496</v>
      </c>
      <c r="D212" s="12" t="n">
        <v>470.629199019614</v>
      </c>
      <c r="E212" s="12" t="n">
        <v>464.846680564091</v>
      </c>
      <c r="F212" s="12" t="n">
        <v>527.956559002155</v>
      </c>
      <c r="G212" s="12" t="n">
        <v>537.309385253233</v>
      </c>
      <c r="H212" s="12" t="n">
        <v>537.930320831929</v>
      </c>
      <c r="I212" s="12" t="n">
        <v>550.745043687555</v>
      </c>
      <c r="J212" s="12" t="n">
        <v>624.196867199384</v>
      </c>
      <c r="K212" s="12" t="n">
        <v>623.421991205411</v>
      </c>
      <c r="L212" s="12" t="n">
        <v>654.985976527621</v>
      </c>
      <c r="M212" s="12" t="n">
        <v>684.985556679475</v>
      </c>
      <c r="N212" s="12" t="n">
        <v>712.432964935496</v>
      </c>
      <c r="O212" s="12" t="n">
        <v>735.098538891983</v>
      </c>
      <c r="P212" s="12" t="n">
        <v>753.488004832816</v>
      </c>
      <c r="Q212" s="12" t="n">
        <v>766.764943217607</v>
      </c>
      <c r="R212" s="12" t="n">
        <v>775.377041145306</v>
      </c>
    </row>
    <row r="213" customFormat="false" ht="12.75" hidden="false" customHeight="false" outlineLevel="0" collapsed="false">
      <c r="B213" s="5" t="n">
        <v>9</v>
      </c>
      <c r="C213" s="12" t="n">
        <v>484</v>
      </c>
      <c r="D213" s="12" t="n">
        <v>523.910966962444</v>
      </c>
      <c r="E213" s="12" t="n">
        <v>494.407264153907</v>
      </c>
      <c r="F213" s="12" t="n">
        <v>483.665608491271</v>
      </c>
      <c r="G213" s="12" t="n">
        <v>540.295875849688</v>
      </c>
      <c r="H213" s="12" t="n">
        <v>545.950054564434</v>
      </c>
      <c r="I213" s="12" t="n">
        <v>544.056143886725</v>
      </c>
      <c r="J213" s="12" t="n">
        <v>554.62706766849</v>
      </c>
      <c r="K213" s="12" t="n">
        <v>624.551194749076</v>
      </c>
      <c r="L213" s="12" t="n">
        <v>622.944362387961</v>
      </c>
      <c r="M213" s="12" t="n">
        <v>653.33414509364</v>
      </c>
      <c r="N213" s="12" t="n">
        <v>682.268978157584</v>
      </c>
      <c r="O213" s="12" t="n">
        <v>708.901850646694</v>
      </c>
      <c r="P213" s="12" t="n">
        <v>730.976470778165</v>
      </c>
      <c r="Q213" s="12" t="n">
        <v>749.024841917722</v>
      </c>
      <c r="R213" s="12" t="n">
        <v>762.109258178007</v>
      </c>
    </row>
    <row r="214" customFormat="false" ht="12.75" hidden="false" customHeight="false" outlineLevel="0" collapsed="false">
      <c r="A214" s="9"/>
      <c r="B214" s="9" t="n">
        <v>10</v>
      </c>
      <c r="C214" s="10" t="n">
        <v>486</v>
      </c>
      <c r="D214" s="10" t="n">
        <v>512.456355698245</v>
      </c>
      <c r="E214" s="10" t="n">
        <v>545.195997802979</v>
      </c>
      <c r="F214" s="10" t="n">
        <v>511.8504648697</v>
      </c>
      <c r="G214" s="10" t="n">
        <v>497.765811698734</v>
      </c>
      <c r="H214" s="10" t="n">
        <v>549.552419188482</v>
      </c>
      <c r="I214" s="10" t="n">
        <v>552.55584097288</v>
      </c>
      <c r="J214" s="10" t="n">
        <v>548.860935108266</v>
      </c>
      <c r="K214" s="10" t="n">
        <v>557.75620926992</v>
      </c>
      <c r="L214" s="10" t="n">
        <v>624.751004668708</v>
      </c>
      <c r="M214" s="10" t="n">
        <v>622.500217753418</v>
      </c>
      <c r="N214" s="10" t="n">
        <v>651.903890662817</v>
      </c>
      <c r="O214" s="10" t="n">
        <v>679.94017366122</v>
      </c>
      <c r="P214" s="10" t="n">
        <v>705.937751407155</v>
      </c>
      <c r="Q214" s="10" t="n">
        <v>727.621166560242</v>
      </c>
      <c r="R214" s="10" t="n">
        <v>745.40591915402</v>
      </c>
    </row>
    <row r="215" customFormat="false" ht="12.75" hidden="false" customHeight="false" outlineLevel="0" collapsed="false">
      <c r="A215" s="11"/>
      <c r="B215" s="9" t="n">
        <v>11</v>
      </c>
      <c r="C215" s="10" t="n">
        <v>473</v>
      </c>
      <c r="D215" s="10" t="n">
        <v>507.335581419359</v>
      </c>
      <c r="E215" s="10" t="n">
        <v>534.088924792463</v>
      </c>
      <c r="F215" s="10" t="n">
        <v>560.466596234135</v>
      </c>
      <c r="G215" s="10" t="n">
        <v>524.750788216576</v>
      </c>
      <c r="H215" s="10" t="n">
        <v>508.490127695826</v>
      </c>
      <c r="I215" s="10" t="n">
        <v>556.639690014507</v>
      </c>
      <c r="J215" s="10" t="n">
        <v>557.725391102747</v>
      </c>
      <c r="K215" s="10" t="n">
        <v>552.72853149812</v>
      </c>
      <c r="L215" s="10" t="n">
        <v>560.315847041542</v>
      </c>
      <c r="M215" s="10" t="n">
        <v>624.843217580202</v>
      </c>
      <c r="N215" s="10" t="n">
        <v>622.095738316844</v>
      </c>
      <c r="O215" s="10" t="n">
        <v>650.68097407706</v>
      </c>
      <c r="P215" s="10" t="n">
        <v>678.01161608848</v>
      </c>
      <c r="Q215" s="10" t="n">
        <v>703.579341988678</v>
      </c>
      <c r="R215" s="10" t="n">
        <v>724.954176983789</v>
      </c>
    </row>
    <row r="216" customFormat="false" ht="12.75" hidden="false" customHeight="false" outlineLevel="0" collapsed="false">
      <c r="A216" s="11"/>
      <c r="B216" s="9" t="n">
        <v>12</v>
      </c>
      <c r="C216" s="10" t="n">
        <v>482</v>
      </c>
      <c r="D216" s="10" t="n">
        <v>488.591565642894</v>
      </c>
      <c r="E216" s="10" t="n">
        <v>529.232789857493</v>
      </c>
      <c r="F216" s="10" t="n">
        <v>549.72371865244</v>
      </c>
      <c r="G216" s="10" t="n">
        <v>571.49321419917</v>
      </c>
      <c r="H216" s="10" t="n">
        <v>534.409146400577</v>
      </c>
      <c r="I216" s="10" t="n">
        <v>516.771602469672</v>
      </c>
      <c r="J216" s="10" t="n">
        <v>562.140432823682</v>
      </c>
      <c r="K216" s="10" t="n">
        <v>561.805149186771</v>
      </c>
      <c r="L216" s="10" t="n">
        <v>555.823995263854</v>
      </c>
      <c r="M216" s="10" t="n">
        <v>562.379183975601</v>
      </c>
      <c r="N216" s="10" t="n">
        <v>624.786537481485</v>
      </c>
      <c r="O216" s="10" t="n">
        <v>621.673491041075</v>
      </c>
      <c r="P216" s="10" t="n">
        <v>649.624738068724</v>
      </c>
      <c r="Q216" s="10" t="n">
        <v>676.458322643712</v>
      </c>
      <c r="R216" s="10" t="n">
        <v>701.678077542987</v>
      </c>
    </row>
    <row r="217" customFormat="false" ht="12.75" hidden="false" customHeight="false" outlineLevel="0" collapsed="false">
      <c r="A217" s="11"/>
      <c r="B217" s="9" t="n">
        <v>13</v>
      </c>
      <c r="C217" s="10" t="n">
        <v>476</v>
      </c>
      <c r="D217" s="10" t="n">
        <v>506.247591083914</v>
      </c>
      <c r="E217" s="10" t="n">
        <v>511.175799350736</v>
      </c>
      <c r="F217" s="10" t="n">
        <v>545.295884378946</v>
      </c>
      <c r="G217" s="10" t="n">
        <v>561.217584031193</v>
      </c>
      <c r="H217" s="10" t="n">
        <v>579.648232736753</v>
      </c>
      <c r="I217" s="10" t="n">
        <v>541.85459397361</v>
      </c>
      <c r="J217" s="10" t="n">
        <v>523.362578119071</v>
      </c>
      <c r="K217" s="10" t="n">
        <v>566.544284220567</v>
      </c>
      <c r="L217" s="10" t="n">
        <v>565.108077940804</v>
      </c>
      <c r="M217" s="10" t="n">
        <v>558.365011158729</v>
      </c>
      <c r="N217" s="10" t="n">
        <v>564.09706241562</v>
      </c>
      <c r="O217" s="10" t="n">
        <v>624.658384444933</v>
      </c>
      <c r="P217" s="10" t="n">
        <v>621.336092999994</v>
      </c>
      <c r="Q217" s="10" t="n">
        <v>648.847105303723</v>
      </c>
      <c r="R217" s="10" t="n">
        <v>675.267866742926</v>
      </c>
    </row>
    <row r="218" customFormat="false" ht="12.75" hidden="false" customHeight="false" outlineLevel="0" collapsed="false">
      <c r="A218" s="11"/>
      <c r="B218" s="9" t="n">
        <v>14</v>
      </c>
      <c r="C218" s="10" t="n">
        <v>532</v>
      </c>
      <c r="D218" s="10" t="n">
        <v>507.235469832565</v>
      </c>
      <c r="E218" s="10" t="n">
        <v>529.125042776619</v>
      </c>
      <c r="F218" s="10" t="n">
        <v>528.306312242217</v>
      </c>
      <c r="G218" s="10" t="n">
        <v>557.56253749651</v>
      </c>
      <c r="H218" s="10" t="n">
        <v>570.138818511776</v>
      </c>
      <c r="I218" s="10" t="n">
        <v>586.127905863111</v>
      </c>
      <c r="J218" s="10" t="n">
        <v>548.021581067296</v>
      </c>
      <c r="K218" s="10" t="n">
        <v>528.992349834639</v>
      </c>
      <c r="L218" s="10" t="n">
        <v>570.382153658764</v>
      </c>
      <c r="M218" s="10" t="n">
        <v>568.069942433171</v>
      </c>
      <c r="N218" s="10" t="n">
        <v>560.724440959067</v>
      </c>
      <c r="O218" s="10" t="n">
        <v>565.799234991326</v>
      </c>
      <c r="P218" s="10" t="n">
        <v>624.785287546719</v>
      </c>
      <c r="Q218" s="10" t="n">
        <v>621.422386456146</v>
      </c>
      <c r="R218" s="10" t="n">
        <v>648.56567880957</v>
      </c>
    </row>
    <row r="219" customFormat="false" ht="12.75" hidden="false" customHeight="false" outlineLevel="0" collapsed="false">
      <c r="B219" s="5" t="n">
        <v>15</v>
      </c>
      <c r="C219" s="12" t="n">
        <v>557</v>
      </c>
      <c r="D219" s="12" t="n">
        <v>560.477919572331</v>
      </c>
      <c r="E219" s="12" t="n">
        <v>532.764778723142</v>
      </c>
      <c r="F219" s="12" t="n">
        <v>549.122590383585</v>
      </c>
      <c r="G219" s="12" t="n">
        <v>543.865635980071</v>
      </c>
      <c r="H219" s="12" t="n">
        <v>569.293721600801</v>
      </c>
      <c r="I219" s="12" t="n">
        <v>579.242377895917</v>
      </c>
      <c r="J219" s="12" t="n">
        <v>593.276429179222</v>
      </c>
      <c r="K219" s="12" t="n">
        <v>554.992545387525</v>
      </c>
      <c r="L219" s="12" t="n">
        <v>535.531151131553</v>
      </c>
      <c r="M219" s="12" t="n">
        <v>575.325297046244</v>
      </c>
      <c r="N219" s="12" t="n">
        <v>572.225825965491</v>
      </c>
      <c r="O219" s="12" t="n">
        <v>564.353564187198</v>
      </c>
      <c r="P219" s="12" t="n">
        <v>568.897871407742</v>
      </c>
      <c r="Q219" s="12" t="n">
        <v>626.545927556247</v>
      </c>
      <c r="R219" s="12" t="n">
        <v>623.162975547583</v>
      </c>
    </row>
    <row r="220" customFormat="false" ht="12.75" hidden="false" customHeight="false" outlineLevel="0" collapsed="false">
      <c r="B220" s="5" t="n">
        <v>16</v>
      </c>
      <c r="C220" s="12" t="n">
        <v>589</v>
      </c>
      <c r="D220" s="12" t="n">
        <v>589.169248315611</v>
      </c>
      <c r="E220" s="12" t="n">
        <v>589.989621389329</v>
      </c>
      <c r="F220" s="12" t="n">
        <v>557.806777107494</v>
      </c>
      <c r="G220" s="12" t="n">
        <v>569.501507178383</v>
      </c>
      <c r="H220" s="12" t="n">
        <v>560.467583150542</v>
      </c>
      <c r="I220" s="12" t="n">
        <v>582.561785141728</v>
      </c>
      <c r="J220" s="12" t="n">
        <v>590.182477654817</v>
      </c>
      <c r="K220" s="12" t="n">
        <v>602.417824747827</v>
      </c>
      <c r="L220" s="12" t="n">
        <v>563.913968582611</v>
      </c>
      <c r="M220" s="12" t="n">
        <v>544.025279900571</v>
      </c>
      <c r="N220" s="12" t="n">
        <v>582.271594783038</v>
      </c>
      <c r="O220" s="12" t="n">
        <v>578.412512662327</v>
      </c>
      <c r="P220" s="12" t="n">
        <v>570.083247931841</v>
      </c>
      <c r="Q220" s="12" t="n">
        <v>574.269024527644</v>
      </c>
      <c r="R220" s="12" t="n">
        <v>630.62206279098</v>
      </c>
    </row>
    <row r="221" customFormat="false" ht="12.75" hidden="false" customHeight="false" outlineLevel="0" collapsed="false">
      <c r="B221" s="5" t="n">
        <v>17</v>
      </c>
      <c r="C221" s="12" t="n">
        <v>631</v>
      </c>
      <c r="D221" s="12" t="n">
        <v>627.352801812691</v>
      </c>
      <c r="E221" s="12" t="n">
        <v>626.226707920923</v>
      </c>
      <c r="F221" s="12" t="n">
        <v>619.917652637</v>
      </c>
      <c r="G221" s="12" t="n">
        <v>583.742929488961</v>
      </c>
      <c r="H221" s="12" t="n">
        <v>591.174779891068</v>
      </c>
      <c r="I221" s="12" t="n">
        <v>578.635698306187</v>
      </c>
      <c r="J221" s="12" t="n">
        <v>597.58575174679</v>
      </c>
      <c r="K221" s="12" t="n">
        <v>602.961754163794</v>
      </c>
      <c r="L221" s="12" t="n">
        <v>613.398720497012</v>
      </c>
      <c r="M221" s="12" t="n">
        <v>574.619755372628</v>
      </c>
      <c r="N221" s="12" t="n">
        <v>554.304228788428</v>
      </c>
      <c r="O221" s="12" t="n">
        <v>591.028609756972</v>
      </c>
      <c r="P221" s="12" t="n">
        <v>586.487505701333</v>
      </c>
      <c r="Q221" s="12" t="n">
        <v>577.860759640849</v>
      </c>
      <c r="R221" s="12" t="n">
        <v>581.691690446595</v>
      </c>
    </row>
    <row r="222" customFormat="false" ht="12.75" hidden="false" customHeight="false" outlineLevel="0" collapsed="false">
      <c r="B222" s="5" t="n">
        <v>18</v>
      </c>
      <c r="C222" s="12" t="n">
        <v>646</v>
      </c>
      <c r="D222" s="12" t="n">
        <v>677.716202940701</v>
      </c>
      <c r="E222" s="12" t="n">
        <v>675.2641825715</v>
      </c>
      <c r="F222" s="12" t="n">
        <v>664.549131449879</v>
      </c>
      <c r="G222" s="12" t="n">
        <v>651.547228156859</v>
      </c>
      <c r="H222" s="12" t="n">
        <v>611.644233103659</v>
      </c>
      <c r="I222" s="12" t="n">
        <v>615.018120863941</v>
      </c>
      <c r="J222" s="12" t="n">
        <v>599.080845260025</v>
      </c>
      <c r="K222" s="12" t="n">
        <v>614.943011913459</v>
      </c>
      <c r="L222" s="12" t="n">
        <v>618.055943492169</v>
      </c>
      <c r="M222" s="12" t="n">
        <v>626.662510326241</v>
      </c>
      <c r="N222" s="12" t="n">
        <v>587.581685121377</v>
      </c>
      <c r="O222" s="12" t="n">
        <v>566.871059167851</v>
      </c>
      <c r="P222" s="12" t="n">
        <v>602.134456062986</v>
      </c>
      <c r="Q222" s="12" t="n">
        <v>597.087801894545</v>
      </c>
      <c r="R222" s="12" t="n">
        <v>588.126064150535</v>
      </c>
    </row>
    <row r="223" customFormat="false" ht="12.75" hidden="false" customHeight="false" outlineLevel="0" collapsed="false">
      <c r="B223" s="5" t="n">
        <v>19</v>
      </c>
      <c r="C223" s="12" t="n">
        <v>795</v>
      </c>
      <c r="D223" s="12" t="n">
        <v>707.823582417561</v>
      </c>
      <c r="E223" s="12" t="n">
        <v>738.469124322666</v>
      </c>
      <c r="F223" s="12" t="n">
        <v>723.757929275896</v>
      </c>
      <c r="G223" s="12" t="n">
        <v>704.164684958295</v>
      </c>
      <c r="H223" s="12" t="n">
        <v>684.964803086538</v>
      </c>
      <c r="I223" s="12" t="n">
        <v>641.640374423052</v>
      </c>
      <c r="J223" s="12" t="n">
        <v>641.170789305903</v>
      </c>
      <c r="K223" s="12" t="n">
        <v>621.952949430225</v>
      </c>
      <c r="L223" s="12" t="n">
        <v>634.776439871273</v>
      </c>
      <c r="M223" s="12" t="n">
        <v>635.649059297708</v>
      </c>
      <c r="N223" s="12" t="n">
        <v>642.440400670511</v>
      </c>
      <c r="O223" s="12" t="n">
        <v>603.123596954422</v>
      </c>
      <c r="P223" s="12" t="n">
        <v>582.151281177402</v>
      </c>
      <c r="Q223" s="12" t="n">
        <v>616.142405039693</v>
      </c>
      <c r="R223" s="12" t="n">
        <v>610.55165346392</v>
      </c>
    </row>
    <row r="224" customFormat="false" ht="12.75" hidden="false" customHeight="false" outlineLevel="0" collapsed="false">
      <c r="A224" s="9"/>
      <c r="B224" s="9" t="n">
        <v>20</v>
      </c>
      <c r="C224" s="10" t="n">
        <v>834</v>
      </c>
      <c r="D224" s="10" t="n">
        <v>863.030354042936</v>
      </c>
      <c r="E224" s="10" t="n">
        <v>781.496256174796</v>
      </c>
      <c r="F224" s="10" t="n">
        <v>797.096444645915</v>
      </c>
      <c r="G224" s="10" t="n">
        <v>771.612708857692</v>
      </c>
      <c r="H224" s="10" t="n">
        <v>744.266079390295</v>
      </c>
      <c r="I224" s="10" t="n">
        <v>719.66871965412</v>
      </c>
      <c r="J224" s="10" t="n">
        <v>673.473862805662</v>
      </c>
      <c r="K224" s="10" t="n">
        <v>669.53038563477</v>
      </c>
      <c r="L224" s="10" t="n">
        <v>647.255874147816</v>
      </c>
      <c r="M224" s="10" t="n">
        <v>657.192814140603</v>
      </c>
      <c r="N224" s="10" t="n">
        <v>655.943903994117</v>
      </c>
      <c r="O224" s="10" t="n">
        <v>661.009682876069</v>
      </c>
      <c r="P224" s="10" t="n">
        <v>621.672375414919</v>
      </c>
      <c r="Q224" s="10" t="n">
        <v>600.764841273467</v>
      </c>
      <c r="R224" s="10" t="n">
        <v>633.428795554977</v>
      </c>
    </row>
    <row r="225" customFormat="false" ht="12.75" hidden="false" customHeight="false" outlineLevel="0" collapsed="false">
      <c r="A225" s="11"/>
      <c r="B225" s="9" t="n">
        <v>21</v>
      </c>
      <c r="C225" s="10" t="n">
        <v>889</v>
      </c>
      <c r="D225" s="10" t="n">
        <v>914.988575762499</v>
      </c>
      <c r="E225" s="10" t="n">
        <v>942.487793227931</v>
      </c>
      <c r="F225" s="10" t="n">
        <v>848.530748390883</v>
      </c>
      <c r="G225" s="10" t="n">
        <v>851.451993544154</v>
      </c>
      <c r="H225" s="10" t="n">
        <v>817.079521938349</v>
      </c>
      <c r="I225" s="10" t="n">
        <v>783.371346366837</v>
      </c>
      <c r="J225" s="10" t="n">
        <v>754.373058241629</v>
      </c>
      <c r="K225" s="10" t="n">
        <v>706.00238766295</v>
      </c>
      <c r="L225" s="10" t="n">
        <v>699.035292012987</v>
      </c>
      <c r="M225" s="10" t="n">
        <v>674.057546271798</v>
      </c>
      <c r="N225" s="10" t="n">
        <v>681.360995421705</v>
      </c>
      <c r="O225" s="10" t="n">
        <v>678.219021770622</v>
      </c>
      <c r="P225" s="10" t="n">
        <v>681.822152013123</v>
      </c>
      <c r="Q225" s="10" t="n">
        <v>642.937304053744</v>
      </c>
      <c r="R225" s="10" t="n">
        <v>622.14028418532</v>
      </c>
    </row>
    <row r="226" customFormat="false" ht="12.75" hidden="false" customHeight="false" outlineLevel="0" collapsed="false">
      <c r="A226" s="11"/>
      <c r="B226" s="9" t="n">
        <v>22</v>
      </c>
      <c r="C226" s="10" t="n">
        <v>923</v>
      </c>
      <c r="D226" s="10" t="n">
        <v>981.13990559714</v>
      </c>
      <c r="E226" s="10" t="n">
        <v>1002.30776002117</v>
      </c>
      <c r="F226" s="10" t="n">
        <v>1010.7443077736</v>
      </c>
      <c r="G226" s="10" t="n">
        <v>907.702031603426</v>
      </c>
      <c r="H226" s="10" t="n">
        <v>900.495442336223</v>
      </c>
      <c r="I226" s="10" t="n">
        <v>859.154248971016</v>
      </c>
      <c r="J226" s="10" t="n">
        <v>820.464386092133</v>
      </c>
      <c r="K226" s="10" t="n">
        <v>788.031977894239</v>
      </c>
      <c r="L226" s="10" t="n">
        <v>738.133286213858</v>
      </c>
      <c r="M226" s="10" t="n">
        <v>728.642784911307</v>
      </c>
      <c r="N226" s="10" t="n">
        <v>701.382633722333</v>
      </c>
      <c r="O226" s="10" t="n">
        <v>706.410669429729</v>
      </c>
      <c r="P226" s="10" t="n">
        <v>701.783702163029</v>
      </c>
      <c r="Q226" s="10" t="n">
        <v>704.461289507984</v>
      </c>
      <c r="R226" s="10" t="n">
        <v>666.122133225701</v>
      </c>
    </row>
    <row r="227" customFormat="false" ht="12.75" hidden="false" customHeight="false" outlineLevel="0" collapsed="false">
      <c r="A227" s="11"/>
      <c r="B227" s="9" t="n">
        <v>23</v>
      </c>
      <c r="C227" s="10" t="n">
        <v>1080</v>
      </c>
      <c r="D227" s="10" t="n">
        <v>1022.06872124035</v>
      </c>
      <c r="E227" s="10" t="n">
        <v>1075.43537452753</v>
      </c>
      <c r="F227" s="10" t="n">
        <v>1074.49979184756</v>
      </c>
      <c r="G227" s="10" t="n">
        <v>1068.33887915128</v>
      </c>
      <c r="H227" s="10" t="n">
        <v>959.383590220287</v>
      </c>
      <c r="I227" s="10" t="n">
        <v>944.516914196882</v>
      </c>
      <c r="J227" s="10" t="n">
        <v>897.971052376582</v>
      </c>
      <c r="K227" s="10" t="n">
        <v>855.547697255328</v>
      </c>
      <c r="L227" s="10" t="n">
        <v>820.511124350704</v>
      </c>
      <c r="M227" s="10" t="n">
        <v>769.692856079752</v>
      </c>
      <c r="N227" s="10" t="n">
        <v>758.184966207775</v>
      </c>
      <c r="O227" s="10" t="n">
        <v>729.119996073104</v>
      </c>
      <c r="P227" s="10" t="n">
        <v>732.374321876504</v>
      </c>
      <c r="Q227" s="10" t="n">
        <v>726.946511987438</v>
      </c>
      <c r="R227" s="10" t="n">
        <v>728.798887763927</v>
      </c>
    </row>
    <row r="228" customFormat="false" ht="12.75" hidden="false" customHeight="false" outlineLevel="0" collapsed="false">
      <c r="A228" s="11"/>
      <c r="B228" s="9" t="n">
        <v>24</v>
      </c>
      <c r="C228" s="10" t="n">
        <v>1185</v>
      </c>
      <c r="D228" s="10" t="n">
        <v>1186.69865177248</v>
      </c>
      <c r="E228" s="10" t="n">
        <v>1120.26285368247</v>
      </c>
      <c r="F228" s="10" t="n">
        <v>1150.2538191695</v>
      </c>
      <c r="G228" s="10" t="n">
        <v>1132.7044200757</v>
      </c>
      <c r="H228" s="10" t="n">
        <v>1115.9948870527</v>
      </c>
      <c r="I228" s="10" t="n">
        <v>1003.87163987839</v>
      </c>
      <c r="J228" s="10" t="n">
        <v>983.467181851847</v>
      </c>
      <c r="K228" s="10" t="n">
        <v>933.211636850455</v>
      </c>
      <c r="L228" s="10" t="n">
        <v>888.081694198275</v>
      </c>
      <c r="M228" s="10" t="n">
        <v>851.189110439055</v>
      </c>
      <c r="N228" s="10" t="n">
        <v>800.041035251053</v>
      </c>
      <c r="O228" s="10" t="n">
        <v>787.060582820482</v>
      </c>
      <c r="P228" s="10" t="n">
        <v>756.814496449443</v>
      </c>
      <c r="Q228" s="10" t="n">
        <v>759.096238748507</v>
      </c>
      <c r="R228" s="10" t="n">
        <v>753.043697846694</v>
      </c>
    </row>
    <row r="229" customFormat="false" ht="12.75" hidden="false" customHeight="false" outlineLevel="0" collapsed="false">
      <c r="B229" s="5" t="n">
        <v>25</v>
      </c>
      <c r="C229" s="12" t="n">
        <v>1269</v>
      </c>
      <c r="D229" s="12" t="n">
        <v>1287.14019391527</v>
      </c>
      <c r="E229" s="12" t="n">
        <v>1276.85961948891</v>
      </c>
      <c r="F229" s="12" t="n">
        <v>1195.82806332631</v>
      </c>
      <c r="G229" s="12" t="n">
        <v>1208.567787585</v>
      </c>
      <c r="H229" s="12" t="n">
        <v>1179.14018223114</v>
      </c>
      <c r="I229" s="12" t="n">
        <v>1155.22664994359</v>
      </c>
      <c r="J229" s="12" t="n">
        <v>1042.08242854346</v>
      </c>
      <c r="K229" s="12" t="n">
        <v>1017.80257048093</v>
      </c>
      <c r="L229" s="12" t="n">
        <v>964.965771283032</v>
      </c>
      <c r="M229" s="12" t="n">
        <v>917.984767627283</v>
      </c>
      <c r="N229" s="12" t="n">
        <v>879.886593092416</v>
      </c>
      <c r="O229" s="12" t="n">
        <v>829.001838687331</v>
      </c>
      <c r="P229" s="12" t="n">
        <v>815.212832779657</v>
      </c>
      <c r="Q229" s="12" t="n">
        <v>784.717501905505</v>
      </c>
      <c r="R229" s="12" t="n">
        <v>786.232129962576</v>
      </c>
    </row>
    <row r="230" customFormat="false" ht="12.75" hidden="false" customHeight="false" outlineLevel="0" collapsed="false">
      <c r="B230" s="5" t="n">
        <v>26</v>
      </c>
      <c r="C230" s="12" t="n">
        <v>1325</v>
      </c>
      <c r="D230" s="12" t="n">
        <v>1347.17820773685</v>
      </c>
      <c r="E230" s="12" t="n">
        <v>1369.15367356653</v>
      </c>
      <c r="F230" s="12" t="n">
        <v>1340.59986089801</v>
      </c>
      <c r="G230" s="12" t="n">
        <v>1251.4704424849</v>
      </c>
      <c r="H230" s="12" t="n">
        <v>1252.18030025154</v>
      </c>
      <c r="I230" s="12" t="n">
        <v>1214.73932802064</v>
      </c>
      <c r="J230" s="12" t="n">
        <v>1186.24440385801</v>
      </c>
      <c r="K230" s="12" t="n">
        <v>1073.67088251163</v>
      </c>
      <c r="L230" s="12" t="n">
        <v>1046.74541171786</v>
      </c>
      <c r="M230" s="12" t="n">
        <v>992.269772783571</v>
      </c>
      <c r="N230" s="12" t="n">
        <v>944.195878882834</v>
      </c>
      <c r="O230" s="12" t="n">
        <v>905.56019261976</v>
      </c>
      <c r="P230" s="12" t="n">
        <v>855.680539392235</v>
      </c>
      <c r="Q230" s="12" t="n">
        <v>842.094433516092</v>
      </c>
      <c r="R230" s="12" t="n">
        <v>811.608761901086</v>
      </c>
    </row>
    <row r="231" customFormat="false" ht="12.75" hidden="false" customHeight="false" outlineLevel="0" collapsed="false">
      <c r="B231" s="5" t="n">
        <v>27</v>
      </c>
      <c r="C231" s="12" t="n">
        <v>1413</v>
      </c>
      <c r="D231" s="12" t="n">
        <v>1389.9712287281</v>
      </c>
      <c r="E231" s="12" t="n">
        <v>1422.01410124579</v>
      </c>
      <c r="F231" s="12" t="n">
        <v>1421.79418078308</v>
      </c>
      <c r="G231" s="12" t="n">
        <v>1382.32957059501</v>
      </c>
      <c r="H231" s="12" t="n">
        <v>1290.03582669045</v>
      </c>
      <c r="I231" s="12" t="n">
        <v>1282.77484239703</v>
      </c>
      <c r="J231" s="12" t="n">
        <v>1240.20987886453</v>
      </c>
      <c r="K231" s="12" t="n">
        <v>1209.01890966127</v>
      </c>
      <c r="L231" s="12" t="n">
        <v>1098.02982275769</v>
      </c>
      <c r="M231" s="12" t="n">
        <v>1069.40356406099</v>
      </c>
      <c r="N231" s="12" t="n">
        <v>1014.08494587959</v>
      </c>
      <c r="O231" s="12" t="n">
        <v>965.656762501567</v>
      </c>
      <c r="P231" s="12" t="n">
        <v>927.297063691848</v>
      </c>
      <c r="Q231" s="12" t="n">
        <v>879.470443721002</v>
      </c>
      <c r="R231" s="12" t="n">
        <v>866.324322798092</v>
      </c>
    </row>
    <row r="232" customFormat="false" ht="12.75" hidden="false" customHeight="false" outlineLevel="0" collapsed="false">
      <c r="B232" s="5" t="n">
        <v>28</v>
      </c>
      <c r="C232" s="12" t="n">
        <v>1389</v>
      </c>
      <c r="D232" s="12" t="n">
        <v>1474.37876800115</v>
      </c>
      <c r="E232" s="12" t="n">
        <v>1453.29345784106</v>
      </c>
      <c r="F232" s="12" t="n">
        <v>1467.10903184438</v>
      </c>
      <c r="G232" s="12" t="n">
        <v>1452.62626413902</v>
      </c>
      <c r="H232" s="12" t="n">
        <v>1407.5781648705</v>
      </c>
      <c r="I232" s="12" t="n">
        <v>1315.34615540561</v>
      </c>
      <c r="J232" s="12" t="n">
        <v>1302.93237501219</v>
      </c>
      <c r="K232" s="12" t="n">
        <v>1257.17352930589</v>
      </c>
      <c r="L232" s="12" t="n">
        <v>1224.43290821617</v>
      </c>
      <c r="M232" s="12" t="n">
        <v>1115.6414251052</v>
      </c>
      <c r="N232" s="12" t="n">
        <v>1086.00799436938</v>
      </c>
      <c r="O232" s="12" t="n">
        <v>1030.55698828085</v>
      </c>
      <c r="P232" s="12" t="n">
        <v>982.598296022406</v>
      </c>
      <c r="Q232" s="12" t="n">
        <v>945.594209531496</v>
      </c>
      <c r="R232" s="12" t="n">
        <v>899.963425020912</v>
      </c>
    </row>
    <row r="233" customFormat="false" ht="12.75" hidden="false" customHeight="false" outlineLevel="0" collapsed="false">
      <c r="B233" s="5" t="n">
        <v>29</v>
      </c>
      <c r="C233" s="12" t="n">
        <v>1356</v>
      </c>
      <c r="D233" s="12" t="n">
        <v>1460.84325111396</v>
      </c>
      <c r="E233" s="12" t="n">
        <v>1521.41025215045</v>
      </c>
      <c r="F233" s="12" t="n">
        <v>1488.09629208798</v>
      </c>
      <c r="G233" s="12" t="n">
        <v>1491.11841076057</v>
      </c>
      <c r="H233" s="12" t="n">
        <v>1468.04053642743</v>
      </c>
      <c r="I233" s="12" t="n">
        <v>1420.84475705593</v>
      </c>
      <c r="J233" s="12" t="n">
        <v>1330.46657200793</v>
      </c>
      <c r="K233" s="12" t="n">
        <v>1314.7016950647</v>
      </c>
      <c r="L233" s="12" t="n">
        <v>1266.88232230305</v>
      </c>
      <c r="M233" s="12" t="n">
        <v>1233.33255437769</v>
      </c>
      <c r="N233" s="12" t="n">
        <v>1127.08875240419</v>
      </c>
      <c r="O233" s="12" t="n">
        <v>1097.05381607219</v>
      </c>
      <c r="P233" s="12" t="n">
        <v>1042.26213550449</v>
      </c>
      <c r="Q233" s="12" t="n">
        <v>995.825929439224</v>
      </c>
      <c r="R233" s="12" t="n">
        <v>960.332603649826</v>
      </c>
    </row>
    <row r="234" customFormat="false" ht="12.75" hidden="false" customHeight="false" outlineLevel="0" collapsed="false">
      <c r="A234" s="9"/>
      <c r="B234" s="9" t="n">
        <v>30</v>
      </c>
      <c r="C234" s="10" t="n">
        <v>1361</v>
      </c>
      <c r="D234" s="10" t="n">
        <v>1416.52034072938</v>
      </c>
      <c r="E234" s="10" t="n">
        <v>1498.63450633858</v>
      </c>
      <c r="F234" s="10" t="n">
        <v>1542.06126143634</v>
      </c>
      <c r="G234" s="10" t="n">
        <v>1503.13742249805</v>
      </c>
      <c r="H234" s="10" t="n">
        <v>1500.351843569</v>
      </c>
      <c r="I234" s="10" t="n">
        <v>1472.38844953737</v>
      </c>
      <c r="J234" s="10" t="n">
        <v>1425.0133940785</v>
      </c>
      <c r="K234" s="10" t="n">
        <v>1337.30411976131</v>
      </c>
      <c r="L234" s="10" t="n">
        <v>1319.2109135683</v>
      </c>
      <c r="M234" s="10" t="n">
        <v>1270.10246909746</v>
      </c>
      <c r="N234" s="10" t="n">
        <v>1236.24866923897</v>
      </c>
      <c r="O234" s="10" t="n">
        <v>1132.84788301653</v>
      </c>
      <c r="P234" s="10" t="n">
        <v>1103.11704102353</v>
      </c>
      <c r="Q234" s="10" t="n">
        <v>1049.98271460098</v>
      </c>
      <c r="R234" s="10" t="n">
        <v>1005.19652475881</v>
      </c>
    </row>
    <row r="235" customFormat="false" ht="12.75" hidden="false" customHeight="false" outlineLevel="0" collapsed="false">
      <c r="A235" s="11"/>
      <c r="B235" s="9" t="n">
        <v>31</v>
      </c>
      <c r="C235" s="10" t="n">
        <v>1311</v>
      </c>
      <c r="D235" s="10" t="n">
        <v>1387.08575564119</v>
      </c>
      <c r="E235" s="10" t="n">
        <v>1452.16461777266</v>
      </c>
      <c r="F235" s="10" t="n">
        <v>1512.65570313054</v>
      </c>
      <c r="G235" s="10" t="n">
        <v>1546.08361256002</v>
      </c>
      <c r="H235" s="10" t="n">
        <v>1505.62496196782</v>
      </c>
      <c r="I235" s="10" t="n">
        <v>1500.08264494703</v>
      </c>
      <c r="J235" s="10" t="n">
        <v>1469.45630787532</v>
      </c>
      <c r="K235" s="10" t="n">
        <v>1422.84964289217</v>
      </c>
      <c r="L235" s="10" t="n">
        <v>1337.92467605483</v>
      </c>
      <c r="M235" s="10" t="n">
        <v>1318.16415085601</v>
      </c>
      <c r="N235" s="10" t="n">
        <v>1268.3012958878</v>
      </c>
      <c r="O235" s="10" t="n">
        <v>1234.57237479018</v>
      </c>
      <c r="P235" s="10" t="n">
        <v>1134.39318168016</v>
      </c>
      <c r="Q235" s="10" t="n">
        <v>1105.84745976056</v>
      </c>
      <c r="R235" s="10" t="n">
        <v>1054.46280651073</v>
      </c>
    </row>
    <row r="236" customFormat="false" ht="12.75" hidden="false" customHeight="false" outlineLevel="0" collapsed="false">
      <c r="A236" s="11"/>
      <c r="B236" s="9" t="n">
        <v>32</v>
      </c>
      <c r="C236" s="10" t="n">
        <v>1303</v>
      </c>
      <c r="D236" s="10" t="n">
        <v>1343.70494865433</v>
      </c>
      <c r="E236" s="10" t="n">
        <v>1421.24346824238</v>
      </c>
      <c r="F236" s="10" t="n">
        <v>1466.93463637699</v>
      </c>
      <c r="G236" s="10" t="n">
        <v>1513.46624504865</v>
      </c>
      <c r="H236" s="10" t="n">
        <v>1541.39373995429</v>
      </c>
      <c r="I236" s="10" t="n">
        <v>1501.53168119021</v>
      </c>
      <c r="J236" s="10" t="n">
        <v>1494.84396317376</v>
      </c>
      <c r="K236" s="10" t="n">
        <v>1462.70551424756</v>
      </c>
      <c r="L236" s="10" t="n">
        <v>1417.06360528464</v>
      </c>
      <c r="M236" s="10" t="n">
        <v>1334.7576238935</v>
      </c>
      <c r="N236" s="10" t="n">
        <v>1313.75582562032</v>
      </c>
      <c r="O236" s="10" t="n">
        <v>1263.57920909309</v>
      </c>
      <c r="P236" s="10" t="n">
        <v>1230.49065358875</v>
      </c>
      <c r="Q236" s="10" t="n">
        <v>1134.02737292253</v>
      </c>
      <c r="R236" s="10" t="n">
        <v>1106.70848021347</v>
      </c>
    </row>
    <row r="237" customFormat="false" ht="12.75" hidden="false" customHeight="false" outlineLevel="0" collapsed="false">
      <c r="A237" s="11"/>
      <c r="B237" s="9" t="n">
        <v>33</v>
      </c>
      <c r="C237" s="10" t="n">
        <v>1281</v>
      </c>
      <c r="D237" s="10" t="n">
        <v>1352.71585234625</v>
      </c>
      <c r="E237" s="10" t="n">
        <v>1375.06402555185</v>
      </c>
      <c r="F237" s="10" t="n">
        <v>1436.36814293966</v>
      </c>
      <c r="G237" s="10" t="n">
        <v>1469.68995478303</v>
      </c>
      <c r="H237" s="10" t="n">
        <v>1507.28251097351</v>
      </c>
      <c r="I237" s="10" t="n">
        <v>1532.29961548142</v>
      </c>
      <c r="J237" s="10" t="n">
        <v>1493.91934020892</v>
      </c>
      <c r="K237" s="10" t="n">
        <v>1486.81324801058</v>
      </c>
      <c r="L237" s="10" t="n">
        <v>1453.63000684871</v>
      </c>
      <c r="M237" s="10" t="n">
        <v>1408.94498311302</v>
      </c>
      <c r="N237" s="10" t="n">
        <v>1329.03675882327</v>
      </c>
      <c r="O237" s="10" t="n">
        <v>1307.19291463592</v>
      </c>
      <c r="P237" s="10" t="n">
        <v>1257.26011104039</v>
      </c>
      <c r="Q237" s="10" t="n">
        <v>1225.48063174561</v>
      </c>
      <c r="R237" s="10" t="n">
        <v>1132.46478592133</v>
      </c>
    </row>
    <row r="238" customFormat="false" ht="12.75" hidden="false" customHeight="false" outlineLevel="0" collapsed="false">
      <c r="A238" s="11"/>
      <c r="B238" s="9" t="n">
        <v>34</v>
      </c>
      <c r="C238" s="10" t="n">
        <v>1259</v>
      </c>
      <c r="D238" s="10" t="n">
        <v>1323.2811866598</v>
      </c>
      <c r="E238" s="10" t="n">
        <v>1378.85889700943</v>
      </c>
      <c r="F238" s="10" t="n">
        <v>1389.0836860817</v>
      </c>
      <c r="G238" s="10" t="n">
        <v>1440.24485097949</v>
      </c>
      <c r="H238" s="10" t="n">
        <v>1465.76491229581</v>
      </c>
      <c r="I238" s="10" t="n">
        <v>1497.56843970422</v>
      </c>
      <c r="J238" s="10" t="n">
        <v>1521.06142722035</v>
      </c>
      <c r="K238" s="10" t="n">
        <v>1484.38131476033</v>
      </c>
      <c r="L238" s="10" t="n">
        <v>1477.06215427616</v>
      </c>
      <c r="M238" s="10" t="n">
        <v>1443.11286183354</v>
      </c>
      <c r="N238" s="10" t="n">
        <v>1399.33904753261</v>
      </c>
      <c r="O238" s="10" t="n">
        <v>1321.71255622055</v>
      </c>
      <c r="P238" s="10" t="n">
        <v>1299.55848196303</v>
      </c>
      <c r="Q238" s="10" t="n">
        <v>1250.56511397106</v>
      </c>
      <c r="R238" s="10" t="n">
        <v>1220.08310389574</v>
      </c>
    </row>
    <row r="239" customFormat="false" ht="12.75" hidden="false" customHeight="false" outlineLevel="0" collapsed="false">
      <c r="B239" s="5" t="n">
        <v>35</v>
      </c>
      <c r="C239" s="12" t="n">
        <v>1344</v>
      </c>
      <c r="D239" s="12" t="n">
        <v>1274.88996093985</v>
      </c>
      <c r="E239" s="12" t="n">
        <v>1348.2804813017</v>
      </c>
      <c r="F239" s="12" t="n">
        <v>1389.2265819259</v>
      </c>
      <c r="G239" s="12" t="n">
        <v>1392.51583293369</v>
      </c>
      <c r="H239" s="12" t="n">
        <v>1437.48986679956</v>
      </c>
      <c r="I239" s="12" t="n">
        <v>1458.08109711717</v>
      </c>
      <c r="J239" s="12" t="n">
        <v>1486.011326587</v>
      </c>
      <c r="K239" s="12" t="n">
        <v>1508.66373763172</v>
      </c>
      <c r="L239" s="12" t="n">
        <v>1473.53038609523</v>
      </c>
      <c r="M239" s="12" t="n">
        <v>1466.10198470907</v>
      </c>
      <c r="N239" s="12" t="n">
        <v>1431.59455437297</v>
      </c>
      <c r="O239" s="12" t="n">
        <v>1388.77213171646</v>
      </c>
      <c r="P239" s="12" t="n">
        <v>1313.52499869608</v>
      </c>
      <c r="Q239" s="12" t="n">
        <v>1291.72834706433</v>
      </c>
      <c r="R239" s="12" t="n">
        <v>1243.73715163667</v>
      </c>
    </row>
    <row r="240" customFormat="false" ht="12.75" hidden="false" customHeight="false" outlineLevel="0" collapsed="false">
      <c r="B240" s="5" t="n">
        <v>36</v>
      </c>
      <c r="C240" s="12" t="n">
        <v>1324</v>
      </c>
      <c r="D240" s="12" t="n">
        <v>1342.46460105983</v>
      </c>
      <c r="E240" s="12" t="n">
        <v>1299.77016281015</v>
      </c>
      <c r="F240" s="12" t="n">
        <v>1358.8477575662</v>
      </c>
      <c r="G240" s="12" t="n">
        <v>1390.45388820025</v>
      </c>
      <c r="H240" s="12" t="n">
        <v>1389.97608424987</v>
      </c>
      <c r="I240" s="12" t="n">
        <v>1431.15014098875</v>
      </c>
      <c r="J240" s="12" t="n">
        <v>1448.49330481586</v>
      </c>
      <c r="K240" s="12" t="n">
        <v>1473.63992382163</v>
      </c>
      <c r="L240" s="12" t="n">
        <v>1495.66625081967</v>
      </c>
      <c r="M240" s="12" t="n">
        <v>1461.88993957399</v>
      </c>
      <c r="N240" s="12" t="n">
        <v>1454.40915365475</v>
      </c>
      <c r="O240" s="12" t="n">
        <v>1419.5753739211</v>
      </c>
      <c r="P240" s="12" t="n">
        <v>1377.92627928353</v>
      </c>
      <c r="Q240" s="12" t="n">
        <v>1305.32535120933</v>
      </c>
      <c r="R240" s="12" t="n">
        <v>1283.98230240715</v>
      </c>
    </row>
    <row r="241" customFormat="false" ht="12.75" hidden="false" customHeight="false" outlineLevel="0" collapsed="false">
      <c r="B241" s="5" t="n">
        <v>37</v>
      </c>
      <c r="C241" s="12" t="n">
        <v>1274</v>
      </c>
      <c r="D241" s="12" t="n">
        <v>1320.10070996704</v>
      </c>
      <c r="E241" s="12" t="n">
        <v>1360.24975546673</v>
      </c>
      <c r="F241" s="12" t="n">
        <v>1311.35385039651</v>
      </c>
      <c r="G241" s="12" t="n">
        <v>1361.02012552043</v>
      </c>
      <c r="H241" s="12" t="n">
        <v>1386.6936969231</v>
      </c>
      <c r="I241" s="12" t="n">
        <v>1384.28977074041</v>
      </c>
      <c r="J241" s="12" t="n">
        <v>1423.04337348757</v>
      </c>
      <c r="K241" s="12" t="n">
        <v>1438.09380044114</v>
      </c>
      <c r="L241" s="12" t="n">
        <v>1461.02073188822</v>
      </c>
      <c r="M241" s="12" t="n">
        <v>1482.52855941149</v>
      </c>
      <c r="N241" s="12" t="n">
        <v>1449.93475217121</v>
      </c>
      <c r="O241" s="12" t="n">
        <v>1442.50505562338</v>
      </c>
      <c r="P241" s="12" t="n">
        <v>1407.71411477206</v>
      </c>
      <c r="Q241" s="12" t="n">
        <v>1367.59705700988</v>
      </c>
      <c r="R241" s="12" t="n">
        <v>1297.43507737214</v>
      </c>
    </row>
    <row r="242" customFormat="false" ht="12.75" hidden="false" customHeight="false" outlineLevel="0" collapsed="false">
      <c r="B242" s="5" t="n">
        <v>38</v>
      </c>
      <c r="C242" s="12" t="n">
        <v>1248</v>
      </c>
      <c r="D242" s="12" t="n">
        <v>1298.68820139382</v>
      </c>
      <c r="E242" s="12" t="n">
        <v>1336.89551128687</v>
      </c>
      <c r="F242" s="12" t="n">
        <v>1366.55451322279</v>
      </c>
      <c r="G242" s="12" t="n">
        <v>1314.94086748333</v>
      </c>
      <c r="H242" s="12" t="n">
        <v>1358.48276876681</v>
      </c>
      <c r="I242" s="12" t="n">
        <v>1380.37774057128</v>
      </c>
      <c r="J242" s="12" t="n">
        <v>1377.06515215167</v>
      </c>
      <c r="K242" s="12" t="n">
        <v>1414.1849719814</v>
      </c>
      <c r="L242" s="12" t="n">
        <v>1427.44092689757</v>
      </c>
      <c r="M242" s="12" t="n">
        <v>1448.54041390133</v>
      </c>
      <c r="N242" s="12" t="n">
        <v>1469.60376969988</v>
      </c>
      <c r="O242" s="12" t="n">
        <v>1438.11152769632</v>
      </c>
      <c r="P242" s="12" t="n">
        <v>1430.99159349773</v>
      </c>
      <c r="Q242" s="12" t="n">
        <v>1396.71488238299</v>
      </c>
      <c r="R242" s="12" t="n">
        <v>1358.05545834238</v>
      </c>
    </row>
    <row r="243" customFormat="false" ht="12.75" hidden="false" customHeight="false" outlineLevel="0" collapsed="false">
      <c r="B243" s="5" t="n">
        <v>39</v>
      </c>
      <c r="C243" s="12" t="n">
        <v>1191</v>
      </c>
      <c r="D243" s="12" t="n">
        <v>1283.3131725469</v>
      </c>
      <c r="E243" s="12" t="n">
        <v>1315.1603168994</v>
      </c>
      <c r="F243" s="12" t="n">
        <v>1342.98740540812</v>
      </c>
      <c r="G243" s="12" t="n">
        <v>1366.13940908388</v>
      </c>
      <c r="H243" s="12" t="n">
        <v>1313.88040197312</v>
      </c>
      <c r="I243" s="12" t="n">
        <v>1353.39883914511</v>
      </c>
      <c r="J243" s="12" t="n">
        <v>1372.81031126331</v>
      </c>
      <c r="K243" s="12" t="n">
        <v>1369.10994293212</v>
      </c>
      <c r="L243" s="12" t="n">
        <v>1404.97875427026</v>
      </c>
      <c r="M243" s="12" t="n">
        <v>1416.77808863632</v>
      </c>
      <c r="N243" s="12" t="n">
        <v>1436.34156430524</v>
      </c>
      <c r="O243" s="12" t="n">
        <v>1457.08309604745</v>
      </c>
      <c r="P243" s="12" t="n">
        <v>1426.79489675718</v>
      </c>
      <c r="Q243" s="12" t="n">
        <v>1420.36087261512</v>
      </c>
      <c r="R243" s="12" t="n">
        <v>1386.66557016632</v>
      </c>
    </row>
    <row r="244" customFormat="false" ht="12.75" hidden="false" customHeight="false" outlineLevel="0" collapsed="false">
      <c r="A244" s="9"/>
      <c r="B244" s="9" t="n">
        <v>40</v>
      </c>
      <c r="C244" s="10" t="n">
        <v>1145</v>
      </c>
      <c r="D244" s="10" t="n">
        <v>1209.92079508258</v>
      </c>
      <c r="E244" s="10" t="n">
        <v>1295.46505822735</v>
      </c>
      <c r="F244" s="10" t="n">
        <v>1319.45521169273</v>
      </c>
      <c r="G244" s="10" t="n">
        <v>1340.95744240628</v>
      </c>
      <c r="H244" s="10" t="n">
        <v>1360.39703574444</v>
      </c>
      <c r="I244" s="10" t="n">
        <v>1308.8124672376</v>
      </c>
      <c r="J244" s="10" t="n">
        <v>1345.73572574654</v>
      </c>
      <c r="K244" s="10" t="n">
        <v>1363.54198551695</v>
      </c>
      <c r="L244" s="10" t="n">
        <v>1359.73942035302</v>
      </c>
      <c r="M244" s="10" t="n">
        <v>1394.65549935655</v>
      </c>
      <c r="N244" s="10" t="n">
        <v>1405.30144590112</v>
      </c>
      <c r="O244" s="10" t="n">
        <v>1423.65112714146</v>
      </c>
      <c r="P244" s="10" t="n">
        <v>1444.34163963948</v>
      </c>
      <c r="Q244" s="10" t="n">
        <v>1415.51311209797</v>
      </c>
      <c r="R244" s="10" t="n">
        <v>1409.80083883066</v>
      </c>
    </row>
    <row r="245" customFormat="false" ht="12.75" hidden="false" customHeight="false" outlineLevel="0" collapsed="false">
      <c r="A245" s="11"/>
      <c r="B245" s="9" t="n">
        <v>41</v>
      </c>
      <c r="C245" s="10" t="n">
        <v>1064</v>
      </c>
      <c r="D245" s="10" t="n">
        <v>1162.03342581408</v>
      </c>
      <c r="E245" s="10" t="n">
        <v>1221.78553933117</v>
      </c>
      <c r="F245" s="10" t="n">
        <v>1297.06027396784</v>
      </c>
      <c r="G245" s="10" t="n">
        <v>1316.63526830873</v>
      </c>
      <c r="H245" s="10" t="n">
        <v>1334.41866624678</v>
      </c>
      <c r="I245" s="10" t="n">
        <v>1351.84198089571</v>
      </c>
      <c r="J245" s="10" t="n">
        <v>1301.52277044939</v>
      </c>
      <c r="K245" s="10" t="n">
        <v>1336.6889007401</v>
      </c>
      <c r="L245" s="10" t="n">
        <v>1353.3247461801</v>
      </c>
      <c r="M245" s="10" t="n">
        <v>1349.53791072843</v>
      </c>
      <c r="N245" s="10" t="n">
        <v>1383.692588228</v>
      </c>
      <c r="O245" s="10" t="n">
        <v>1393.44620518114</v>
      </c>
      <c r="P245" s="10" t="n">
        <v>1410.96810912503</v>
      </c>
      <c r="Q245" s="10" t="n">
        <v>1431.96699342673</v>
      </c>
      <c r="R245" s="10" t="n">
        <v>1404.53733738803</v>
      </c>
    </row>
    <row r="246" customFormat="false" ht="12.75" hidden="false" customHeight="false" outlineLevel="0" collapsed="false">
      <c r="A246" s="11"/>
      <c r="B246" s="9" t="n">
        <v>42</v>
      </c>
      <c r="C246" s="10" t="n">
        <v>1155</v>
      </c>
      <c r="D246" s="10" t="n">
        <v>1081.11107333588</v>
      </c>
      <c r="E246" s="10" t="n">
        <v>1175.66888892598</v>
      </c>
      <c r="F246" s="10" t="n">
        <v>1226.01573647332</v>
      </c>
      <c r="G246" s="10" t="n">
        <v>1294.34627303226</v>
      </c>
      <c r="H246" s="10" t="n">
        <v>1311.41361539727</v>
      </c>
      <c r="I246" s="10" t="n">
        <v>1326.88430468528</v>
      </c>
      <c r="J246" s="10" t="n">
        <v>1343.09389995709</v>
      </c>
      <c r="K246" s="10" t="n">
        <v>1294.09377282376</v>
      </c>
      <c r="L246" s="10" t="n">
        <v>1327.84132724</v>
      </c>
      <c r="M246" s="10" t="n">
        <v>1343.49057975065</v>
      </c>
      <c r="N246" s="10" t="n">
        <v>1339.72016440818</v>
      </c>
      <c r="O246" s="10" t="n">
        <v>1373.24746340248</v>
      </c>
      <c r="P246" s="10" t="n">
        <v>1382.4131627166</v>
      </c>
      <c r="Q246" s="10" t="n">
        <v>1399.52952159689</v>
      </c>
      <c r="R246" s="10" t="n">
        <v>1420.88309199344</v>
      </c>
    </row>
    <row r="247" customFormat="false" ht="12.75" hidden="false" customHeight="false" outlineLevel="0" collapsed="false">
      <c r="A247" s="11"/>
      <c r="B247" s="9" t="n">
        <v>43</v>
      </c>
      <c r="C247" s="10" t="n">
        <v>1110</v>
      </c>
      <c r="D247" s="10" t="n">
        <v>1168.12144267371</v>
      </c>
      <c r="E247" s="10" t="n">
        <v>1096.5859435649</v>
      </c>
      <c r="F247" s="10" t="n">
        <v>1181.73992091381</v>
      </c>
      <c r="G247" s="10" t="n">
        <v>1225.70694108663</v>
      </c>
      <c r="H247" s="10" t="n">
        <v>1289.30161082111</v>
      </c>
      <c r="I247" s="10" t="n">
        <v>1304.99807598328</v>
      </c>
      <c r="J247" s="10" t="n">
        <v>1318.97398370212</v>
      </c>
      <c r="K247" s="10" t="n">
        <v>1334.38350011082</v>
      </c>
      <c r="L247" s="10" t="n">
        <v>1286.58313728478</v>
      </c>
      <c r="M247" s="10" t="n">
        <v>1319.13421942424</v>
      </c>
      <c r="N247" s="10" t="n">
        <v>1333.93351439956</v>
      </c>
      <c r="O247" s="10" t="n">
        <v>1330.2234869968</v>
      </c>
      <c r="P247" s="10" t="n">
        <v>1363.36060920707</v>
      </c>
      <c r="Q247" s="10" t="n">
        <v>1372.306558276</v>
      </c>
      <c r="R247" s="10" t="n">
        <v>1389.16050709921</v>
      </c>
    </row>
    <row r="248" customFormat="false" ht="12.75" hidden="false" customHeight="false" outlineLevel="0" collapsed="false">
      <c r="A248" s="11"/>
      <c r="B248" s="9" t="n">
        <v>44</v>
      </c>
      <c r="C248" s="10" t="n">
        <v>1096</v>
      </c>
      <c r="D248" s="10" t="n">
        <v>1129.2732336585</v>
      </c>
      <c r="E248" s="10" t="n">
        <v>1178.27953915473</v>
      </c>
      <c r="F248" s="10" t="n">
        <v>1104.39900145123</v>
      </c>
      <c r="G248" s="10" t="n">
        <v>1182.97969728845</v>
      </c>
      <c r="H248" s="10" t="n">
        <v>1222.60005793393</v>
      </c>
      <c r="I248" s="10" t="n">
        <v>1282.91525403065</v>
      </c>
      <c r="J248" s="10" t="n">
        <v>1297.88682300314</v>
      </c>
      <c r="K248" s="10" t="n">
        <v>1310.83299638886</v>
      </c>
      <c r="L248" s="10" t="n">
        <v>1325.62352723227</v>
      </c>
      <c r="M248" s="10" t="n">
        <v>1278.90603700973</v>
      </c>
      <c r="N248" s="10" t="n">
        <v>1310.43379434774</v>
      </c>
      <c r="O248" s="10" t="n">
        <v>1324.53731105286</v>
      </c>
      <c r="P248" s="10" t="n">
        <v>1321.04584689627</v>
      </c>
      <c r="Q248" s="10" t="n">
        <v>1354.09833622041</v>
      </c>
      <c r="R248" s="10" t="n">
        <v>1362.94371062295</v>
      </c>
    </row>
    <row r="249" customFormat="false" ht="12.75" hidden="false" customHeight="false" outlineLevel="0" collapsed="false">
      <c r="B249" s="5" t="n">
        <v>45</v>
      </c>
      <c r="C249" s="12" t="n">
        <v>1058</v>
      </c>
      <c r="D249" s="12" t="n">
        <v>1111.10379200583</v>
      </c>
      <c r="E249" s="12" t="n">
        <v>1138.65970331124</v>
      </c>
      <c r="F249" s="12" t="n">
        <v>1181.91614973687</v>
      </c>
      <c r="G249" s="12" t="n">
        <v>1107.44173580075</v>
      </c>
      <c r="H249" s="12" t="n">
        <v>1181.37780130823</v>
      </c>
      <c r="I249" s="12" t="n">
        <v>1217.97030062856</v>
      </c>
      <c r="J249" s="12" t="n">
        <v>1275.91519550369</v>
      </c>
      <c r="K249" s="12" t="n">
        <v>1290.49224322331</v>
      </c>
      <c r="L249" s="12" t="n">
        <v>1302.6242943333</v>
      </c>
      <c r="M249" s="12" t="n">
        <v>1316.89735206727</v>
      </c>
      <c r="N249" s="12" t="n">
        <v>1271.1694531424</v>
      </c>
      <c r="O249" s="12" t="n">
        <v>1301.83350585558</v>
      </c>
      <c r="P249" s="12" t="n">
        <v>1315.47120728482</v>
      </c>
      <c r="Q249" s="12" t="n">
        <v>1312.42047523764</v>
      </c>
      <c r="R249" s="12" t="n">
        <v>1345.46899053574</v>
      </c>
    </row>
    <row r="250" customFormat="false" ht="12.75" hidden="false" customHeight="false" outlineLevel="0" collapsed="false">
      <c r="B250" s="5" t="n">
        <v>46</v>
      </c>
      <c r="C250" s="12" t="n">
        <v>1002</v>
      </c>
      <c r="D250" s="12" t="n">
        <v>1069.19741865721</v>
      </c>
      <c r="E250" s="12" t="n">
        <v>1120.11708764939</v>
      </c>
      <c r="F250" s="12" t="n">
        <v>1141.8437232741</v>
      </c>
      <c r="G250" s="12" t="n">
        <v>1181.45524831716</v>
      </c>
      <c r="H250" s="12" t="n">
        <v>1107.4336547845</v>
      </c>
      <c r="I250" s="12" t="n">
        <v>1178.04973307849</v>
      </c>
      <c r="J250" s="12" t="n">
        <v>1212.46658764628</v>
      </c>
      <c r="K250" s="12" t="n">
        <v>1268.61686040055</v>
      </c>
      <c r="L250" s="12" t="n">
        <v>1282.93299524215</v>
      </c>
      <c r="M250" s="12" t="n">
        <v>1294.39406763688</v>
      </c>
      <c r="N250" s="12" t="n">
        <v>1308.22970314879</v>
      </c>
      <c r="O250" s="12" t="n">
        <v>1263.45091283533</v>
      </c>
      <c r="P250" s="12" t="n">
        <v>1293.48221787159</v>
      </c>
      <c r="Q250" s="12" t="n">
        <v>1306.93542096788</v>
      </c>
      <c r="R250" s="12" t="n">
        <v>1304.35828918859</v>
      </c>
    </row>
    <row r="251" customFormat="false" ht="12.75" hidden="false" customHeight="false" outlineLevel="0" collapsed="false">
      <c r="B251" s="5" t="n">
        <v>47</v>
      </c>
      <c r="C251" s="12" t="n">
        <v>960</v>
      </c>
      <c r="D251" s="12" t="n">
        <v>1017.28894411378</v>
      </c>
      <c r="E251" s="12" t="n">
        <v>1076.9465790418</v>
      </c>
      <c r="F251" s="12" t="n">
        <v>1122.92723802723</v>
      </c>
      <c r="G251" s="12" t="n">
        <v>1140.91056142736</v>
      </c>
      <c r="H251" s="12" t="n">
        <v>1178.31423457664</v>
      </c>
      <c r="I251" s="12" t="n">
        <v>1105.35283462678</v>
      </c>
      <c r="J251" s="12" t="n">
        <v>1173.54184397403</v>
      </c>
      <c r="K251" s="12" t="n">
        <v>1206.33674564901</v>
      </c>
      <c r="L251" s="12" t="n">
        <v>1261.03683126452</v>
      </c>
      <c r="M251" s="12" t="n">
        <v>1275.17887585182</v>
      </c>
      <c r="N251" s="12" t="n">
        <v>1286.08112529947</v>
      </c>
      <c r="O251" s="12" t="n">
        <v>1299.57310931121</v>
      </c>
      <c r="P251" s="12" t="n">
        <v>1255.80922738705</v>
      </c>
      <c r="Q251" s="12" t="n">
        <v>1285.48064183376</v>
      </c>
      <c r="R251" s="12" t="n">
        <v>1298.85050641412</v>
      </c>
    </row>
    <row r="252" customFormat="false" ht="12.75" hidden="false" customHeight="false" outlineLevel="0" collapsed="false">
      <c r="B252" s="5" t="n">
        <v>48</v>
      </c>
      <c r="C252" s="12" t="n">
        <v>923</v>
      </c>
      <c r="D252" s="12" t="n">
        <v>974.274247705622</v>
      </c>
      <c r="E252" s="12" t="n">
        <v>1025.03961312964</v>
      </c>
      <c r="F252" s="12" t="n">
        <v>1078.92777328703</v>
      </c>
      <c r="G252" s="12" t="n">
        <v>1121.82241548756</v>
      </c>
      <c r="H252" s="12" t="n">
        <v>1137.44887907605</v>
      </c>
      <c r="I252" s="12" t="n">
        <v>1173.55729549211</v>
      </c>
      <c r="J252" s="12" t="n">
        <v>1101.93572514874</v>
      </c>
      <c r="K252" s="12" t="n">
        <v>1168.25747108839</v>
      </c>
      <c r="L252" s="12" t="n">
        <v>1199.74563694621</v>
      </c>
      <c r="M252" s="12" t="n">
        <v>1253.21776585981</v>
      </c>
      <c r="N252" s="12" t="n">
        <v>1267.23706483316</v>
      </c>
      <c r="O252" s="12" t="n">
        <v>1277.68137560025</v>
      </c>
      <c r="P252" s="12" t="n">
        <v>1290.98435077682</v>
      </c>
      <c r="Q252" s="12" t="n">
        <v>1248.35588151672</v>
      </c>
      <c r="R252" s="12" t="n">
        <v>1277.76551503923</v>
      </c>
    </row>
    <row r="253" customFormat="false" ht="12.75" hidden="false" customHeight="false" outlineLevel="0" collapsed="false">
      <c r="B253" s="5" t="n">
        <v>49</v>
      </c>
      <c r="C253" s="12" t="n">
        <v>941</v>
      </c>
      <c r="D253" s="12" t="n">
        <v>938.621390398284</v>
      </c>
      <c r="E253" s="12" t="n">
        <v>981.71780026132</v>
      </c>
      <c r="F253" s="12" t="n">
        <v>1027.49395941892</v>
      </c>
      <c r="G253" s="12" t="n">
        <v>1077.44362733323</v>
      </c>
      <c r="H253" s="12" t="n">
        <v>1118.45565233593</v>
      </c>
      <c r="I253" s="12" t="n">
        <v>1132.6060494464</v>
      </c>
      <c r="J253" s="12" t="n">
        <v>1167.94687600812</v>
      </c>
      <c r="K253" s="12" t="n">
        <v>1097.73190350963</v>
      </c>
      <c r="L253" s="12" t="n">
        <v>1162.49879136596</v>
      </c>
      <c r="M253" s="12" t="n">
        <v>1192.87990437726</v>
      </c>
      <c r="N253" s="12" t="n">
        <v>1245.26750667969</v>
      </c>
      <c r="O253" s="12" t="n">
        <v>1259.20908576509</v>
      </c>
      <c r="P253" s="12" t="n">
        <v>1269.35022800511</v>
      </c>
      <c r="Q253" s="12" t="n">
        <v>1282.65833835645</v>
      </c>
      <c r="R253" s="12" t="n">
        <v>1241.14418060598</v>
      </c>
    </row>
    <row r="254" customFormat="false" ht="12.75" hidden="false" customHeight="false" outlineLevel="0" collapsed="false">
      <c r="A254" s="9"/>
      <c r="B254" s="9" t="n">
        <v>50</v>
      </c>
      <c r="C254" s="10" t="n">
        <v>870</v>
      </c>
      <c r="D254" s="10" t="n">
        <v>950.330284185139</v>
      </c>
      <c r="E254" s="10" t="n">
        <v>945.606816963809</v>
      </c>
      <c r="F254" s="10" t="n">
        <v>984.305725733752</v>
      </c>
      <c r="G254" s="10" t="n">
        <v>1026.70429173405</v>
      </c>
      <c r="H254" s="10" t="n">
        <v>1073.9470861102</v>
      </c>
      <c r="I254" s="10" t="n">
        <v>1113.8294829394</v>
      </c>
      <c r="J254" s="10" t="n">
        <v>1127.0270001547</v>
      </c>
      <c r="K254" s="10" t="n">
        <v>1161.87559305968</v>
      </c>
      <c r="L254" s="10" t="n">
        <v>1093.01250834835</v>
      </c>
      <c r="M254" s="10" t="n">
        <v>1156.41271243889</v>
      </c>
      <c r="N254" s="10" t="n">
        <v>1185.82761109659</v>
      </c>
      <c r="O254" s="10" t="n">
        <v>1237.24795403193</v>
      </c>
      <c r="P254" s="10" t="n">
        <v>1251.22410113859</v>
      </c>
      <c r="Q254" s="10" t="n">
        <v>1261.26034261803</v>
      </c>
      <c r="R254" s="10" t="n">
        <v>1274.63304891659</v>
      </c>
    </row>
    <row r="255" customFormat="false" ht="12.75" hidden="false" customHeight="false" outlineLevel="0" collapsed="false">
      <c r="A255" s="11"/>
      <c r="B255" s="9" t="n">
        <v>51</v>
      </c>
      <c r="C255" s="10" t="n">
        <v>903</v>
      </c>
      <c r="D255" s="10" t="n">
        <v>880.273660409303</v>
      </c>
      <c r="E255" s="10" t="n">
        <v>955.559931959842</v>
      </c>
      <c r="F255" s="10" t="n">
        <v>947.98166101488</v>
      </c>
      <c r="G255" s="10" t="n">
        <v>983.732168708922</v>
      </c>
      <c r="H255" s="10" t="n">
        <v>1023.85777821253</v>
      </c>
      <c r="I255" s="10" t="n">
        <v>1069.22071711191</v>
      </c>
      <c r="J255" s="10" t="n">
        <v>1108.41950053645</v>
      </c>
      <c r="K255" s="10" t="n">
        <v>1120.96395719911</v>
      </c>
      <c r="L255" s="10" t="n">
        <v>1155.43296494505</v>
      </c>
      <c r="M255" s="10" t="n">
        <v>1087.84185097412</v>
      </c>
      <c r="N255" s="10" t="n">
        <v>1150.00221633397</v>
      </c>
      <c r="O255" s="10" t="n">
        <v>1178.57761599088</v>
      </c>
      <c r="P255" s="10" t="n">
        <v>1229.19877355313</v>
      </c>
      <c r="Q255" s="10" t="n">
        <v>1243.37196477143</v>
      </c>
      <c r="R255" s="10" t="n">
        <v>1253.37749660592</v>
      </c>
    </row>
    <row r="256" customFormat="false" ht="12.75" hidden="false" customHeight="false" outlineLevel="0" collapsed="false">
      <c r="A256" s="11"/>
      <c r="B256" s="9" t="n">
        <v>52</v>
      </c>
      <c r="C256" s="10" t="n">
        <v>950</v>
      </c>
      <c r="D256" s="10" t="n">
        <v>913.018835336657</v>
      </c>
      <c r="E256" s="10" t="n">
        <v>884.86053972135</v>
      </c>
      <c r="F256" s="10" t="n">
        <v>956.437767754337</v>
      </c>
      <c r="G256" s="10" t="n">
        <v>947.261873991468</v>
      </c>
      <c r="H256" s="10" t="n">
        <v>981.078399767662</v>
      </c>
      <c r="I256" s="10" t="n">
        <v>1019.68092740582</v>
      </c>
      <c r="J256" s="10" t="n">
        <v>1063.69962535438</v>
      </c>
      <c r="K256" s="10" t="n">
        <v>1102.46229951355</v>
      </c>
      <c r="L256" s="10" t="n">
        <v>1114.50106880043</v>
      </c>
      <c r="M256" s="10" t="n">
        <v>1148.63659906576</v>
      </c>
      <c r="N256" s="10" t="n">
        <v>1082.23992415111</v>
      </c>
      <c r="O256" s="10" t="n">
        <v>1143.27252910098</v>
      </c>
      <c r="P256" s="10" t="n">
        <v>1171.18389808125</v>
      </c>
      <c r="Q256" s="10" t="n">
        <v>1221.22095398954</v>
      </c>
      <c r="R256" s="10" t="n">
        <v>1235.6401815719</v>
      </c>
    </row>
    <row r="257" customFormat="false" ht="12.75" hidden="false" customHeight="false" outlineLevel="0" collapsed="false">
      <c r="A257" s="11"/>
      <c r="B257" s="9" t="n">
        <v>53</v>
      </c>
      <c r="C257" s="10" t="n">
        <v>925</v>
      </c>
      <c r="D257" s="10" t="n">
        <v>956.773045361915</v>
      </c>
      <c r="E257" s="10" t="n">
        <v>915.143561622134</v>
      </c>
      <c r="F257" s="10" t="n">
        <v>885.428204365003</v>
      </c>
      <c r="G257" s="10" t="n">
        <v>954.50994521745</v>
      </c>
      <c r="H257" s="10" t="n">
        <v>944.558131384776</v>
      </c>
      <c r="I257" s="10" t="n">
        <v>977.103825886018</v>
      </c>
      <c r="J257" s="10" t="n">
        <v>1014.64585770305</v>
      </c>
      <c r="K257" s="10" t="n">
        <v>1057.63150918159</v>
      </c>
      <c r="L257" s="10" t="n">
        <v>1096.05419642567</v>
      </c>
      <c r="M257" s="10" t="n">
        <v>1107.6585796765</v>
      </c>
      <c r="N257" s="10" t="n">
        <v>1141.46850917368</v>
      </c>
      <c r="O257" s="10" t="n">
        <v>1076.21735692313</v>
      </c>
      <c r="P257" s="10" t="n">
        <v>1136.27228900199</v>
      </c>
      <c r="Q257" s="10" t="n">
        <v>1163.73379291961</v>
      </c>
      <c r="R257" s="10" t="n">
        <v>1213.28598181436</v>
      </c>
    </row>
    <row r="258" customFormat="false" ht="12.75" hidden="false" customHeight="false" outlineLevel="0" collapsed="false">
      <c r="A258" s="11"/>
      <c r="B258" s="9" t="n">
        <v>54</v>
      </c>
      <c r="C258" s="10" t="n">
        <v>847</v>
      </c>
      <c r="D258" s="10" t="n">
        <v>933.226823789932</v>
      </c>
      <c r="E258" s="10" t="n">
        <v>956.662082830839</v>
      </c>
      <c r="F258" s="10" t="n">
        <v>913.647727204984</v>
      </c>
      <c r="G258" s="10" t="n">
        <v>883.374197603029</v>
      </c>
      <c r="H258" s="10" t="n">
        <v>950.764340201498</v>
      </c>
      <c r="I258" s="10" t="n">
        <v>940.542246945786</v>
      </c>
      <c r="J258" s="10" t="n">
        <v>972.211226657044</v>
      </c>
      <c r="K258" s="10" t="n">
        <v>1008.94782826163</v>
      </c>
      <c r="L258" s="10" t="n">
        <v>1051.04343097401</v>
      </c>
      <c r="M258" s="10" t="n">
        <v>1089.15280167694</v>
      </c>
      <c r="N258" s="10" t="n">
        <v>1100.35282808593</v>
      </c>
      <c r="O258" s="10" t="n">
        <v>1133.84393969946</v>
      </c>
      <c r="P258" s="10" t="n">
        <v>1069.77151859991</v>
      </c>
      <c r="Q258" s="10" t="n">
        <v>1129.02959246012</v>
      </c>
      <c r="R258" s="10" t="n">
        <v>1156.14582198347</v>
      </c>
    </row>
    <row r="259" customFormat="false" ht="12.75" hidden="false" customHeight="false" outlineLevel="0" collapsed="false">
      <c r="B259" s="5" t="n">
        <v>55</v>
      </c>
      <c r="C259" s="12" t="n">
        <v>834</v>
      </c>
      <c r="D259" s="12" t="n">
        <v>852.502816283903</v>
      </c>
      <c r="E259" s="12" t="n">
        <v>932.796452075274</v>
      </c>
      <c r="F259" s="12" t="n">
        <v>953.355651860178</v>
      </c>
      <c r="G259" s="12" t="n">
        <v>909.916902683465</v>
      </c>
      <c r="H259" s="12" t="n">
        <v>879.709813524121</v>
      </c>
      <c r="I259" s="12" t="n">
        <v>945.925756001718</v>
      </c>
      <c r="J259" s="12" t="n">
        <v>935.706548203001</v>
      </c>
      <c r="K259" s="12" t="n">
        <v>966.709661085721</v>
      </c>
      <c r="L259" s="12" t="n">
        <v>1002.74777104318</v>
      </c>
      <c r="M259" s="12" t="n">
        <v>1044.01980378885</v>
      </c>
      <c r="N259" s="12" t="n">
        <v>1081.80734139666</v>
      </c>
      <c r="O259" s="12" t="n">
        <v>1092.63154035584</v>
      </c>
      <c r="P259" s="12" t="n">
        <v>1125.87333041734</v>
      </c>
      <c r="Q259" s="12" t="n">
        <v>1063.0646564745</v>
      </c>
      <c r="R259" s="12" t="n">
        <v>1121.61224064636</v>
      </c>
    </row>
    <row r="260" customFormat="false" ht="12.75" hidden="false" customHeight="false" outlineLevel="0" collapsed="false">
      <c r="B260" s="5" t="n">
        <v>56</v>
      </c>
      <c r="C260" s="12" t="n">
        <v>895</v>
      </c>
      <c r="D260" s="12" t="n">
        <v>840.816099029238</v>
      </c>
      <c r="E260" s="12" t="n">
        <v>852.012850971943</v>
      </c>
      <c r="F260" s="12" t="n">
        <v>929.316560247985</v>
      </c>
      <c r="G260" s="12" t="n">
        <v>948.016907613844</v>
      </c>
      <c r="H260" s="12" t="n">
        <v>904.758050223063</v>
      </c>
      <c r="I260" s="12" t="n">
        <v>874.986408329989</v>
      </c>
      <c r="J260" s="12" t="n">
        <v>940.328728611993</v>
      </c>
      <c r="K260" s="12" t="n">
        <v>930.235817674496</v>
      </c>
      <c r="L260" s="12" t="n">
        <v>960.654843685399</v>
      </c>
      <c r="M260" s="12" t="n">
        <v>996.037840592041</v>
      </c>
      <c r="N260" s="12" t="n">
        <v>1036.51480153063</v>
      </c>
      <c r="O260" s="12" t="n">
        <v>1073.97650953391</v>
      </c>
      <c r="P260" s="12" t="n">
        <v>1084.51673561939</v>
      </c>
      <c r="Q260" s="12" t="n">
        <v>1117.62836276257</v>
      </c>
      <c r="R260" s="12" t="n">
        <v>1056.09159026847</v>
      </c>
    </row>
    <row r="261" customFormat="false" ht="12.75" hidden="false" customHeight="false" outlineLevel="0" collapsed="false">
      <c r="B261" s="5" t="n">
        <v>57</v>
      </c>
      <c r="C261" s="12" t="n">
        <v>932</v>
      </c>
      <c r="D261" s="12" t="n">
        <v>898.622601058218</v>
      </c>
      <c r="E261" s="12" t="n">
        <v>838.683275186168</v>
      </c>
      <c r="F261" s="12" t="n">
        <v>848.784756499737</v>
      </c>
      <c r="G261" s="12" t="n">
        <v>924.00883546131</v>
      </c>
      <c r="H261" s="12" t="n">
        <v>941.513366461072</v>
      </c>
      <c r="I261" s="12" t="n">
        <v>898.765755439732</v>
      </c>
      <c r="J261" s="12" t="n">
        <v>869.596538511639</v>
      </c>
      <c r="K261" s="12" t="n">
        <v>934.212987913287</v>
      </c>
      <c r="L261" s="12" t="n">
        <v>924.254881955488</v>
      </c>
      <c r="M261" s="12" t="n">
        <v>954.113008795575</v>
      </c>
      <c r="N261" s="12" t="n">
        <v>988.854652105548</v>
      </c>
      <c r="O261" s="12" t="n">
        <v>1028.56327664939</v>
      </c>
      <c r="P261" s="12" t="n">
        <v>1065.76138312396</v>
      </c>
      <c r="Q261" s="12" t="n">
        <v>1076.1621939151</v>
      </c>
      <c r="R261" s="12" t="n">
        <v>1109.18613154806</v>
      </c>
    </row>
    <row r="262" customFormat="false" ht="12.75" hidden="false" customHeight="false" outlineLevel="0" collapsed="false">
      <c r="B262" s="5" t="n">
        <v>58</v>
      </c>
      <c r="C262" s="12" t="n">
        <v>860</v>
      </c>
      <c r="D262" s="12" t="n">
        <v>934.54228961597</v>
      </c>
      <c r="E262" s="12" t="n">
        <v>893.846306195081</v>
      </c>
      <c r="F262" s="12" t="n">
        <v>834.348640056395</v>
      </c>
      <c r="G262" s="12" t="n">
        <v>844.069393036213</v>
      </c>
      <c r="H262" s="12" t="n">
        <v>917.814317368752</v>
      </c>
      <c r="I262" s="12" t="n">
        <v>934.527390365063</v>
      </c>
      <c r="J262" s="12" t="n">
        <v>892.4179454321</v>
      </c>
      <c r="K262" s="12" t="n">
        <v>863.876014453289</v>
      </c>
      <c r="L262" s="12" t="n">
        <v>927.797129078756</v>
      </c>
      <c r="M262" s="12" t="n">
        <v>917.939939753459</v>
      </c>
      <c r="N262" s="12" t="n">
        <v>947.230627771282</v>
      </c>
      <c r="O262" s="12" t="n">
        <v>981.347431993913</v>
      </c>
      <c r="P262" s="12" t="n">
        <v>1020.37451175117</v>
      </c>
      <c r="Q262" s="12" t="n">
        <v>1057.43050029012</v>
      </c>
      <c r="R262" s="12" t="n">
        <v>1067.75681761537</v>
      </c>
    </row>
    <row r="263" customFormat="false" ht="12.75" hidden="false" customHeight="false" outlineLevel="0" collapsed="false">
      <c r="B263" s="5" t="n">
        <v>59</v>
      </c>
      <c r="C263" s="12" t="n">
        <v>760</v>
      </c>
      <c r="D263" s="12" t="n">
        <v>861.261175362153</v>
      </c>
      <c r="E263" s="12" t="n">
        <v>927.216781278753</v>
      </c>
      <c r="F263" s="12" t="n">
        <v>886.947919498235</v>
      </c>
      <c r="G263" s="12" t="n">
        <v>828.52049929691</v>
      </c>
      <c r="H263" s="12" t="n">
        <v>838.313272498673</v>
      </c>
      <c r="I263" s="12" t="n">
        <v>910.961595480091</v>
      </c>
      <c r="J263" s="12" t="n">
        <v>927.112028437939</v>
      </c>
      <c r="K263" s="12" t="n">
        <v>885.665705733628</v>
      </c>
      <c r="L263" s="12" t="n">
        <v>857.704699895193</v>
      </c>
      <c r="M263" s="12" t="n">
        <v>920.913728611449</v>
      </c>
      <c r="N263" s="12" t="n">
        <v>911.121363322663</v>
      </c>
      <c r="O263" s="12" t="n">
        <v>939.846319858681</v>
      </c>
      <c r="P263" s="12" t="n">
        <v>973.411874073676</v>
      </c>
      <c r="Q263" s="12" t="n">
        <v>1011.89541686316</v>
      </c>
      <c r="R263" s="12" t="n">
        <v>1048.85492580334</v>
      </c>
    </row>
    <row r="264" customFormat="false" ht="12.75" hidden="false" customHeight="false" outlineLevel="0" collapsed="false">
      <c r="A264" s="9"/>
      <c r="B264" s="9" t="n">
        <v>60</v>
      </c>
      <c r="C264" s="10" t="n">
        <v>752</v>
      </c>
      <c r="D264" s="10" t="n">
        <v>762.53665070263</v>
      </c>
      <c r="E264" s="10" t="n">
        <v>853.853661355711</v>
      </c>
      <c r="F264" s="10" t="n">
        <v>917.604560198125</v>
      </c>
      <c r="G264" s="10" t="n">
        <v>878.427952306182</v>
      </c>
      <c r="H264" s="10" t="n">
        <v>821.450013170731</v>
      </c>
      <c r="I264" s="10" t="n">
        <v>831.590421764625</v>
      </c>
      <c r="J264" s="10" t="n">
        <v>903.376355884937</v>
      </c>
      <c r="K264" s="10" t="n">
        <v>919.071755497131</v>
      </c>
      <c r="L264" s="10" t="n">
        <v>878.242222747983</v>
      </c>
      <c r="M264" s="10" t="n">
        <v>850.815904370421</v>
      </c>
      <c r="N264" s="10" t="n">
        <v>913.293085955207</v>
      </c>
      <c r="O264" s="10" t="n">
        <v>903.566200417636</v>
      </c>
      <c r="P264" s="10" t="n">
        <v>931.798626335643</v>
      </c>
      <c r="Q264" s="10" t="n">
        <v>964.943142763004</v>
      </c>
      <c r="R264" s="10" t="n">
        <v>1002.9580829456</v>
      </c>
    </row>
    <row r="265" customFormat="false" ht="12.75" hidden="false" customHeight="false" outlineLevel="0" collapsed="false">
      <c r="A265" s="11"/>
      <c r="B265" s="9" t="n">
        <v>61</v>
      </c>
      <c r="C265" s="10" t="n">
        <v>918</v>
      </c>
      <c r="D265" s="10" t="n">
        <v>752.816885681408</v>
      </c>
      <c r="E265" s="10" t="n">
        <v>755.423160296813</v>
      </c>
      <c r="F265" s="10" t="n">
        <v>844.597760261229</v>
      </c>
      <c r="G265" s="10" t="n">
        <v>906.8634511913</v>
      </c>
      <c r="H265" s="10" t="n">
        <v>869.106864788951</v>
      </c>
      <c r="I265" s="10" t="n">
        <v>813.725989323163</v>
      </c>
      <c r="J265" s="10" t="n">
        <v>824.320695962316</v>
      </c>
      <c r="K265" s="10" t="n">
        <v>895.325642627251</v>
      </c>
      <c r="L265" s="10" t="n">
        <v>910.555838610578</v>
      </c>
      <c r="M265" s="10" t="n">
        <v>870.275306166519</v>
      </c>
      <c r="N265" s="10" t="n">
        <v>843.341018496436</v>
      </c>
      <c r="O265" s="10" t="n">
        <v>905.070958053685</v>
      </c>
      <c r="P265" s="10" t="n">
        <v>895.467788617563</v>
      </c>
      <c r="Q265" s="10" t="n">
        <v>923.318209548586</v>
      </c>
      <c r="R265" s="10" t="n">
        <v>956.10962830952</v>
      </c>
    </row>
    <row r="266" customFormat="false" ht="12.75" hidden="false" customHeight="false" outlineLevel="0" collapsed="false">
      <c r="A266" s="11"/>
      <c r="B266" s="9" t="n">
        <v>62</v>
      </c>
      <c r="C266" s="10" t="n">
        <v>607</v>
      </c>
      <c r="D266" s="10" t="n">
        <v>908.178106516517</v>
      </c>
      <c r="E266" s="10" t="n">
        <v>744.280795517524</v>
      </c>
      <c r="F266" s="10" t="n">
        <v>747.196939171922</v>
      </c>
      <c r="G266" s="10" t="n">
        <v>834.799524499857</v>
      </c>
      <c r="H266" s="10" t="n">
        <v>895.998794844304</v>
      </c>
      <c r="I266" s="10" t="n">
        <v>859.769466654247</v>
      </c>
      <c r="J266" s="10" t="n">
        <v>805.963367896276</v>
      </c>
      <c r="K266" s="10" t="n">
        <v>816.974573551418</v>
      </c>
      <c r="L266" s="10" t="n">
        <v>887.167484969411</v>
      </c>
      <c r="M266" s="10" t="n">
        <v>901.888950881441</v>
      </c>
      <c r="N266" s="10" t="n">
        <v>862.088626517179</v>
      </c>
      <c r="O266" s="10" t="n">
        <v>835.600649110727</v>
      </c>
      <c r="P266" s="10" t="n">
        <v>896.608823817617</v>
      </c>
      <c r="Q266" s="10" t="n">
        <v>887.2177164118</v>
      </c>
      <c r="R266" s="10" t="n">
        <v>914.735167415054</v>
      </c>
    </row>
    <row r="267" customFormat="false" ht="12.75" hidden="false" customHeight="false" outlineLevel="0" collapsed="false">
      <c r="A267" s="11"/>
      <c r="B267" s="9" t="n">
        <v>63</v>
      </c>
      <c r="C267" s="10" t="n">
        <v>704</v>
      </c>
      <c r="D267" s="10" t="n">
        <v>599.277136525665</v>
      </c>
      <c r="E267" s="10" t="n">
        <v>896.820803953841</v>
      </c>
      <c r="F267" s="10" t="n">
        <v>734.983424416319</v>
      </c>
      <c r="G267" s="10" t="n">
        <v>738.63715052306</v>
      </c>
      <c r="H267" s="10" t="n">
        <v>825.034440129724</v>
      </c>
      <c r="I267" s="10" t="n">
        <v>885.414808533693</v>
      </c>
      <c r="J267" s="10" t="n">
        <v>850.671466290262</v>
      </c>
      <c r="K267" s="10" t="n">
        <v>798.32681599275</v>
      </c>
      <c r="L267" s="10" t="n">
        <v>809.647849121865</v>
      </c>
      <c r="M267" s="10" t="n">
        <v>878.965221231535</v>
      </c>
      <c r="N267" s="10" t="n">
        <v>893.132681710858</v>
      </c>
      <c r="O267" s="10" t="n">
        <v>853.768664805699</v>
      </c>
      <c r="P267" s="10" t="n">
        <v>827.750708977256</v>
      </c>
      <c r="Q267" s="10" t="n">
        <v>888.11364487315</v>
      </c>
      <c r="R267" s="10" t="n">
        <v>878.97590605978</v>
      </c>
    </row>
    <row r="268" customFormat="false" ht="12.75" hidden="false" customHeight="false" outlineLevel="0" collapsed="false">
      <c r="A268" s="11"/>
      <c r="B268" s="9" t="n">
        <v>64</v>
      </c>
      <c r="C268" s="10" t="n">
        <v>805</v>
      </c>
      <c r="D268" s="10" t="n">
        <v>702.793641661526</v>
      </c>
      <c r="E268" s="10" t="n">
        <v>593.308353820687</v>
      </c>
      <c r="F268" s="10" t="n">
        <v>884.829400030807</v>
      </c>
      <c r="G268" s="10" t="n">
        <v>725.533876296113</v>
      </c>
      <c r="H268" s="10" t="n">
        <v>730.110671903457</v>
      </c>
      <c r="I268" s="10" t="n">
        <v>815.489929588419</v>
      </c>
      <c r="J268" s="10" t="n">
        <v>875.129648080219</v>
      </c>
      <c r="K268" s="10" t="n">
        <v>841.726702700287</v>
      </c>
      <c r="L268" s="10" t="n">
        <v>790.676658113894</v>
      </c>
      <c r="M268" s="10" t="n">
        <v>802.18568960836</v>
      </c>
      <c r="N268" s="10" t="n">
        <v>870.552098083503</v>
      </c>
      <c r="O268" s="10" t="n">
        <v>884.140184911537</v>
      </c>
      <c r="P268" s="10" t="n">
        <v>845.251765389328</v>
      </c>
      <c r="Q268" s="10" t="n">
        <v>819.789364033973</v>
      </c>
      <c r="R268" s="10" t="n">
        <v>879.530928735502</v>
      </c>
    </row>
    <row r="269" customFormat="false" ht="12.75" hidden="false" customHeight="false" outlineLevel="0" collapsed="false">
      <c r="B269" s="5" t="n">
        <v>65</v>
      </c>
      <c r="C269" s="12" t="n">
        <v>918</v>
      </c>
      <c r="D269" s="12" t="n">
        <v>797.545814815153</v>
      </c>
      <c r="E269" s="12" t="n">
        <v>694.366351048828</v>
      </c>
      <c r="F269" s="12" t="n">
        <v>586.633140482677</v>
      </c>
      <c r="G269" s="12" t="n">
        <v>872.740941657178</v>
      </c>
      <c r="H269" s="12" t="n">
        <v>716.201517031041</v>
      </c>
      <c r="I269" s="12" t="n">
        <v>721.732919505803</v>
      </c>
      <c r="J269" s="12" t="n">
        <v>806.155737707718</v>
      </c>
      <c r="K269" s="12" t="n">
        <v>865.038144743689</v>
      </c>
      <c r="L269" s="12" t="n">
        <v>832.793291865677</v>
      </c>
      <c r="M269" s="12" t="n">
        <v>782.880414961171</v>
      </c>
      <c r="N269" s="12" t="n">
        <v>794.475311903068</v>
      </c>
      <c r="O269" s="12" t="n">
        <v>861.838125629435</v>
      </c>
      <c r="P269" s="12" t="n">
        <v>874.903411701287</v>
      </c>
      <c r="Q269" s="12" t="n">
        <v>836.590298060702</v>
      </c>
      <c r="R269" s="12" t="n">
        <v>811.717327005239</v>
      </c>
    </row>
    <row r="270" customFormat="false" ht="12.75" hidden="false" customHeight="false" outlineLevel="0" collapsed="false">
      <c r="B270" s="5" t="n">
        <v>66</v>
      </c>
      <c r="C270" s="12" t="n">
        <v>910</v>
      </c>
      <c r="D270" s="12" t="n">
        <v>910.239462757232</v>
      </c>
      <c r="E270" s="12" t="n">
        <v>785.944845396851</v>
      </c>
      <c r="F270" s="12" t="n">
        <v>685.411814515203</v>
      </c>
      <c r="G270" s="12" t="n">
        <v>579.774898406501</v>
      </c>
      <c r="H270" s="12" t="n">
        <v>860.993073407552</v>
      </c>
      <c r="I270" s="12" t="n">
        <v>707.225305116814</v>
      </c>
      <c r="J270" s="12" t="n">
        <v>713.635065541638</v>
      </c>
      <c r="K270" s="12" t="n">
        <v>797.095940522793</v>
      </c>
      <c r="L270" s="12" t="n">
        <v>855.158181448639</v>
      </c>
      <c r="M270" s="12" t="n">
        <v>823.891406575502</v>
      </c>
      <c r="N270" s="12" t="n">
        <v>774.986369746921</v>
      </c>
      <c r="O270" s="12" t="n">
        <v>786.600226417299</v>
      </c>
      <c r="P270" s="12" t="n">
        <v>852.995523763875</v>
      </c>
      <c r="Q270" s="12" t="n">
        <v>865.65578864054</v>
      </c>
      <c r="R270" s="12" t="n">
        <v>827.957754689582</v>
      </c>
    </row>
    <row r="271" customFormat="false" ht="12.75" hidden="false" customHeight="false" outlineLevel="0" collapsed="false">
      <c r="B271" s="5" t="n">
        <v>67</v>
      </c>
      <c r="C271" s="12" t="n">
        <v>967</v>
      </c>
      <c r="D271" s="12" t="n">
        <v>904.095778817684</v>
      </c>
      <c r="E271" s="12" t="n">
        <v>895.217824076606</v>
      </c>
      <c r="F271" s="12" t="n">
        <v>773.983956510757</v>
      </c>
      <c r="G271" s="12" t="n">
        <v>676.357770542362</v>
      </c>
      <c r="H271" s="12" t="n">
        <v>572.933444630772</v>
      </c>
      <c r="I271" s="12" t="n">
        <v>849.659367669005</v>
      </c>
      <c r="J271" s="12" t="n">
        <v>698.55785160265</v>
      </c>
      <c r="K271" s="12" t="n">
        <v>705.706631051876</v>
      </c>
      <c r="L271" s="12" t="n">
        <v>788.151494883207</v>
      </c>
      <c r="M271" s="12" t="n">
        <v>845.317894561674</v>
      </c>
      <c r="N271" s="12" t="n">
        <v>814.89175961349</v>
      </c>
      <c r="O271" s="12" t="n">
        <v>766.91010873407</v>
      </c>
      <c r="P271" s="12" t="n">
        <v>778.559171035572</v>
      </c>
      <c r="Q271" s="12" t="n">
        <v>844.084390371233</v>
      </c>
      <c r="R271" s="12" t="n">
        <v>856.405712827269</v>
      </c>
    </row>
    <row r="272" customFormat="false" ht="12.75" hidden="false" customHeight="false" outlineLevel="0" collapsed="false">
      <c r="B272" s="5" t="n">
        <v>68</v>
      </c>
      <c r="C272" s="12" t="n">
        <v>1034</v>
      </c>
      <c r="D272" s="12" t="n">
        <v>948.907767383013</v>
      </c>
      <c r="E272" s="12" t="n">
        <v>887.753594219158</v>
      </c>
      <c r="F272" s="12" t="n">
        <v>879.727398546448</v>
      </c>
      <c r="G272" s="12" t="n">
        <v>761.853583919596</v>
      </c>
      <c r="H272" s="12" t="n">
        <v>667.181866327208</v>
      </c>
      <c r="I272" s="12" t="n">
        <v>565.975326807568</v>
      </c>
      <c r="J272" s="12" t="n">
        <v>838.406216585206</v>
      </c>
      <c r="K272" s="12" t="n">
        <v>689.842339418339</v>
      </c>
      <c r="L272" s="12" t="n">
        <v>697.569678256535</v>
      </c>
      <c r="M272" s="12" t="n">
        <v>778.913008401399</v>
      </c>
      <c r="N272" s="12" t="n">
        <v>835.1142537919</v>
      </c>
      <c r="O272" s="12" t="n">
        <v>805.451034431167</v>
      </c>
      <c r="P272" s="12" t="n">
        <v>758.413283270888</v>
      </c>
      <c r="Q272" s="12" t="n">
        <v>770.168691745235</v>
      </c>
      <c r="R272" s="12" t="n">
        <v>834.8530477496</v>
      </c>
    </row>
    <row r="273" customFormat="false" ht="12.75" hidden="false" customHeight="false" outlineLevel="0" collapsed="false">
      <c r="B273" s="5" t="n">
        <v>69</v>
      </c>
      <c r="C273" s="12" t="n">
        <v>1033</v>
      </c>
      <c r="D273" s="12" t="n">
        <v>1016.69659746469</v>
      </c>
      <c r="E273" s="12" t="n">
        <v>930.288583958112</v>
      </c>
      <c r="F273" s="12" t="n">
        <v>871.10421968748</v>
      </c>
      <c r="G273" s="12" t="n">
        <v>864.288916191378</v>
      </c>
      <c r="H273" s="12" t="n">
        <v>749.81138744883</v>
      </c>
      <c r="I273" s="12" t="n">
        <v>658.005735436269</v>
      </c>
      <c r="J273" s="12" t="n">
        <v>558.946308162827</v>
      </c>
      <c r="K273" s="12" t="n">
        <v>827.138732386673</v>
      </c>
      <c r="L273" s="12" t="n">
        <v>680.974918285637</v>
      </c>
      <c r="M273" s="12" t="n">
        <v>689.135180903878</v>
      </c>
      <c r="N273" s="12" t="n">
        <v>769.297751010197</v>
      </c>
      <c r="O273" s="12" t="n">
        <v>824.479243545093</v>
      </c>
      <c r="P273" s="12" t="n">
        <v>795.590795688846</v>
      </c>
      <c r="Q273" s="12" t="n">
        <v>749.573065612148</v>
      </c>
      <c r="R273" s="12" t="n">
        <v>761.451235392061</v>
      </c>
    </row>
    <row r="274" customFormat="false" ht="12.75" hidden="false" customHeight="false" outlineLevel="0" collapsed="false">
      <c r="A274" s="9"/>
      <c r="B274" s="9" t="n">
        <v>70</v>
      </c>
      <c r="C274" s="10" t="n">
        <v>958</v>
      </c>
      <c r="D274" s="10" t="n">
        <v>1017.40870698606</v>
      </c>
      <c r="E274" s="10" t="n">
        <v>995.479343270152</v>
      </c>
      <c r="F274" s="10" t="n">
        <v>911.708638736666</v>
      </c>
      <c r="G274" s="10" t="n">
        <v>854.799053606553</v>
      </c>
      <c r="H274" s="10" t="n">
        <v>849.297588738085</v>
      </c>
      <c r="I274" s="10" t="n">
        <v>738.088699105138</v>
      </c>
      <c r="J274" s="10" t="n">
        <v>648.960927172796</v>
      </c>
      <c r="K274" s="10" t="n">
        <v>551.915113630317</v>
      </c>
      <c r="L274" s="10" t="n">
        <v>815.889630674658</v>
      </c>
      <c r="M274" s="10" t="n">
        <v>671.990482367796</v>
      </c>
      <c r="N274" s="10" t="n">
        <v>680.476309505775</v>
      </c>
      <c r="O274" s="10" t="n">
        <v>759.407721450266</v>
      </c>
      <c r="P274" s="10" t="n">
        <v>813.602240298825</v>
      </c>
      <c r="Q274" s="10" t="n">
        <v>785.544424152684</v>
      </c>
      <c r="R274" s="10" t="n">
        <v>740.55707852286</v>
      </c>
    </row>
    <row r="275" customFormat="false" ht="12.75" hidden="false" customHeight="false" outlineLevel="0" collapsed="false">
      <c r="A275" s="11"/>
      <c r="B275" s="9" t="n">
        <v>71</v>
      </c>
      <c r="C275" s="10" t="n">
        <v>1042</v>
      </c>
      <c r="D275" s="10" t="n">
        <v>937.238445912117</v>
      </c>
      <c r="E275" s="10" t="n">
        <v>995.480867888179</v>
      </c>
      <c r="F275" s="10" t="n">
        <v>974.490594049648</v>
      </c>
      <c r="G275" s="10" t="n">
        <v>893.625002874776</v>
      </c>
      <c r="H275" s="10" t="n">
        <v>839.05104384577</v>
      </c>
      <c r="I275" s="10" t="n">
        <v>834.839735234627</v>
      </c>
      <c r="J275" s="10" t="n">
        <v>726.689720135672</v>
      </c>
      <c r="K275" s="10" t="n">
        <v>640.028424485985</v>
      </c>
      <c r="L275" s="10" t="n">
        <v>544.848127536005</v>
      </c>
      <c r="M275" s="10" t="n">
        <v>804.622440982112</v>
      </c>
      <c r="N275" s="10" t="n">
        <v>662.88085653873</v>
      </c>
      <c r="O275" s="10" t="n">
        <v>671.624188386437</v>
      </c>
      <c r="P275" s="10" t="n">
        <v>749.356382232234</v>
      </c>
      <c r="Q275" s="10" t="n">
        <v>802.649191239729</v>
      </c>
      <c r="R275" s="10" t="n">
        <v>775.425556873747</v>
      </c>
    </row>
    <row r="276" customFormat="false" ht="12.75" hidden="false" customHeight="false" outlineLevel="0" collapsed="false">
      <c r="A276" s="11"/>
      <c r="B276" s="9" t="n">
        <v>72</v>
      </c>
      <c r="C276" s="10" t="n">
        <v>1008</v>
      </c>
      <c r="D276" s="10" t="n">
        <v>1017.62111692055</v>
      </c>
      <c r="E276" s="10" t="n">
        <v>916.438768111459</v>
      </c>
      <c r="F276" s="10" t="n">
        <v>973.416978019261</v>
      </c>
      <c r="G276" s="10" t="n">
        <v>953.74642206349</v>
      </c>
      <c r="H276" s="10" t="n">
        <v>875.861006396307</v>
      </c>
      <c r="I276" s="10" t="n">
        <v>823.594871934419</v>
      </c>
      <c r="J276" s="10" t="n">
        <v>820.571857802942</v>
      </c>
      <c r="K276" s="10" t="n">
        <v>715.292965270327</v>
      </c>
      <c r="L276" s="10" t="n">
        <v>630.933051139608</v>
      </c>
      <c r="M276" s="10" t="n">
        <v>537.529032079776</v>
      </c>
      <c r="N276" s="10" t="n">
        <v>793.03009428878</v>
      </c>
      <c r="O276" s="10" t="n">
        <v>653.421316144433</v>
      </c>
      <c r="P276" s="10" t="n">
        <v>662.432060328314</v>
      </c>
      <c r="Q276" s="10" t="n">
        <v>739.020034661895</v>
      </c>
      <c r="R276" s="10" t="n">
        <v>791.431602841132</v>
      </c>
    </row>
    <row r="277" customFormat="false" ht="12.75" hidden="false" customHeight="false" outlineLevel="0" collapsed="false">
      <c r="A277" s="11"/>
      <c r="B277" s="9" t="n">
        <v>73</v>
      </c>
      <c r="C277" s="10" t="n">
        <v>1005</v>
      </c>
      <c r="D277" s="10" t="n">
        <v>986.265956219831</v>
      </c>
      <c r="E277" s="10" t="n">
        <v>992.789279556177</v>
      </c>
      <c r="F277" s="10" t="n">
        <v>894.868706238673</v>
      </c>
      <c r="G277" s="10" t="n">
        <v>951.000543663897</v>
      </c>
      <c r="H277" s="10" t="n">
        <v>932.818065609363</v>
      </c>
      <c r="I277" s="10" t="n">
        <v>857.915952194017</v>
      </c>
      <c r="J277" s="10" t="n">
        <v>807.867352335062</v>
      </c>
      <c r="K277" s="10" t="n">
        <v>805.894075524453</v>
      </c>
      <c r="L277" s="10" t="n">
        <v>703.368588270527</v>
      </c>
      <c r="M277" s="10" t="n">
        <v>621.219121387266</v>
      </c>
      <c r="N277" s="10" t="n">
        <v>529.59058759967</v>
      </c>
      <c r="O277" s="10" t="n">
        <v>780.597945823772</v>
      </c>
      <c r="P277" s="10" t="n">
        <v>643.264715858774</v>
      </c>
      <c r="Q277" s="10" t="n">
        <v>652.589980647867</v>
      </c>
      <c r="R277" s="10" t="n">
        <v>728.001540428611</v>
      </c>
    </row>
    <row r="278" customFormat="false" ht="12.75" hidden="false" customHeight="false" outlineLevel="0" collapsed="false">
      <c r="A278" s="11"/>
      <c r="B278" s="9" t="n">
        <v>74</v>
      </c>
      <c r="C278" s="10" t="n">
        <v>947</v>
      </c>
      <c r="D278" s="10" t="n">
        <v>982.495780560912</v>
      </c>
      <c r="E278" s="10" t="n">
        <v>959.74480849724</v>
      </c>
      <c r="F278" s="10" t="n">
        <v>966.689804813259</v>
      </c>
      <c r="G278" s="10" t="n">
        <v>872.461356985295</v>
      </c>
      <c r="H278" s="10" t="n">
        <v>927.916066458514</v>
      </c>
      <c r="I278" s="10" t="n">
        <v>911.26559013248</v>
      </c>
      <c r="J278" s="10" t="n">
        <v>839.287182792513</v>
      </c>
      <c r="K278" s="10" t="n">
        <v>791.344079539229</v>
      </c>
      <c r="L278" s="10" t="n">
        <v>790.2685267938</v>
      </c>
      <c r="M278" s="10" t="n">
        <v>690.452674711151</v>
      </c>
      <c r="N278" s="10" t="n">
        <v>610.515713608007</v>
      </c>
      <c r="O278" s="10" t="n">
        <v>520.730607483196</v>
      </c>
      <c r="P278" s="10" t="n">
        <v>766.964132652281</v>
      </c>
      <c r="Q278" s="10" t="n">
        <v>632.15708135422</v>
      </c>
      <c r="R278" s="10" t="n">
        <v>641.79150085845</v>
      </c>
    </row>
    <row r="279" customFormat="false" ht="12.75" hidden="false" customHeight="false" outlineLevel="0" collapsed="false">
      <c r="B279" s="5" t="n">
        <v>75</v>
      </c>
      <c r="C279" s="12" t="n">
        <v>991</v>
      </c>
      <c r="D279" s="12" t="n">
        <v>920.236733080483</v>
      </c>
      <c r="E279" s="12" t="n">
        <v>953.504151307602</v>
      </c>
      <c r="F279" s="12" t="n">
        <v>931.807260218154</v>
      </c>
      <c r="G279" s="12" t="n">
        <v>939.563273042965</v>
      </c>
      <c r="H279" s="12" t="n">
        <v>849.223632834021</v>
      </c>
      <c r="I279" s="12" t="n">
        <v>904.038767909837</v>
      </c>
      <c r="J279" s="12" t="n">
        <v>888.850112413187</v>
      </c>
      <c r="K279" s="12" t="n">
        <v>819.700761867463</v>
      </c>
      <c r="L279" s="12" t="n">
        <v>773.754607281536</v>
      </c>
      <c r="M279" s="12" t="n">
        <v>773.424378296743</v>
      </c>
      <c r="N279" s="12" t="n">
        <v>676.348540752725</v>
      </c>
      <c r="O279" s="12" t="n">
        <v>598.666936931795</v>
      </c>
      <c r="P279" s="12" t="n">
        <v>510.881423526761</v>
      </c>
      <c r="Q279" s="12" t="n">
        <v>752.061137637574</v>
      </c>
      <c r="R279" s="12" t="n">
        <v>620.002149830155</v>
      </c>
    </row>
    <row r="280" customFormat="false" ht="12.75" hidden="false" customHeight="false" outlineLevel="0" collapsed="false">
      <c r="B280" s="5" t="n">
        <v>76</v>
      </c>
      <c r="C280" s="12" t="n">
        <v>878</v>
      </c>
      <c r="D280" s="12" t="n">
        <v>963.708340689641</v>
      </c>
      <c r="E280" s="12" t="n">
        <v>889.888266169739</v>
      </c>
      <c r="F280" s="12" t="n">
        <v>923.002217362764</v>
      </c>
      <c r="G280" s="12" t="n">
        <v>902.776457881071</v>
      </c>
      <c r="H280" s="12" t="n">
        <v>911.494622409701</v>
      </c>
      <c r="I280" s="12" t="n">
        <v>825.118041744246</v>
      </c>
      <c r="J280" s="12" t="n">
        <v>879.20535784606</v>
      </c>
      <c r="K280" s="12" t="n">
        <v>865.342444879744</v>
      </c>
      <c r="L280" s="12" t="n">
        <v>798.927289563858</v>
      </c>
      <c r="M280" s="12" t="n">
        <v>754.877244366702</v>
      </c>
      <c r="N280" s="12" t="n">
        <v>755.18969019377</v>
      </c>
      <c r="O280" s="12" t="n">
        <v>660.922559784768</v>
      </c>
      <c r="P280" s="12" t="n">
        <v>585.627735554356</v>
      </c>
      <c r="Q280" s="12" t="n">
        <v>500.043459024837</v>
      </c>
      <c r="R280" s="12" t="n">
        <v>735.825804301012</v>
      </c>
    </row>
    <row r="281" customFormat="false" ht="12.75" hidden="false" customHeight="false" outlineLevel="0" collapsed="false">
      <c r="B281" s="5" t="n">
        <v>77</v>
      </c>
      <c r="C281" s="12" t="n">
        <v>877</v>
      </c>
      <c r="D281" s="12" t="n">
        <v>853.253530228513</v>
      </c>
      <c r="E281" s="12" t="n">
        <v>928.652527071189</v>
      </c>
      <c r="F281" s="12" t="n">
        <v>858.23473906684</v>
      </c>
      <c r="G281" s="12" t="n">
        <v>891.509550112252</v>
      </c>
      <c r="H281" s="12" t="n">
        <v>872.913407910481</v>
      </c>
      <c r="I281" s="12" t="n">
        <v>882.604223806718</v>
      </c>
      <c r="J281" s="12" t="n">
        <v>800.145074997358</v>
      </c>
      <c r="K281" s="12" t="n">
        <v>853.324446746875</v>
      </c>
      <c r="L281" s="12" t="n">
        <v>840.624900364423</v>
      </c>
      <c r="M281" s="12" t="n">
        <v>776.849754222638</v>
      </c>
      <c r="N281" s="12" t="n">
        <v>734.651403936608</v>
      </c>
      <c r="O281" s="12" t="n">
        <v>735.517182949336</v>
      </c>
      <c r="P281" s="12" t="n">
        <v>644.22375609644</v>
      </c>
      <c r="Q281" s="12" t="n">
        <v>571.490495390795</v>
      </c>
      <c r="R281" s="12" t="n">
        <v>488.271122143612</v>
      </c>
    </row>
    <row r="282" customFormat="false" ht="12.75" hidden="false" customHeight="false" outlineLevel="0" collapsed="false">
      <c r="B282" s="5" t="n">
        <v>78</v>
      </c>
      <c r="C282" s="12" t="n">
        <v>834</v>
      </c>
      <c r="D282" s="12" t="n">
        <v>851.489930589772</v>
      </c>
      <c r="E282" s="12" t="n">
        <v>819.362504885377</v>
      </c>
      <c r="F282" s="12" t="n">
        <v>892.322752963428</v>
      </c>
      <c r="G282" s="12" t="n">
        <v>825.710783606929</v>
      </c>
      <c r="H282" s="12" t="n">
        <v>859.219439037515</v>
      </c>
      <c r="I282" s="12" t="n">
        <v>842.287838753885</v>
      </c>
      <c r="J282" s="12" t="n">
        <v>852.834186596021</v>
      </c>
      <c r="K282" s="12" t="n">
        <v>774.195028245119</v>
      </c>
      <c r="L282" s="12" t="n">
        <v>826.25158113757</v>
      </c>
      <c r="M282" s="12" t="n">
        <v>814.544204675422</v>
      </c>
      <c r="N282" s="12" t="n">
        <v>753.38461870432</v>
      </c>
      <c r="O282" s="12" t="n">
        <v>713.016894327676</v>
      </c>
      <c r="P282" s="12" t="n">
        <v>714.444225594796</v>
      </c>
      <c r="Q282" s="12" t="n">
        <v>626.332989857373</v>
      </c>
      <c r="R282" s="12" t="n">
        <v>556.294926461075</v>
      </c>
    </row>
    <row r="283" customFormat="false" ht="12.75" hidden="false" customHeight="false" outlineLevel="0" collapsed="false">
      <c r="B283" s="5" t="n">
        <v>79</v>
      </c>
      <c r="C283" s="12" t="n">
        <v>813</v>
      </c>
      <c r="D283" s="12" t="n">
        <v>805.192220116252</v>
      </c>
      <c r="E283" s="12" t="n">
        <v>814.054948375009</v>
      </c>
      <c r="F283" s="12" t="n">
        <v>783.991360566119</v>
      </c>
      <c r="G283" s="12" t="n">
        <v>854.759749584702</v>
      </c>
      <c r="H283" s="12" t="n">
        <v>792.135366930817</v>
      </c>
      <c r="I283" s="12" t="n">
        <v>825.833297594054</v>
      </c>
      <c r="J283" s="12" t="n">
        <v>810.494351758067</v>
      </c>
      <c r="K283" s="12" t="n">
        <v>821.719045797228</v>
      </c>
      <c r="L283" s="12" t="n">
        <v>746.834732747174</v>
      </c>
      <c r="M283" s="12" t="n">
        <v>797.513277807562</v>
      </c>
      <c r="N283" s="12" t="n">
        <v>786.704832991683</v>
      </c>
      <c r="O283" s="12" t="n">
        <v>728.181017788845</v>
      </c>
      <c r="P283" s="12" t="n">
        <v>689.741967769693</v>
      </c>
      <c r="Q283" s="12" t="n">
        <v>691.781909054542</v>
      </c>
      <c r="R283" s="12" t="n">
        <v>607.048058200222</v>
      </c>
    </row>
    <row r="284" customFormat="false" ht="12.75" hidden="false" customHeight="false" outlineLevel="0" collapsed="false">
      <c r="A284" s="9"/>
      <c r="B284" s="9" t="n">
        <v>80</v>
      </c>
      <c r="C284" s="10" t="n">
        <v>763</v>
      </c>
      <c r="D284" s="10" t="n">
        <v>775.463921473696</v>
      </c>
      <c r="E284" s="10" t="n">
        <v>765.895695247632</v>
      </c>
      <c r="F284" s="10" t="n">
        <v>775.130784279341</v>
      </c>
      <c r="G284" s="10" t="n">
        <v>747.484002496544</v>
      </c>
      <c r="H284" s="10" t="n">
        <v>816.095165216724</v>
      </c>
      <c r="I284" s="10" t="n">
        <v>757.524014026069</v>
      </c>
      <c r="J284" s="10" t="n">
        <v>791.23677698318</v>
      </c>
      <c r="K284" s="10" t="n">
        <v>777.3517289397</v>
      </c>
      <c r="L284" s="10" t="n">
        <v>789.057623274821</v>
      </c>
      <c r="M284" s="10" t="n">
        <v>717.858829669259</v>
      </c>
      <c r="N284" s="10" t="n">
        <v>766.952139963231</v>
      </c>
      <c r="O284" s="10" t="n">
        <v>756.957917217366</v>
      </c>
      <c r="P284" s="10" t="n">
        <v>701.204134644182</v>
      </c>
      <c r="Q284" s="10" t="n">
        <v>664.827002277999</v>
      </c>
      <c r="R284" s="10" t="n">
        <v>667.485117634138</v>
      </c>
    </row>
    <row r="285" customFormat="false" ht="12.75" hidden="false" customHeight="false" outlineLevel="0" collapsed="false">
      <c r="A285" s="11"/>
      <c r="B285" s="9" t="n">
        <v>81</v>
      </c>
      <c r="C285" s="10" t="n">
        <v>731</v>
      </c>
      <c r="D285" s="10" t="n">
        <v>722.450411583182</v>
      </c>
      <c r="E285" s="10" t="n">
        <v>733.209841004956</v>
      </c>
      <c r="F285" s="10" t="n">
        <v>724.79863023185</v>
      </c>
      <c r="G285" s="10" t="n">
        <v>734.694367940643</v>
      </c>
      <c r="H285" s="10" t="n">
        <v>709.586663097065</v>
      </c>
      <c r="I285" s="10" t="n">
        <v>775.932714003143</v>
      </c>
      <c r="J285" s="10" t="n">
        <v>721.383896107391</v>
      </c>
      <c r="K285" s="10" t="n">
        <v>754.836871881432</v>
      </c>
      <c r="L285" s="10" t="n">
        <v>742.258021999996</v>
      </c>
      <c r="M285" s="10" t="n">
        <v>754.209709589481</v>
      </c>
      <c r="N285" s="10" t="n">
        <v>686.751026442845</v>
      </c>
      <c r="O285" s="10" t="n">
        <v>734.015682207009</v>
      </c>
      <c r="P285" s="10" t="n">
        <v>724.873443796735</v>
      </c>
      <c r="Q285" s="10" t="n">
        <v>672.091018267295</v>
      </c>
      <c r="R285" s="10" t="n">
        <v>637.887281057193</v>
      </c>
    </row>
    <row r="286" customFormat="false" ht="12.75" hidden="false" customHeight="false" outlineLevel="0" collapsed="false">
      <c r="A286" s="11"/>
      <c r="B286" s="9" t="n">
        <v>82</v>
      </c>
      <c r="C286" s="10" t="n">
        <v>605</v>
      </c>
      <c r="D286" s="10" t="n">
        <v>685.100757830005</v>
      </c>
      <c r="E286" s="10" t="n">
        <v>677.444344305961</v>
      </c>
      <c r="F286" s="10" t="n">
        <v>688.941809224311</v>
      </c>
      <c r="G286" s="10" t="n">
        <v>682.000990611718</v>
      </c>
      <c r="H286" s="10" t="n">
        <v>692.585152035893</v>
      </c>
      <c r="I286" s="10" t="n">
        <v>670.041170472809</v>
      </c>
      <c r="J286" s="10" t="n">
        <v>733.840581499003</v>
      </c>
      <c r="K286" s="10" t="n">
        <v>683.24578709765</v>
      </c>
      <c r="L286" s="10" t="n">
        <v>716.124670412402</v>
      </c>
      <c r="M286" s="10" t="n">
        <v>704.683996782119</v>
      </c>
      <c r="N286" s="10" t="n">
        <v>716.705723771219</v>
      </c>
      <c r="O286" s="10" t="n">
        <v>653.085739866997</v>
      </c>
      <c r="P286" s="10" t="n">
        <v>698.367070424537</v>
      </c>
      <c r="Q286" s="10" t="n">
        <v>690.150804478924</v>
      </c>
      <c r="R286" s="10" t="n">
        <v>640.524611324904</v>
      </c>
    </row>
    <row r="287" customFormat="false" ht="12.75" hidden="false" customHeight="false" outlineLevel="0" collapsed="false">
      <c r="A287" s="11"/>
      <c r="B287" s="9" t="n">
        <v>83</v>
      </c>
      <c r="C287" s="10" t="n">
        <v>519</v>
      </c>
      <c r="D287" s="10" t="n">
        <v>564.350178115698</v>
      </c>
      <c r="E287" s="10" t="n">
        <v>637.441789161486</v>
      </c>
      <c r="F287" s="10" t="n">
        <v>631.162596647569</v>
      </c>
      <c r="G287" s="10" t="n">
        <v>643.565394019988</v>
      </c>
      <c r="H287" s="10" t="n">
        <v>638.136192033635</v>
      </c>
      <c r="I287" s="10" t="n">
        <v>649.332356933252</v>
      </c>
      <c r="J287" s="10" t="n">
        <v>629.221994950635</v>
      </c>
      <c r="K287" s="10" t="n">
        <v>690.142420392267</v>
      </c>
      <c r="L287" s="10" t="n">
        <v>643.389372576972</v>
      </c>
      <c r="M287" s="10" t="n">
        <v>675.352859754691</v>
      </c>
      <c r="N287" s="10" t="n">
        <v>664.949760379904</v>
      </c>
      <c r="O287" s="10" t="n">
        <v>676.854817821395</v>
      </c>
      <c r="P287" s="10" t="n">
        <v>617.258975666977</v>
      </c>
      <c r="Q287" s="10" t="n">
        <v>660.451382314559</v>
      </c>
      <c r="R287" s="10" t="n">
        <v>653.186174331785</v>
      </c>
    </row>
    <row r="288" customFormat="false" ht="12.75" hidden="false" customHeight="false" outlineLevel="0" collapsed="false">
      <c r="A288" s="11"/>
      <c r="B288" s="9" t="n">
        <v>84</v>
      </c>
      <c r="C288" s="10" t="n">
        <v>505</v>
      </c>
      <c r="D288" s="10" t="n">
        <v>481.381673453039</v>
      </c>
      <c r="E288" s="10" t="n">
        <v>521.025112483199</v>
      </c>
      <c r="F288" s="10" t="n">
        <v>589.227031285932</v>
      </c>
      <c r="G288" s="10" t="n">
        <v>584.544308373312</v>
      </c>
      <c r="H288" s="10" t="n">
        <v>597.755409683952</v>
      </c>
      <c r="I288" s="10" t="n">
        <v>593.778698557578</v>
      </c>
      <c r="J288" s="10" t="n">
        <v>605.377639698667</v>
      </c>
      <c r="K288" s="10" t="n">
        <v>587.489443062648</v>
      </c>
      <c r="L288" s="10" t="n">
        <v>645.210143388841</v>
      </c>
      <c r="M288" s="10" t="n">
        <v>602.133742657457</v>
      </c>
      <c r="N288" s="10" t="n">
        <v>632.925684078842</v>
      </c>
      <c r="O288" s="10" t="n">
        <v>623.439109384225</v>
      </c>
      <c r="P288" s="10" t="n">
        <v>635.174481964396</v>
      </c>
      <c r="Q288" s="10" t="n">
        <v>579.766727108607</v>
      </c>
      <c r="R288" s="10" t="n">
        <v>620.74970298147</v>
      </c>
    </row>
    <row r="289" customFormat="false" ht="12.75" hidden="false" customHeight="false" outlineLevel="0" collapsed="false">
      <c r="B289" s="5" t="n">
        <v>85</v>
      </c>
      <c r="C289" s="12" t="n">
        <v>453</v>
      </c>
      <c r="D289" s="12" t="n">
        <v>463.127910225245</v>
      </c>
      <c r="E289" s="12" t="n">
        <v>441.449667847946</v>
      </c>
      <c r="F289" s="12" t="n">
        <v>477.820858806475</v>
      </c>
      <c r="G289" s="12" t="n">
        <v>541.332446158948</v>
      </c>
      <c r="H289" s="12" t="n">
        <v>538.19356794233</v>
      </c>
      <c r="I289" s="12" t="n">
        <v>552.0234014337</v>
      </c>
      <c r="J289" s="12" t="n">
        <v>549.303671868737</v>
      </c>
      <c r="K289" s="12" t="n">
        <v>561.030666092632</v>
      </c>
      <c r="L289" s="12" t="n">
        <v>545.138486450012</v>
      </c>
      <c r="M289" s="12" t="n">
        <v>599.328036808757</v>
      </c>
      <c r="N289" s="12" t="n">
        <v>559.829803246965</v>
      </c>
      <c r="O289" s="12" t="n">
        <v>589.187831605616</v>
      </c>
      <c r="P289" s="12" t="n">
        <v>580.627162388476</v>
      </c>
      <c r="Q289" s="12" t="n">
        <v>592.161282125105</v>
      </c>
      <c r="R289" s="12" t="n">
        <v>541.029019066691</v>
      </c>
    </row>
    <row r="290" customFormat="false" ht="12.75" hidden="false" customHeight="false" outlineLevel="0" collapsed="false">
      <c r="B290" s="5" t="n">
        <v>86</v>
      </c>
      <c r="C290" s="12" t="n">
        <v>405</v>
      </c>
      <c r="D290" s="12" t="n">
        <v>416.29349032538</v>
      </c>
      <c r="E290" s="12" t="n">
        <v>420.627880533604</v>
      </c>
      <c r="F290" s="12" t="n">
        <v>401.727656398681</v>
      </c>
      <c r="G290" s="12" t="n">
        <v>435.081871118135</v>
      </c>
      <c r="H290" s="12" t="n">
        <v>493.887948913752</v>
      </c>
      <c r="I290" s="12" t="n">
        <v>492.15850005853</v>
      </c>
      <c r="J290" s="12" t="n">
        <v>506.289114917393</v>
      </c>
      <c r="K290" s="12" t="n">
        <v>504.575209742772</v>
      </c>
      <c r="L290" s="12" t="n">
        <v>516.160792923429</v>
      </c>
      <c r="M290" s="12" t="n">
        <v>502.026162116932</v>
      </c>
      <c r="N290" s="12" t="n">
        <v>552.441880228472</v>
      </c>
      <c r="O290" s="12" t="n">
        <v>516.415665376345</v>
      </c>
      <c r="P290" s="12" t="n">
        <v>544.217167805444</v>
      </c>
      <c r="Q290" s="12" t="n">
        <v>536.61192367295</v>
      </c>
      <c r="R290" s="12" t="n">
        <v>547.874237606368</v>
      </c>
    </row>
    <row r="291" customFormat="false" ht="12.75" hidden="false" customHeight="false" outlineLevel="0" collapsed="false">
      <c r="B291" s="5" t="n">
        <v>87</v>
      </c>
      <c r="C291" s="12" t="n">
        <v>370</v>
      </c>
      <c r="D291" s="12" t="n">
        <v>368.913412529052</v>
      </c>
      <c r="E291" s="12" t="n">
        <v>373.646118400336</v>
      </c>
      <c r="F291" s="12" t="n">
        <v>378.551205745162</v>
      </c>
      <c r="G291" s="12" t="n">
        <v>362.467551562686</v>
      </c>
      <c r="H291" s="12" t="n">
        <v>392.877608303846</v>
      </c>
      <c r="I291" s="12" t="n">
        <v>446.929930493252</v>
      </c>
      <c r="J291" s="12" t="n">
        <v>446.364209105447</v>
      </c>
      <c r="K291" s="12" t="n">
        <v>460.44026046959</v>
      </c>
      <c r="L291" s="12" t="n">
        <v>459.501374634176</v>
      </c>
      <c r="M291" s="12" t="n">
        <v>470.667358791116</v>
      </c>
      <c r="N291" s="12" t="n">
        <v>458.160546806535</v>
      </c>
      <c r="O291" s="12" t="n">
        <v>504.553768546536</v>
      </c>
      <c r="P291" s="12" t="n">
        <v>472.034482338015</v>
      </c>
      <c r="Q291" s="12" t="n">
        <v>498.172746313777</v>
      </c>
      <c r="R291" s="12" t="n">
        <v>491.514460493986</v>
      </c>
    </row>
    <row r="292" customFormat="false" ht="12.75" hidden="false" customHeight="false" outlineLevel="0" collapsed="false">
      <c r="B292" s="5" t="n">
        <v>88</v>
      </c>
      <c r="C292" s="12" t="n">
        <v>330</v>
      </c>
      <c r="D292" s="12" t="n">
        <v>333.251836199668</v>
      </c>
      <c r="E292" s="12" t="n">
        <v>327.362696108382</v>
      </c>
      <c r="F292" s="12" t="n">
        <v>332.189924064489</v>
      </c>
      <c r="G292" s="12" t="n">
        <v>337.662372968994</v>
      </c>
      <c r="H292" s="12" t="n">
        <v>324.210629115574</v>
      </c>
      <c r="I292" s="12" t="n">
        <v>351.717772489648</v>
      </c>
      <c r="J292" s="12" t="n">
        <v>400.874652009991</v>
      </c>
      <c r="K292" s="12" t="n">
        <v>401.179272729975</v>
      </c>
      <c r="L292" s="12" t="n">
        <v>414.862004380303</v>
      </c>
      <c r="M292" s="12" t="n">
        <v>414.442452363534</v>
      </c>
      <c r="N292" s="12" t="n">
        <v>425.011450209309</v>
      </c>
      <c r="O292" s="12" t="n">
        <v>413.97149366958</v>
      </c>
      <c r="P292" s="12" t="n">
        <v>456.25413859393</v>
      </c>
      <c r="Q292" s="12" t="n">
        <v>427.255859638744</v>
      </c>
      <c r="R292" s="12" t="n">
        <v>451.592513809889</v>
      </c>
    </row>
    <row r="293" customFormat="false" ht="12.75" hidden="false" customHeight="false" outlineLevel="0" collapsed="false">
      <c r="B293" s="5" t="n">
        <v>89</v>
      </c>
      <c r="C293" s="12" t="n">
        <v>304</v>
      </c>
      <c r="D293" s="12" t="n">
        <v>295.336570976921</v>
      </c>
      <c r="E293" s="12" t="n">
        <v>291.131455723355</v>
      </c>
      <c r="F293" s="12" t="n">
        <v>286.759026934553</v>
      </c>
      <c r="G293" s="12" t="n">
        <v>291.740357114249</v>
      </c>
      <c r="H293" s="12" t="n">
        <v>297.590825295723</v>
      </c>
      <c r="I293" s="12" t="n">
        <v>286.568973289154</v>
      </c>
      <c r="J293" s="12" t="n">
        <v>311.141026402641</v>
      </c>
      <c r="K293" s="12" t="n">
        <v>355.250310875756</v>
      </c>
      <c r="L293" s="12" t="n">
        <v>356.183247204994</v>
      </c>
      <c r="M293" s="12" t="n">
        <v>369.144886285963</v>
      </c>
      <c r="N293" s="12" t="n">
        <v>369.121416799421</v>
      </c>
      <c r="O293" s="12" t="n">
        <v>378.91057143223</v>
      </c>
      <c r="P293" s="12" t="n">
        <v>369.332961676504</v>
      </c>
      <c r="Q293" s="12" t="n">
        <v>407.443971498877</v>
      </c>
      <c r="R293" s="12" t="n">
        <v>381.940157577828</v>
      </c>
    </row>
    <row r="294" customFormat="false" ht="12.75" hidden="false" customHeight="false" outlineLevel="0" collapsed="false">
      <c r="B294" s="5" t="s">
        <v>6</v>
      </c>
      <c r="C294" s="12" t="n">
        <v>1046</v>
      </c>
      <c r="D294" s="12" t="n">
        <v>1122.26991917215</v>
      </c>
      <c r="E294" s="12" t="n">
        <v>1162.43429076117</v>
      </c>
      <c r="F294" s="12" t="n">
        <v>1194.70832953699</v>
      </c>
      <c r="G294" s="12" t="n">
        <v>1220.97078992545</v>
      </c>
      <c r="H294" s="12" t="n">
        <v>1250.16747137351</v>
      </c>
      <c r="I294" s="12" t="n">
        <v>1282.74345016889</v>
      </c>
      <c r="J294" s="12" t="n">
        <v>1303.49169036457</v>
      </c>
      <c r="K294" s="12" t="n">
        <v>1343.96656181794</v>
      </c>
      <c r="L294" s="12" t="n">
        <v>1417.05942953231</v>
      </c>
      <c r="M294" s="12" t="n">
        <v>1480.08754606486</v>
      </c>
      <c r="N294" s="12" t="n">
        <v>1545.18008476652</v>
      </c>
      <c r="O294" s="12" t="n">
        <v>1600.39891771358</v>
      </c>
      <c r="P294" s="12" t="n">
        <v>1655.98348847645</v>
      </c>
      <c r="Q294" s="12" t="n">
        <v>1695.2987935974</v>
      </c>
      <c r="R294" s="12" t="n">
        <v>1762.13635941493</v>
      </c>
    </row>
    <row r="295" customFormat="false" ht="13.5" hidden="false" customHeight="false" outlineLevel="0" collapsed="false">
      <c r="A295" s="13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3"/>
    </row>
    <row r="5" customFormat="false" ht="15.75" hidden="false" customHeight="false" outlineLevel="0" collapsed="false">
      <c r="C5" s="4" t="s">
        <v>14</v>
      </c>
    </row>
    <row r="6" customFormat="false" ht="12.75" hidden="false" customHeight="false" outlineLevel="0" collapsed="false">
      <c r="A6" s="5" t="s">
        <v>2</v>
      </c>
      <c r="B6" s="5" t="s">
        <v>3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  <c r="O6" s="6" t="n">
        <v>2014</v>
      </c>
      <c r="P6" s="6" t="n">
        <v>2015</v>
      </c>
      <c r="Q6" s="6" t="n">
        <v>2016</v>
      </c>
      <c r="R6" s="6" t="n">
        <v>2017</v>
      </c>
    </row>
    <row r="8" s="5" customFormat="true" ht="12.75" hidden="false" customHeight="false" outlineLevel="0" collapsed="false">
      <c r="A8" s="5" t="s">
        <v>4</v>
      </c>
      <c r="B8" s="5" t="s">
        <v>5</v>
      </c>
      <c r="C8" s="7" t="n">
        <v>147474</v>
      </c>
      <c r="D8" s="7" t="n">
        <v>149150.853480433</v>
      </c>
      <c r="E8" s="7" t="n">
        <v>149923.47859715</v>
      </c>
      <c r="F8" s="7" t="n">
        <v>150135.529707949</v>
      </c>
      <c r="G8" s="7" t="n">
        <v>150032.673269427</v>
      </c>
      <c r="H8" s="7" t="n">
        <v>149774.736924626</v>
      </c>
      <c r="I8" s="7" t="n">
        <v>149455.676304673</v>
      </c>
      <c r="J8" s="7" t="n">
        <v>149121.019175212</v>
      </c>
      <c r="K8" s="7" t="n">
        <v>148783.033134913</v>
      </c>
      <c r="L8" s="7" t="n">
        <v>148432.627532964</v>
      </c>
      <c r="M8" s="7" t="n">
        <v>148054.630032813</v>
      </c>
      <c r="N8" s="7" t="n">
        <v>147637.687005827</v>
      </c>
      <c r="O8" s="7" t="n">
        <v>147182.934908468</v>
      </c>
      <c r="P8" s="7" t="n">
        <v>146713.209763769</v>
      </c>
      <c r="Q8" s="7" t="n">
        <v>146273.798651982</v>
      </c>
      <c r="R8" s="7" t="n">
        <v>145880.954720326</v>
      </c>
    </row>
    <row r="9" s="5" customFormat="tru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5" customFormat="true" ht="12.75" hidden="false" customHeight="false" outlineLevel="0" collapsed="false">
      <c r="A10" s="9"/>
      <c r="B10" s="9" t="n">
        <v>0</v>
      </c>
      <c r="C10" s="10" t="n">
        <v>1231</v>
      </c>
      <c r="D10" s="10" t="n">
        <v>1284.2157430903</v>
      </c>
      <c r="E10" s="10" t="n">
        <v>1384.18947888222</v>
      </c>
      <c r="F10" s="10" t="n">
        <v>1463.28027977495</v>
      </c>
      <c r="G10" s="10" t="n">
        <v>1525.06091839793</v>
      </c>
      <c r="H10" s="10" t="n">
        <v>1573.48465698071</v>
      </c>
      <c r="I10" s="10" t="n">
        <v>1608.7977621946</v>
      </c>
      <c r="J10" s="10" t="n">
        <v>1633.31760204718</v>
      </c>
      <c r="K10" s="10" t="n">
        <v>1646.08183809563</v>
      </c>
      <c r="L10" s="10" t="n">
        <v>1648.71880684086</v>
      </c>
      <c r="M10" s="10" t="n">
        <v>1642.703601775</v>
      </c>
      <c r="N10" s="10" t="n">
        <v>1628.22807849809</v>
      </c>
      <c r="O10" s="10" t="n">
        <v>1608.29894467037</v>
      </c>
      <c r="P10" s="10" t="n">
        <v>1584.63427468375</v>
      </c>
      <c r="Q10" s="10" t="n">
        <v>1559.86204838404</v>
      </c>
      <c r="R10" s="10" t="n">
        <v>1543.36941459931</v>
      </c>
    </row>
    <row r="11" s="5" customFormat="true" ht="12.75" hidden="false" customHeight="false" outlineLevel="0" collapsed="false">
      <c r="A11" s="11"/>
      <c r="B11" s="9" t="n">
        <v>1</v>
      </c>
      <c r="C11" s="10" t="n">
        <v>1180</v>
      </c>
      <c r="D11" s="10" t="n">
        <v>1184.73377295156</v>
      </c>
      <c r="E11" s="10" t="n">
        <v>1242.99694096713</v>
      </c>
      <c r="F11" s="10" t="n">
        <v>1334.13455824865</v>
      </c>
      <c r="G11" s="10" t="n">
        <v>1407.97848640317</v>
      </c>
      <c r="H11" s="10" t="n">
        <v>1467.44120335994</v>
      </c>
      <c r="I11" s="10" t="n">
        <v>1515.37123694816</v>
      </c>
      <c r="J11" s="10" t="n">
        <v>1551.22760995545</v>
      </c>
      <c r="K11" s="10" t="n">
        <v>1576.68406861321</v>
      </c>
      <c r="L11" s="10" t="n">
        <v>1590.38922634632</v>
      </c>
      <c r="M11" s="10" t="n">
        <v>1593.77661962117</v>
      </c>
      <c r="N11" s="10" t="n">
        <v>1588.2891228335</v>
      </c>
      <c r="O11" s="10" t="n">
        <v>1574.28953896065</v>
      </c>
      <c r="P11" s="10" t="n">
        <v>1555.13095826017</v>
      </c>
      <c r="Q11" s="10" t="n">
        <v>1532.76235764189</v>
      </c>
      <c r="R11" s="10" t="n">
        <v>1509.45416234733</v>
      </c>
    </row>
    <row r="12" s="5" customFormat="true" ht="12.75" hidden="false" customHeight="false" outlineLevel="0" collapsed="false">
      <c r="A12" s="11"/>
      <c r="B12" s="9" t="n">
        <v>2</v>
      </c>
      <c r="C12" s="10" t="n">
        <v>1097</v>
      </c>
      <c r="D12" s="10" t="n">
        <v>1174.74929525089</v>
      </c>
      <c r="E12" s="10" t="n">
        <v>1159.98979785712</v>
      </c>
      <c r="F12" s="10" t="n">
        <v>1212.24749994438</v>
      </c>
      <c r="G12" s="10" t="n">
        <v>1296.42868303088</v>
      </c>
      <c r="H12" s="10" t="n">
        <v>1366.09358972225</v>
      </c>
      <c r="I12" s="10" t="n">
        <v>1423.48737965137</v>
      </c>
      <c r="J12" s="10" t="n">
        <v>1470.54845496728</v>
      </c>
      <c r="K12" s="10" t="n">
        <v>1506.15761186203</v>
      </c>
      <c r="L12" s="10" t="n">
        <v>1531.51033174485</v>
      </c>
      <c r="M12" s="10" t="n">
        <v>1545.12510776919</v>
      </c>
      <c r="N12" s="10" t="n">
        <v>1548.37283670704</v>
      </c>
      <c r="O12" s="10" t="n">
        <v>1542.80523881036</v>
      </c>
      <c r="P12" s="10" t="n">
        <v>1529.14702911618</v>
      </c>
      <c r="Q12" s="10" t="n">
        <v>1510.94238494685</v>
      </c>
      <c r="R12" s="10" t="n">
        <v>1489.85930412044</v>
      </c>
    </row>
    <row r="13" s="5" customFormat="true" ht="12.75" hidden="false" customHeight="false" outlineLevel="0" collapsed="false">
      <c r="A13" s="11"/>
      <c r="B13" s="9" t="n">
        <v>3</v>
      </c>
      <c r="C13" s="10" t="n">
        <v>991</v>
      </c>
      <c r="D13" s="10" t="n">
        <v>1117.84508619786</v>
      </c>
      <c r="E13" s="10" t="n">
        <v>1154.9488982519</v>
      </c>
      <c r="F13" s="10" t="n">
        <v>1139.70987650912</v>
      </c>
      <c r="G13" s="10" t="n">
        <v>1187.9512609771</v>
      </c>
      <c r="H13" s="10" t="n">
        <v>1266.90161733354</v>
      </c>
      <c r="I13" s="10" t="n">
        <v>1333.27028807997</v>
      </c>
      <c r="J13" s="10" t="n">
        <v>1388.75504047193</v>
      </c>
      <c r="K13" s="10" t="n">
        <v>1434.62119721423</v>
      </c>
      <c r="L13" s="10" t="n">
        <v>1469.3401523239</v>
      </c>
      <c r="M13" s="10" t="n">
        <v>1493.90824870738</v>
      </c>
      <c r="N13" s="10" t="n">
        <v>1506.8334856406</v>
      </c>
      <c r="O13" s="10" t="n">
        <v>1509.56525541782</v>
      </c>
      <c r="P13" s="10" t="n">
        <v>1503.93914326947</v>
      </c>
      <c r="Q13" s="10" t="n">
        <v>1490.89973633839</v>
      </c>
      <c r="R13" s="10" t="n">
        <v>1473.6774195647</v>
      </c>
    </row>
    <row r="14" s="5" customFormat="true" ht="12.75" hidden="false" customHeight="false" outlineLevel="0" collapsed="false">
      <c r="A14" s="11"/>
      <c r="B14" s="9" t="n">
        <v>4</v>
      </c>
      <c r="C14" s="10" t="n">
        <v>984</v>
      </c>
      <c r="D14" s="10" t="n">
        <v>1009.72673317841</v>
      </c>
      <c r="E14" s="10" t="n">
        <v>1107.08369306428</v>
      </c>
      <c r="F14" s="10" t="n">
        <v>1139.15834661307</v>
      </c>
      <c r="G14" s="10" t="n">
        <v>1124.49421306004</v>
      </c>
      <c r="H14" s="10" t="n">
        <v>1169.86106219054</v>
      </c>
      <c r="I14" s="10" t="n">
        <v>1244.65397340627</v>
      </c>
      <c r="J14" s="10" t="n">
        <v>1308.18971278305</v>
      </c>
      <c r="K14" s="10" t="n">
        <v>1361.73284125733</v>
      </c>
      <c r="L14" s="10" t="n">
        <v>1406.04173707251</v>
      </c>
      <c r="M14" s="10" t="n">
        <v>1439.43313162015</v>
      </c>
      <c r="N14" s="10" t="n">
        <v>1462.81651218635</v>
      </c>
      <c r="O14" s="10" t="n">
        <v>1474.81710589306</v>
      </c>
      <c r="P14" s="10" t="n">
        <v>1477.12772581781</v>
      </c>
      <c r="Q14" s="10" t="n">
        <v>1471.75774699462</v>
      </c>
      <c r="R14" s="10" t="n">
        <v>1459.38814471274</v>
      </c>
    </row>
    <row r="15" s="5" customFormat="true" ht="12.75" hidden="false" customHeight="false" outlineLevel="0" collapsed="false">
      <c r="A15" s="1"/>
      <c r="B15" s="5" t="n">
        <v>5</v>
      </c>
      <c r="C15" s="12" t="n">
        <v>1007</v>
      </c>
      <c r="D15" s="12" t="n">
        <v>1004.32484741719</v>
      </c>
      <c r="E15" s="12" t="n">
        <v>1011.87135672264</v>
      </c>
      <c r="F15" s="12" t="n">
        <v>1097.91054784433</v>
      </c>
      <c r="G15" s="12" t="n">
        <v>1126.84654962187</v>
      </c>
      <c r="H15" s="12" t="n">
        <v>1113.11984746392</v>
      </c>
      <c r="I15" s="12" t="n">
        <v>1156.3243882022</v>
      </c>
      <c r="J15" s="12" t="n">
        <v>1227.69968249061</v>
      </c>
      <c r="K15" s="12" t="n">
        <v>1288.69738618294</v>
      </c>
      <c r="L15" s="12" t="n">
        <v>1340.233192882</v>
      </c>
      <c r="M15" s="12" t="n">
        <v>1382.81040107494</v>
      </c>
      <c r="N15" s="12" t="n">
        <v>1414.68740304978</v>
      </c>
      <c r="O15" s="12" t="n">
        <v>1436.81159937612</v>
      </c>
      <c r="P15" s="12" t="n">
        <v>1448.07579628043</v>
      </c>
      <c r="Q15" s="12" t="n">
        <v>1450.32648523379</v>
      </c>
      <c r="R15" s="12" t="n">
        <v>1445.30291925332</v>
      </c>
    </row>
    <row r="16" s="5" customFormat="true" ht="12.75" hidden="false" customHeight="false" outlineLevel="0" collapsed="false">
      <c r="A16" s="1"/>
      <c r="B16" s="5" t="n">
        <v>6</v>
      </c>
      <c r="C16" s="12" t="n">
        <v>934</v>
      </c>
      <c r="D16" s="12" t="n">
        <v>1028.10876594292</v>
      </c>
      <c r="E16" s="12" t="n">
        <v>1013.71366058396</v>
      </c>
      <c r="F16" s="12" t="n">
        <v>1013.20466018122</v>
      </c>
      <c r="G16" s="12" t="n">
        <v>1090.90262586795</v>
      </c>
      <c r="H16" s="12" t="n">
        <v>1117.78295801218</v>
      </c>
      <c r="I16" s="12" t="n">
        <v>1105.01459290773</v>
      </c>
      <c r="J16" s="12" t="n">
        <v>1146.51871807094</v>
      </c>
      <c r="K16" s="12" t="n">
        <v>1214.96898458284</v>
      </c>
      <c r="L16" s="12" t="n">
        <v>1273.57451004482</v>
      </c>
      <c r="M16" s="12" t="n">
        <v>1323.10934277372</v>
      </c>
      <c r="N16" s="12" t="n">
        <v>1363.91967869753</v>
      </c>
      <c r="O16" s="12" t="n">
        <v>1394.31721077888</v>
      </c>
      <c r="P16" s="12" t="n">
        <v>1415.43138908297</v>
      </c>
      <c r="Q16" s="12" t="n">
        <v>1426.34286411672</v>
      </c>
      <c r="R16" s="12" t="n">
        <v>1428.64918925796</v>
      </c>
    </row>
    <row r="17" s="5" customFormat="true" ht="12.75" hidden="false" customHeight="false" outlineLevel="0" collapsed="false">
      <c r="A17" s="1"/>
      <c r="B17" s="5" t="n">
        <v>7</v>
      </c>
      <c r="C17" s="12" t="n">
        <v>906</v>
      </c>
      <c r="D17" s="12" t="n">
        <v>957.30695716018</v>
      </c>
      <c r="E17" s="12" t="n">
        <v>1038.92603817353</v>
      </c>
      <c r="F17" s="12" t="n">
        <v>1019.59256204423</v>
      </c>
      <c r="G17" s="12" t="n">
        <v>1013.68113094835</v>
      </c>
      <c r="H17" s="12" t="n">
        <v>1085.26034284038</v>
      </c>
      <c r="I17" s="12" t="n">
        <v>1110.83461885974</v>
      </c>
      <c r="J17" s="12" t="n">
        <v>1099.03536676398</v>
      </c>
      <c r="K17" s="12" t="n">
        <v>1139.14223643673</v>
      </c>
      <c r="L17" s="12" t="n">
        <v>1204.99064404584</v>
      </c>
      <c r="M17" s="12" t="n">
        <v>1261.3770325813</v>
      </c>
      <c r="N17" s="12" t="n">
        <v>1309.00290473054</v>
      </c>
      <c r="O17" s="12" t="n">
        <v>1348.17430953073</v>
      </c>
      <c r="P17" s="12" t="n">
        <v>1377.38857637267</v>
      </c>
      <c r="Q17" s="12" t="n">
        <v>1397.90515472787</v>
      </c>
      <c r="R17" s="12" t="n">
        <v>1408.62071883619</v>
      </c>
    </row>
    <row r="18" s="5" customFormat="true" ht="12.75" hidden="false" customHeight="false" outlineLevel="0" collapsed="false">
      <c r="A18" s="1"/>
      <c r="B18" s="5" t="n">
        <v>8</v>
      </c>
      <c r="C18" s="12" t="n">
        <v>956</v>
      </c>
      <c r="D18" s="12" t="n">
        <v>938.900936251557</v>
      </c>
      <c r="E18" s="12" t="n">
        <v>973.338037083375</v>
      </c>
      <c r="F18" s="12" t="n">
        <v>1045.09999443505</v>
      </c>
      <c r="G18" s="12" t="n">
        <v>1022.93989605772</v>
      </c>
      <c r="H18" s="12" t="n">
        <v>1013.4242756832</v>
      </c>
      <c r="I18" s="12" t="n">
        <v>1080.43336315045</v>
      </c>
      <c r="J18" s="12" t="n">
        <v>1105.17890519656</v>
      </c>
      <c r="K18" s="12" t="n">
        <v>1094.2541174026</v>
      </c>
      <c r="L18" s="12" t="n">
        <v>1133.09478560918</v>
      </c>
      <c r="M18" s="12" t="n">
        <v>1196.6013933893</v>
      </c>
      <c r="N18" s="12" t="n">
        <v>1250.94250858091</v>
      </c>
      <c r="O18" s="12" t="n">
        <v>1296.83664535704</v>
      </c>
      <c r="P18" s="12" t="n">
        <v>1334.68491515424</v>
      </c>
      <c r="Q18" s="12" t="n">
        <v>1363.13531693523</v>
      </c>
      <c r="R18" s="12" t="n">
        <v>1383.23786953334</v>
      </c>
    </row>
    <row r="19" s="5" customFormat="true" ht="12.75" hidden="false" customHeight="false" outlineLevel="0" collapsed="false">
      <c r="A19" s="1"/>
      <c r="B19" s="5" t="n">
        <v>9</v>
      </c>
      <c r="C19" s="12" t="n">
        <v>900</v>
      </c>
      <c r="D19" s="12" t="n">
        <v>986.97206336267</v>
      </c>
      <c r="E19" s="12" t="n">
        <v>958.022743916286</v>
      </c>
      <c r="F19" s="12" t="n">
        <v>983.818134638569</v>
      </c>
      <c r="G19" s="12" t="n">
        <v>1048.46896295897</v>
      </c>
      <c r="H19" s="12" t="n">
        <v>1024.81642790534</v>
      </c>
      <c r="I19" s="12" t="n">
        <v>1012.86867311351</v>
      </c>
      <c r="J19" s="12" t="n">
        <v>1076.33333332497</v>
      </c>
      <c r="K19" s="12" t="n">
        <v>1100.46376173085</v>
      </c>
      <c r="L19" s="12" t="n">
        <v>1090.22578990704</v>
      </c>
      <c r="M19" s="12" t="n">
        <v>1127.8969011497</v>
      </c>
      <c r="N19" s="12" t="n">
        <v>1189.27517576739</v>
      </c>
      <c r="O19" s="12" t="n">
        <v>1241.77834064245</v>
      </c>
      <c r="P19" s="12" t="n">
        <v>1286.25823763525</v>
      </c>
      <c r="Q19" s="12" t="n">
        <v>1323.19775912311</v>
      </c>
      <c r="R19" s="12" t="n">
        <v>1351.07486532573</v>
      </c>
    </row>
    <row r="20" s="5" customFormat="true" ht="12.75" hidden="false" customHeight="false" outlineLevel="0" collapsed="false">
      <c r="A20" s="9"/>
      <c r="B20" s="9" t="n">
        <v>10</v>
      </c>
      <c r="C20" s="10" t="n">
        <v>933</v>
      </c>
      <c r="D20" s="10" t="n">
        <v>932.934237003164</v>
      </c>
      <c r="E20" s="10" t="n">
        <v>1006.02553544165</v>
      </c>
      <c r="F20" s="10" t="n">
        <v>971.128492059723</v>
      </c>
      <c r="G20" s="10" t="n">
        <v>990.880752604358</v>
      </c>
      <c r="H20" s="10" t="n">
        <v>1050.39700594935</v>
      </c>
      <c r="I20" s="10" t="n">
        <v>1026.09908229189</v>
      </c>
      <c r="J20" s="10" t="n">
        <v>1012.46009165594</v>
      </c>
      <c r="K20" s="10" t="n">
        <v>1073.04436742378</v>
      </c>
      <c r="L20" s="10" t="n">
        <v>1096.61532866864</v>
      </c>
      <c r="M20" s="10" t="n">
        <v>1086.91537889195</v>
      </c>
      <c r="N20" s="10" t="n">
        <v>1123.49820228122</v>
      </c>
      <c r="O20" s="10" t="n">
        <v>1182.97362763803</v>
      </c>
      <c r="P20" s="10" t="n">
        <v>1233.96325038002</v>
      </c>
      <c r="Q20" s="10" t="n">
        <v>1277.44122310943</v>
      </c>
      <c r="R20" s="10" t="n">
        <v>1313.66961109164</v>
      </c>
    </row>
    <row r="21" s="5" customFormat="true" ht="12.75" hidden="false" customHeight="false" outlineLevel="0" collapsed="false">
      <c r="A21" s="11"/>
      <c r="B21" s="9" t="n">
        <v>11</v>
      </c>
      <c r="C21" s="10" t="n">
        <v>911</v>
      </c>
      <c r="D21" s="10" t="n">
        <v>975.574413200605</v>
      </c>
      <c r="E21" s="10" t="n">
        <v>955.019274805189</v>
      </c>
      <c r="F21" s="10" t="n">
        <v>1018.86479232218</v>
      </c>
      <c r="G21" s="10" t="n">
        <v>980.248547665626</v>
      </c>
      <c r="H21" s="10" t="n">
        <v>995.788574673567</v>
      </c>
      <c r="I21" s="10" t="n">
        <v>1051.54890901394</v>
      </c>
      <c r="J21" s="10" t="n">
        <v>1027.07962607366</v>
      </c>
      <c r="K21" s="10" t="n">
        <v>1012.19184787949</v>
      </c>
      <c r="L21" s="10" t="n">
        <v>1070.31246753805</v>
      </c>
      <c r="M21" s="10" t="n">
        <v>1093.36079444173</v>
      </c>
      <c r="N21" s="10" t="n">
        <v>1084.09259695023</v>
      </c>
      <c r="O21" s="10" t="n">
        <v>1119.70715269839</v>
      </c>
      <c r="P21" s="10" t="n">
        <v>1177.61161375082</v>
      </c>
      <c r="Q21" s="10" t="n">
        <v>1227.50658972278</v>
      </c>
      <c r="R21" s="10" t="n">
        <v>1270.18316552781</v>
      </c>
    </row>
    <row r="22" s="5" customFormat="true" ht="12.75" hidden="false" customHeight="false" outlineLevel="0" collapsed="false">
      <c r="A22" s="11"/>
      <c r="B22" s="9" t="n">
        <v>12</v>
      </c>
      <c r="C22" s="10" t="n">
        <v>990</v>
      </c>
      <c r="D22" s="10" t="n">
        <v>951.249487350447</v>
      </c>
      <c r="E22" s="10" t="n">
        <v>996.1339534465</v>
      </c>
      <c r="F22" s="10" t="n">
        <v>970.60782460222</v>
      </c>
      <c r="G22" s="10" t="n">
        <v>1027.70491042551</v>
      </c>
      <c r="H22" s="10" t="n">
        <v>986.8008061838</v>
      </c>
      <c r="I22" s="10" t="n">
        <v>999.337438133358</v>
      </c>
      <c r="J22" s="10" t="n">
        <v>1052.23033559114</v>
      </c>
      <c r="K22" s="10" t="n">
        <v>1027.80394865183</v>
      </c>
      <c r="L22" s="10" t="n">
        <v>1011.89560681189</v>
      </c>
      <c r="M22" s="10" t="n">
        <v>1067.84636043727</v>
      </c>
      <c r="N22" s="10" t="n">
        <v>1090.40025561453</v>
      </c>
      <c r="O22" s="10" t="n">
        <v>1081.52726785684</v>
      </c>
      <c r="P22" s="10" t="n">
        <v>1116.4024417984</v>
      </c>
      <c r="Q22" s="10" t="n">
        <v>1173.14643886852</v>
      </c>
      <c r="R22" s="10" t="n">
        <v>1222.14410779045</v>
      </c>
    </row>
    <row r="23" s="5" customFormat="true" ht="12.75" hidden="false" customHeight="false" outlineLevel="0" collapsed="false">
      <c r="A23" s="11"/>
      <c r="B23" s="9" t="n">
        <v>13</v>
      </c>
      <c r="C23" s="10" t="n">
        <v>1004</v>
      </c>
      <c r="D23" s="10" t="n">
        <v>1024.69373854319</v>
      </c>
      <c r="E23" s="10" t="n">
        <v>972.101610877826</v>
      </c>
      <c r="F23" s="10" t="n">
        <v>1010.61464087003</v>
      </c>
      <c r="G23" s="10" t="n">
        <v>982.023169333259</v>
      </c>
      <c r="H23" s="10" t="n">
        <v>1034.14777873821</v>
      </c>
      <c r="I23" s="10" t="n">
        <v>991.860759885263</v>
      </c>
      <c r="J23" s="10" t="n">
        <v>1002.17119986025</v>
      </c>
      <c r="K23" s="10" t="n">
        <v>1052.75683468921</v>
      </c>
      <c r="L23" s="10" t="n">
        <v>1028.43086957505</v>
      </c>
      <c r="M23" s="10" t="n">
        <v>1011.64166367209</v>
      </c>
      <c r="N23" s="10" t="n">
        <v>1065.64526622187</v>
      </c>
      <c r="O23" s="10" t="n">
        <v>1087.77006307463</v>
      </c>
      <c r="P23" s="10" t="n">
        <v>1079.37860710223</v>
      </c>
      <c r="Q23" s="10" t="n">
        <v>1113.82381364879</v>
      </c>
      <c r="R23" s="10" t="n">
        <v>1169.59611542544</v>
      </c>
    </row>
    <row r="24" s="5" customFormat="true" ht="12.75" hidden="false" customHeight="false" outlineLevel="0" collapsed="false">
      <c r="A24" s="11"/>
      <c r="B24" s="9" t="n">
        <v>14</v>
      </c>
      <c r="C24" s="10" t="n">
        <v>932</v>
      </c>
      <c r="D24" s="10" t="n">
        <v>1039.28632796982</v>
      </c>
      <c r="E24" s="10" t="n">
        <v>1044.21585813025</v>
      </c>
      <c r="F24" s="10" t="n">
        <v>987.489643369513</v>
      </c>
      <c r="G24" s="10" t="n">
        <v>1021.57792391238</v>
      </c>
      <c r="H24" s="10" t="n">
        <v>991.149036710519</v>
      </c>
      <c r="I24" s="10" t="n">
        <v>1039.5239804711</v>
      </c>
      <c r="J24" s="10" t="n">
        <v>996.368579867762</v>
      </c>
      <c r="K24" s="10" t="n">
        <v>1004.91841936052</v>
      </c>
      <c r="L24" s="10" t="n">
        <v>1053.52313390575</v>
      </c>
      <c r="M24" s="10" t="n">
        <v>1029.29037276971</v>
      </c>
      <c r="N24" s="10" t="n">
        <v>1011.71303974661</v>
      </c>
      <c r="O24" s="10" t="n">
        <v>1063.98899893153</v>
      </c>
      <c r="P24" s="10" t="n">
        <v>1085.84311670465</v>
      </c>
      <c r="Q24" s="10" t="n">
        <v>1078.11175172983</v>
      </c>
      <c r="R24" s="10" t="n">
        <v>1112.22571420657</v>
      </c>
    </row>
    <row r="25" s="5" customFormat="true" ht="12.75" hidden="false" customHeight="false" outlineLevel="0" collapsed="false">
      <c r="A25" s="1"/>
      <c r="B25" s="5" t="n">
        <v>15</v>
      </c>
      <c r="C25" s="12" t="n">
        <v>1090</v>
      </c>
      <c r="D25" s="12" t="n">
        <v>968.455137542316</v>
      </c>
      <c r="E25" s="12" t="n">
        <v>1063.6278870659</v>
      </c>
      <c r="F25" s="12" t="n">
        <v>1062.27966052664</v>
      </c>
      <c r="G25" s="12" t="n">
        <v>1002.86774319732</v>
      </c>
      <c r="H25" s="12" t="n">
        <v>1033.66085934024</v>
      </c>
      <c r="I25" s="12" t="n">
        <v>1001.96748133096</v>
      </c>
      <c r="J25" s="12" t="n">
        <v>1047.24556037835</v>
      </c>
      <c r="K25" s="12" t="n">
        <v>1003.32960446081</v>
      </c>
      <c r="L25" s="12" t="n">
        <v>1010.24890661101</v>
      </c>
      <c r="M25" s="12" t="n">
        <v>1056.94750203563</v>
      </c>
      <c r="N25" s="12" t="n">
        <v>1032.68570460821</v>
      </c>
      <c r="O25" s="12" t="n">
        <v>1014.35139251038</v>
      </c>
      <c r="P25" s="12" t="n">
        <v>1065.10202855376</v>
      </c>
      <c r="Q25" s="12" t="n">
        <v>1086.89438663435</v>
      </c>
      <c r="R25" s="12" t="n">
        <v>1079.7833491722</v>
      </c>
    </row>
    <row r="26" s="5" customFormat="true" ht="12.75" hidden="false" customHeight="false" outlineLevel="0" collapsed="false">
      <c r="A26" s="1"/>
      <c r="B26" s="5" t="n">
        <v>16</v>
      </c>
      <c r="C26" s="12" t="n">
        <v>1122</v>
      </c>
      <c r="D26" s="12" t="n">
        <v>1121.24803811914</v>
      </c>
      <c r="E26" s="12" t="n">
        <v>1004.13921895088</v>
      </c>
      <c r="F26" s="12" t="n">
        <v>1089.00395788964</v>
      </c>
      <c r="G26" s="12" t="n">
        <v>1082.62339915695</v>
      </c>
      <c r="H26" s="12" t="n">
        <v>1021.2254050681</v>
      </c>
      <c r="I26" s="12" t="n">
        <v>1049.21031940655</v>
      </c>
      <c r="J26" s="12" t="n">
        <v>1016.39113249993</v>
      </c>
      <c r="K26" s="12" t="n">
        <v>1058.78023484309</v>
      </c>
      <c r="L26" s="12" t="n">
        <v>1013.96745923623</v>
      </c>
      <c r="M26" s="12" t="n">
        <v>1019.21965867815</v>
      </c>
      <c r="N26" s="12" t="n">
        <v>1063.94396595976</v>
      </c>
      <c r="O26" s="12" t="n">
        <v>1039.56481141195</v>
      </c>
      <c r="P26" s="12" t="n">
        <v>1020.59077127673</v>
      </c>
      <c r="Q26" s="12" t="n">
        <v>1070.11869205779</v>
      </c>
      <c r="R26" s="12" t="n">
        <v>1091.8333683303</v>
      </c>
    </row>
    <row r="27" s="5" customFormat="true" ht="12.75" hidden="false" customHeight="false" outlineLevel="0" collapsed="false">
      <c r="A27" s="1"/>
      <c r="B27" s="5" t="n">
        <v>17</v>
      </c>
      <c r="C27" s="12" t="n">
        <v>1181</v>
      </c>
      <c r="D27" s="12" t="n">
        <v>1165.59590051676</v>
      </c>
      <c r="E27" s="12" t="n">
        <v>1162.41461984623</v>
      </c>
      <c r="F27" s="12" t="n">
        <v>1040.8595765621</v>
      </c>
      <c r="G27" s="12" t="n">
        <v>1116.51642552961</v>
      </c>
      <c r="H27" s="12" t="n">
        <v>1105.64530647636</v>
      </c>
      <c r="I27" s="12" t="n">
        <v>1042.48394602456</v>
      </c>
      <c r="J27" s="12" t="n">
        <v>1067.78122499663</v>
      </c>
      <c r="K27" s="12" t="n">
        <v>1033.75141719769</v>
      </c>
      <c r="L27" s="12" t="n">
        <v>1073.23526049414</v>
      </c>
      <c r="M27" s="12" t="n">
        <v>1027.36303650948</v>
      </c>
      <c r="N27" s="12" t="n">
        <v>1030.90197873254</v>
      </c>
      <c r="O27" s="12" t="n">
        <v>1073.62970443038</v>
      </c>
      <c r="P27" s="12" t="n">
        <v>1049.2360697166</v>
      </c>
      <c r="Q27" s="12" t="n">
        <v>1029.94992871489</v>
      </c>
      <c r="R27" s="12" t="n">
        <v>1078.27293058505</v>
      </c>
    </row>
    <row r="28" s="5" customFormat="true" ht="12.75" hidden="false" customHeight="false" outlineLevel="0" collapsed="false">
      <c r="A28" s="1"/>
      <c r="B28" s="5" t="n">
        <v>18</v>
      </c>
      <c r="C28" s="12" t="n">
        <v>1266</v>
      </c>
      <c r="D28" s="12" t="n">
        <v>1248.73409561241</v>
      </c>
      <c r="E28" s="12" t="n">
        <v>1219.64954103535</v>
      </c>
      <c r="F28" s="12" t="n">
        <v>1206.44210150662</v>
      </c>
      <c r="G28" s="12" t="n">
        <v>1080.94226592771</v>
      </c>
      <c r="H28" s="12" t="n">
        <v>1147.92820820834</v>
      </c>
      <c r="I28" s="12" t="n">
        <v>1132.67628979151</v>
      </c>
      <c r="J28" s="12" t="n">
        <v>1067.69742935594</v>
      </c>
      <c r="K28" s="12" t="n">
        <v>1090.20208160541</v>
      </c>
      <c r="L28" s="12" t="n">
        <v>1054.74090037836</v>
      </c>
      <c r="M28" s="12" t="n">
        <v>1091.19786244486</v>
      </c>
      <c r="N28" s="12" t="n">
        <v>1044.10717643189</v>
      </c>
      <c r="O28" s="12" t="n">
        <v>1045.92092224304</v>
      </c>
      <c r="P28" s="12" t="n">
        <v>1086.73988887598</v>
      </c>
      <c r="Q28" s="12" t="n">
        <v>1062.66949347967</v>
      </c>
      <c r="R28" s="12" t="n">
        <v>1043.05903031815</v>
      </c>
    </row>
    <row r="29" s="5" customFormat="true" ht="12.75" hidden="false" customHeight="false" outlineLevel="0" collapsed="false">
      <c r="A29" s="1"/>
      <c r="B29" s="5" t="n">
        <v>19</v>
      </c>
      <c r="C29" s="12" t="n">
        <v>1532</v>
      </c>
      <c r="D29" s="12" t="n">
        <v>1349.28806052175</v>
      </c>
      <c r="E29" s="12" t="n">
        <v>1318.02222409057</v>
      </c>
      <c r="F29" s="12" t="n">
        <v>1276.27596624448</v>
      </c>
      <c r="G29" s="12" t="n">
        <v>1253.85912940433</v>
      </c>
      <c r="H29" s="12" t="n">
        <v>1124.83245371686</v>
      </c>
      <c r="I29" s="12" t="n">
        <v>1183.519755069</v>
      </c>
      <c r="J29" s="12" t="n">
        <v>1163.92061764995</v>
      </c>
      <c r="K29" s="12" t="n">
        <v>1097.06201043636</v>
      </c>
      <c r="L29" s="12" t="n">
        <v>1116.63184262107</v>
      </c>
      <c r="M29" s="12" t="n">
        <v>1079.60505449325</v>
      </c>
      <c r="N29" s="12" t="n">
        <v>1112.93668423819</v>
      </c>
      <c r="O29" s="12" t="n">
        <v>1064.61240701194</v>
      </c>
      <c r="P29" s="12" t="n">
        <v>1064.86256879944</v>
      </c>
      <c r="Q29" s="12" t="n">
        <v>1104.12978818037</v>
      </c>
      <c r="R29" s="12" t="n">
        <v>1080.37326095855</v>
      </c>
    </row>
    <row r="30" s="5" customFormat="true" ht="12.75" hidden="false" customHeight="false" outlineLevel="0" collapsed="false">
      <c r="A30" s="9"/>
      <c r="B30" s="9" t="n">
        <v>20</v>
      </c>
      <c r="C30" s="10" t="n">
        <v>1469</v>
      </c>
      <c r="D30" s="10" t="n">
        <v>1648.59664357562</v>
      </c>
      <c r="E30" s="10" t="n">
        <v>1444.42682023392</v>
      </c>
      <c r="F30" s="10" t="n">
        <v>1398.31988758492</v>
      </c>
      <c r="G30" s="10" t="n">
        <v>1344.0232382145</v>
      </c>
      <c r="H30" s="10" t="n">
        <v>1312.29424418486</v>
      </c>
      <c r="I30" s="10" t="n">
        <v>1179.41644375131</v>
      </c>
      <c r="J30" s="10" t="n">
        <v>1229.43720052502</v>
      </c>
      <c r="K30" s="10" t="n">
        <v>1205.04704423793</v>
      </c>
      <c r="L30" s="10" t="n">
        <v>1135.85225666056</v>
      </c>
      <c r="M30" s="10" t="n">
        <v>1152.07222832996</v>
      </c>
      <c r="N30" s="10" t="n">
        <v>1113.22671516408</v>
      </c>
      <c r="O30" s="10" t="n">
        <v>1143.22134270342</v>
      </c>
      <c r="P30" s="10" t="n">
        <v>1093.723489644</v>
      </c>
      <c r="Q30" s="10" t="n">
        <v>1092.77642511386</v>
      </c>
      <c r="R30" s="10" t="n">
        <v>1130.32573505119</v>
      </c>
    </row>
    <row r="31" s="5" customFormat="true" ht="12.75" hidden="false" customHeight="false" outlineLevel="0" collapsed="false">
      <c r="A31" s="11"/>
      <c r="B31" s="9" t="n">
        <v>21</v>
      </c>
      <c r="C31" s="10" t="n">
        <v>1711</v>
      </c>
      <c r="D31" s="10" t="n">
        <v>1608.26980832329</v>
      </c>
      <c r="E31" s="10" t="n">
        <v>1764.35940275648</v>
      </c>
      <c r="F31" s="10" t="n">
        <v>1544.99185428618</v>
      </c>
      <c r="G31" s="10" t="n">
        <v>1485.35145718149</v>
      </c>
      <c r="H31" s="10" t="n">
        <v>1419.33521885161</v>
      </c>
      <c r="I31" s="10" t="n">
        <v>1378.79570189787</v>
      </c>
      <c r="J31" s="10" t="n">
        <v>1242.2439626471</v>
      </c>
      <c r="K31" s="10" t="n">
        <v>1283.61118874432</v>
      </c>
      <c r="L31" s="10" t="n">
        <v>1254.33972266387</v>
      </c>
      <c r="M31" s="10" t="n">
        <v>1182.70507718826</v>
      </c>
      <c r="N31" s="10" t="n">
        <v>1195.48117849616</v>
      </c>
      <c r="O31" s="10" t="n">
        <v>1154.88360651512</v>
      </c>
      <c r="P31" s="10" t="n">
        <v>1181.67788359863</v>
      </c>
      <c r="Q31" s="10" t="n">
        <v>1131.61522275191</v>
      </c>
      <c r="R31" s="10" t="n">
        <v>1129.36810940799</v>
      </c>
    </row>
    <row r="32" s="5" customFormat="true" ht="12.75" hidden="false" customHeight="false" outlineLevel="0" collapsed="false">
      <c r="A32" s="11"/>
      <c r="B32" s="9" t="n">
        <v>22</v>
      </c>
      <c r="C32" s="10" t="n">
        <v>1829</v>
      </c>
      <c r="D32" s="10" t="n">
        <v>1858.17327438869</v>
      </c>
      <c r="E32" s="10" t="n">
        <v>1745.06754645741</v>
      </c>
      <c r="F32" s="10" t="n">
        <v>1867.59728828434</v>
      </c>
      <c r="G32" s="10" t="n">
        <v>1637.52267061768</v>
      </c>
      <c r="H32" s="10" t="n">
        <v>1567.51191106813</v>
      </c>
      <c r="I32" s="10" t="n">
        <v>1492.09816377748</v>
      </c>
      <c r="J32" s="10" t="n">
        <v>1444.41850826477</v>
      </c>
      <c r="K32" s="10" t="n">
        <v>1305.33246795487</v>
      </c>
      <c r="L32" s="10" t="n">
        <v>1338.82157634795</v>
      </c>
      <c r="M32" s="10" t="n">
        <v>1305.27352923423</v>
      </c>
      <c r="N32" s="10" t="n">
        <v>1231.69066699879</v>
      </c>
      <c r="O32" s="10" t="n">
        <v>1241.44470621934</v>
      </c>
      <c r="P32" s="10" t="n">
        <v>1199.73125701645</v>
      </c>
      <c r="Q32" s="10" t="n">
        <v>1224.19558269026</v>
      </c>
      <c r="R32" s="10" t="n">
        <v>1173.69736867783</v>
      </c>
    </row>
    <row r="33" s="5" customFormat="true" ht="12.75" hidden="false" customHeight="false" outlineLevel="0" collapsed="false">
      <c r="A33" s="11"/>
      <c r="B33" s="9" t="n">
        <v>23</v>
      </c>
      <c r="C33" s="10" t="n">
        <v>1913</v>
      </c>
      <c r="D33" s="10" t="n">
        <v>1980.17678166092</v>
      </c>
      <c r="E33" s="10" t="n">
        <v>1999.45635659472</v>
      </c>
      <c r="F33" s="10" t="n">
        <v>1863.2102644877</v>
      </c>
      <c r="G33" s="10" t="n">
        <v>1958.21143558167</v>
      </c>
      <c r="H33" s="10" t="n">
        <v>1721.82478503982</v>
      </c>
      <c r="I33" s="10" t="n">
        <v>1644.55275837623</v>
      </c>
      <c r="J33" s="10" t="n">
        <v>1561.97160393165</v>
      </c>
      <c r="K33" s="10" t="n">
        <v>1508.71440445979</v>
      </c>
      <c r="L33" s="10" t="n">
        <v>1368.16077877113</v>
      </c>
      <c r="M33" s="10" t="n">
        <v>1394.57363123404</v>
      </c>
      <c r="N33" s="10" t="n">
        <v>1357.42364957636</v>
      </c>
      <c r="O33" s="10" t="n">
        <v>1282.52674086121</v>
      </c>
      <c r="P33" s="10" t="n">
        <v>1289.96658836722</v>
      </c>
      <c r="Q33" s="10" t="n">
        <v>1248.332337672</v>
      </c>
      <c r="R33" s="10" t="n">
        <v>1270.57120524258</v>
      </c>
    </row>
    <row r="34" s="5" customFormat="true" ht="12.75" hidden="false" customHeight="false" outlineLevel="0" collapsed="false">
      <c r="A34" s="11"/>
      <c r="B34" s="9" t="n">
        <v>24</v>
      </c>
      <c r="C34" s="10" t="n">
        <v>2205</v>
      </c>
      <c r="D34" s="10" t="n">
        <v>2070.31617018781</v>
      </c>
      <c r="E34" s="10" t="n">
        <v>2127.23887777125</v>
      </c>
      <c r="F34" s="10" t="n">
        <v>2115.61889835258</v>
      </c>
      <c r="G34" s="10" t="n">
        <v>1963.63539894378</v>
      </c>
      <c r="H34" s="10" t="n">
        <v>2036.8296800911</v>
      </c>
      <c r="I34" s="10" t="n">
        <v>1797.9254839838</v>
      </c>
      <c r="J34" s="10" t="n">
        <v>1716.09072674859</v>
      </c>
      <c r="K34" s="10" t="n">
        <v>1628.25065670859</v>
      </c>
      <c r="L34" s="10" t="n">
        <v>1570.70300209481</v>
      </c>
      <c r="M34" s="10" t="n">
        <v>1429.71406482607</v>
      </c>
      <c r="N34" s="10" t="n">
        <v>1449.84198372439</v>
      </c>
      <c r="O34" s="10" t="n">
        <v>1409.89490054181</v>
      </c>
      <c r="P34" s="10" t="n">
        <v>1334.62823810282</v>
      </c>
      <c r="Q34" s="10" t="n">
        <v>1341.08214699817</v>
      </c>
      <c r="R34" s="10" t="n">
        <v>1299.80620041159</v>
      </c>
    </row>
    <row r="35" s="5" customFormat="true" ht="12.75" hidden="false" customHeight="false" outlineLevel="0" collapsed="false">
      <c r="A35" s="1"/>
      <c r="B35" s="5" t="n">
        <v>25</v>
      </c>
      <c r="C35" s="12" t="n">
        <v>2323</v>
      </c>
      <c r="D35" s="12" t="n">
        <v>2359.79110717964</v>
      </c>
      <c r="E35" s="12" t="n">
        <v>2221.42997647684</v>
      </c>
      <c r="F35" s="12" t="n">
        <v>2244.58219203196</v>
      </c>
      <c r="G35" s="12" t="n">
        <v>2210.58448846916</v>
      </c>
      <c r="H35" s="12" t="n">
        <v>2049.15971610633</v>
      </c>
      <c r="I35" s="12" t="n">
        <v>2105.35604635787</v>
      </c>
      <c r="J35" s="12" t="n">
        <v>1866.88747238614</v>
      </c>
      <c r="K35" s="12" t="n">
        <v>1782.57274015974</v>
      </c>
      <c r="L35" s="12" t="n">
        <v>1690.88781583795</v>
      </c>
      <c r="M35" s="12" t="n">
        <v>1630.09675330409</v>
      </c>
      <c r="N35" s="12" t="n">
        <v>1489.65901407962</v>
      </c>
      <c r="O35" s="12" t="n">
        <v>1504.32603719625</v>
      </c>
      <c r="P35" s="12" t="n">
        <v>1462.6885286235</v>
      </c>
      <c r="Q35" s="12" t="n">
        <v>1388.6583132093</v>
      </c>
      <c r="R35" s="12" t="n">
        <v>1394.37598053345</v>
      </c>
    </row>
    <row r="36" s="5" customFormat="true" ht="12.75" hidden="false" customHeight="false" outlineLevel="0" collapsed="false">
      <c r="A36" s="1"/>
      <c r="B36" s="5" t="n">
        <v>26</v>
      </c>
      <c r="C36" s="12" t="n">
        <v>2477</v>
      </c>
      <c r="D36" s="12" t="n">
        <v>2465.38992802548</v>
      </c>
      <c r="E36" s="12" t="n">
        <v>2492.92512791288</v>
      </c>
      <c r="F36" s="12" t="n">
        <v>2335.4513157447</v>
      </c>
      <c r="G36" s="12" t="n">
        <v>2334.59817410922</v>
      </c>
      <c r="H36" s="12" t="n">
        <v>2285.52832157531</v>
      </c>
      <c r="I36" s="12" t="n">
        <v>2119.75569715251</v>
      </c>
      <c r="J36" s="12" t="n">
        <v>2162.86160531409</v>
      </c>
      <c r="K36" s="12" t="n">
        <v>1927.09224477655</v>
      </c>
      <c r="L36" s="12" t="n">
        <v>1841.83803623927</v>
      </c>
      <c r="M36" s="12" t="n">
        <v>1747.52816369824</v>
      </c>
      <c r="N36" s="12" t="n">
        <v>1684.48660003675</v>
      </c>
      <c r="O36" s="12" t="n">
        <v>1545.74729129902</v>
      </c>
      <c r="P36" s="12" t="n">
        <v>1556.148934806</v>
      </c>
      <c r="Q36" s="12" t="n">
        <v>1514.71638254948</v>
      </c>
      <c r="R36" s="12" t="n">
        <v>1442.30225344388</v>
      </c>
    </row>
    <row r="37" s="5" customFormat="true" ht="12.75" hidden="false" customHeight="false" outlineLevel="0" collapsed="false">
      <c r="A37" s="1"/>
      <c r="B37" s="5" t="n">
        <v>27</v>
      </c>
      <c r="C37" s="12" t="n">
        <v>2612</v>
      </c>
      <c r="D37" s="12" t="n">
        <v>2618.63421507369</v>
      </c>
      <c r="E37" s="12" t="n">
        <v>2583.25025202395</v>
      </c>
      <c r="F37" s="12" t="n">
        <v>2582.56441781249</v>
      </c>
      <c r="G37" s="12" t="n">
        <v>2416.19365729934</v>
      </c>
      <c r="H37" s="12" t="n">
        <v>2399.4026522831</v>
      </c>
      <c r="I37" s="12" t="n">
        <v>2341.02856687451</v>
      </c>
      <c r="J37" s="12" t="n">
        <v>2174.61249885085</v>
      </c>
      <c r="K37" s="12" t="n">
        <v>2207.61934656868</v>
      </c>
      <c r="L37" s="12" t="n">
        <v>1976.07495924441</v>
      </c>
      <c r="M37" s="12" t="n">
        <v>1891.09903378612</v>
      </c>
      <c r="N37" s="12" t="n">
        <v>1795.27770803987</v>
      </c>
      <c r="O37" s="12" t="n">
        <v>1731.09462969316</v>
      </c>
      <c r="P37" s="12" t="n">
        <v>1595.55357671315</v>
      </c>
      <c r="Q37" s="12" t="n">
        <v>1603.70640079449</v>
      </c>
      <c r="R37" s="12" t="n">
        <v>1562.98761346824</v>
      </c>
    </row>
    <row r="38" s="5" customFormat="true" ht="12.75" hidden="false" customHeight="false" outlineLevel="0" collapsed="false">
      <c r="A38" s="1"/>
      <c r="B38" s="5" t="n">
        <v>28</v>
      </c>
      <c r="C38" s="12" t="n">
        <v>2704</v>
      </c>
      <c r="D38" s="12" t="n">
        <v>2716.44761259548</v>
      </c>
      <c r="E38" s="12" t="n">
        <v>2712.03558020817</v>
      </c>
      <c r="F38" s="12" t="n">
        <v>2655.97922394309</v>
      </c>
      <c r="G38" s="12" t="n">
        <v>2638.02350376076</v>
      </c>
      <c r="H38" s="12" t="n">
        <v>2469.97167584288</v>
      </c>
      <c r="I38" s="12" t="n">
        <v>2443.13427701375</v>
      </c>
      <c r="J38" s="12" t="n">
        <v>2379.41729793051</v>
      </c>
      <c r="K38" s="12" t="n">
        <v>2214.63281522025</v>
      </c>
      <c r="L38" s="12" t="n">
        <v>2239.50915373941</v>
      </c>
      <c r="M38" s="12" t="n">
        <v>2013.20963139144</v>
      </c>
      <c r="N38" s="12" t="n">
        <v>1929.41338224221</v>
      </c>
      <c r="O38" s="12" t="n">
        <v>1833.18818076227</v>
      </c>
      <c r="P38" s="12" t="n">
        <v>1769.28160645398</v>
      </c>
      <c r="Q38" s="12" t="n">
        <v>1639.05740086575</v>
      </c>
      <c r="R38" s="12" t="n">
        <v>1645.44341792026</v>
      </c>
    </row>
    <row r="39" s="5" customFormat="true" ht="12.75" hidden="false" customHeight="false" outlineLevel="0" collapsed="false">
      <c r="A39" s="1"/>
      <c r="B39" s="5" t="n">
        <v>29</v>
      </c>
      <c r="C39" s="12" t="n">
        <v>2599</v>
      </c>
      <c r="D39" s="12" t="n">
        <v>2786.80737726882</v>
      </c>
      <c r="E39" s="12" t="n">
        <v>2784.43858102964</v>
      </c>
      <c r="F39" s="12" t="n">
        <v>2760.94044761875</v>
      </c>
      <c r="G39" s="12" t="n">
        <v>2694.91229202747</v>
      </c>
      <c r="H39" s="12" t="n">
        <v>2667.47061361896</v>
      </c>
      <c r="I39" s="12" t="n">
        <v>2502.18253575039</v>
      </c>
      <c r="J39" s="12" t="n">
        <v>2469.17587630265</v>
      </c>
      <c r="K39" s="12" t="n">
        <v>2402.55680662779</v>
      </c>
      <c r="L39" s="12" t="n">
        <v>2240.49773843554</v>
      </c>
      <c r="M39" s="12" t="n">
        <v>2258.67445218466</v>
      </c>
      <c r="N39" s="12" t="n">
        <v>2038.32043358521</v>
      </c>
      <c r="O39" s="12" t="n">
        <v>1956.52916822645</v>
      </c>
      <c r="P39" s="12" t="n">
        <v>1861.30602832076</v>
      </c>
      <c r="Q39" s="12" t="n">
        <v>1799.73204519266</v>
      </c>
      <c r="R39" s="12" t="n">
        <v>1675.14328046748</v>
      </c>
    </row>
    <row r="40" s="5" customFormat="true" ht="12.75" hidden="false" customHeight="false" outlineLevel="0" collapsed="false">
      <c r="A40" s="9"/>
      <c r="B40" s="9" t="n">
        <v>30</v>
      </c>
      <c r="C40" s="10" t="n">
        <v>2575</v>
      </c>
      <c r="D40" s="10" t="n">
        <v>2687.09480997537</v>
      </c>
      <c r="E40" s="10" t="n">
        <v>2830.00725828276</v>
      </c>
      <c r="F40" s="10" t="n">
        <v>2810.19200419842</v>
      </c>
      <c r="G40" s="10" t="n">
        <v>2778.06249179983</v>
      </c>
      <c r="H40" s="10" t="n">
        <v>2708.99425301107</v>
      </c>
      <c r="I40" s="10" t="n">
        <v>2677.03704142913</v>
      </c>
      <c r="J40" s="10" t="n">
        <v>2516.75858996124</v>
      </c>
      <c r="K40" s="10" t="n">
        <v>2479.87026718428</v>
      </c>
      <c r="L40" s="10" t="n">
        <v>2411.62631843166</v>
      </c>
      <c r="M40" s="10" t="n">
        <v>2252.84001777633</v>
      </c>
      <c r="N40" s="10" t="n">
        <v>2265.47005198512</v>
      </c>
      <c r="O40" s="10" t="n">
        <v>2051.70362443895</v>
      </c>
      <c r="P40" s="10" t="n">
        <v>1973.01093668751</v>
      </c>
      <c r="Q40" s="10" t="n">
        <v>1880.74930726336</v>
      </c>
      <c r="R40" s="10" t="n">
        <v>1821.81806821147</v>
      </c>
    </row>
    <row r="41" s="5" customFormat="true" ht="12.75" hidden="false" customHeight="false" outlineLevel="0" collapsed="false">
      <c r="A41" s="11"/>
      <c r="B41" s="9" t="n">
        <v>31</v>
      </c>
      <c r="C41" s="10" t="n">
        <v>2504</v>
      </c>
      <c r="D41" s="10" t="n">
        <v>2632.10023572889</v>
      </c>
      <c r="E41" s="10" t="n">
        <v>2726.62984095003</v>
      </c>
      <c r="F41" s="10" t="n">
        <v>2836.09421822093</v>
      </c>
      <c r="G41" s="10" t="n">
        <v>2808.89105335886</v>
      </c>
      <c r="H41" s="10" t="n">
        <v>2774.65487678227</v>
      </c>
      <c r="I41" s="10" t="n">
        <v>2706.46211463201</v>
      </c>
      <c r="J41" s="10" t="n">
        <v>2672.75669328945</v>
      </c>
      <c r="K41" s="10" t="n">
        <v>2518.17518303681</v>
      </c>
      <c r="L41" s="10" t="n">
        <v>2478.50623338203</v>
      </c>
      <c r="M41" s="10" t="n">
        <v>2409.35567042651</v>
      </c>
      <c r="N41" s="10" t="n">
        <v>2254.09724412923</v>
      </c>
      <c r="O41" s="10" t="n">
        <v>2262.3072299506</v>
      </c>
      <c r="P41" s="10" t="n">
        <v>2055.97889412433</v>
      </c>
      <c r="Q41" s="10" t="n">
        <v>1981.91920699556</v>
      </c>
      <c r="R41" s="10" t="n">
        <v>1892.8343097244</v>
      </c>
    </row>
    <row r="42" s="5" customFormat="true" ht="12.75" hidden="false" customHeight="false" outlineLevel="0" collapsed="false">
      <c r="A42" s="11"/>
      <c r="B42" s="9" t="n">
        <v>32</v>
      </c>
      <c r="C42" s="10" t="n">
        <v>2412</v>
      </c>
      <c r="D42" s="10" t="n">
        <v>2542.3589694849</v>
      </c>
      <c r="E42" s="10" t="n">
        <v>2669.41529243864</v>
      </c>
      <c r="F42" s="10" t="n">
        <v>2733.37487431555</v>
      </c>
      <c r="G42" s="10" t="n">
        <v>2821.73047215527</v>
      </c>
      <c r="H42" s="10" t="n">
        <v>2793.07010538381</v>
      </c>
      <c r="I42" s="10" t="n">
        <v>2760.19913609187</v>
      </c>
      <c r="J42" s="10" t="n">
        <v>2694.55451947304</v>
      </c>
      <c r="K42" s="10" t="n">
        <v>2660.28678366109</v>
      </c>
      <c r="L42" s="10" t="n">
        <v>2510.99932226731</v>
      </c>
      <c r="M42" s="10" t="n">
        <v>2469.13180144507</v>
      </c>
      <c r="N42" s="10" t="n">
        <v>2399.46969701823</v>
      </c>
      <c r="O42" s="10" t="n">
        <v>2247.98324871979</v>
      </c>
      <c r="P42" s="10" t="n">
        <v>2253.2110708602</v>
      </c>
      <c r="Q42" s="10" t="n">
        <v>2055.46908397624</v>
      </c>
      <c r="R42" s="10" t="n">
        <v>1985.90198478184</v>
      </c>
    </row>
    <row r="43" s="5" customFormat="true" ht="12.75" hidden="false" customHeight="false" outlineLevel="0" collapsed="false">
      <c r="A43" s="11"/>
      <c r="B43" s="9" t="n">
        <v>33</v>
      </c>
      <c r="C43" s="10" t="n">
        <v>2456</v>
      </c>
      <c r="D43" s="10" t="n">
        <v>2451.56469564728</v>
      </c>
      <c r="E43" s="10" t="n">
        <v>2578.21641454378</v>
      </c>
      <c r="F43" s="10" t="n">
        <v>2676.92638161082</v>
      </c>
      <c r="G43" s="10" t="n">
        <v>2722.03975440301</v>
      </c>
      <c r="H43" s="10" t="n">
        <v>2797.36956908128</v>
      </c>
      <c r="I43" s="10" t="n">
        <v>2770.1996897746</v>
      </c>
      <c r="J43" s="10" t="n">
        <v>2740.0342038953</v>
      </c>
      <c r="K43" s="10" t="n">
        <v>2677.229436471</v>
      </c>
      <c r="L43" s="10" t="n">
        <v>2642.58459699179</v>
      </c>
      <c r="M43" s="10" t="n">
        <v>2497.94898045568</v>
      </c>
      <c r="N43" s="10" t="n">
        <v>2454.26681230267</v>
      </c>
      <c r="O43" s="10" t="n">
        <v>2384.55506243974</v>
      </c>
      <c r="P43" s="10" t="n">
        <v>2237.43725936994</v>
      </c>
      <c r="Q43" s="10" t="n">
        <v>2241.55377349725</v>
      </c>
      <c r="R43" s="10" t="n">
        <v>2051.91604685034</v>
      </c>
    </row>
    <row r="44" s="5" customFormat="true" ht="12.75" hidden="false" customHeight="false" outlineLevel="0" collapsed="false">
      <c r="A44" s="11"/>
      <c r="B44" s="9" t="n">
        <v>34</v>
      </c>
      <c r="C44" s="10" t="n">
        <v>2342</v>
      </c>
      <c r="D44" s="10" t="n">
        <v>2486.41933122514</v>
      </c>
      <c r="E44" s="10" t="n">
        <v>2487.13899749254</v>
      </c>
      <c r="F44" s="10" t="n">
        <v>2587.10718551191</v>
      </c>
      <c r="G44" s="10" t="n">
        <v>2668.26435202853</v>
      </c>
      <c r="H44" s="10" t="n">
        <v>2702.05779911391</v>
      </c>
      <c r="I44" s="10" t="n">
        <v>2769.26709959992</v>
      </c>
      <c r="J44" s="10" t="n">
        <v>2744.63836794944</v>
      </c>
      <c r="K44" s="10" t="n">
        <v>2717.29296275985</v>
      </c>
      <c r="L44" s="10" t="n">
        <v>2656.85942667743</v>
      </c>
      <c r="M44" s="10" t="n">
        <v>2621.79065137241</v>
      </c>
      <c r="N44" s="10" t="n">
        <v>2481.21837430663</v>
      </c>
      <c r="O44" s="10" t="n">
        <v>2436.21530826709</v>
      </c>
      <c r="P44" s="10" t="n">
        <v>2367.30094013861</v>
      </c>
      <c r="Q44" s="10" t="n">
        <v>2225.5433003276</v>
      </c>
      <c r="R44" s="10" t="n">
        <v>2229.01201733097</v>
      </c>
    </row>
    <row r="45" s="5" customFormat="true" ht="12.75" hidden="false" customHeight="false" outlineLevel="0" collapsed="false">
      <c r="A45" s="1"/>
      <c r="B45" s="5" t="n">
        <v>35</v>
      </c>
      <c r="C45" s="12" t="n">
        <v>2321</v>
      </c>
      <c r="D45" s="12" t="n">
        <v>2358.27501645897</v>
      </c>
      <c r="E45" s="12" t="n">
        <v>2513.71047363551</v>
      </c>
      <c r="F45" s="12" t="n">
        <v>2497.43299052558</v>
      </c>
      <c r="G45" s="12" t="n">
        <v>2580.64887755772</v>
      </c>
      <c r="H45" s="12" t="n">
        <v>2651.16329790679</v>
      </c>
      <c r="I45" s="12" t="n">
        <v>2678.16856342371</v>
      </c>
      <c r="J45" s="12" t="n">
        <v>2740.03612214162</v>
      </c>
      <c r="K45" s="12" t="n">
        <v>2717.96733154679</v>
      </c>
      <c r="L45" s="12" t="n">
        <v>2692.928445604</v>
      </c>
      <c r="M45" s="12" t="n">
        <v>2634.36781057626</v>
      </c>
      <c r="N45" s="12" t="n">
        <v>2598.8399168521</v>
      </c>
      <c r="O45" s="12" t="n">
        <v>2462.05406305961</v>
      </c>
      <c r="P45" s="12" t="n">
        <v>2416.63790010793</v>
      </c>
      <c r="Q45" s="12" t="n">
        <v>2349.75373110306</v>
      </c>
      <c r="R45" s="12" t="n">
        <v>2213.09530138228</v>
      </c>
    </row>
    <row r="46" s="5" customFormat="true" ht="12.75" hidden="false" customHeight="false" outlineLevel="0" collapsed="false">
      <c r="A46" s="1"/>
      <c r="B46" s="5" t="n">
        <v>36</v>
      </c>
      <c r="C46" s="12" t="n">
        <v>2309</v>
      </c>
      <c r="D46" s="12" t="n">
        <v>2346.73259384988</v>
      </c>
      <c r="E46" s="12" t="n">
        <v>2389.42644388212</v>
      </c>
      <c r="F46" s="12" t="n">
        <v>2518.41654628808</v>
      </c>
      <c r="G46" s="12" t="n">
        <v>2493.16627739899</v>
      </c>
      <c r="H46" s="12" t="n">
        <v>2565.96297582811</v>
      </c>
      <c r="I46" s="12" t="n">
        <v>2629.96486938068</v>
      </c>
      <c r="J46" s="12" t="n">
        <v>2652.69359855631</v>
      </c>
      <c r="K46" s="12" t="n">
        <v>2710.65347012091</v>
      </c>
      <c r="L46" s="12" t="n">
        <v>2690.6268701935</v>
      </c>
      <c r="M46" s="12" t="n">
        <v>2667.36094599598</v>
      </c>
      <c r="N46" s="12" t="n">
        <v>2610.31054062563</v>
      </c>
      <c r="O46" s="12" t="n">
        <v>2574.50260242961</v>
      </c>
      <c r="P46" s="12" t="n">
        <v>2441.74856259034</v>
      </c>
      <c r="Q46" s="12" t="n">
        <v>2397.1735589264</v>
      </c>
      <c r="R46" s="12" t="n">
        <v>2332.40326055872</v>
      </c>
    </row>
    <row r="47" s="5" customFormat="true" ht="12.75" hidden="false" customHeight="false" outlineLevel="0" collapsed="false">
      <c r="A47" s="1"/>
      <c r="B47" s="5" t="n">
        <v>37</v>
      </c>
      <c r="C47" s="12" t="n">
        <v>2391</v>
      </c>
      <c r="D47" s="12" t="n">
        <v>2367.52839683714</v>
      </c>
      <c r="E47" s="12" t="n">
        <v>2373.48686176169</v>
      </c>
      <c r="F47" s="12" t="n">
        <v>2399.13721173825</v>
      </c>
      <c r="G47" s="12" t="n">
        <v>2510.65268836942</v>
      </c>
      <c r="H47" s="12" t="n">
        <v>2481.21911201376</v>
      </c>
      <c r="I47" s="12" t="n">
        <v>2547.44080130433</v>
      </c>
      <c r="J47" s="12" t="n">
        <v>2607.23372928386</v>
      </c>
      <c r="K47" s="12" t="n">
        <v>2626.95940641835</v>
      </c>
      <c r="L47" s="12" t="n">
        <v>2681.62098399446</v>
      </c>
      <c r="M47" s="12" t="n">
        <v>2663.11757284185</v>
      </c>
      <c r="N47" s="12" t="n">
        <v>2641.205425242</v>
      </c>
      <c r="O47" s="12" t="n">
        <v>2585.56724206378</v>
      </c>
      <c r="P47" s="12" t="n">
        <v>2550.07701546696</v>
      </c>
      <c r="Q47" s="12" t="n">
        <v>2421.9766812554</v>
      </c>
      <c r="R47" s="12" t="n">
        <v>2378.44170486228</v>
      </c>
    </row>
    <row r="48" s="5" customFormat="true" ht="12.75" hidden="false" customHeight="false" outlineLevel="0" collapsed="false">
      <c r="A48" s="1"/>
      <c r="B48" s="5" t="n">
        <v>38</v>
      </c>
      <c r="C48" s="12" t="n">
        <v>2161</v>
      </c>
      <c r="D48" s="12" t="n">
        <v>2451.52454951584</v>
      </c>
      <c r="E48" s="12" t="n">
        <v>2386.65963539947</v>
      </c>
      <c r="F48" s="12" t="n">
        <v>2380.99155322508</v>
      </c>
      <c r="G48" s="12" t="n">
        <v>2396.66863041911</v>
      </c>
      <c r="H48" s="12" t="n">
        <v>2496.65156864231</v>
      </c>
      <c r="I48" s="12" t="n">
        <v>2465.69084604129</v>
      </c>
      <c r="J48" s="12" t="n">
        <v>2527.55001289201</v>
      </c>
      <c r="K48" s="12" t="n">
        <v>2584.33566316138</v>
      </c>
      <c r="L48" s="12" t="n">
        <v>2601.57542418268</v>
      </c>
      <c r="M48" s="12" t="n">
        <v>2653.30866737335</v>
      </c>
      <c r="N48" s="12" t="n">
        <v>2635.92679536495</v>
      </c>
      <c r="O48" s="12" t="n">
        <v>2615.21871742779</v>
      </c>
      <c r="P48" s="12" t="n">
        <v>2561.32913358049</v>
      </c>
      <c r="Q48" s="12" t="n">
        <v>2527.07560524946</v>
      </c>
      <c r="R48" s="12" t="n">
        <v>2403.3474849982</v>
      </c>
    </row>
    <row r="49" s="5" customFormat="true" ht="12.75" hidden="false" customHeight="false" outlineLevel="0" collapsed="false">
      <c r="A49" s="1"/>
      <c r="B49" s="5" t="n">
        <v>39</v>
      </c>
      <c r="C49" s="12" t="n">
        <v>2144</v>
      </c>
      <c r="D49" s="12" t="n">
        <v>2202.60438504408</v>
      </c>
      <c r="E49" s="12" t="n">
        <v>2461.6974721059</v>
      </c>
      <c r="F49" s="12" t="n">
        <v>2388.98188242293</v>
      </c>
      <c r="G49" s="12" t="n">
        <v>2377.46281695295</v>
      </c>
      <c r="H49" s="12" t="n">
        <v>2387.57379191692</v>
      </c>
      <c r="I49" s="12" t="n">
        <v>2479.76945168715</v>
      </c>
      <c r="J49" s="12" t="n">
        <v>2448.58180962166</v>
      </c>
      <c r="K49" s="12" t="n">
        <v>2507.26684407069</v>
      </c>
      <c r="L49" s="12" t="n">
        <v>2561.55016242232</v>
      </c>
      <c r="M49" s="12" t="n">
        <v>2576.61033404976</v>
      </c>
      <c r="N49" s="12" t="n">
        <v>2625.70269534203</v>
      </c>
      <c r="O49" s="12" t="n">
        <v>2609.3233619577</v>
      </c>
      <c r="P49" s="12" t="n">
        <v>2590.09806173378</v>
      </c>
      <c r="Q49" s="12" t="n">
        <v>2538.63794557968</v>
      </c>
      <c r="R49" s="12" t="n">
        <v>2505.71403312605</v>
      </c>
    </row>
    <row r="50" s="5" customFormat="true" ht="12.75" hidden="false" customHeight="false" outlineLevel="0" collapsed="false">
      <c r="A50" s="9"/>
      <c r="B50" s="9" t="n">
        <v>40</v>
      </c>
      <c r="C50" s="10" t="n">
        <v>2074</v>
      </c>
      <c r="D50" s="10" t="n">
        <v>2175.91477905761</v>
      </c>
      <c r="E50" s="10" t="n">
        <v>2223.87335809005</v>
      </c>
      <c r="F50" s="10" t="n">
        <v>2459.21346936598</v>
      </c>
      <c r="G50" s="10" t="n">
        <v>2383.63971485184</v>
      </c>
      <c r="H50" s="10" t="n">
        <v>2369.64951308151</v>
      </c>
      <c r="I50" s="10" t="n">
        <v>2376.70720877132</v>
      </c>
      <c r="J50" s="10" t="n">
        <v>2463.28737774081</v>
      </c>
      <c r="K50" s="10" t="n">
        <v>2432.32268648943</v>
      </c>
      <c r="L50" s="10" t="n">
        <v>2488.2919679453</v>
      </c>
      <c r="M50" s="10" t="n">
        <v>2540.3198542284</v>
      </c>
      <c r="N50" s="10" t="n">
        <v>2553.40877540116</v>
      </c>
      <c r="O50" s="10" t="n">
        <v>2600.21616569546</v>
      </c>
      <c r="P50" s="10" t="n">
        <v>2585.11807490404</v>
      </c>
      <c r="Q50" s="10" t="n">
        <v>2567.97048391696</v>
      </c>
      <c r="R50" s="10" t="n">
        <v>2518.89139063402</v>
      </c>
    </row>
    <row r="51" s="5" customFormat="true" ht="12.75" hidden="false" customHeight="false" outlineLevel="0" collapsed="false">
      <c r="A51" s="11"/>
      <c r="B51" s="9" t="n">
        <v>41</v>
      </c>
      <c r="C51" s="10" t="n">
        <v>2014</v>
      </c>
      <c r="D51" s="10" t="n">
        <v>2101.45767633411</v>
      </c>
      <c r="E51" s="10" t="n">
        <v>2197.39093606393</v>
      </c>
      <c r="F51" s="10" t="n">
        <v>2231.92475900976</v>
      </c>
      <c r="G51" s="10" t="n">
        <v>2450.41969838076</v>
      </c>
      <c r="H51" s="10" t="n">
        <v>2374.79649819998</v>
      </c>
      <c r="I51" s="10" t="n">
        <v>2360.18536594279</v>
      </c>
      <c r="J51" s="10" t="n">
        <v>2365.51265800424</v>
      </c>
      <c r="K51" s="10" t="n">
        <v>2447.74182897891</v>
      </c>
      <c r="L51" s="10" t="n">
        <v>2416.98546496433</v>
      </c>
      <c r="M51" s="10" t="n">
        <v>2470.52172854533</v>
      </c>
      <c r="N51" s="10" t="n">
        <v>2520.51086605377</v>
      </c>
      <c r="O51" s="10" t="n">
        <v>2531.9542476731</v>
      </c>
      <c r="P51" s="10" t="n">
        <v>2577.15020632865</v>
      </c>
      <c r="Q51" s="10" t="n">
        <v>2563.92589328491</v>
      </c>
      <c r="R51" s="10" t="n">
        <v>2548.79878676563</v>
      </c>
    </row>
    <row r="52" s="5" customFormat="true" ht="12.75" hidden="false" customHeight="false" outlineLevel="0" collapsed="false">
      <c r="A52" s="11"/>
      <c r="B52" s="9" t="n">
        <v>42</v>
      </c>
      <c r="C52" s="10" t="n">
        <v>1973</v>
      </c>
      <c r="D52" s="10" t="n">
        <v>2031.54409135114</v>
      </c>
      <c r="E52" s="10" t="n">
        <v>2121.65198839502</v>
      </c>
      <c r="F52" s="10" t="n">
        <v>2204.32486901787</v>
      </c>
      <c r="G52" s="10" t="n">
        <v>2230.68757224828</v>
      </c>
      <c r="H52" s="10" t="n">
        <v>2437.15562786664</v>
      </c>
      <c r="I52" s="10" t="n">
        <v>2362.93871468075</v>
      </c>
      <c r="J52" s="10" t="n">
        <v>2348.6350575258</v>
      </c>
      <c r="K52" s="10" t="n">
        <v>2352.92486048552</v>
      </c>
      <c r="L52" s="10" t="n">
        <v>2431.52557686107</v>
      </c>
      <c r="M52" s="10" t="n">
        <v>2400.94424713763</v>
      </c>
      <c r="N52" s="10" t="n">
        <v>2452.32857075824</v>
      </c>
      <c r="O52" s="10" t="n">
        <v>2500.61454896864</v>
      </c>
      <c r="P52" s="10" t="n">
        <v>2511.03504930245</v>
      </c>
      <c r="Q52" s="10" t="n">
        <v>2555.53523346148</v>
      </c>
      <c r="R52" s="10" t="n">
        <v>2544.15501251506</v>
      </c>
    </row>
    <row r="53" s="5" customFormat="true" ht="12.75" hidden="false" customHeight="false" outlineLevel="0" collapsed="false">
      <c r="A53" s="11"/>
      <c r="B53" s="9" t="n">
        <v>43</v>
      </c>
      <c r="C53" s="10" t="n">
        <v>2007</v>
      </c>
      <c r="D53" s="10" t="n">
        <v>1988.36894452356</v>
      </c>
      <c r="E53" s="10" t="n">
        <v>2052.39034614751</v>
      </c>
      <c r="F53" s="10" t="n">
        <v>2128.35712374899</v>
      </c>
      <c r="G53" s="10" t="n">
        <v>2202.62640156524</v>
      </c>
      <c r="H53" s="10" t="n">
        <v>2224.15162423257</v>
      </c>
      <c r="I53" s="10" t="n">
        <v>2421.78762127271</v>
      </c>
      <c r="J53" s="10" t="n">
        <v>2349.51947240072</v>
      </c>
      <c r="K53" s="10" t="n">
        <v>2335.85333099165</v>
      </c>
      <c r="L53" s="10" t="n">
        <v>2339.32598444222</v>
      </c>
      <c r="M53" s="10" t="n">
        <v>2414.77249882376</v>
      </c>
      <c r="N53" s="10" t="n">
        <v>2384.33947472732</v>
      </c>
      <c r="O53" s="10" t="n">
        <v>2433.90251589148</v>
      </c>
      <c r="P53" s="10" t="n">
        <v>2481.04813734472</v>
      </c>
      <c r="Q53" s="10" t="n">
        <v>2491.25487042453</v>
      </c>
      <c r="R53" s="10" t="n">
        <v>2535.34575996707</v>
      </c>
    </row>
    <row r="54" s="5" customFormat="true" ht="12.75" hidden="false" customHeight="false" outlineLevel="0" collapsed="false">
      <c r="A54" s="11"/>
      <c r="B54" s="9" t="n">
        <v>44</v>
      </c>
      <c r="C54" s="10" t="n">
        <v>2032</v>
      </c>
      <c r="D54" s="10" t="n">
        <v>2037.82521884741</v>
      </c>
      <c r="E54" s="10" t="n">
        <v>2006.84612756738</v>
      </c>
      <c r="F54" s="10" t="n">
        <v>2060.04282112059</v>
      </c>
      <c r="G54" s="10" t="n">
        <v>2126.67730845927</v>
      </c>
      <c r="H54" s="10" t="n">
        <v>2195.72110776869</v>
      </c>
      <c r="I54" s="10" t="n">
        <v>2214.45298409476</v>
      </c>
      <c r="J54" s="10" t="n">
        <v>2405.33331436621</v>
      </c>
      <c r="K54" s="10" t="n">
        <v>2335.08466653028</v>
      </c>
      <c r="L54" s="10" t="n">
        <v>2322.03445747195</v>
      </c>
      <c r="M54" s="10" t="n">
        <v>2324.80889432345</v>
      </c>
      <c r="N54" s="10" t="n">
        <v>2397.47582417417</v>
      </c>
      <c r="O54" s="10" t="n">
        <v>2367.28616800861</v>
      </c>
      <c r="P54" s="10" t="n">
        <v>2415.57071886177</v>
      </c>
      <c r="Q54" s="10" t="n">
        <v>2462.31590816497</v>
      </c>
      <c r="R54" s="10" t="n">
        <v>2472.55497380148</v>
      </c>
    </row>
    <row r="55" s="5" customFormat="true" ht="12.75" hidden="false" customHeight="false" outlineLevel="0" collapsed="false">
      <c r="A55" s="1"/>
      <c r="B55" s="5" t="n">
        <v>45</v>
      </c>
      <c r="C55" s="12" t="n">
        <v>1990</v>
      </c>
      <c r="D55" s="12" t="n">
        <v>2066.6445370464</v>
      </c>
      <c r="E55" s="12" t="n">
        <v>2048.99298732439</v>
      </c>
      <c r="F55" s="12" t="n">
        <v>2013.07508428585</v>
      </c>
      <c r="G55" s="12" t="n">
        <v>2059.50254090796</v>
      </c>
      <c r="H55" s="12" t="n">
        <v>2119.98754588009</v>
      </c>
      <c r="I55" s="12" t="n">
        <v>2185.7760022126</v>
      </c>
      <c r="J55" s="12" t="n">
        <v>2202.87060294964</v>
      </c>
      <c r="K55" s="12" t="n">
        <v>2388.29236651381</v>
      </c>
      <c r="L55" s="12" t="n">
        <v>2319.85647216344</v>
      </c>
      <c r="M55" s="12" t="n">
        <v>2307.33942758271</v>
      </c>
      <c r="N55" s="12" t="n">
        <v>2309.50772393584</v>
      </c>
      <c r="O55" s="12" t="n">
        <v>2379.7733368757</v>
      </c>
      <c r="P55" s="12" t="n">
        <v>2350.15252657149</v>
      </c>
      <c r="Q55" s="12" t="n">
        <v>2397.84631287441</v>
      </c>
      <c r="R55" s="12" t="n">
        <v>2444.41910308268</v>
      </c>
    </row>
    <row r="56" s="5" customFormat="true" ht="12.75" hidden="false" customHeight="false" outlineLevel="0" collapsed="false">
      <c r="A56" s="1"/>
      <c r="B56" s="5" t="n">
        <v>46</v>
      </c>
      <c r="C56" s="12" t="n">
        <v>1946</v>
      </c>
      <c r="D56" s="12" t="n">
        <v>2025.91332634952</v>
      </c>
      <c r="E56" s="12" t="n">
        <v>2071.63018187396</v>
      </c>
      <c r="F56" s="12" t="n">
        <v>2049.29019053881</v>
      </c>
      <c r="G56" s="12" t="n">
        <v>2011.55160103767</v>
      </c>
      <c r="H56" s="12" t="n">
        <v>2053.88632970831</v>
      </c>
      <c r="I56" s="12" t="n">
        <v>2110.29019716684</v>
      </c>
      <c r="J56" s="12" t="n">
        <v>2173.99146533501</v>
      </c>
      <c r="K56" s="12" t="n">
        <v>2190.06970668909</v>
      </c>
      <c r="L56" s="12" t="n">
        <v>2370.80553673324</v>
      </c>
      <c r="M56" s="12" t="n">
        <v>2303.97632842285</v>
      </c>
      <c r="N56" s="12" t="n">
        <v>2291.92553434945</v>
      </c>
      <c r="O56" s="12" t="n">
        <v>2293.6496860981</v>
      </c>
      <c r="P56" s="12" t="n">
        <v>2362.05585400918</v>
      </c>
      <c r="Q56" s="12" t="n">
        <v>2333.49463328683</v>
      </c>
      <c r="R56" s="12" t="n">
        <v>2380.83420024742</v>
      </c>
    </row>
    <row r="57" s="5" customFormat="true" ht="12.75" hidden="false" customHeight="false" outlineLevel="0" collapsed="false">
      <c r="A57" s="1"/>
      <c r="B57" s="5" t="n">
        <v>47</v>
      </c>
      <c r="C57" s="12" t="n">
        <v>1823</v>
      </c>
      <c r="D57" s="12" t="n">
        <v>1971.38251992263</v>
      </c>
      <c r="E57" s="12" t="n">
        <v>2025.81839839127</v>
      </c>
      <c r="F57" s="12" t="n">
        <v>2067.06255422559</v>
      </c>
      <c r="G57" s="12" t="n">
        <v>2042.99110880482</v>
      </c>
      <c r="H57" s="12" t="n">
        <v>2005.3418591903</v>
      </c>
      <c r="I57" s="12" t="n">
        <v>2045.27764661982</v>
      </c>
      <c r="J57" s="12" t="n">
        <v>2098.87644288095</v>
      </c>
      <c r="K57" s="12" t="n">
        <v>2161.14427135486</v>
      </c>
      <c r="L57" s="12" t="n">
        <v>2176.4653253498</v>
      </c>
      <c r="M57" s="12" t="n">
        <v>2353.05759702589</v>
      </c>
      <c r="N57" s="12" t="n">
        <v>2287.67526802772</v>
      </c>
      <c r="O57" s="12" t="n">
        <v>2276.09985352346</v>
      </c>
      <c r="P57" s="12" t="n">
        <v>2277.72025302117</v>
      </c>
      <c r="Q57" s="12" t="n">
        <v>2344.92297777893</v>
      </c>
      <c r="R57" s="12" t="n">
        <v>2317.5126036287</v>
      </c>
    </row>
    <row r="58" s="5" customFormat="true" ht="12.75" hidden="false" customHeight="false" outlineLevel="0" collapsed="false">
      <c r="A58" s="1"/>
      <c r="B58" s="5" t="n">
        <v>48</v>
      </c>
      <c r="C58" s="12" t="n">
        <v>1946</v>
      </c>
      <c r="D58" s="12" t="n">
        <v>1834.84797225314</v>
      </c>
      <c r="E58" s="12" t="n">
        <v>1970.60777450162</v>
      </c>
      <c r="F58" s="12" t="n">
        <v>2017.60496652047</v>
      </c>
      <c r="G58" s="12" t="n">
        <v>2057.07877958349</v>
      </c>
      <c r="H58" s="12" t="n">
        <v>2033.02008079311</v>
      </c>
      <c r="I58" s="12" t="n">
        <v>1996.47192749337</v>
      </c>
      <c r="J58" s="12" t="n">
        <v>2034.96936455832</v>
      </c>
      <c r="K58" s="12" t="n">
        <v>2086.48352296321</v>
      </c>
      <c r="L58" s="12" t="n">
        <v>2147.59118498064</v>
      </c>
      <c r="M58" s="12" t="n">
        <v>2162.27557419106</v>
      </c>
      <c r="N58" s="12" t="n">
        <v>2335.12341524519</v>
      </c>
      <c r="O58" s="12" t="n">
        <v>2271.11244794504</v>
      </c>
      <c r="P58" s="12" t="n">
        <v>2260.1907900783</v>
      </c>
      <c r="Q58" s="12" t="n">
        <v>2262.16456164712</v>
      </c>
      <c r="R58" s="12" t="n">
        <v>2328.42597120087</v>
      </c>
    </row>
    <row r="59" s="5" customFormat="true" ht="12.75" hidden="false" customHeight="false" outlineLevel="0" collapsed="false">
      <c r="A59" s="1"/>
      <c r="B59" s="5" t="n">
        <v>49</v>
      </c>
      <c r="C59" s="12" t="n">
        <v>1869</v>
      </c>
      <c r="D59" s="12" t="n">
        <v>1967.30252530428</v>
      </c>
      <c r="E59" s="12" t="n">
        <v>1834.23908599868</v>
      </c>
      <c r="F59" s="12" t="n">
        <v>1962.41872670731</v>
      </c>
      <c r="G59" s="12" t="n">
        <v>2004.91167624134</v>
      </c>
      <c r="H59" s="12" t="n">
        <v>2044.18837682531</v>
      </c>
      <c r="I59" s="12" t="n">
        <v>2021.06344327128</v>
      </c>
      <c r="J59" s="12" t="n">
        <v>1986.0410758908</v>
      </c>
      <c r="K59" s="12" t="n">
        <v>2023.59628944807</v>
      </c>
      <c r="L59" s="12" t="n">
        <v>2073.36817036609</v>
      </c>
      <c r="M59" s="12" t="n">
        <v>2133.44773278977</v>
      </c>
      <c r="N59" s="12" t="n">
        <v>2147.56547391406</v>
      </c>
      <c r="O59" s="12" t="n">
        <v>2317.02155339916</v>
      </c>
      <c r="P59" s="12" t="n">
        <v>2254.49052524041</v>
      </c>
      <c r="Q59" s="12" t="n">
        <v>2244.53856620591</v>
      </c>
      <c r="R59" s="12" t="n">
        <v>2246.98215238459</v>
      </c>
    </row>
    <row r="60" s="5" customFormat="true" ht="12.75" hidden="false" customHeight="false" outlineLevel="0" collapsed="false">
      <c r="A60" s="9"/>
      <c r="B60" s="9" t="n">
        <v>50</v>
      </c>
      <c r="C60" s="10" t="n">
        <v>1774</v>
      </c>
      <c r="D60" s="10" t="n">
        <v>1887.38417914984</v>
      </c>
      <c r="E60" s="10" t="n">
        <v>1959.89953762862</v>
      </c>
      <c r="F60" s="10" t="n">
        <v>1827.05997271603</v>
      </c>
      <c r="G60" s="10" t="n">
        <v>1950.27712772578</v>
      </c>
      <c r="H60" s="10" t="n">
        <v>1990.13344117888</v>
      </c>
      <c r="I60" s="10" t="n">
        <v>2030.04004279386</v>
      </c>
      <c r="J60" s="10" t="n">
        <v>2008.2330383889</v>
      </c>
      <c r="K60" s="10" t="n">
        <v>1974.81785012285</v>
      </c>
      <c r="L60" s="10" t="n">
        <v>2011.6016330466</v>
      </c>
      <c r="M60" s="10" t="n">
        <v>2059.82103230872</v>
      </c>
      <c r="N60" s="10" t="n">
        <v>2118.930628632</v>
      </c>
      <c r="O60" s="10" t="n">
        <v>2132.5783599843</v>
      </c>
      <c r="P60" s="10" t="n">
        <v>2299.06593109426</v>
      </c>
      <c r="Q60" s="10" t="n">
        <v>2238.27693424974</v>
      </c>
      <c r="R60" s="10" t="n">
        <v>2229.32009393367</v>
      </c>
    </row>
    <row r="61" s="5" customFormat="true" ht="12.75" hidden="false" customHeight="false" outlineLevel="0" collapsed="false">
      <c r="A61" s="11"/>
      <c r="B61" s="9" t="n">
        <v>51</v>
      </c>
      <c r="C61" s="10" t="n">
        <v>1787</v>
      </c>
      <c r="D61" s="10" t="n">
        <v>1793.52117019572</v>
      </c>
      <c r="E61" s="10" t="n">
        <v>1879.38596861356</v>
      </c>
      <c r="F61" s="10" t="n">
        <v>1946.97604653243</v>
      </c>
      <c r="G61" s="10" t="n">
        <v>1816.12170443439</v>
      </c>
      <c r="H61" s="10" t="n">
        <v>1936.0929465495</v>
      </c>
      <c r="I61" s="10" t="n">
        <v>1974.4354803703</v>
      </c>
      <c r="J61" s="10" t="n">
        <v>2015.31765209965</v>
      </c>
      <c r="K61" s="10" t="n">
        <v>1994.89343520957</v>
      </c>
      <c r="L61" s="10" t="n">
        <v>1962.94719029247</v>
      </c>
      <c r="M61" s="10" t="n">
        <v>1999.02283358213</v>
      </c>
      <c r="N61" s="10" t="n">
        <v>2045.81572609281</v>
      </c>
      <c r="O61" s="10" t="n">
        <v>2104.02785918662</v>
      </c>
      <c r="P61" s="10" t="n">
        <v>2117.44370247496</v>
      </c>
      <c r="Q61" s="10" t="n">
        <v>2281.48356897343</v>
      </c>
      <c r="R61" s="10" t="n">
        <v>2222.44297613151</v>
      </c>
    </row>
    <row r="62" s="5" customFormat="true" ht="12.75" hidden="false" customHeight="false" outlineLevel="0" collapsed="false">
      <c r="A62" s="11"/>
      <c r="B62" s="9" t="n">
        <v>52</v>
      </c>
      <c r="C62" s="10" t="n">
        <v>1841</v>
      </c>
      <c r="D62" s="10" t="n">
        <v>1803.06304466411</v>
      </c>
      <c r="E62" s="10" t="n">
        <v>1785.29754553497</v>
      </c>
      <c r="F62" s="10" t="n">
        <v>1866.0508371633</v>
      </c>
      <c r="G62" s="10" t="n">
        <v>1930.81374987998</v>
      </c>
      <c r="H62" s="10" t="n">
        <v>1802.89862567737</v>
      </c>
      <c r="I62" s="10" t="n">
        <v>1920.70884874301</v>
      </c>
      <c r="J62" s="10" t="n">
        <v>1958.14839398202</v>
      </c>
      <c r="K62" s="10" t="n">
        <v>2000.0699581825</v>
      </c>
      <c r="L62" s="10" t="n">
        <v>1980.88790581449</v>
      </c>
      <c r="M62" s="10" t="n">
        <v>1950.24131834178</v>
      </c>
      <c r="N62" s="10" t="n">
        <v>1985.64206908866</v>
      </c>
      <c r="O62" s="10" t="n">
        <v>2031.15435163262</v>
      </c>
      <c r="P62" s="10" t="n">
        <v>2088.67657703715</v>
      </c>
      <c r="Q62" s="10" t="n">
        <v>2102.23720041228</v>
      </c>
      <c r="R62" s="10" t="n">
        <v>2264.07944569061</v>
      </c>
    </row>
    <row r="63" s="5" customFormat="true" ht="12.75" hidden="false" customHeight="false" outlineLevel="0" collapsed="false">
      <c r="A63" s="11"/>
      <c r="B63" s="9" t="n">
        <v>53</v>
      </c>
      <c r="C63" s="10" t="n">
        <v>1911</v>
      </c>
      <c r="D63" s="10" t="n">
        <v>1839.54587378412</v>
      </c>
      <c r="E63" s="10" t="n">
        <v>1792.01613397632</v>
      </c>
      <c r="F63" s="10" t="n">
        <v>1771.95921839171</v>
      </c>
      <c r="G63" s="10" t="n">
        <v>1849.60454723134</v>
      </c>
      <c r="H63" s="10" t="n">
        <v>1912.87335931104</v>
      </c>
      <c r="I63" s="10" t="n">
        <v>1788.31092043999</v>
      </c>
      <c r="J63" s="10" t="n">
        <v>1904.56787862623</v>
      </c>
      <c r="K63" s="10" t="n">
        <v>1941.36981462597</v>
      </c>
      <c r="L63" s="10" t="n">
        <v>1984.20367803623</v>
      </c>
      <c r="M63" s="10" t="n">
        <v>1966.07516775035</v>
      </c>
      <c r="N63" s="10" t="n">
        <v>1936.56710992298</v>
      </c>
      <c r="O63" s="10" t="n">
        <v>1971.34491090224</v>
      </c>
      <c r="P63" s="10" t="n">
        <v>2015.83196811127</v>
      </c>
      <c r="Q63" s="10" t="n">
        <v>2072.99110517256</v>
      </c>
      <c r="R63" s="10" t="n">
        <v>2086.8232373121</v>
      </c>
    </row>
    <row r="64" s="5" customFormat="true" ht="12.75" hidden="false" customHeight="false" outlineLevel="0" collapsed="false">
      <c r="A64" s="11"/>
      <c r="B64" s="9" t="n">
        <v>54</v>
      </c>
      <c r="C64" s="10" t="n">
        <v>1814</v>
      </c>
      <c r="D64" s="10" t="n">
        <v>1905.03623875554</v>
      </c>
      <c r="E64" s="10" t="n">
        <v>1825.65572526158</v>
      </c>
      <c r="F64" s="10" t="n">
        <v>1776.48000361045</v>
      </c>
      <c r="G64" s="10" t="n">
        <v>1755.79979261761</v>
      </c>
      <c r="H64" s="10" t="n">
        <v>1831.59032061937</v>
      </c>
      <c r="I64" s="10" t="n">
        <v>1894.12404499101</v>
      </c>
      <c r="J64" s="10" t="n">
        <v>1772.96330199117</v>
      </c>
      <c r="K64" s="10" t="n">
        <v>1887.92190789062</v>
      </c>
      <c r="L64" s="10" t="n">
        <v>1924.1058805311</v>
      </c>
      <c r="M64" s="10" t="n">
        <v>1967.65994821927</v>
      </c>
      <c r="N64" s="10" t="n">
        <v>1950.39642657496</v>
      </c>
      <c r="O64" s="10" t="n">
        <v>1921.92145442864</v>
      </c>
      <c r="P64" s="10" t="n">
        <v>1956.23785025971</v>
      </c>
      <c r="Q64" s="10" t="n">
        <v>2000.06278941003</v>
      </c>
      <c r="R64" s="10" t="n">
        <v>2056.95786293051</v>
      </c>
    </row>
    <row r="65" s="5" customFormat="true" ht="12.75" hidden="false" customHeight="false" outlineLevel="0" collapsed="false">
      <c r="A65" s="1"/>
      <c r="B65" s="5" t="n">
        <v>55</v>
      </c>
      <c r="C65" s="12" t="n">
        <v>1769</v>
      </c>
      <c r="D65" s="12" t="n">
        <v>1807.60110752398</v>
      </c>
      <c r="E65" s="12" t="n">
        <v>1887.87367973894</v>
      </c>
      <c r="F65" s="12" t="n">
        <v>1807.98578132189</v>
      </c>
      <c r="G65" s="12" t="n">
        <v>1758.66718685166</v>
      </c>
      <c r="H65" s="12" t="n">
        <v>1738.33508878896</v>
      </c>
      <c r="I65" s="12" t="n">
        <v>1812.97741297072</v>
      </c>
      <c r="J65" s="12" t="n">
        <v>1875.12958378613</v>
      </c>
      <c r="K65" s="12" t="n">
        <v>1757.16815944034</v>
      </c>
      <c r="L65" s="12" t="n">
        <v>1870.84502859689</v>
      </c>
      <c r="M65" s="12" t="n">
        <v>1906.3427462705</v>
      </c>
      <c r="N65" s="12" t="n">
        <v>1950.42402303904</v>
      </c>
      <c r="O65" s="12" t="n">
        <v>1933.89457715031</v>
      </c>
      <c r="P65" s="12" t="n">
        <v>1906.49610189558</v>
      </c>
      <c r="Q65" s="12" t="n">
        <v>1940.63913864364</v>
      </c>
      <c r="R65" s="12" t="n">
        <v>1983.94949530561</v>
      </c>
    </row>
    <row r="66" s="5" customFormat="true" ht="12.75" hidden="false" customHeight="false" outlineLevel="0" collapsed="false">
      <c r="A66" s="1"/>
      <c r="B66" s="5" t="n">
        <v>56</v>
      </c>
      <c r="C66" s="12" t="n">
        <v>1793</v>
      </c>
      <c r="D66" s="12" t="n">
        <v>1762.26142419553</v>
      </c>
      <c r="E66" s="12" t="n">
        <v>1789.12081912744</v>
      </c>
      <c r="F66" s="12" t="n">
        <v>1867.21654655042</v>
      </c>
      <c r="G66" s="12" t="n">
        <v>1788.19611873024</v>
      </c>
      <c r="H66" s="12" t="n">
        <v>1739.6295465021</v>
      </c>
      <c r="I66" s="12" t="n">
        <v>1720.16002782749</v>
      </c>
      <c r="J66" s="12" t="n">
        <v>1794.00144808852</v>
      </c>
      <c r="K66" s="12" t="n">
        <v>1855.86671192383</v>
      </c>
      <c r="L66" s="12" t="n">
        <v>1740.79338145135</v>
      </c>
      <c r="M66" s="12" t="n">
        <v>1853.12878740208</v>
      </c>
      <c r="N66" s="12" t="n">
        <v>1887.86408271627</v>
      </c>
      <c r="O66" s="12" t="n">
        <v>1932.34497177354</v>
      </c>
      <c r="P66" s="12" t="n">
        <v>1916.58241661774</v>
      </c>
      <c r="Q66" s="12" t="n">
        <v>1890.45003248864</v>
      </c>
      <c r="R66" s="12" t="n">
        <v>1924.51734763761</v>
      </c>
    </row>
    <row r="67" s="5" customFormat="true" ht="12.75" hidden="false" customHeight="false" outlineLevel="0" collapsed="false">
      <c r="A67" s="1"/>
      <c r="B67" s="5" t="n">
        <v>57</v>
      </c>
      <c r="C67" s="12" t="n">
        <v>1810</v>
      </c>
      <c r="D67" s="12" t="n">
        <v>1785.81045384645</v>
      </c>
      <c r="E67" s="12" t="n">
        <v>1741.5524373613</v>
      </c>
      <c r="F67" s="12" t="n">
        <v>1767.43254422091</v>
      </c>
      <c r="G67" s="12" t="n">
        <v>1844.65296322669</v>
      </c>
      <c r="H67" s="12" t="n">
        <v>1767.29446435684</v>
      </c>
      <c r="I67" s="12" t="n">
        <v>1719.9386857843</v>
      </c>
      <c r="J67" s="12" t="n">
        <v>1701.53355192023</v>
      </c>
      <c r="K67" s="12" t="n">
        <v>1774.67891098492</v>
      </c>
      <c r="L67" s="12" t="n">
        <v>1836.17421082235</v>
      </c>
      <c r="M67" s="12" t="n">
        <v>1723.69926907468</v>
      </c>
      <c r="N67" s="12" t="n">
        <v>1834.60832738127</v>
      </c>
      <c r="O67" s="12" t="n">
        <v>1868.53592265402</v>
      </c>
      <c r="P67" s="12" t="n">
        <v>1913.45699242805</v>
      </c>
      <c r="Q67" s="12" t="n">
        <v>1898.63171169129</v>
      </c>
      <c r="R67" s="12" t="n">
        <v>1873.78837748412</v>
      </c>
    </row>
    <row r="68" s="5" customFormat="true" ht="12.75" hidden="false" customHeight="false" outlineLevel="0" collapsed="false">
      <c r="A68" s="1"/>
      <c r="B68" s="5" t="n">
        <v>58</v>
      </c>
      <c r="C68" s="12" t="n">
        <v>1734</v>
      </c>
      <c r="D68" s="12" t="n">
        <v>1803.57152285591</v>
      </c>
      <c r="E68" s="12" t="n">
        <v>1763.08151785938</v>
      </c>
      <c r="F68" s="12" t="n">
        <v>1718.27151584852</v>
      </c>
      <c r="G68" s="12" t="n">
        <v>1744.35977075829</v>
      </c>
      <c r="H68" s="12" t="n">
        <v>1821.44684068786</v>
      </c>
      <c r="I68" s="12" t="n">
        <v>1746.09954139163</v>
      </c>
      <c r="J68" s="12" t="n">
        <v>1700.06687936618</v>
      </c>
      <c r="K68" s="12" t="n">
        <v>1682.70141694394</v>
      </c>
      <c r="L68" s="12" t="n">
        <v>1755.06192898148</v>
      </c>
      <c r="M68" s="12" t="n">
        <v>1816.04547765813</v>
      </c>
      <c r="N68" s="12" t="n">
        <v>1705.91768968074</v>
      </c>
      <c r="O68" s="12" t="n">
        <v>1815.33492332835</v>
      </c>
      <c r="P68" s="12" t="n">
        <v>1848.53997699367</v>
      </c>
      <c r="Q68" s="12" t="n">
        <v>1894.08667351458</v>
      </c>
      <c r="R68" s="12" t="n">
        <v>1880.20596025301</v>
      </c>
    </row>
    <row r="69" s="5" customFormat="true" ht="12.75" hidden="false" customHeight="false" outlineLevel="0" collapsed="false">
      <c r="A69" s="1"/>
      <c r="B69" s="5" t="n">
        <v>59</v>
      </c>
      <c r="C69" s="12" t="n">
        <v>1557</v>
      </c>
      <c r="D69" s="12" t="n">
        <v>1722.86760239393</v>
      </c>
      <c r="E69" s="12" t="n">
        <v>1777.72047371257</v>
      </c>
      <c r="F69" s="12" t="n">
        <v>1737.81357412129</v>
      </c>
      <c r="G69" s="12" t="n">
        <v>1693.62968328736</v>
      </c>
      <c r="H69" s="12" t="n">
        <v>1720.60657307537</v>
      </c>
      <c r="I69" s="12" t="n">
        <v>1797.92534775734</v>
      </c>
      <c r="J69" s="12" t="n">
        <v>1724.65780517657</v>
      </c>
      <c r="K69" s="12" t="n">
        <v>1679.8826964605</v>
      </c>
      <c r="L69" s="12" t="n">
        <v>1663.39721779789</v>
      </c>
      <c r="M69" s="12" t="n">
        <v>1734.83964053963</v>
      </c>
      <c r="N69" s="12" t="n">
        <v>1795.17005168764</v>
      </c>
      <c r="O69" s="12" t="n">
        <v>1687.23787687325</v>
      </c>
      <c r="P69" s="12" t="n">
        <v>1795.24405430727</v>
      </c>
      <c r="Q69" s="12" t="n">
        <v>1827.95417395667</v>
      </c>
      <c r="R69" s="12" t="n">
        <v>1874.15759902014</v>
      </c>
    </row>
    <row r="70" s="5" customFormat="true" ht="12.75" hidden="false" customHeight="false" outlineLevel="0" collapsed="false">
      <c r="A70" s="9"/>
      <c r="B70" s="9" t="n">
        <v>60</v>
      </c>
      <c r="C70" s="10" t="n">
        <v>1491</v>
      </c>
      <c r="D70" s="10" t="n">
        <v>1535.34052695097</v>
      </c>
      <c r="E70" s="10" t="n">
        <v>1697.70745749916</v>
      </c>
      <c r="F70" s="10" t="n">
        <v>1750.42228380146</v>
      </c>
      <c r="G70" s="10" t="n">
        <v>1712.13391833687</v>
      </c>
      <c r="H70" s="10" t="n">
        <v>1669.17421312812</v>
      </c>
      <c r="I70" s="10" t="n">
        <v>1697.28114663201</v>
      </c>
      <c r="J70" s="10" t="n">
        <v>1774.90103139473</v>
      </c>
      <c r="K70" s="10" t="n">
        <v>1703.56704321469</v>
      </c>
      <c r="L70" s="10" t="n">
        <v>1659.79331177414</v>
      </c>
      <c r="M70" s="10" t="n">
        <v>1643.98417570212</v>
      </c>
      <c r="N70" s="10" t="n">
        <v>1714.38697489993</v>
      </c>
      <c r="O70" s="10" t="n">
        <v>1773.98933280147</v>
      </c>
      <c r="P70" s="10" t="n">
        <v>1668.29785154485</v>
      </c>
      <c r="Q70" s="10" t="n">
        <v>1775.11436284582</v>
      </c>
      <c r="R70" s="10" t="n">
        <v>1807.43748550216</v>
      </c>
    </row>
    <row r="71" s="5" customFormat="true" ht="12.75" hidden="false" customHeight="false" outlineLevel="0" collapsed="false">
      <c r="A71" s="11"/>
      <c r="B71" s="9" t="n">
        <v>61</v>
      </c>
      <c r="C71" s="10" t="n">
        <v>1749</v>
      </c>
      <c r="D71" s="10" t="n">
        <v>1466.89408188901</v>
      </c>
      <c r="E71" s="10" t="n">
        <v>1513.21319999996</v>
      </c>
      <c r="F71" s="10" t="n">
        <v>1671.28597559795</v>
      </c>
      <c r="G71" s="10" t="n">
        <v>1722.94420231858</v>
      </c>
      <c r="H71" s="10" t="n">
        <v>1686.75457257902</v>
      </c>
      <c r="I71" s="10" t="n">
        <v>1645.24174405845</v>
      </c>
      <c r="J71" s="10" t="n">
        <v>1674.52162362886</v>
      </c>
      <c r="K71" s="10" t="n">
        <v>1752.2905624575</v>
      </c>
      <c r="L71" s="10" t="n">
        <v>1682.60026828395</v>
      </c>
      <c r="M71" s="10" t="n">
        <v>1639.60839151111</v>
      </c>
      <c r="N71" s="10" t="n">
        <v>1624.34593316452</v>
      </c>
      <c r="O71" s="10" t="n">
        <v>1693.64961114679</v>
      </c>
      <c r="P71" s="10" t="n">
        <v>1752.58050702851</v>
      </c>
      <c r="Q71" s="10" t="n">
        <v>1649.31480445814</v>
      </c>
      <c r="R71" s="10" t="n">
        <v>1755.01506128845</v>
      </c>
    </row>
    <row r="72" s="5" customFormat="true" ht="12.75" hidden="false" customHeight="false" outlineLevel="0" collapsed="false">
      <c r="A72" s="11"/>
      <c r="B72" s="9" t="n">
        <v>62</v>
      </c>
      <c r="C72" s="10" t="n">
        <v>1166</v>
      </c>
      <c r="D72" s="10" t="n">
        <v>1726.42330440367</v>
      </c>
      <c r="E72" s="10" t="n">
        <v>1442.40756628599</v>
      </c>
      <c r="F72" s="10" t="n">
        <v>1488.58834991072</v>
      </c>
      <c r="G72" s="10" t="n">
        <v>1643.38279930384</v>
      </c>
      <c r="H72" s="10" t="n">
        <v>1694.67040831493</v>
      </c>
      <c r="I72" s="10" t="n">
        <v>1660.84331972858</v>
      </c>
      <c r="J72" s="10" t="n">
        <v>1620.85440739649</v>
      </c>
      <c r="K72" s="10" t="n">
        <v>1651.22891865521</v>
      </c>
      <c r="L72" s="10" t="n">
        <v>1728.91960166491</v>
      </c>
      <c r="M72" s="10" t="n">
        <v>1660.70641539578</v>
      </c>
      <c r="N72" s="10" t="n">
        <v>1618.34888729193</v>
      </c>
      <c r="O72" s="10" t="n">
        <v>1603.57387317964</v>
      </c>
      <c r="P72" s="10" t="n">
        <v>1671.81309767692</v>
      </c>
      <c r="Q72" s="10" t="n">
        <v>1730.24954991433</v>
      </c>
      <c r="R72" s="10" t="n">
        <v>1629.48393312455</v>
      </c>
    </row>
    <row r="73" s="5" customFormat="true" ht="12.75" hidden="false" customHeight="false" outlineLevel="0" collapsed="false">
      <c r="A73" s="11"/>
      <c r="B73" s="9" t="n">
        <v>63</v>
      </c>
      <c r="C73" s="10" t="n">
        <v>1296</v>
      </c>
      <c r="D73" s="10" t="n">
        <v>1153.06798363417</v>
      </c>
      <c r="E73" s="10" t="n">
        <v>1696.10241058033</v>
      </c>
      <c r="F73" s="10" t="n">
        <v>1416.25008649761</v>
      </c>
      <c r="G73" s="10" t="n">
        <v>1463.21262527387</v>
      </c>
      <c r="H73" s="10" t="n">
        <v>1615.33990151415</v>
      </c>
      <c r="I73" s="10" t="n">
        <v>1666.58337129911</v>
      </c>
      <c r="J73" s="10" t="n">
        <v>1635.09025228618</v>
      </c>
      <c r="K73" s="10" t="n">
        <v>1596.49472845022</v>
      </c>
      <c r="L73" s="10" t="n">
        <v>1627.72274297661</v>
      </c>
      <c r="M73" s="10" t="n">
        <v>1705.0494097723</v>
      </c>
      <c r="N73" s="10" t="n">
        <v>1638.13861895682</v>
      </c>
      <c r="O73" s="10" t="n">
        <v>1596.299924998</v>
      </c>
      <c r="P73" s="10" t="n">
        <v>1582.08533326753</v>
      </c>
      <c r="Q73" s="10" t="n">
        <v>1649.40488908555</v>
      </c>
      <c r="R73" s="10" t="n">
        <v>1707.4201347139</v>
      </c>
    </row>
    <row r="74" s="5" customFormat="true" ht="12.75" hidden="false" customHeight="false" outlineLevel="0" collapsed="false">
      <c r="A74" s="11"/>
      <c r="B74" s="9" t="n">
        <v>64</v>
      </c>
      <c r="C74" s="10" t="n">
        <v>1396</v>
      </c>
      <c r="D74" s="10" t="n">
        <v>1274.28997984843</v>
      </c>
      <c r="E74" s="10" t="n">
        <v>1135.05721949424</v>
      </c>
      <c r="F74" s="10" t="n">
        <v>1665.00712134424</v>
      </c>
      <c r="G74" s="10" t="n">
        <v>1390.28088258708</v>
      </c>
      <c r="H74" s="10" t="n">
        <v>1438.42037126992</v>
      </c>
      <c r="I74" s="10" t="n">
        <v>1588.17437781712</v>
      </c>
      <c r="J74" s="10" t="n">
        <v>1639.38036320114</v>
      </c>
      <c r="K74" s="10" t="n">
        <v>1609.94919774227</v>
      </c>
      <c r="L74" s="10" t="n">
        <v>1572.44546299563</v>
      </c>
      <c r="M74" s="10" t="n">
        <v>1604.22352977666</v>
      </c>
      <c r="N74" s="10" t="n">
        <v>1680.90422373563</v>
      </c>
      <c r="O74" s="10" t="n">
        <v>1615.17072174809</v>
      </c>
      <c r="P74" s="10" t="n">
        <v>1573.8997751167</v>
      </c>
      <c r="Q74" s="10" t="n">
        <v>1560.43261993718</v>
      </c>
      <c r="R74" s="10" t="n">
        <v>1626.88552579292</v>
      </c>
    </row>
    <row r="75" s="5" customFormat="true" ht="12.75" hidden="false" customHeight="false" outlineLevel="0" collapsed="false">
      <c r="A75" s="1"/>
      <c r="B75" s="5" t="n">
        <v>65</v>
      </c>
      <c r="C75" s="12" t="n">
        <v>1567</v>
      </c>
      <c r="D75" s="12" t="n">
        <v>1360.78112237433</v>
      </c>
      <c r="E75" s="12" t="n">
        <v>1253.38853542353</v>
      </c>
      <c r="F75" s="12" t="n">
        <v>1116.36774935515</v>
      </c>
      <c r="G75" s="12" t="n">
        <v>1634.40116493247</v>
      </c>
      <c r="H75" s="12" t="n">
        <v>1365.21855036574</v>
      </c>
      <c r="I75" s="12" t="n">
        <v>1414.57888983434</v>
      </c>
      <c r="J75" s="12" t="n">
        <v>1562.02557527983</v>
      </c>
      <c r="K75" s="12" t="n">
        <v>1613.0312038372</v>
      </c>
      <c r="L75" s="12" t="n">
        <v>1585.27326079276</v>
      </c>
      <c r="M75" s="12" t="n">
        <v>1548.57750437036</v>
      </c>
      <c r="N75" s="12" t="n">
        <v>1580.63034905085</v>
      </c>
      <c r="O75" s="12" t="n">
        <v>1656.46646130613</v>
      </c>
      <c r="P75" s="12" t="n">
        <v>1591.95910403012</v>
      </c>
      <c r="Q75" s="12" t="n">
        <v>1551.44831650706</v>
      </c>
      <c r="R75" s="12" t="n">
        <v>1538.78264647655</v>
      </c>
    </row>
    <row r="76" s="5" customFormat="true" ht="12.75" hidden="false" customHeight="false" outlineLevel="0" collapsed="false">
      <c r="A76" s="1"/>
      <c r="B76" s="5" t="n">
        <v>66</v>
      </c>
      <c r="C76" s="12" t="n">
        <v>1527</v>
      </c>
      <c r="D76" s="12" t="n">
        <v>1521.58636506194</v>
      </c>
      <c r="E76" s="12" t="n">
        <v>1336.54903683314</v>
      </c>
      <c r="F76" s="12" t="n">
        <v>1231.91791319397</v>
      </c>
      <c r="G76" s="12" t="n">
        <v>1097.84544629561</v>
      </c>
      <c r="H76" s="12" t="n">
        <v>1604.87288341619</v>
      </c>
      <c r="I76" s="12" t="n">
        <v>1341.26150648818</v>
      </c>
      <c r="J76" s="12" t="n">
        <v>1391.70357837069</v>
      </c>
      <c r="K76" s="12" t="n">
        <v>1536.75820051804</v>
      </c>
      <c r="L76" s="12" t="n">
        <v>1587.29425528031</v>
      </c>
      <c r="M76" s="12" t="n">
        <v>1560.85527349052</v>
      </c>
      <c r="N76" s="12" t="n">
        <v>1524.73811301131</v>
      </c>
      <c r="O76" s="12" t="n">
        <v>1556.8950352847</v>
      </c>
      <c r="P76" s="12" t="n">
        <v>1631.86862988072</v>
      </c>
      <c r="Q76" s="12" t="n">
        <v>1568.7743905069</v>
      </c>
      <c r="R76" s="12" t="n">
        <v>1529.08561920394</v>
      </c>
    </row>
    <row r="77" s="5" customFormat="true" ht="12.75" hidden="false" customHeight="false" outlineLevel="0" collapsed="false">
      <c r="A77" s="1"/>
      <c r="B77" s="5" t="n">
        <v>67</v>
      </c>
      <c r="C77" s="12" t="n">
        <v>1592</v>
      </c>
      <c r="D77" s="12" t="n">
        <v>1485.29369395222</v>
      </c>
      <c r="E77" s="12" t="n">
        <v>1491.66124181111</v>
      </c>
      <c r="F77" s="12" t="n">
        <v>1311.70447647243</v>
      </c>
      <c r="G77" s="12" t="n">
        <v>1210.41818716205</v>
      </c>
      <c r="H77" s="12" t="n">
        <v>1079.64342219197</v>
      </c>
      <c r="I77" s="12" t="n">
        <v>1576.26266483474</v>
      </c>
      <c r="J77" s="12" t="n">
        <v>1318.05258578093</v>
      </c>
      <c r="K77" s="12" t="n">
        <v>1369.33242274153</v>
      </c>
      <c r="L77" s="12" t="n">
        <v>1511.783510812</v>
      </c>
      <c r="M77" s="12" t="n">
        <v>1561.60367356686</v>
      </c>
      <c r="N77" s="12" t="n">
        <v>1536.2212303166</v>
      </c>
      <c r="O77" s="12" t="n">
        <v>1500.55017660765</v>
      </c>
      <c r="P77" s="12" t="n">
        <v>1532.83101049705</v>
      </c>
      <c r="Q77" s="12" t="n">
        <v>1607.06830054685</v>
      </c>
      <c r="R77" s="12" t="n">
        <v>1545.45410465238</v>
      </c>
    </row>
    <row r="78" s="5" customFormat="true" ht="12.75" hidden="false" customHeight="false" outlineLevel="0" collapsed="false">
      <c r="A78" s="1"/>
      <c r="B78" s="5" t="n">
        <v>68</v>
      </c>
      <c r="C78" s="12" t="n">
        <v>1629</v>
      </c>
      <c r="D78" s="12" t="n">
        <v>1557.26393094721</v>
      </c>
      <c r="E78" s="12" t="n">
        <v>1453.23318923633</v>
      </c>
      <c r="F78" s="12" t="n">
        <v>1460.85247572565</v>
      </c>
      <c r="G78" s="12" t="n">
        <v>1286.50412241083</v>
      </c>
      <c r="H78" s="12" t="n">
        <v>1188.77514645281</v>
      </c>
      <c r="I78" s="12" t="n">
        <v>1061.38545210854</v>
      </c>
      <c r="J78" s="12" t="n">
        <v>1547.90441649145</v>
      </c>
      <c r="K78" s="12" t="n">
        <v>1294.8863261248</v>
      </c>
      <c r="L78" s="12" t="n">
        <v>1346.67421476877</v>
      </c>
      <c r="M78" s="12" t="n">
        <v>1486.31858231093</v>
      </c>
      <c r="N78" s="12" t="n">
        <v>1535.24760195456</v>
      </c>
      <c r="O78" s="12" t="n">
        <v>1510.7810096809</v>
      </c>
      <c r="P78" s="12" t="n">
        <v>1475.62834517484</v>
      </c>
      <c r="Q78" s="12" t="n">
        <v>1508.17842108921</v>
      </c>
      <c r="R78" s="12" t="n">
        <v>1581.68460221003</v>
      </c>
    </row>
    <row r="79" s="5" customFormat="true" ht="12.75" hidden="false" customHeight="false" outlineLevel="0" collapsed="false">
      <c r="A79" s="1"/>
      <c r="B79" s="5" t="n">
        <v>69</v>
      </c>
      <c r="C79" s="12" t="n">
        <v>1664</v>
      </c>
      <c r="D79" s="12" t="n">
        <v>1590.63015106414</v>
      </c>
      <c r="E79" s="12" t="n">
        <v>1521.31769244878</v>
      </c>
      <c r="F79" s="12" t="n">
        <v>1421.00722012791</v>
      </c>
      <c r="G79" s="12" t="n">
        <v>1430.420496149</v>
      </c>
      <c r="H79" s="12" t="n">
        <v>1261.70786643138</v>
      </c>
      <c r="I79" s="12" t="n">
        <v>1167.44084181204</v>
      </c>
      <c r="J79" s="12" t="n">
        <v>1043.29416997024</v>
      </c>
      <c r="K79" s="12" t="n">
        <v>1519.90764189212</v>
      </c>
      <c r="L79" s="12" t="n">
        <v>1271.76872443157</v>
      </c>
      <c r="M79" s="12" t="n">
        <v>1323.74677035063</v>
      </c>
      <c r="N79" s="12" t="n">
        <v>1460.45540786194</v>
      </c>
      <c r="O79" s="12" t="n">
        <v>1508.39413628591</v>
      </c>
      <c r="P79" s="12" t="n">
        <v>1484.8664228942</v>
      </c>
      <c r="Q79" s="12" t="n">
        <v>1450.42707198215</v>
      </c>
      <c r="R79" s="12" t="n">
        <v>1483.24189602422</v>
      </c>
    </row>
    <row r="80" s="5" customFormat="true" ht="12.75" hidden="false" customHeight="false" outlineLevel="0" collapsed="false">
      <c r="A80" s="9"/>
      <c r="B80" s="9" t="n">
        <v>70</v>
      </c>
      <c r="C80" s="10" t="n">
        <v>1625</v>
      </c>
      <c r="D80" s="10" t="n">
        <v>1625.48680853836</v>
      </c>
      <c r="E80" s="10" t="n">
        <v>1552.63099728807</v>
      </c>
      <c r="F80" s="10" t="n">
        <v>1485.88721241065</v>
      </c>
      <c r="G80" s="10" t="n">
        <v>1389.70393146941</v>
      </c>
      <c r="H80" s="10" t="n">
        <v>1401.02141670548</v>
      </c>
      <c r="I80" s="10" t="n">
        <v>1237.67743748235</v>
      </c>
      <c r="J80" s="10" t="n">
        <v>1146.59135626963</v>
      </c>
      <c r="K80" s="10" t="n">
        <v>1025.47747231098</v>
      </c>
      <c r="L80" s="10" t="n">
        <v>1492.21774482611</v>
      </c>
      <c r="M80" s="10" t="n">
        <v>1248.68547938973</v>
      </c>
      <c r="N80" s="10" t="n">
        <v>1300.63206983118</v>
      </c>
      <c r="O80" s="10" t="n">
        <v>1434.32225548724</v>
      </c>
      <c r="P80" s="10" t="n">
        <v>1481.32178189951</v>
      </c>
      <c r="Q80" s="10" t="n">
        <v>1458.85984472239</v>
      </c>
      <c r="R80" s="10" t="n">
        <v>1425.17621937564</v>
      </c>
    </row>
    <row r="81" s="5" customFormat="true" ht="12.75" hidden="false" customHeight="false" outlineLevel="0" collapsed="false">
      <c r="A81" s="11"/>
      <c r="B81" s="9" t="n">
        <v>71</v>
      </c>
      <c r="C81" s="10" t="n">
        <v>1676</v>
      </c>
      <c r="D81" s="10" t="n">
        <v>1588.88749001937</v>
      </c>
      <c r="E81" s="10" t="n">
        <v>1584.07209834216</v>
      </c>
      <c r="F81" s="10" t="n">
        <v>1514.75755111165</v>
      </c>
      <c r="G81" s="10" t="n">
        <v>1451.05957017105</v>
      </c>
      <c r="H81" s="10" t="n">
        <v>1359.07567642431</v>
      </c>
      <c r="I81" s="10" t="n">
        <v>1372.239584591</v>
      </c>
      <c r="J81" s="10" t="n">
        <v>1213.93303776864</v>
      </c>
      <c r="K81" s="10" t="n">
        <v>1125.75533821083</v>
      </c>
      <c r="L81" s="10" t="n">
        <v>1007.50396592207</v>
      </c>
      <c r="M81" s="10" t="n">
        <v>1464.27626723489</v>
      </c>
      <c r="N81" s="10" t="n">
        <v>1225.2150603508</v>
      </c>
      <c r="O81" s="10" t="n">
        <v>1277.02632505321</v>
      </c>
      <c r="P81" s="10" t="n">
        <v>1407.72731294825</v>
      </c>
      <c r="Q81" s="10" t="n">
        <v>1453.94757525271</v>
      </c>
      <c r="R81" s="10" t="n">
        <v>1432.56450353183</v>
      </c>
    </row>
    <row r="82" s="5" customFormat="true" ht="12.75" hidden="false" customHeight="false" outlineLevel="0" collapsed="false">
      <c r="A82" s="11"/>
      <c r="B82" s="9" t="n">
        <v>72</v>
      </c>
      <c r="C82" s="10" t="n">
        <v>1673</v>
      </c>
      <c r="D82" s="10" t="n">
        <v>1644.50326828932</v>
      </c>
      <c r="E82" s="10" t="n">
        <v>1546.35720572665</v>
      </c>
      <c r="F82" s="10" t="n">
        <v>1542.23584935058</v>
      </c>
      <c r="G82" s="10" t="n">
        <v>1476.9525553253</v>
      </c>
      <c r="H82" s="10" t="n">
        <v>1416.47014386961</v>
      </c>
      <c r="I82" s="10" t="n">
        <v>1328.60434707719</v>
      </c>
      <c r="J82" s="10" t="n">
        <v>1343.43002515957</v>
      </c>
      <c r="K82" s="10" t="n">
        <v>1189.87736249127</v>
      </c>
      <c r="L82" s="10" t="n">
        <v>1104.36987137307</v>
      </c>
      <c r="M82" s="10" t="n">
        <v>988.889125057758</v>
      </c>
      <c r="N82" s="10" t="n">
        <v>1435.48192153076</v>
      </c>
      <c r="O82" s="10" t="n">
        <v>1200.91059412433</v>
      </c>
      <c r="P82" s="10" t="n">
        <v>1252.60789991781</v>
      </c>
      <c r="Q82" s="10" t="n">
        <v>1380.42532662562</v>
      </c>
      <c r="R82" s="10" t="n">
        <v>1425.89512199637</v>
      </c>
    </row>
    <row r="83" s="5" customFormat="true" ht="12.75" hidden="false" customHeight="false" outlineLevel="0" collapsed="false">
      <c r="A83" s="11"/>
      <c r="B83" s="9" t="n">
        <v>73</v>
      </c>
      <c r="C83" s="10" t="n">
        <v>1660</v>
      </c>
      <c r="D83" s="10" t="n">
        <v>1639.42668856103</v>
      </c>
      <c r="E83" s="10" t="n">
        <v>1596.21118720869</v>
      </c>
      <c r="F83" s="10" t="n">
        <v>1502.61802083324</v>
      </c>
      <c r="G83" s="10" t="n">
        <v>1499.77282085153</v>
      </c>
      <c r="H83" s="10" t="n">
        <v>1438.69984596489</v>
      </c>
      <c r="I83" s="10" t="n">
        <v>1381.43387786374</v>
      </c>
      <c r="J83" s="10" t="n">
        <v>1297.50879929894</v>
      </c>
      <c r="K83" s="10" t="n">
        <v>1313.75738598189</v>
      </c>
      <c r="L83" s="10" t="n">
        <v>1164.75144816075</v>
      </c>
      <c r="M83" s="10" t="n">
        <v>1081.77359683485</v>
      </c>
      <c r="N83" s="10" t="n">
        <v>969.068633734443</v>
      </c>
      <c r="O83" s="10" t="n">
        <v>1405.10161764508</v>
      </c>
      <c r="P83" s="10" t="n">
        <v>1175.29517173144</v>
      </c>
      <c r="Q83" s="10" t="n">
        <v>1226.96255611423</v>
      </c>
      <c r="R83" s="10" t="n">
        <v>1351.84387761333</v>
      </c>
    </row>
    <row r="84" s="5" customFormat="true" ht="12.75" hidden="false" customHeight="false" outlineLevel="0" collapsed="false">
      <c r="A84" s="11"/>
      <c r="B84" s="9" t="n">
        <v>74</v>
      </c>
      <c r="C84" s="10" t="n">
        <v>1598</v>
      </c>
      <c r="D84" s="10" t="n">
        <v>1616.55154203988</v>
      </c>
      <c r="E84" s="10" t="n">
        <v>1586.3060363601</v>
      </c>
      <c r="F84" s="10" t="n">
        <v>1546.36007079739</v>
      </c>
      <c r="G84" s="10" t="n">
        <v>1457.84910694634</v>
      </c>
      <c r="H84" s="10" t="n">
        <v>1456.51489540973</v>
      </c>
      <c r="I84" s="10" t="n">
        <v>1399.60660886899</v>
      </c>
      <c r="J84" s="10" t="n">
        <v>1345.41111685748</v>
      </c>
      <c r="K84" s="10" t="n">
        <v>1265.21811759495</v>
      </c>
      <c r="L84" s="10" t="n">
        <v>1282.58083370018</v>
      </c>
      <c r="M84" s="10" t="n">
        <v>1138.02439978866</v>
      </c>
      <c r="N84" s="10" t="n">
        <v>1057.53155789219</v>
      </c>
      <c r="O84" s="10" t="n">
        <v>947.670179615843</v>
      </c>
      <c r="P84" s="10" t="n">
        <v>1372.74024621859</v>
      </c>
      <c r="Q84" s="10" t="n">
        <v>1148.13824420684</v>
      </c>
      <c r="R84" s="10" t="n">
        <v>1199.70557444992</v>
      </c>
    </row>
    <row r="85" s="5" customFormat="true" ht="12.75" hidden="false" customHeight="false" outlineLevel="0" collapsed="false">
      <c r="A85" s="1"/>
      <c r="B85" s="5" t="n">
        <v>75</v>
      </c>
      <c r="C85" s="12" t="n">
        <v>1612</v>
      </c>
      <c r="D85" s="12" t="n">
        <v>1549.30299488518</v>
      </c>
      <c r="E85" s="12" t="n">
        <v>1559.60338353928</v>
      </c>
      <c r="F85" s="12" t="n">
        <v>1531.38484316558</v>
      </c>
      <c r="G85" s="12" t="n">
        <v>1495.19610994277</v>
      </c>
      <c r="H85" s="12" t="n">
        <v>1411.94464905084</v>
      </c>
      <c r="I85" s="12" t="n">
        <v>1412.14490940501</v>
      </c>
      <c r="J85" s="12" t="n">
        <v>1359.20420419758</v>
      </c>
      <c r="K85" s="12" t="n">
        <v>1307.88724669882</v>
      </c>
      <c r="L85" s="12" t="n">
        <v>1231.20464409306</v>
      </c>
      <c r="M85" s="12" t="n">
        <v>1249.40287550341</v>
      </c>
      <c r="N85" s="12" t="n">
        <v>1109.30655081321</v>
      </c>
      <c r="O85" s="12" t="n">
        <v>1031.32054904347</v>
      </c>
      <c r="P85" s="12" t="n">
        <v>924.500975677767</v>
      </c>
      <c r="Q85" s="12" t="n">
        <v>1338.22309442033</v>
      </c>
      <c r="R85" s="12" t="n">
        <v>1119.17733837865</v>
      </c>
    </row>
    <row r="86" s="5" customFormat="true" ht="12.75" hidden="false" customHeight="false" outlineLevel="0" collapsed="false">
      <c r="A86" s="1"/>
      <c r="B86" s="5" t="n">
        <v>76</v>
      </c>
      <c r="C86" s="12" t="n">
        <v>1542</v>
      </c>
      <c r="D86" s="12" t="n">
        <v>1559.26491470031</v>
      </c>
      <c r="E86" s="12" t="n">
        <v>1489.25451273265</v>
      </c>
      <c r="F86" s="12" t="n">
        <v>1500.83307977358</v>
      </c>
      <c r="G86" s="12" t="n">
        <v>1475.1849307597</v>
      </c>
      <c r="H86" s="12" t="n">
        <v>1442.87967216394</v>
      </c>
      <c r="I86" s="12" t="n">
        <v>1364.84768593391</v>
      </c>
      <c r="J86" s="12" t="n">
        <v>1366.42739458151</v>
      </c>
      <c r="K86" s="12" t="n">
        <v>1317.19634531816</v>
      </c>
      <c r="L86" s="12" t="n">
        <v>1268.51779278127</v>
      </c>
      <c r="M86" s="12" t="n">
        <v>1195.16797586691</v>
      </c>
      <c r="N86" s="12" t="n">
        <v>1213.98337681745</v>
      </c>
      <c r="O86" s="12" t="n">
        <v>1078.42467354405</v>
      </c>
      <c r="P86" s="12" t="n">
        <v>1003.08500334027</v>
      </c>
      <c r="Q86" s="12" t="n">
        <v>899.588864784774</v>
      </c>
      <c r="R86" s="12" t="n">
        <v>1301.41787759308</v>
      </c>
    </row>
    <row r="87" s="5" customFormat="true" ht="12.75" hidden="false" customHeight="false" outlineLevel="0" collapsed="false">
      <c r="A87" s="1"/>
      <c r="B87" s="5" t="n">
        <v>77</v>
      </c>
      <c r="C87" s="12" t="n">
        <v>1614</v>
      </c>
      <c r="D87" s="12" t="n">
        <v>1484.79388885785</v>
      </c>
      <c r="E87" s="12" t="n">
        <v>1492.53588036884</v>
      </c>
      <c r="F87" s="12" t="n">
        <v>1427.83003692537</v>
      </c>
      <c r="G87" s="12" t="n">
        <v>1441.11342513981</v>
      </c>
      <c r="H87" s="12" t="n">
        <v>1418.20670094981</v>
      </c>
      <c r="I87" s="12" t="n">
        <v>1389.68106705249</v>
      </c>
      <c r="J87" s="12" t="n">
        <v>1316.64408673418</v>
      </c>
      <c r="K87" s="12" t="n">
        <v>1319.35600598149</v>
      </c>
      <c r="L87" s="12" t="n">
        <v>1273.52392863109</v>
      </c>
      <c r="M87" s="12" t="n">
        <v>1227.26371093971</v>
      </c>
      <c r="N87" s="12" t="n">
        <v>1157.14337408653</v>
      </c>
      <c r="O87" s="12" t="n">
        <v>1176.38881288897</v>
      </c>
      <c r="P87" s="12" t="n">
        <v>1045.57755644994</v>
      </c>
      <c r="Q87" s="12" t="n">
        <v>973.099416461067</v>
      </c>
      <c r="R87" s="12" t="n">
        <v>873.104297481402</v>
      </c>
    </row>
    <row r="88" s="5" customFormat="true" ht="12.75" hidden="false" customHeight="false" outlineLevel="0" collapsed="false">
      <c r="A88" s="1"/>
      <c r="B88" s="5" t="n">
        <v>78</v>
      </c>
      <c r="C88" s="12" t="n">
        <v>1509</v>
      </c>
      <c r="D88" s="12" t="n">
        <v>1542.46293681536</v>
      </c>
      <c r="E88" s="12" t="n">
        <v>1414.81979950218</v>
      </c>
      <c r="F88" s="12" t="n">
        <v>1424.49896164313</v>
      </c>
      <c r="G88" s="12" t="n">
        <v>1365.47630171198</v>
      </c>
      <c r="H88" s="12" t="n">
        <v>1380.55050051586</v>
      </c>
      <c r="I88" s="12" t="n">
        <v>1360.35982074385</v>
      </c>
      <c r="J88" s="12" t="n">
        <v>1335.35463847849</v>
      </c>
      <c r="K88" s="12" t="n">
        <v>1267.04988570759</v>
      </c>
      <c r="L88" s="12" t="n">
        <v>1270.59903118746</v>
      </c>
      <c r="M88" s="12" t="n">
        <v>1227.90805496438</v>
      </c>
      <c r="N88" s="12" t="n">
        <v>1183.93672687113</v>
      </c>
      <c r="O88" s="12" t="n">
        <v>1117.00726511462</v>
      </c>
      <c r="P88" s="12" t="n">
        <v>1136.63549543746</v>
      </c>
      <c r="Q88" s="12" t="n">
        <v>1010.87080822569</v>
      </c>
      <c r="R88" s="12" t="n">
        <v>941.379637702012</v>
      </c>
    </row>
    <row r="89" s="5" customFormat="true" ht="12.75" hidden="false" customHeight="false" outlineLevel="0" collapsed="false">
      <c r="A89" s="1"/>
      <c r="B89" s="5" t="n">
        <v>79</v>
      </c>
      <c r="C89" s="12" t="n">
        <v>1531</v>
      </c>
      <c r="D89" s="12" t="n">
        <v>1432.74505195517</v>
      </c>
      <c r="E89" s="12" t="n">
        <v>1461.91827760836</v>
      </c>
      <c r="F89" s="12" t="n">
        <v>1343.05000704349</v>
      </c>
      <c r="G89" s="12" t="n">
        <v>1355.03815398552</v>
      </c>
      <c r="H89" s="12" t="n">
        <v>1301.80078700813</v>
      </c>
      <c r="I89" s="12" t="n">
        <v>1318.58573941928</v>
      </c>
      <c r="J89" s="12" t="n">
        <v>1300.94761991852</v>
      </c>
      <c r="K89" s="12" t="n">
        <v>1279.18387833622</v>
      </c>
      <c r="L89" s="12" t="n">
        <v>1215.35935752155</v>
      </c>
      <c r="M89" s="12" t="n">
        <v>1219.49757761815</v>
      </c>
      <c r="N89" s="12" t="n">
        <v>1179.808659145</v>
      </c>
      <c r="O89" s="12" t="n">
        <v>1138.06992744065</v>
      </c>
      <c r="P89" s="12" t="n">
        <v>1074.46701398451</v>
      </c>
      <c r="Q89" s="12" t="n">
        <v>1094.51322610899</v>
      </c>
      <c r="R89" s="12" t="n">
        <v>974.043617089381</v>
      </c>
    </row>
    <row r="90" s="5" customFormat="true" ht="12.75" hidden="false" customHeight="false" outlineLevel="0" collapsed="false">
      <c r="A90" s="9"/>
      <c r="B90" s="9" t="n">
        <v>80</v>
      </c>
      <c r="C90" s="10" t="n">
        <v>1419</v>
      </c>
      <c r="D90" s="10" t="n">
        <v>1445.54377170127</v>
      </c>
      <c r="E90" s="10" t="n">
        <v>1350.04727260203</v>
      </c>
      <c r="F90" s="10" t="n">
        <v>1379.7945606831</v>
      </c>
      <c r="G90" s="10" t="n">
        <v>1270.1495298502</v>
      </c>
      <c r="H90" s="10" t="n">
        <v>1284.45949017532</v>
      </c>
      <c r="I90" s="10" t="n">
        <v>1236.87934172397</v>
      </c>
      <c r="J90" s="10" t="n">
        <v>1255.09881146264</v>
      </c>
      <c r="K90" s="10" t="n">
        <v>1239.77055649396</v>
      </c>
      <c r="L90" s="10" t="n">
        <v>1220.8931680676</v>
      </c>
      <c r="M90" s="10" t="n">
        <v>1161.31259014023</v>
      </c>
      <c r="N90" s="10" t="n">
        <v>1165.86790640538</v>
      </c>
      <c r="O90" s="10" t="n">
        <v>1129.06341032583</v>
      </c>
      <c r="P90" s="10" t="n">
        <v>1089.64757769305</v>
      </c>
      <c r="Q90" s="10" t="n">
        <v>1029.57212401234</v>
      </c>
      <c r="R90" s="10" t="n">
        <v>1049.96983810306</v>
      </c>
    </row>
    <row r="91" s="5" customFormat="true" ht="12.75" hidden="false" customHeight="false" outlineLevel="0" collapsed="false">
      <c r="A91" s="11"/>
      <c r="B91" s="9" t="n">
        <v>81</v>
      </c>
      <c r="C91" s="10" t="n">
        <v>1216</v>
      </c>
      <c r="D91" s="10" t="n">
        <v>1330.81160296013</v>
      </c>
      <c r="E91" s="10" t="n">
        <v>1353.27044680914</v>
      </c>
      <c r="F91" s="10" t="n">
        <v>1265.72629823812</v>
      </c>
      <c r="G91" s="10" t="n">
        <v>1296.39470683974</v>
      </c>
      <c r="H91" s="10" t="n">
        <v>1196.05048253531</v>
      </c>
      <c r="I91" s="10" t="n">
        <v>1212.48232991862</v>
      </c>
      <c r="J91" s="10" t="n">
        <v>1170.22763577692</v>
      </c>
      <c r="K91" s="10" t="n">
        <v>1189.52592613552</v>
      </c>
      <c r="L91" s="10" t="n">
        <v>1176.2027536998</v>
      </c>
      <c r="M91" s="10" t="n">
        <v>1159.86585633127</v>
      </c>
      <c r="N91" s="10" t="n">
        <v>1104.3985576433</v>
      </c>
      <c r="O91" s="10" t="n">
        <v>1109.2379314361</v>
      </c>
      <c r="P91" s="10" t="n">
        <v>1075.35432829246</v>
      </c>
      <c r="Q91" s="10" t="n">
        <v>1038.43915017343</v>
      </c>
      <c r="R91" s="10" t="n">
        <v>982.019965258872</v>
      </c>
    </row>
    <row r="92" s="5" customFormat="true" ht="12.75" hidden="false" customHeight="false" outlineLevel="0" collapsed="false">
      <c r="A92" s="11"/>
      <c r="B92" s="9" t="n">
        <v>82</v>
      </c>
      <c r="C92" s="10" t="n">
        <v>1158</v>
      </c>
      <c r="D92" s="10" t="n">
        <v>1132.67837727956</v>
      </c>
      <c r="E92" s="10" t="n">
        <v>1235.76777346546</v>
      </c>
      <c r="F92" s="10" t="n">
        <v>1259.29381767422</v>
      </c>
      <c r="G92" s="10" t="n">
        <v>1180.14763425197</v>
      </c>
      <c r="H92" s="10" t="n">
        <v>1211.69647037694</v>
      </c>
      <c r="I92" s="10" t="n">
        <v>1120.55560133841</v>
      </c>
      <c r="J92" s="10" t="n">
        <v>1138.71009311016</v>
      </c>
      <c r="K92" s="10" t="n">
        <v>1101.38876940032</v>
      </c>
      <c r="L92" s="10" t="n">
        <v>1121.34455026058</v>
      </c>
      <c r="M92" s="10" t="n">
        <v>1109.74750946391</v>
      </c>
      <c r="N92" s="10" t="n">
        <v>1095.70183451548</v>
      </c>
      <c r="O92" s="10" t="n">
        <v>1044.25938180915</v>
      </c>
      <c r="P92" s="10" t="n">
        <v>1049.41972443895</v>
      </c>
      <c r="Q92" s="10" t="n">
        <v>1018.558635073</v>
      </c>
      <c r="R92" s="10" t="n">
        <v>984.24726716356</v>
      </c>
    </row>
    <row r="93" s="5" customFormat="true" ht="12.75" hidden="false" customHeight="false" outlineLevel="0" collapsed="false">
      <c r="A93" s="11"/>
      <c r="B93" s="9" t="n">
        <v>83</v>
      </c>
      <c r="C93" s="10" t="n">
        <v>1140</v>
      </c>
      <c r="D93" s="10" t="n">
        <v>1070.15721463549</v>
      </c>
      <c r="E93" s="10" t="n">
        <v>1043.92601514977</v>
      </c>
      <c r="F93" s="10" t="n">
        <v>1140.36489665316</v>
      </c>
      <c r="G93" s="10" t="n">
        <v>1165.1606696999</v>
      </c>
      <c r="H93" s="10" t="n">
        <v>1094.34694920601</v>
      </c>
      <c r="I93" s="10" t="n">
        <v>1126.53051532946</v>
      </c>
      <c r="J93" s="10" t="n">
        <v>1044.20801158523</v>
      </c>
      <c r="K93" s="10" t="n">
        <v>1063.60623432155</v>
      </c>
      <c r="L93" s="10" t="n">
        <v>1030.73499275629</v>
      </c>
      <c r="M93" s="10" t="n">
        <v>1050.92098105887</v>
      </c>
      <c r="N93" s="10" t="n">
        <v>1040.84859554767</v>
      </c>
      <c r="O93" s="10" t="n">
        <v>1028.84126734397</v>
      </c>
      <c r="P93" s="10" t="n">
        <v>981.470054100554</v>
      </c>
      <c r="Q93" s="10" t="n">
        <v>987.023994289856</v>
      </c>
      <c r="R93" s="10" t="n">
        <v>959.173237132293</v>
      </c>
    </row>
    <row r="94" s="5" customFormat="true" ht="12.75" hidden="false" customHeight="false" outlineLevel="0" collapsed="false">
      <c r="A94" s="11"/>
      <c r="B94" s="9" t="n">
        <v>84</v>
      </c>
      <c r="C94" s="10" t="n">
        <v>1042</v>
      </c>
      <c r="D94" s="10" t="n">
        <v>1046.68525954222</v>
      </c>
      <c r="E94" s="10" t="n">
        <v>975.966041942289</v>
      </c>
      <c r="F94" s="10" t="n">
        <v>956.007608961285</v>
      </c>
      <c r="G94" s="10" t="n">
        <v>1046.18235194377</v>
      </c>
      <c r="H94" s="10" t="n">
        <v>1072.03980590708</v>
      </c>
      <c r="I94" s="10" t="n">
        <v>1009.22315140983</v>
      </c>
      <c r="J94" s="10" t="n">
        <v>1041.57498539023</v>
      </c>
      <c r="K94" s="10" t="n">
        <v>967.561220883582</v>
      </c>
      <c r="L94" s="10" t="n">
        <v>987.649856867901</v>
      </c>
      <c r="M94" s="10" t="n">
        <v>958.739308350714</v>
      </c>
      <c r="N94" s="10" t="n">
        <v>978.825953861141</v>
      </c>
      <c r="O94" s="10" t="n">
        <v>970.06326299779</v>
      </c>
      <c r="P94" s="10" t="n">
        <v>959.999283990112</v>
      </c>
      <c r="Q94" s="10" t="n">
        <v>916.764023894897</v>
      </c>
      <c r="R94" s="10" t="n">
        <v>922.683272061381</v>
      </c>
    </row>
    <row r="95" s="5" customFormat="true" ht="12.75" hidden="false" customHeight="false" outlineLevel="0" collapsed="false">
      <c r="A95" s="1"/>
      <c r="B95" s="5" t="n">
        <v>85</v>
      </c>
      <c r="C95" s="12" t="n">
        <v>976</v>
      </c>
      <c r="D95" s="12" t="n">
        <v>949.755502078581</v>
      </c>
      <c r="E95" s="12" t="n">
        <v>946.096777519755</v>
      </c>
      <c r="F95" s="12" t="n">
        <v>884.22413911966</v>
      </c>
      <c r="G95" s="12" t="n">
        <v>870.199499403195</v>
      </c>
      <c r="H95" s="12" t="n">
        <v>954.196072530236</v>
      </c>
      <c r="I95" s="12" t="n">
        <v>980.745546322136</v>
      </c>
      <c r="J95" s="12" t="n">
        <v>925.357161109461</v>
      </c>
      <c r="K95" s="12" t="n">
        <v>957.355524337314</v>
      </c>
      <c r="L95" s="12" t="n">
        <v>891.067717223132</v>
      </c>
      <c r="M95" s="12" t="n">
        <v>911.321870887416</v>
      </c>
      <c r="N95" s="12" t="n">
        <v>885.997653932735</v>
      </c>
      <c r="O95" s="12" t="n">
        <v>905.668215300641</v>
      </c>
      <c r="P95" s="12" t="n">
        <v>898.176070724004</v>
      </c>
      <c r="Q95" s="12" t="n">
        <v>890.008127857543</v>
      </c>
      <c r="R95" s="12" t="n">
        <v>850.870785524514</v>
      </c>
    </row>
    <row r="96" s="5" customFormat="true" ht="12.75" hidden="false" customHeight="false" outlineLevel="0" collapsed="false">
      <c r="A96" s="1"/>
      <c r="B96" s="5" t="n">
        <v>86</v>
      </c>
      <c r="C96" s="12" t="n">
        <v>884</v>
      </c>
      <c r="D96" s="12" t="n">
        <v>879.758223013126</v>
      </c>
      <c r="E96" s="12" t="n">
        <v>849.85256824122</v>
      </c>
      <c r="F96" s="12" t="n">
        <v>849.077276751289</v>
      </c>
      <c r="G96" s="12" t="n">
        <v>795.863839031432</v>
      </c>
      <c r="H96" s="12" t="n">
        <v>787.006119742394</v>
      </c>
      <c r="I96" s="12" t="n">
        <v>864.782364580741</v>
      </c>
      <c r="J96" s="12" t="n">
        <v>891.434768478954</v>
      </c>
      <c r="K96" s="12" t="n">
        <v>842.844235345745</v>
      </c>
      <c r="L96" s="12" t="n">
        <v>873.917195104345</v>
      </c>
      <c r="M96" s="12" t="n">
        <v>814.79373239494</v>
      </c>
      <c r="N96" s="12" t="n">
        <v>834.802771366906</v>
      </c>
      <c r="O96" s="12" t="n">
        <v>812.671912036746</v>
      </c>
      <c r="P96" s="12" t="n">
        <v>831.790406623315</v>
      </c>
      <c r="Q96" s="12" t="n">
        <v>825.572154957577</v>
      </c>
      <c r="R96" s="12" t="n">
        <v>819.158014400882</v>
      </c>
    </row>
    <row r="97" s="5" customFormat="true" ht="12.75" hidden="false" customHeight="false" outlineLevel="0" collapsed="false">
      <c r="A97" s="1"/>
      <c r="B97" s="5" t="n">
        <v>87</v>
      </c>
      <c r="C97" s="12" t="n">
        <v>796</v>
      </c>
      <c r="D97" s="12" t="n">
        <v>794.373195687174</v>
      </c>
      <c r="E97" s="12" t="n">
        <v>777.468843812808</v>
      </c>
      <c r="F97" s="12" t="n">
        <v>754.32021359254</v>
      </c>
      <c r="G97" s="12" t="n">
        <v>756.230064244791</v>
      </c>
      <c r="H97" s="12" t="n">
        <v>711.087046378197</v>
      </c>
      <c r="I97" s="12" t="n">
        <v>706.496645747636</v>
      </c>
      <c r="J97" s="12" t="n">
        <v>777.866952053041</v>
      </c>
      <c r="K97" s="12" t="n">
        <v>804.007416614212</v>
      </c>
      <c r="L97" s="12" t="n">
        <v>761.569435420494</v>
      </c>
      <c r="M97" s="12" t="n">
        <v>791.185646142436</v>
      </c>
      <c r="N97" s="12" t="n">
        <v>738.795142656494</v>
      </c>
      <c r="O97" s="12" t="n">
        <v>758.152241069069</v>
      </c>
      <c r="P97" s="12" t="n">
        <v>739.001069128055</v>
      </c>
      <c r="Q97" s="12" t="n">
        <v>757.466938958503</v>
      </c>
      <c r="R97" s="12" t="n">
        <v>752.441998356632</v>
      </c>
    </row>
    <row r="98" s="5" customFormat="true" ht="12.75" hidden="false" customHeight="false" outlineLevel="0" collapsed="false">
      <c r="A98" s="1"/>
      <c r="B98" s="5" t="n">
        <v>88</v>
      </c>
      <c r="C98" s="12" t="n">
        <v>718</v>
      </c>
      <c r="D98" s="12" t="n">
        <v>708.86959597254</v>
      </c>
      <c r="E98" s="12" t="n">
        <v>694.014829491781</v>
      </c>
      <c r="F98" s="12" t="n">
        <v>681.391097529119</v>
      </c>
      <c r="G98" s="12" t="n">
        <v>664.217663492996</v>
      </c>
      <c r="H98" s="12" t="n">
        <v>668.313096092348</v>
      </c>
      <c r="I98" s="12" t="n">
        <v>630.532512862198</v>
      </c>
      <c r="J98" s="12" t="n">
        <v>629.23232909818</v>
      </c>
      <c r="K98" s="12" t="n">
        <v>693.993128336482</v>
      </c>
      <c r="L98" s="12" t="n">
        <v>719.018256962792</v>
      </c>
      <c r="M98" s="12" t="n">
        <v>682.126714188984</v>
      </c>
      <c r="N98" s="12" t="n">
        <v>709.903111254075</v>
      </c>
      <c r="O98" s="12" t="n">
        <v>663.804417811528</v>
      </c>
      <c r="P98" s="12" t="n">
        <v>682.299193259051</v>
      </c>
      <c r="Q98" s="12" t="n">
        <v>665.954332085482</v>
      </c>
      <c r="R98" s="12" t="n">
        <v>683.605051592464</v>
      </c>
    </row>
    <row r="99" s="5" customFormat="true" ht="12.75" hidden="false" customHeight="false" outlineLevel="0" collapsed="false">
      <c r="A99" s="1"/>
      <c r="B99" s="5" t="n">
        <v>89</v>
      </c>
      <c r="C99" s="12" t="n">
        <v>633</v>
      </c>
      <c r="D99" s="12" t="n">
        <v>623.658086864588</v>
      </c>
      <c r="E99" s="12" t="n">
        <v>610.166032690646</v>
      </c>
      <c r="F99" s="12" t="n">
        <v>599.29649996735</v>
      </c>
      <c r="G99" s="12" t="n">
        <v>590.63481073002</v>
      </c>
      <c r="H99" s="12" t="n">
        <v>578.517071858745</v>
      </c>
      <c r="I99" s="12" t="n">
        <v>584.290576065334</v>
      </c>
      <c r="J99" s="12" t="n">
        <v>553.111296936069</v>
      </c>
      <c r="K99" s="12" t="n">
        <v>554.2448369771</v>
      </c>
      <c r="L99" s="12" t="n">
        <v>612.244250629041</v>
      </c>
      <c r="M99" s="12" t="n">
        <v>635.672560854114</v>
      </c>
      <c r="N99" s="12" t="n">
        <v>603.959660527667</v>
      </c>
      <c r="O99" s="12" t="n">
        <v>629.575268122245</v>
      </c>
      <c r="P99" s="12" t="n">
        <v>589.57323760314</v>
      </c>
      <c r="Q99" s="12" t="n">
        <v>607.073130571199</v>
      </c>
      <c r="R99" s="12" t="n">
        <v>593.317351196891</v>
      </c>
    </row>
    <row r="100" s="5" customFormat="true" ht="12.75" hidden="false" customHeight="false" outlineLevel="0" collapsed="false">
      <c r="A100" s="1"/>
      <c r="B100" s="5" t="s">
        <v>6</v>
      </c>
      <c r="C100" s="12" t="n">
        <v>2307</v>
      </c>
      <c r="D100" s="12" t="n">
        <v>2398.95217832529</v>
      </c>
      <c r="E100" s="12" t="n">
        <v>2430.06246281632</v>
      </c>
      <c r="F100" s="12" t="n">
        <v>2452.97965428787</v>
      </c>
      <c r="G100" s="12" t="n">
        <v>2471.75197691159</v>
      </c>
      <c r="H100" s="12" t="n">
        <v>2488.67534090308</v>
      </c>
      <c r="I100" s="12" t="n">
        <v>2501.52233549532</v>
      </c>
      <c r="J100" s="12" t="n">
        <v>2525.25585810103</v>
      </c>
      <c r="K100" s="12" t="n">
        <v>2525.5337357548</v>
      </c>
      <c r="L100" s="12" t="n">
        <v>2533.52941050597</v>
      </c>
      <c r="M100" s="12" t="n">
        <v>2594.13188701004</v>
      </c>
      <c r="N100" s="12" t="n">
        <v>2668.24202280778</v>
      </c>
      <c r="O100" s="12" t="n">
        <v>2705.55178320868</v>
      </c>
      <c r="P100" s="12" t="n">
        <v>2761.49826737917</v>
      </c>
      <c r="Q100" s="12" t="n">
        <v>2776.89317415223</v>
      </c>
      <c r="R100" s="12" t="n">
        <v>2808.22647800005</v>
      </c>
    </row>
    <row r="101" s="5" customFormat="true" ht="13.5" hidden="false" customHeight="fals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3" customFormat="false" ht="12.75" hidden="false" customHeight="false" outlineLevel="0" collapsed="false">
      <c r="A103" s="5" t="s">
        <v>2</v>
      </c>
      <c r="B103" s="5" t="s">
        <v>3</v>
      </c>
      <c r="C103" s="6" t="n">
        <v>2002</v>
      </c>
      <c r="D103" s="6" t="n">
        <v>2003</v>
      </c>
      <c r="E103" s="6" t="n">
        <v>2004</v>
      </c>
      <c r="F103" s="6" t="n">
        <v>2005</v>
      </c>
      <c r="G103" s="6" t="n">
        <v>2006</v>
      </c>
      <c r="H103" s="6" t="n">
        <v>2007</v>
      </c>
      <c r="I103" s="6" t="n">
        <v>2008</v>
      </c>
      <c r="J103" s="6" t="n">
        <v>2009</v>
      </c>
      <c r="K103" s="6" t="n">
        <v>2010</v>
      </c>
      <c r="L103" s="6" t="n">
        <v>2011</v>
      </c>
      <c r="M103" s="6" t="n">
        <v>2012</v>
      </c>
      <c r="N103" s="6" t="n">
        <v>2013</v>
      </c>
      <c r="O103" s="6" t="n">
        <v>2014</v>
      </c>
      <c r="P103" s="6" t="n">
        <v>2015</v>
      </c>
      <c r="Q103" s="6" t="n">
        <v>2016</v>
      </c>
      <c r="R103" s="6" t="n">
        <v>2017</v>
      </c>
    </row>
    <row r="104" customFormat="false" ht="12.75" hidden="false" customHeight="false" outlineLevel="0" collapsed="false">
      <c r="A104" s="5"/>
      <c r="S104" s="5"/>
    </row>
    <row r="105" customFormat="false" ht="12.75" hidden="false" customHeight="false" outlineLevel="0" collapsed="false">
      <c r="A105" s="5" t="s">
        <v>7</v>
      </c>
      <c r="B105" s="5" t="s">
        <v>5</v>
      </c>
      <c r="C105" s="7" t="n">
        <v>63330</v>
      </c>
      <c r="D105" s="7" t="n">
        <v>64162.827058637</v>
      </c>
      <c r="E105" s="7" t="n">
        <v>64727.3435147787</v>
      </c>
      <c r="F105" s="7" t="n">
        <v>65039.1564619742</v>
      </c>
      <c r="G105" s="7" t="n">
        <v>65206.1448654977</v>
      </c>
      <c r="H105" s="7" t="n">
        <v>65299.5893176246</v>
      </c>
      <c r="I105" s="7" t="n">
        <v>65361.3389162692</v>
      </c>
      <c r="J105" s="7" t="n">
        <v>65411.5856679985</v>
      </c>
      <c r="K105" s="7" t="n">
        <v>65454.8211763616</v>
      </c>
      <c r="L105" s="7" t="n">
        <v>65485.398179878</v>
      </c>
      <c r="M105" s="7" t="n">
        <v>65496.0235918009</v>
      </c>
      <c r="N105" s="7" t="n">
        <v>65480.1299161328</v>
      </c>
      <c r="O105" s="7" t="n">
        <v>65437.8089253007</v>
      </c>
      <c r="P105" s="7" t="n">
        <v>65378.9090486329</v>
      </c>
      <c r="Q105" s="7" t="n">
        <v>65324.7993355972</v>
      </c>
      <c r="R105" s="7" t="n">
        <v>65284.0958874728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9"/>
      <c r="B107" s="9" t="n">
        <v>0</v>
      </c>
      <c r="C107" s="10" t="n">
        <v>627</v>
      </c>
      <c r="D107" s="10" t="n">
        <v>654.222376355946</v>
      </c>
      <c r="E107" s="10" t="n">
        <v>707.963184998519</v>
      </c>
      <c r="F107" s="10" t="n">
        <v>748.439141186031</v>
      </c>
      <c r="G107" s="10" t="n">
        <v>780.114666804643</v>
      </c>
      <c r="H107" s="10" t="n">
        <v>804.957137981434</v>
      </c>
      <c r="I107" s="10" t="n">
        <v>823.087749372071</v>
      </c>
      <c r="J107" s="10" t="n">
        <v>835.689940280881</v>
      </c>
      <c r="K107" s="10" t="n">
        <v>842.26864444254</v>
      </c>
      <c r="L107" s="10" t="n">
        <v>843.654242358764</v>
      </c>
      <c r="M107" s="10" t="n">
        <v>840.603045755945</v>
      </c>
      <c r="N107" s="10" t="n">
        <v>833.211988027848</v>
      </c>
      <c r="O107" s="10" t="n">
        <v>823.024777852494</v>
      </c>
      <c r="P107" s="10" t="n">
        <v>810.922446115422</v>
      </c>
      <c r="Q107" s="10" t="n">
        <v>798.252774069121</v>
      </c>
      <c r="R107" s="10" t="n">
        <v>789.824400570008</v>
      </c>
    </row>
    <row r="108" customFormat="false" ht="12.75" hidden="false" customHeight="false" outlineLevel="0" collapsed="false">
      <c r="A108" s="11"/>
      <c r="B108" s="9" t="n">
        <v>1</v>
      </c>
      <c r="C108" s="10" t="n">
        <v>627</v>
      </c>
      <c r="D108" s="10" t="n">
        <v>593.012420900756</v>
      </c>
      <c r="E108" s="10" t="n">
        <v>631.151270857298</v>
      </c>
      <c r="F108" s="10" t="n">
        <v>680.011254923772</v>
      </c>
      <c r="G108" s="10" t="n">
        <v>717.852224563883</v>
      </c>
      <c r="H108" s="10" t="n">
        <v>748.447121388413</v>
      </c>
      <c r="I108" s="10" t="n">
        <v>773.144327914451</v>
      </c>
      <c r="J108" s="10" t="n">
        <v>791.658469056381</v>
      </c>
      <c r="K108" s="10" t="n">
        <v>804.83745604339</v>
      </c>
      <c r="L108" s="10" t="n">
        <v>811.982218622181</v>
      </c>
      <c r="M108" s="10" t="n">
        <v>813.823208718282</v>
      </c>
      <c r="N108" s="10" t="n">
        <v>811.099240921813</v>
      </c>
      <c r="O108" s="10" t="n">
        <v>804.000932461061</v>
      </c>
      <c r="P108" s="10" t="n">
        <v>794.25323417018</v>
      </c>
      <c r="Q108" s="10" t="n">
        <v>782.856939521797</v>
      </c>
      <c r="R108" s="10" t="n">
        <v>770.984198249847</v>
      </c>
    </row>
    <row r="109" customFormat="false" ht="12.75" hidden="false" customHeight="false" outlineLevel="0" collapsed="false">
      <c r="A109" s="11"/>
      <c r="B109" s="9" t="n">
        <v>2</v>
      </c>
      <c r="C109" s="10" t="n">
        <v>569</v>
      </c>
      <c r="D109" s="10" t="n">
        <v>611.574075253217</v>
      </c>
      <c r="E109" s="10" t="n">
        <v>578.763947132694</v>
      </c>
      <c r="F109" s="10" t="n">
        <v>613.512854751838</v>
      </c>
      <c r="G109" s="10" t="n">
        <v>658.556461928573</v>
      </c>
      <c r="H109" s="10" t="n">
        <v>694.342867478883</v>
      </c>
      <c r="I109" s="10" t="n">
        <v>723.98940254261</v>
      </c>
      <c r="J109" s="10" t="n">
        <v>748.343423313912</v>
      </c>
      <c r="K109" s="10" t="n">
        <v>766.823354793567</v>
      </c>
      <c r="L109" s="10" t="n">
        <v>780.029679698086</v>
      </c>
      <c r="M109" s="10" t="n">
        <v>787.195942166604</v>
      </c>
      <c r="N109" s="10" t="n">
        <v>789.021594008416</v>
      </c>
      <c r="O109" s="10" t="n">
        <v>786.304446208398</v>
      </c>
      <c r="P109" s="10" t="n">
        <v>779.425962299303</v>
      </c>
      <c r="Q109" s="10" t="n">
        <v>770.207925229318</v>
      </c>
      <c r="R109" s="10" t="n">
        <v>759.515946922125</v>
      </c>
    </row>
    <row r="110" customFormat="false" ht="12.75" hidden="false" customHeight="false" outlineLevel="0" collapsed="false">
      <c r="A110" s="11"/>
      <c r="B110" s="9" t="n">
        <v>3</v>
      </c>
      <c r="C110" s="10" t="n">
        <v>518</v>
      </c>
      <c r="D110" s="10" t="n">
        <v>573.774268413926</v>
      </c>
      <c r="E110" s="10" t="n">
        <v>598.133030297836</v>
      </c>
      <c r="F110" s="10" t="n">
        <v>567.277991602945</v>
      </c>
      <c r="G110" s="10" t="n">
        <v>599.674402787984</v>
      </c>
      <c r="H110" s="10" t="n">
        <v>641.82545480809</v>
      </c>
      <c r="I110" s="10" t="n">
        <v>675.986607564316</v>
      </c>
      <c r="J110" s="10" t="n">
        <v>704.728625698363</v>
      </c>
      <c r="K110" s="10" t="n">
        <v>728.532129983776</v>
      </c>
      <c r="L110" s="10" t="n">
        <v>746.609369852427</v>
      </c>
      <c r="M110" s="10" t="n">
        <v>759.458714630361</v>
      </c>
      <c r="N110" s="10" t="n">
        <v>766.30997963609</v>
      </c>
      <c r="O110" s="10" t="n">
        <v>767.904931145436</v>
      </c>
      <c r="P110" s="10" t="n">
        <v>765.19020369854</v>
      </c>
      <c r="Q110" s="10" t="n">
        <v>758.65837037423</v>
      </c>
      <c r="R110" s="10" t="n">
        <v>749.978133043049</v>
      </c>
    </row>
    <row r="111" customFormat="false" ht="12.75" hidden="false" customHeight="false" outlineLevel="0" collapsed="false">
      <c r="A111" s="11"/>
      <c r="B111" s="9" t="n">
        <v>4</v>
      </c>
      <c r="C111" s="10" t="n">
        <v>519</v>
      </c>
      <c r="D111" s="10" t="n">
        <v>524.762212072287</v>
      </c>
      <c r="E111" s="10" t="n">
        <v>565.239749293885</v>
      </c>
      <c r="F111" s="10" t="n">
        <v>587.392339685876</v>
      </c>
      <c r="G111" s="10" t="n">
        <v>558.683339974026</v>
      </c>
      <c r="H111" s="10" t="n">
        <v>589.308937714994</v>
      </c>
      <c r="I111" s="10" t="n">
        <v>629.152370582893</v>
      </c>
      <c r="J111" s="10" t="n">
        <v>661.906132085486</v>
      </c>
      <c r="K111" s="10" t="n">
        <v>689.699463209456</v>
      </c>
      <c r="L111" s="10" t="n">
        <v>712.741070428198</v>
      </c>
      <c r="M111" s="10" t="n">
        <v>730.16802940689</v>
      </c>
      <c r="N111" s="10" t="n">
        <v>742.435321506796</v>
      </c>
      <c r="O111" s="10" t="n">
        <v>748.834937397894</v>
      </c>
      <c r="P111" s="10" t="n">
        <v>750.235688832996</v>
      </c>
      <c r="Q111" s="10" t="n">
        <v>747.671256506523</v>
      </c>
      <c r="R111" s="10" t="n">
        <v>741.50750152058</v>
      </c>
    </row>
    <row r="112" customFormat="false" ht="12.75" hidden="false" customHeight="false" outlineLevel="0" collapsed="false">
      <c r="B112" s="5" t="n">
        <v>5</v>
      </c>
      <c r="C112" s="12" t="n">
        <v>505</v>
      </c>
      <c r="D112" s="12" t="n">
        <v>524.140226646694</v>
      </c>
      <c r="E112" s="12" t="n">
        <v>522.725526320963</v>
      </c>
      <c r="F112" s="12" t="n">
        <v>558.402786843903</v>
      </c>
      <c r="G112" s="12" t="n">
        <v>579.208319253249</v>
      </c>
      <c r="H112" s="12" t="n">
        <v>552.451647379175</v>
      </c>
      <c r="I112" s="12" t="n">
        <v>581.685979922341</v>
      </c>
      <c r="J112" s="12" t="n">
        <v>619.621126084708</v>
      </c>
      <c r="K112" s="12" t="n">
        <v>651.094727910066</v>
      </c>
      <c r="L112" s="12" t="n">
        <v>677.878857201701</v>
      </c>
      <c r="M112" s="12" t="n">
        <v>700.045083977238</v>
      </c>
      <c r="N112" s="12" t="n">
        <v>716.704646317844</v>
      </c>
      <c r="O112" s="12" t="n">
        <v>728.333755985676</v>
      </c>
      <c r="P112" s="12" t="n">
        <v>734.364050389644</v>
      </c>
      <c r="Q112" s="12" t="n">
        <v>735.74239348982</v>
      </c>
      <c r="R112" s="12" t="n">
        <v>733.370312655802</v>
      </c>
    </row>
    <row r="113" customFormat="false" ht="12.75" hidden="false" customHeight="false" outlineLevel="0" collapsed="false">
      <c r="B113" s="5" t="n">
        <v>6</v>
      </c>
      <c r="C113" s="12" t="n">
        <v>475</v>
      </c>
      <c r="D113" s="12" t="n">
        <v>511.541039402372</v>
      </c>
      <c r="E113" s="12" t="n">
        <v>526.116743465606</v>
      </c>
      <c r="F113" s="12" t="n">
        <v>521.222352257262</v>
      </c>
      <c r="G113" s="12" t="n">
        <v>553.397673770291</v>
      </c>
      <c r="H113" s="12" t="n">
        <v>573.308197038912</v>
      </c>
      <c r="I113" s="12" t="n">
        <v>548.19110123361</v>
      </c>
      <c r="J113" s="12" t="n">
        <v>576.314636468419</v>
      </c>
      <c r="K113" s="12" t="n">
        <v>612.603640528134</v>
      </c>
      <c r="L113" s="12" t="n">
        <v>642.851711518566</v>
      </c>
      <c r="M113" s="12" t="n">
        <v>668.609880153129</v>
      </c>
      <c r="N113" s="12" t="n">
        <v>689.865323545668</v>
      </c>
      <c r="O113" s="12" t="n">
        <v>705.76096987409</v>
      </c>
      <c r="P113" s="12" t="n">
        <v>716.868538507781</v>
      </c>
      <c r="Q113" s="12" t="n">
        <v>722.716849687839</v>
      </c>
      <c r="R113" s="12" t="n">
        <v>724.129359953092</v>
      </c>
    </row>
    <row r="114" customFormat="false" ht="12.75" hidden="false" customHeight="false" outlineLevel="0" collapsed="false">
      <c r="B114" s="5" t="n">
        <v>7</v>
      </c>
      <c r="C114" s="12" t="n">
        <v>456</v>
      </c>
      <c r="D114" s="12" t="n">
        <v>486.973509931789</v>
      </c>
      <c r="E114" s="12" t="n">
        <v>515.639956621055</v>
      </c>
      <c r="F114" s="12" t="n">
        <v>526.917840581877</v>
      </c>
      <c r="G114" s="12" t="n">
        <v>519.769492643709</v>
      </c>
      <c r="H114" s="12" t="n">
        <v>549.416077447646</v>
      </c>
      <c r="I114" s="12" t="n">
        <v>568.745605060741</v>
      </c>
      <c r="J114" s="12" t="n">
        <v>545.06500921424</v>
      </c>
      <c r="K114" s="12" t="n">
        <v>572.265735174691</v>
      </c>
      <c r="L114" s="12" t="n">
        <v>607.089445974891</v>
      </c>
      <c r="M114" s="12" t="n">
        <v>636.193605789248</v>
      </c>
      <c r="N114" s="12" t="n">
        <v>660.965406586394</v>
      </c>
      <c r="O114" s="12" t="n">
        <v>681.370107942572</v>
      </c>
      <c r="P114" s="12" t="n">
        <v>696.649986020013</v>
      </c>
      <c r="Q114" s="12" t="n">
        <v>707.443973617203</v>
      </c>
      <c r="R114" s="12" t="n">
        <v>713.191358620381</v>
      </c>
    </row>
    <row r="115" customFormat="false" ht="12.75" hidden="false" customHeight="false" outlineLevel="0" collapsed="false">
      <c r="B115" s="5" t="n">
        <v>8</v>
      </c>
      <c r="C115" s="12" t="n">
        <v>502</v>
      </c>
      <c r="D115" s="12" t="n">
        <v>468.315664103927</v>
      </c>
      <c r="E115" s="12" t="n">
        <v>493.794985172442</v>
      </c>
      <c r="F115" s="12" t="n">
        <v>517.684337861057</v>
      </c>
      <c r="G115" s="12" t="n">
        <v>526.837343708162</v>
      </c>
      <c r="H115" s="12" t="n">
        <v>518.25348409787</v>
      </c>
      <c r="I115" s="12" t="n">
        <v>546.035223422266</v>
      </c>
      <c r="J115" s="12" t="n">
        <v>564.999516346722</v>
      </c>
      <c r="K115" s="12" t="n">
        <v>542.543054783046</v>
      </c>
      <c r="L115" s="12" t="n">
        <v>568.910383948049</v>
      </c>
      <c r="M115" s="12" t="n">
        <v>602.416493312195</v>
      </c>
      <c r="N115" s="12" t="n">
        <v>630.46155560717</v>
      </c>
      <c r="O115" s="12" t="n">
        <v>654.33323062801</v>
      </c>
      <c r="P115" s="12" t="n">
        <v>674.046340347868</v>
      </c>
      <c r="Q115" s="12" t="n">
        <v>688.923033602408</v>
      </c>
      <c r="R115" s="12" t="n">
        <v>699.499686615141</v>
      </c>
    </row>
    <row r="116" customFormat="false" ht="12.75" hidden="false" customHeight="false" outlineLevel="0" collapsed="false">
      <c r="B116" s="5" t="n">
        <v>9</v>
      </c>
      <c r="C116" s="12" t="n">
        <v>460</v>
      </c>
      <c r="D116" s="12" t="n">
        <v>512.405057363525</v>
      </c>
      <c r="E116" s="12" t="n">
        <v>477.065195196209</v>
      </c>
      <c r="F116" s="12" t="n">
        <v>498.121435278211</v>
      </c>
      <c r="G116" s="12" t="n">
        <v>518.591077479726</v>
      </c>
      <c r="H116" s="12" t="n">
        <v>526.386237901037</v>
      </c>
      <c r="I116" s="12" t="n">
        <v>516.878079109973</v>
      </c>
      <c r="J116" s="12" t="n">
        <v>543.221821525552</v>
      </c>
      <c r="K116" s="12" t="n">
        <v>561.905476086135</v>
      </c>
      <c r="L116" s="12" t="n">
        <v>540.444222189413</v>
      </c>
      <c r="M116" s="12" t="n">
        <v>566.045926058788</v>
      </c>
      <c r="N116" s="12" t="n">
        <v>598.351429353499</v>
      </c>
      <c r="O116" s="12" t="n">
        <v>625.437952414554</v>
      </c>
      <c r="P116" s="12" t="n">
        <v>648.567488653871</v>
      </c>
      <c r="Q116" s="12" t="n">
        <v>667.798268538112</v>
      </c>
      <c r="R116" s="12" t="n">
        <v>682.37134727659</v>
      </c>
    </row>
    <row r="117" customFormat="false" ht="12.75" hidden="false" customHeight="false" outlineLevel="0" collapsed="false">
      <c r="A117" s="9"/>
      <c r="B117" s="9" t="n">
        <v>10</v>
      </c>
      <c r="C117" s="10" t="n">
        <v>488</v>
      </c>
      <c r="D117" s="10" t="n">
        <v>476.480465881846</v>
      </c>
      <c r="E117" s="10" t="n">
        <v>519.898849494622</v>
      </c>
      <c r="F117" s="10" t="n">
        <v>482.955202346819</v>
      </c>
      <c r="G117" s="10" t="n">
        <v>500.904661267426</v>
      </c>
      <c r="H117" s="10" t="n">
        <v>518.937480718273</v>
      </c>
      <c r="I117" s="10" t="n">
        <v>525.883520091498</v>
      </c>
      <c r="J117" s="10" t="n">
        <v>515.769370972013</v>
      </c>
      <c r="K117" s="10" t="n">
        <v>540.948861078928</v>
      </c>
      <c r="L117" s="10" t="n">
        <v>559.356092112128</v>
      </c>
      <c r="M117" s="10" t="n">
        <v>538.721747421488</v>
      </c>
      <c r="N117" s="10" t="n">
        <v>563.612658386849</v>
      </c>
      <c r="O117" s="10" t="n">
        <v>594.843107022437</v>
      </c>
      <c r="P117" s="10" t="n">
        <v>621.136760029466</v>
      </c>
      <c r="Q117" s="10" t="n">
        <v>643.735059493845</v>
      </c>
      <c r="R117" s="10" t="n">
        <v>662.588499759253</v>
      </c>
    </row>
    <row r="118" customFormat="false" ht="12.75" hidden="false" customHeight="false" outlineLevel="0" collapsed="false">
      <c r="A118" s="11"/>
      <c r="B118" s="9" t="n">
        <v>11</v>
      </c>
      <c r="C118" s="10" t="n">
        <v>479</v>
      </c>
      <c r="D118" s="10" t="n">
        <v>508.979053027241</v>
      </c>
      <c r="E118" s="10" t="n">
        <v>485.60333056483</v>
      </c>
      <c r="F118" s="10" t="n">
        <v>524.587063424129</v>
      </c>
      <c r="G118" s="10" t="n">
        <v>486.971190039741</v>
      </c>
      <c r="H118" s="10" t="n">
        <v>502.736125402572</v>
      </c>
      <c r="I118" s="10" t="n">
        <v>519.003414722204</v>
      </c>
      <c r="J118" s="10" t="n">
        <v>525.403577818076</v>
      </c>
      <c r="K118" s="10" t="n">
        <v>514.858672072639</v>
      </c>
      <c r="L118" s="10" t="n">
        <v>539.03352599961</v>
      </c>
      <c r="M118" s="10" t="n">
        <v>557.166941283867</v>
      </c>
      <c r="N118" s="10" t="n">
        <v>537.232650611826</v>
      </c>
      <c r="O118" s="10" t="n">
        <v>561.483857379956</v>
      </c>
      <c r="P118" s="10" t="n">
        <v>591.820721602305</v>
      </c>
      <c r="Q118" s="10" t="n">
        <v>617.537336892438</v>
      </c>
      <c r="R118" s="10" t="n">
        <v>639.711296429165</v>
      </c>
    </row>
    <row r="119" customFormat="false" ht="12.75" hidden="false" customHeight="false" outlineLevel="0" collapsed="false">
      <c r="A119" s="11"/>
      <c r="B119" s="9" t="n">
        <v>12</v>
      </c>
      <c r="C119" s="10" t="n">
        <v>509</v>
      </c>
      <c r="D119" s="10" t="n">
        <v>495.420709501155</v>
      </c>
      <c r="E119" s="10" t="n">
        <v>516.927173793025</v>
      </c>
      <c r="F119" s="10" t="n">
        <v>491.886786013561</v>
      </c>
      <c r="G119" s="10" t="n">
        <v>527.627457876885</v>
      </c>
      <c r="H119" s="10" t="n">
        <v>489.869604502431</v>
      </c>
      <c r="I119" s="10" t="n">
        <v>504.051797162594</v>
      </c>
      <c r="J119" s="10" t="n">
        <v>518.972680277233</v>
      </c>
      <c r="K119" s="10" t="n">
        <v>524.978637466205</v>
      </c>
      <c r="L119" s="10" t="n">
        <v>514.074348173383</v>
      </c>
      <c r="M119" s="10" t="n">
        <v>537.352639997891</v>
      </c>
      <c r="N119" s="10" t="n">
        <v>555.212933282583</v>
      </c>
      <c r="O119" s="10" t="n">
        <v>535.900710790317</v>
      </c>
      <c r="P119" s="10" t="n">
        <v>559.637772926149</v>
      </c>
      <c r="Q119" s="10" t="n">
        <v>589.300358508011</v>
      </c>
      <c r="R119" s="10" t="n">
        <v>614.54573547092</v>
      </c>
    </row>
    <row r="120" customFormat="false" ht="12.75" hidden="false" customHeight="false" outlineLevel="0" collapsed="false">
      <c r="A120" s="11"/>
      <c r="B120" s="9" t="n">
        <v>13</v>
      </c>
      <c r="C120" s="10" t="n">
        <v>503</v>
      </c>
      <c r="D120" s="10" t="n">
        <v>516.269209378743</v>
      </c>
      <c r="E120" s="10" t="n">
        <v>503.790618913892</v>
      </c>
      <c r="F120" s="10" t="n">
        <v>522.302235190023</v>
      </c>
      <c r="G120" s="10" t="n">
        <v>496.429948106982</v>
      </c>
      <c r="H120" s="10" t="n">
        <v>529.773434306285</v>
      </c>
      <c r="I120" s="10" t="n">
        <v>492.172715994036</v>
      </c>
      <c r="J120" s="10" t="n">
        <v>505.161527266255</v>
      </c>
      <c r="K120" s="10" t="n">
        <v>518.998694890065</v>
      </c>
      <c r="L120" s="10" t="n">
        <v>524.673594306171</v>
      </c>
      <c r="M120" s="10" t="n">
        <v>513.451536173827</v>
      </c>
      <c r="N120" s="10" t="n">
        <v>535.916191303069</v>
      </c>
      <c r="O120" s="10" t="n">
        <v>553.522942159516</v>
      </c>
      <c r="P120" s="10" t="n">
        <v>534.831263459776</v>
      </c>
      <c r="Q120" s="10" t="n">
        <v>558.217597083466</v>
      </c>
      <c r="R120" s="10" t="n">
        <v>587.315038761809</v>
      </c>
    </row>
    <row r="121" customFormat="false" ht="12.75" hidden="false" customHeight="false" outlineLevel="0" collapsed="false">
      <c r="A121" s="11"/>
      <c r="B121" s="9" t="n">
        <v>14</v>
      </c>
      <c r="C121" s="10" t="n">
        <v>456</v>
      </c>
      <c r="D121" s="10" t="n">
        <v>515.25246998642</v>
      </c>
      <c r="E121" s="10" t="n">
        <v>524.865598192947</v>
      </c>
      <c r="F121" s="10" t="n">
        <v>509.778692600373</v>
      </c>
      <c r="G121" s="10" t="n">
        <v>526.232951782406</v>
      </c>
      <c r="H121" s="10" t="n">
        <v>500.031132813751</v>
      </c>
      <c r="I121" s="10" t="n">
        <v>531.557980256767</v>
      </c>
      <c r="J121" s="10" t="n">
        <v>494.241704110719</v>
      </c>
      <c r="K121" s="10" t="n">
        <v>506.273764638209</v>
      </c>
      <c r="L121" s="10" t="n">
        <v>519.17774999225</v>
      </c>
      <c r="M121" s="10" t="n">
        <v>524.551720478351</v>
      </c>
      <c r="N121" s="10" t="n">
        <v>513.038512319094</v>
      </c>
      <c r="O121" s="10" t="n">
        <v>534.776872893685</v>
      </c>
      <c r="P121" s="10" t="n">
        <v>552.203117158817</v>
      </c>
      <c r="Q121" s="10" t="n">
        <v>534.18076494497</v>
      </c>
      <c r="R121" s="10" t="n">
        <v>557.276678395072</v>
      </c>
    </row>
    <row r="122" customFormat="false" ht="12.75" hidden="false" customHeight="false" outlineLevel="0" collapsed="false">
      <c r="B122" s="5" t="n">
        <v>15</v>
      </c>
      <c r="C122" s="12" t="n">
        <v>552</v>
      </c>
      <c r="D122" s="12" t="n">
        <v>476.672861091188</v>
      </c>
      <c r="E122" s="12" t="n">
        <v>526.353139854807</v>
      </c>
      <c r="F122" s="12" t="n">
        <v>532.589456779096</v>
      </c>
      <c r="G122" s="12" t="n">
        <v>515.672499317971</v>
      </c>
      <c r="H122" s="12" t="n">
        <v>530.617488751276</v>
      </c>
      <c r="I122" s="12" t="n">
        <v>504.289611897324</v>
      </c>
      <c r="J122" s="12" t="n">
        <v>534.322728627268</v>
      </c>
      <c r="K122" s="12" t="n">
        <v>497.252123754734</v>
      </c>
      <c r="L122" s="12" t="n">
        <v>508.414158038534</v>
      </c>
      <c r="M122" s="12" t="n">
        <v>520.43290162682</v>
      </c>
      <c r="N122" s="12" t="n">
        <v>525.480688405198</v>
      </c>
      <c r="O122" s="12" t="n">
        <v>513.683904105492</v>
      </c>
      <c r="P122" s="12" t="n">
        <v>534.793500076063</v>
      </c>
      <c r="Q122" s="12" t="n">
        <v>552.141950005281</v>
      </c>
      <c r="R122" s="12" t="n">
        <v>534.737487566735</v>
      </c>
    </row>
    <row r="123" customFormat="false" ht="12.75" hidden="false" customHeight="false" outlineLevel="0" collapsed="false">
      <c r="B123" s="5" t="n">
        <v>16</v>
      </c>
      <c r="C123" s="12" t="n">
        <v>542</v>
      </c>
      <c r="D123" s="12" t="n">
        <v>565.385611973603</v>
      </c>
      <c r="E123" s="12" t="n">
        <v>492.589964412227</v>
      </c>
      <c r="F123" s="12" t="n">
        <v>537.33708582633</v>
      </c>
      <c r="G123" s="12" t="n">
        <v>540.919145016377</v>
      </c>
      <c r="H123" s="12" t="n">
        <v>522.611102689704</v>
      </c>
      <c r="I123" s="12" t="n">
        <v>536.314757470519</v>
      </c>
      <c r="J123" s="12" t="n">
        <v>509.907472998292</v>
      </c>
      <c r="K123" s="12" t="n">
        <v>538.575585909325</v>
      </c>
      <c r="L123" s="12" t="n">
        <v>501.648049238833</v>
      </c>
      <c r="M123" s="12" t="n">
        <v>511.956030669106</v>
      </c>
      <c r="N123" s="12" t="n">
        <v>523.089425021418</v>
      </c>
      <c r="O123" s="12" t="n">
        <v>527.792903109274</v>
      </c>
      <c r="P123" s="12" t="n">
        <v>515.768717091246</v>
      </c>
      <c r="Q123" s="12" t="n">
        <v>536.400764599909</v>
      </c>
      <c r="R123" s="12" t="n">
        <v>553.667042565231</v>
      </c>
    </row>
    <row r="124" customFormat="false" ht="12.75" hidden="false" customHeight="false" outlineLevel="0" collapsed="false">
      <c r="B124" s="5" t="n">
        <v>17</v>
      </c>
      <c r="C124" s="12" t="n">
        <v>563</v>
      </c>
      <c r="D124" s="12" t="n">
        <v>557.806333523283</v>
      </c>
      <c r="E124" s="12" t="n">
        <v>582.616203805225</v>
      </c>
      <c r="F124" s="12" t="n">
        <v>508.386847995374</v>
      </c>
      <c r="G124" s="12" t="n">
        <v>548.871154434591</v>
      </c>
      <c r="H124" s="12" t="n">
        <v>550.167756866427</v>
      </c>
      <c r="I124" s="12" t="n">
        <v>530.656437628639</v>
      </c>
      <c r="J124" s="12" t="n">
        <v>543.208576754644</v>
      </c>
      <c r="K124" s="12" t="n">
        <v>516.672101694031</v>
      </c>
      <c r="L124" s="12" t="n">
        <v>543.995144241031</v>
      </c>
      <c r="M124" s="12" t="n">
        <v>507.11680771076</v>
      </c>
      <c r="N124" s="12" t="n">
        <v>516.571452660291</v>
      </c>
      <c r="O124" s="12" t="n">
        <v>526.835933160994</v>
      </c>
      <c r="P124" s="12" t="n">
        <v>531.247553374329</v>
      </c>
      <c r="Q124" s="12" t="n">
        <v>519.141300242368</v>
      </c>
      <c r="R124" s="12" t="n">
        <v>539.320740037213</v>
      </c>
    </row>
    <row r="125" customFormat="false" ht="12.75" hidden="false" customHeight="false" outlineLevel="0" collapsed="false">
      <c r="B125" s="5" t="n">
        <v>18</v>
      </c>
      <c r="C125" s="12" t="n">
        <v>599</v>
      </c>
      <c r="D125" s="12" t="n">
        <v>591.477320171496</v>
      </c>
      <c r="E125" s="12" t="n">
        <v>581.593527129563</v>
      </c>
      <c r="F125" s="12" t="n">
        <v>600.960914554925</v>
      </c>
      <c r="G125" s="12" t="n">
        <v>525.519580464647</v>
      </c>
      <c r="H125" s="12" t="n">
        <v>562.064212337701</v>
      </c>
      <c r="I125" s="12" t="n">
        <v>561.157579747586</v>
      </c>
      <c r="J125" s="12" t="n">
        <v>540.439673223826</v>
      </c>
      <c r="K125" s="12" t="n">
        <v>551.78853160918</v>
      </c>
      <c r="L125" s="12" t="n">
        <v>524.99678539468</v>
      </c>
      <c r="M125" s="12" t="n">
        <v>550.926917162435</v>
      </c>
      <c r="N125" s="12" t="n">
        <v>514.007749904068</v>
      </c>
      <c r="O125" s="12" t="n">
        <v>522.612449888106</v>
      </c>
      <c r="P125" s="12" t="n">
        <v>532.061331151926</v>
      </c>
      <c r="Q125" s="12" t="n">
        <v>536.319223656689</v>
      </c>
      <c r="R125" s="12" t="n">
        <v>524.127470133135</v>
      </c>
    </row>
    <row r="126" customFormat="false" ht="12.75" hidden="false" customHeight="false" outlineLevel="0" collapsed="false">
      <c r="B126" s="5" t="n">
        <v>19</v>
      </c>
      <c r="C126" s="12" t="n">
        <v>756</v>
      </c>
      <c r="D126" s="12" t="n">
        <v>632.749479068974</v>
      </c>
      <c r="E126" s="12" t="n">
        <v>622.550478758145</v>
      </c>
      <c r="F126" s="12" t="n">
        <v>606.638006327332</v>
      </c>
      <c r="G126" s="12" t="n">
        <v>620.917186514224</v>
      </c>
      <c r="H126" s="12" t="n">
        <v>544.401522726047</v>
      </c>
      <c r="I126" s="12" t="n">
        <v>577.195500162922</v>
      </c>
      <c r="J126" s="12" t="n">
        <v>574.083926559196</v>
      </c>
      <c r="K126" s="12" t="n">
        <v>552.11663656027</v>
      </c>
      <c r="L126" s="12" t="n">
        <v>562.17342604768</v>
      </c>
      <c r="M126" s="12" t="n">
        <v>535.04570374264</v>
      </c>
      <c r="N126" s="12" t="n">
        <v>559.526216751089</v>
      </c>
      <c r="O126" s="12" t="n">
        <v>522.553904008151</v>
      </c>
      <c r="P126" s="12" t="n">
        <v>530.378316212005</v>
      </c>
      <c r="Q126" s="12" t="n">
        <v>539.172378213263</v>
      </c>
      <c r="R126" s="12" t="n">
        <v>543.258154579124</v>
      </c>
    </row>
    <row r="127" customFormat="false" ht="12.75" hidden="false" customHeight="false" outlineLevel="0" collapsed="false">
      <c r="A127" s="9"/>
      <c r="B127" s="9" t="n">
        <v>20</v>
      </c>
      <c r="C127" s="10" t="n">
        <v>718</v>
      </c>
      <c r="D127" s="10" t="n">
        <v>804.225546761783</v>
      </c>
      <c r="E127" s="10" t="n">
        <v>674.672573430683</v>
      </c>
      <c r="F127" s="10" t="n">
        <v>658.081793514723</v>
      </c>
      <c r="G127" s="10" t="n">
        <v>636.286499659345</v>
      </c>
      <c r="H127" s="10" t="n">
        <v>645.506866288773</v>
      </c>
      <c r="I127" s="10" t="n">
        <v>567.813283986897</v>
      </c>
      <c r="J127" s="10" t="n">
        <v>596.753402642648</v>
      </c>
      <c r="K127" s="10" t="n">
        <v>591.260890646496</v>
      </c>
      <c r="L127" s="10" t="n">
        <v>567.845330419291</v>
      </c>
      <c r="M127" s="10" t="n">
        <v>576.428662954119</v>
      </c>
      <c r="N127" s="10" t="n">
        <v>548.856729098013</v>
      </c>
      <c r="O127" s="10" t="n">
        <v>571.78234442219</v>
      </c>
      <c r="P127" s="10" t="n">
        <v>534.808176758025</v>
      </c>
      <c r="Q127" s="10" t="n">
        <v>542.006095817718</v>
      </c>
      <c r="R127" s="10" t="n">
        <v>550.083340707467</v>
      </c>
    </row>
    <row r="128" customFormat="false" ht="12.75" hidden="false" customHeight="false" outlineLevel="0" collapsed="false">
      <c r="A128" s="11"/>
      <c r="B128" s="9" t="n">
        <v>21</v>
      </c>
      <c r="C128" s="10" t="n">
        <v>840</v>
      </c>
      <c r="D128" s="10" t="n">
        <v>775.618191294441</v>
      </c>
      <c r="E128" s="10" t="n">
        <v>853.561062246429</v>
      </c>
      <c r="F128" s="10" t="n">
        <v>719.328798332591</v>
      </c>
      <c r="G128" s="10" t="n">
        <v>696.870995945188</v>
      </c>
      <c r="H128" s="10" t="n">
        <v>669.523294421514</v>
      </c>
      <c r="I128" s="10" t="n">
        <v>673.889589005306</v>
      </c>
      <c r="J128" s="10" t="n">
        <v>595.063020232646</v>
      </c>
      <c r="K128" s="10" t="n">
        <v>620.144068431341</v>
      </c>
      <c r="L128" s="10" t="n">
        <v>612.196953915177</v>
      </c>
      <c r="M128" s="10" t="n">
        <v>587.251303061669</v>
      </c>
      <c r="N128" s="10" t="n">
        <v>594.299870544031</v>
      </c>
      <c r="O128" s="10" t="n">
        <v>566.3010374787</v>
      </c>
      <c r="P128" s="10" t="n">
        <v>587.709400741683</v>
      </c>
      <c r="Q128" s="10" t="n">
        <v>551.015001217746</v>
      </c>
      <c r="R128" s="10" t="n">
        <v>557.529758152292</v>
      </c>
    </row>
    <row r="129" customFormat="false" ht="12.75" hidden="false" customHeight="false" outlineLevel="0" collapsed="false">
      <c r="A129" s="11"/>
      <c r="B129" s="9" t="n">
        <v>22</v>
      </c>
      <c r="C129" s="10" t="n">
        <v>884</v>
      </c>
      <c r="D129" s="10" t="n">
        <v>906.654410505876</v>
      </c>
      <c r="E129" s="10" t="n">
        <v>835.213699982478</v>
      </c>
      <c r="F129" s="10" t="n">
        <v>898.931813943896</v>
      </c>
      <c r="G129" s="10" t="n">
        <v>761.697772001764</v>
      </c>
      <c r="H129" s="10" t="n">
        <v>734.534928006717</v>
      </c>
      <c r="I129" s="10" t="n">
        <v>702.491246390223</v>
      </c>
      <c r="J129" s="10" t="n">
        <v>702.620449512009</v>
      </c>
      <c r="K129" s="10" t="n">
        <v>623.065847906408</v>
      </c>
      <c r="L129" s="10" t="n">
        <v>644.544290684048</v>
      </c>
      <c r="M129" s="10" t="n">
        <v>634.332999983253</v>
      </c>
      <c r="N129" s="10" t="n">
        <v>608.012950703876</v>
      </c>
      <c r="O129" s="10" t="n">
        <v>613.670383859692</v>
      </c>
      <c r="P129" s="10" t="n">
        <v>585.503246262203</v>
      </c>
      <c r="Q129" s="10" t="n">
        <v>605.732334048896</v>
      </c>
      <c r="R129" s="10" t="n">
        <v>569.382117000872</v>
      </c>
    </row>
    <row r="130" customFormat="false" ht="12.75" hidden="false" customHeight="false" outlineLevel="0" collapsed="false">
      <c r="A130" s="11"/>
      <c r="B130" s="9" t="n">
        <v>23</v>
      </c>
      <c r="C130" s="10" t="n">
        <v>939</v>
      </c>
      <c r="D130" s="10" t="n">
        <v>947.166239454023</v>
      </c>
      <c r="E130" s="10" t="n">
        <v>968.570785940152</v>
      </c>
      <c r="F130" s="10" t="n">
        <v>887.907396343872</v>
      </c>
      <c r="G130" s="10" t="n">
        <v>939.693846975613</v>
      </c>
      <c r="H130" s="10" t="n">
        <v>801.21300073252</v>
      </c>
      <c r="I130" s="10" t="n">
        <v>770.585981890695</v>
      </c>
      <c r="J130" s="10" t="n">
        <v>734.750057906729</v>
      </c>
      <c r="K130" s="10" t="n">
        <v>731.277463835197</v>
      </c>
      <c r="L130" s="10" t="n">
        <v>651.433996191737</v>
      </c>
      <c r="M130" s="10" t="n">
        <v>669.593783563935</v>
      </c>
      <c r="N130" s="10" t="n">
        <v>657.373479779209</v>
      </c>
      <c r="O130" s="10" t="n">
        <v>629.922787345555</v>
      </c>
      <c r="P130" s="10" t="n">
        <v>634.473044677195</v>
      </c>
      <c r="Q130" s="10" t="n">
        <v>606.656090948282</v>
      </c>
      <c r="R130" s="10" t="n">
        <v>625.716011118731</v>
      </c>
    </row>
    <row r="131" customFormat="false" ht="12.75" hidden="false" customHeight="false" outlineLevel="0" collapsed="false">
      <c r="A131" s="11"/>
      <c r="B131" s="9" t="n">
        <v>24</v>
      </c>
      <c r="C131" s="10" t="n">
        <v>1047</v>
      </c>
      <c r="D131" s="10" t="n">
        <v>1002.73393492863</v>
      </c>
      <c r="E131" s="10" t="n">
        <v>1013.95132503802</v>
      </c>
      <c r="F131" s="10" t="n">
        <v>1020.74086079685</v>
      </c>
      <c r="G131" s="10" t="n">
        <v>933.889736117894</v>
      </c>
      <c r="H131" s="10" t="n">
        <v>976.016627781961</v>
      </c>
      <c r="I131" s="10" t="n">
        <v>837.825557787202</v>
      </c>
      <c r="J131" s="10" t="n">
        <v>804.861768057622</v>
      </c>
      <c r="K131" s="10" t="n">
        <v>766.036543355085</v>
      </c>
      <c r="L131" s="10" t="n">
        <v>759.501051577703</v>
      </c>
      <c r="M131" s="10" t="n">
        <v>679.803084917577</v>
      </c>
      <c r="N131" s="10" t="n">
        <v>694.939924981683</v>
      </c>
      <c r="O131" s="10" t="n">
        <v>681.031525341555</v>
      </c>
      <c r="P131" s="10" t="n">
        <v>652.839153838203</v>
      </c>
      <c r="Q131" s="10" t="n">
        <v>656.851014261247</v>
      </c>
      <c r="R131" s="10" t="n">
        <v>629.509321841621</v>
      </c>
    </row>
    <row r="132" customFormat="false" ht="12.75" hidden="false" customHeight="false" outlineLevel="0" collapsed="false">
      <c r="B132" s="5" t="n">
        <v>25</v>
      </c>
      <c r="C132" s="12" t="n">
        <v>1060</v>
      </c>
      <c r="D132" s="12" t="n">
        <v>1109.6844948567</v>
      </c>
      <c r="E132" s="12" t="n">
        <v>1072.29996104939</v>
      </c>
      <c r="F132" s="12" t="n">
        <v>1068.96420819164</v>
      </c>
      <c r="G132" s="12" t="n">
        <v>1064.66626606335</v>
      </c>
      <c r="H132" s="12" t="n">
        <v>974.247842800632</v>
      </c>
      <c r="I132" s="12" t="n">
        <v>1008.6362815051</v>
      </c>
      <c r="J132" s="12" t="n">
        <v>871.944653029473</v>
      </c>
      <c r="K132" s="12" t="n">
        <v>837.537616095432</v>
      </c>
      <c r="L132" s="12" t="n">
        <v>796.332162845648</v>
      </c>
      <c r="M132" s="12" t="n">
        <v>787.160443711243</v>
      </c>
      <c r="N132" s="12" t="n">
        <v>708.049976994389</v>
      </c>
      <c r="O132" s="12" t="n">
        <v>720.477260416953</v>
      </c>
      <c r="P132" s="12" t="n">
        <v>705.345926996138</v>
      </c>
      <c r="Q132" s="12" t="n">
        <v>677.111753589522</v>
      </c>
      <c r="R132" s="12" t="n">
        <v>680.688864381964</v>
      </c>
    </row>
    <row r="133" customFormat="false" ht="12.75" hidden="false" customHeight="false" outlineLevel="0" collapsed="false">
      <c r="B133" s="5" t="n">
        <v>26</v>
      </c>
      <c r="C133" s="12" t="n">
        <v>1132</v>
      </c>
      <c r="D133" s="12" t="n">
        <v>1116.49448845564</v>
      </c>
      <c r="E133" s="12" t="n">
        <v>1175.76746660445</v>
      </c>
      <c r="F133" s="12" t="n">
        <v>1126.37013853617</v>
      </c>
      <c r="G133" s="12" t="n">
        <v>1112.62469248263</v>
      </c>
      <c r="H133" s="12" t="n">
        <v>1100.38887956926</v>
      </c>
      <c r="I133" s="12" t="n">
        <v>1008.59753805503</v>
      </c>
      <c r="J133" s="12" t="n">
        <v>1036.84663346575</v>
      </c>
      <c r="K133" s="12" t="n">
        <v>902.638318478853</v>
      </c>
      <c r="L133" s="12" t="n">
        <v>867.488421144078</v>
      </c>
      <c r="M133" s="12" t="n">
        <v>824.452649565782</v>
      </c>
      <c r="N133" s="12" t="n">
        <v>813.066365390958</v>
      </c>
      <c r="O133" s="12" t="n">
        <v>735.093552159763</v>
      </c>
      <c r="P133" s="12" t="n">
        <v>745.298697918905</v>
      </c>
      <c r="Q133" s="12" t="n">
        <v>729.789348304764</v>
      </c>
      <c r="R133" s="12" t="n">
        <v>701.695689721342</v>
      </c>
    </row>
    <row r="134" customFormat="false" ht="12.75" hidden="false" customHeight="false" outlineLevel="0" collapsed="false">
      <c r="B134" s="5" t="n">
        <v>27</v>
      </c>
      <c r="C134" s="12" t="n">
        <v>1252</v>
      </c>
      <c r="D134" s="12" t="n">
        <v>1201.91868284612</v>
      </c>
      <c r="E134" s="12" t="n">
        <v>1180.6154061498</v>
      </c>
      <c r="F134" s="12" t="n">
        <v>1222.38157886227</v>
      </c>
      <c r="G134" s="12" t="n">
        <v>1165.73741995444</v>
      </c>
      <c r="H134" s="12" t="n">
        <v>1145.14186359993</v>
      </c>
      <c r="I134" s="12" t="n">
        <v>1127.59336611368</v>
      </c>
      <c r="J134" s="12" t="n">
        <v>1036.09488460036</v>
      </c>
      <c r="K134" s="12" t="n">
        <v>1059.48453056004</v>
      </c>
      <c r="L134" s="12" t="n">
        <v>928.462662563079</v>
      </c>
      <c r="M134" s="12" t="n">
        <v>893.164352911546</v>
      </c>
      <c r="N134" s="12" t="n">
        <v>848.832093758193</v>
      </c>
      <c r="O134" s="12" t="n">
        <v>835.740671611831</v>
      </c>
      <c r="P134" s="12" t="n">
        <v>759.643232777984</v>
      </c>
      <c r="Q134" s="12" t="n">
        <v>768.519372086093</v>
      </c>
      <c r="R134" s="12" t="n">
        <v>752.88397522421</v>
      </c>
    </row>
    <row r="135" customFormat="false" ht="12.75" hidden="false" customHeight="false" outlineLevel="0" collapsed="false">
      <c r="B135" s="5" t="n">
        <v>28</v>
      </c>
      <c r="C135" s="12" t="n">
        <v>1273</v>
      </c>
      <c r="D135" s="12" t="n">
        <v>1305.14784206145</v>
      </c>
      <c r="E135" s="12" t="n">
        <v>1254.2016867694</v>
      </c>
      <c r="F135" s="12" t="n">
        <v>1223.31241157011</v>
      </c>
      <c r="G135" s="12" t="n">
        <v>1252.74045391673</v>
      </c>
      <c r="H135" s="12" t="n">
        <v>1192.51052587917</v>
      </c>
      <c r="I135" s="12" t="n">
        <v>1167.73346639805</v>
      </c>
      <c r="J135" s="12" t="n">
        <v>1146.76389312244</v>
      </c>
      <c r="K135" s="12" t="n">
        <v>1056.63105798699</v>
      </c>
      <c r="L135" s="12" t="n">
        <v>1076.00824589686</v>
      </c>
      <c r="M135" s="12" t="n">
        <v>948.672631129563</v>
      </c>
      <c r="N135" s="12" t="n">
        <v>913.693521075649</v>
      </c>
      <c r="O135" s="12" t="n">
        <v>868.625211606958</v>
      </c>
      <c r="P135" s="12" t="n">
        <v>854.522100145216</v>
      </c>
      <c r="Q135" s="12" t="n">
        <v>781.360098804347</v>
      </c>
      <c r="R135" s="12" t="n">
        <v>789.125549842151</v>
      </c>
    </row>
    <row r="136" customFormat="false" ht="12.75" hidden="false" customHeight="false" outlineLevel="0" collapsed="false">
      <c r="B136" s="5" t="n">
        <v>29</v>
      </c>
      <c r="C136" s="12" t="n">
        <v>1268</v>
      </c>
      <c r="D136" s="12" t="n">
        <v>1312.56335125037</v>
      </c>
      <c r="E136" s="12" t="n">
        <v>1339.90684039907</v>
      </c>
      <c r="F136" s="12" t="n">
        <v>1284.42350137473</v>
      </c>
      <c r="G136" s="12" t="n">
        <v>1248.84800713336</v>
      </c>
      <c r="H136" s="12" t="n">
        <v>1269.95352781667</v>
      </c>
      <c r="I136" s="12" t="n">
        <v>1208.66246248477</v>
      </c>
      <c r="J136" s="12" t="n">
        <v>1181.4911308935</v>
      </c>
      <c r="K136" s="12" t="n">
        <v>1158.34833691779</v>
      </c>
      <c r="L136" s="12" t="n">
        <v>1070.12414795948</v>
      </c>
      <c r="M136" s="12" t="n">
        <v>1086.10099731056</v>
      </c>
      <c r="N136" s="12" t="n">
        <v>962.816824004544</v>
      </c>
      <c r="O136" s="12" t="n">
        <v>928.588861813699</v>
      </c>
      <c r="P136" s="12" t="n">
        <v>883.512364364031</v>
      </c>
      <c r="Q136" s="12" t="n">
        <v>869.446478515584</v>
      </c>
      <c r="R136" s="12" t="n">
        <v>799.458142313705</v>
      </c>
    </row>
    <row r="137" customFormat="false" ht="12.75" hidden="false" customHeight="false" outlineLevel="0" collapsed="false">
      <c r="A137" s="9"/>
      <c r="B137" s="9" t="n">
        <v>30</v>
      </c>
      <c r="C137" s="10" t="n">
        <v>1240</v>
      </c>
      <c r="D137" s="10" t="n">
        <v>1300.1899519393</v>
      </c>
      <c r="E137" s="10" t="n">
        <v>1336.59612508611</v>
      </c>
      <c r="F137" s="10" t="n">
        <v>1353.77514926766</v>
      </c>
      <c r="G137" s="10" t="n">
        <v>1298.21799806387</v>
      </c>
      <c r="H137" s="10" t="n">
        <v>1261.24398639643</v>
      </c>
      <c r="I137" s="10" t="n">
        <v>1276.86390276018</v>
      </c>
      <c r="J137" s="10" t="n">
        <v>1215.9971236401</v>
      </c>
      <c r="K137" s="10" t="n">
        <v>1187.47660154377</v>
      </c>
      <c r="L137" s="10" t="n">
        <v>1162.867594121</v>
      </c>
      <c r="M137" s="10" t="n">
        <v>1076.79503868993</v>
      </c>
      <c r="N137" s="10" t="n">
        <v>1089.87472250527</v>
      </c>
      <c r="O137" s="10" t="n">
        <v>970.945414214445</v>
      </c>
      <c r="P137" s="10" t="n">
        <v>938.025459159229</v>
      </c>
      <c r="Q137" s="10" t="n">
        <v>893.951519157045</v>
      </c>
      <c r="R137" s="10" t="n">
        <v>880.19327518855</v>
      </c>
    </row>
    <row r="138" customFormat="false" ht="12.75" hidden="false" customHeight="false" outlineLevel="0" collapsed="false">
      <c r="A138" s="11"/>
      <c r="B138" s="9" t="n">
        <v>31</v>
      </c>
      <c r="C138" s="10" t="n">
        <v>1204</v>
      </c>
      <c r="D138" s="10" t="n">
        <v>1264.34274948566</v>
      </c>
      <c r="E138" s="10" t="n">
        <v>1318.7955563219</v>
      </c>
      <c r="F138" s="10" t="n">
        <v>1341.89824155163</v>
      </c>
      <c r="G138" s="10" t="n">
        <v>1353.88243746511</v>
      </c>
      <c r="H138" s="10" t="n">
        <v>1300.88109465345</v>
      </c>
      <c r="I138" s="10" t="n">
        <v>1264.43068425651</v>
      </c>
      <c r="J138" s="10" t="n">
        <v>1276.37462078943</v>
      </c>
      <c r="K138" s="10" t="n">
        <v>1216.63050665766</v>
      </c>
      <c r="L138" s="10" t="n">
        <v>1187.23924579712</v>
      </c>
      <c r="M138" s="10" t="n">
        <v>1161.58154569342</v>
      </c>
      <c r="N138" s="10" t="n">
        <v>1077.75557115988</v>
      </c>
      <c r="O138" s="10" t="n">
        <v>1088.44227644037</v>
      </c>
      <c r="P138" s="10" t="n">
        <v>974.255790461327</v>
      </c>
      <c r="Q138" s="10" t="n">
        <v>943.423318601663</v>
      </c>
      <c r="R138" s="10" t="n">
        <v>900.551117624325</v>
      </c>
    </row>
    <row r="139" customFormat="false" ht="12.75" hidden="false" customHeight="false" outlineLevel="0" collapsed="false">
      <c r="A139" s="11"/>
      <c r="B139" s="9" t="n">
        <v>32</v>
      </c>
      <c r="C139" s="10" t="n">
        <v>1159</v>
      </c>
      <c r="D139" s="10" t="n">
        <v>1221.38453802199</v>
      </c>
      <c r="E139" s="10" t="n">
        <v>1281.25333974141</v>
      </c>
      <c r="F139" s="10" t="n">
        <v>1320.77107547239</v>
      </c>
      <c r="G139" s="10" t="n">
        <v>1336.12566444034</v>
      </c>
      <c r="H139" s="10" t="n">
        <v>1346.07102724277</v>
      </c>
      <c r="I139" s="10" t="n">
        <v>1296.83739773785</v>
      </c>
      <c r="J139" s="10" t="n">
        <v>1261.79518960602</v>
      </c>
      <c r="K139" s="10" t="n">
        <v>1271.09476635724</v>
      </c>
      <c r="L139" s="10" t="n">
        <v>1212.60635954385</v>
      </c>
      <c r="M139" s="10" t="n">
        <v>1182.56952388918</v>
      </c>
      <c r="N139" s="10" t="n">
        <v>1156.12602938138</v>
      </c>
      <c r="O139" s="10" t="n">
        <v>1074.64820000042</v>
      </c>
      <c r="P139" s="10" t="n">
        <v>1083.62761572347</v>
      </c>
      <c r="Q139" s="10" t="n">
        <v>974.718393752384</v>
      </c>
      <c r="R139" s="10" t="n">
        <v>945.958849062651</v>
      </c>
    </row>
    <row r="140" customFormat="false" ht="12.75" hidden="false" customHeight="false" outlineLevel="0" collapsed="false">
      <c r="A140" s="11"/>
      <c r="B140" s="9" t="n">
        <v>33</v>
      </c>
      <c r="C140" s="10" t="n">
        <v>1204</v>
      </c>
      <c r="D140" s="10" t="n">
        <v>1173.1814504991</v>
      </c>
      <c r="E140" s="10" t="n">
        <v>1237.67019230084</v>
      </c>
      <c r="F140" s="10" t="n">
        <v>1283.1405885239</v>
      </c>
      <c r="G140" s="10" t="n">
        <v>1313.5444125552</v>
      </c>
      <c r="H140" s="10" t="n">
        <v>1324.74586239894</v>
      </c>
      <c r="I140" s="10" t="n">
        <v>1334.36367366415</v>
      </c>
      <c r="J140" s="10" t="n">
        <v>1289.09432463951</v>
      </c>
      <c r="K140" s="10" t="n">
        <v>1255.63653602691</v>
      </c>
      <c r="L140" s="10" t="n">
        <v>1262.76412250832</v>
      </c>
      <c r="M140" s="10" t="n">
        <v>1205.44936419627</v>
      </c>
      <c r="N140" s="10" t="n">
        <v>1174.88947329819</v>
      </c>
      <c r="O140" s="10" t="n">
        <v>1147.94804180996</v>
      </c>
      <c r="P140" s="10" t="n">
        <v>1069.08871999572</v>
      </c>
      <c r="Q140" s="10" t="n">
        <v>1077.29432873763</v>
      </c>
      <c r="R140" s="10" t="n">
        <v>973.375764903567</v>
      </c>
    </row>
    <row r="141" customFormat="false" ht="12.75" hidden="false" customHeight="false" outlineLevel="0" collapsed="false">
      <c r="A141" s="11"/>
      <c r="B141" s="9" t="n">
        <v>34</v>
      </c>
      <c r="C141" s="10" t="n">
        <v>1149</v>
      </c>
      <c r="D141" s="10" t="n">
        <v>1218.57970427863</v>
      </c>
      <c r="E141" s="10" t="n">
        <v>1188.93797859237</v>
      </c>
      <c r="F141" s="10" t="n">
        <v>1240.62319058758</v>
      </c>
      <c r="G141" s="10" t="n">
        <v>1277.20145412806</v>
      </c>
      <c r="H141" s="10" t="n">
        <v>1302.25207134487</v>
      </c>
      <c r="I141" s="10" t="n">
        <v>1311.3582299202</v>
      </c>
      <c r="J141" s="10" t="n">
        <v>1321.3455840948</v>
      </c>
      <c r="K141" s="10" t="n">
        <v>1279.65342555126</v>
      </c>
      <c r="L141" s="10" t="n">
        <v>1247.53549342084</v>
      </c>
      <c r="M141" s="10" t="n">
        <v>1252.74882644927</v>
      </c>
      <c r="N141" s="10" t="n">
        <v>1196.47447873375</v>
      </c>
      <c r="O141" s="10" t="n">
        <v>1165.57512415944</v>
      </c>
      <c r="P141" s="10" t="n">
        <v>1138.61630325576</v>
      </c>
      <c r="Q141" s="10" t="n">
        <v>1062.84123149881</v>
      </c>
      <c r="R141" s="10" t="n">
        <v>1070.53096610992</v>
      </c>
    </row>
    <row r="142" customFormat="false" ht="12.75" hidden="false" customHeight="false" outlineLevel="0" collapsed="false">
      <c r="B142" s="5" t="n">
        <v>35</v>
      </c>
      <c r="C142" s="12" t="n">
        <v>1119</v>
      </c>
      <c r="D142" s="12" t="n">
        <v>1147.05352687237</v>
      </c>
      <c r="E142" s="12" t="n">
        <v>1227.29098104862</v>
      </c>
      <c r="F142" s="12" t="n">
        <v>1192.54215916146</v>
      </c>
      <c r="G142" s="12" t="n">
        <v>1236.2988892245</v>
      </c>
      <c r="H142" s="12" t="n">
        <v>1267.49711424902</v>
      </c>
      <c r="I142" s="12" t="n">
        <v>1289.42296865137</v>
      </c>
      <c r="J142" s="12" t="n">
        <v>1297.45875950487</v>
      </c>
      <c r="K142" s="12" t="n">
        <v>1307.93284295396</v>
      </c>
      <c r="L142" s="12" t="n">
        <v>1269.17253178748</v>
      </c>
      <c r="M142" s="12" t="n">
        <v>1238.11141548457</v>
      </c>
      <c r="N142" s="12" t="n">
        <v>1241.60792421066</v>
      </c>
      <c r="O142" s="12" t="n">
        <v>1186.36412163473</v>
      </c>
      <c r="P142" s="12" t="n">
        <v>1155.54189886738</v>
      </c>
      <c r="Q142" s="12" t="n">
        <v>1129.24967245659</v>
      </c>
      <c r="R142" s="12" t="n">
        <v>1056.40821400235</v>
      </c>
    </row>
    <row r="143" customFormat="false" ht="12.75" hidden="false" customHeight="false" outlineLevel="0" collapsed="false">
      <c r="B143" s="5" t="n">
        <v>36</v>
      </c>
      <c r="C143" s="12" t="n">
        <v>1068</v>
      </c>
      <c r="D143" s="12" t="n">
        <v>1119.55220746686</v>
      </c>
      <c r="E143" s="12" t="n">
        <v>1158.08019637845</v>
      </c>
      <c r="F143" s="12" t="n">
        <v>1225.47078866618</v>
      </c>
      <c r="G143" s="12" t="n">
        <v>1189.14157734485</v>
      </c>
      <c r="H143" s="12" t="n">
        <v>1228.08847197738</v>
      </c>
      <c r="I143" s="12" t="n">
        <v>1256.01424102993</v>
      </c>
      <c r="J143" s="12" t="n">
        <v>1276.03320410204</v>
      </c>
      <c r="K143" s="12" t="n">
        <v>1283.42657549775</v>
      </c>
      <c r="L143" s="12" t="n">
        <v>1294.2051951639</v>
      </c>
      <c r="M143" s="12" t="n">
        <v>1257.80386437369</v>
      </c>
      <c r="N143" s="12" t="n">
        <v>1227.59047267389</v>
      </c>
      <c r="O143" s="12" t="n">
        <v>1229.64867964136</v>
      </c>
      <c r="P143" s="12" t="n">
        <v>1175.68525203985</v>
      </c>
      <c r="Q143" s="12" t="n">
        <v>1145.56444376234</v>
      </c>
      <c r="R143" s="12" t="n">
        <v>1120.04519468074</v>
      </c>
    </row>
    <row r="144" customFormat="false" ht="12.75" hidden="false" customHeight="false" outlineLevel="0" collapsed="false">
      <c r="B144" s="5" t="n">
        <v>37</v>
      </c>
      <c r="C144" s="12" t="n">
        <v>1161</v>
      </c>
      <c r="D144" s="12" t="n">
        <v>1083.3267549506</v>
      </c>
      <c r="E144" s="12" t="n">
        <v>1129.94348702863</v>
      </c>
      <c r="F144" s="12" t="n">
        <v>1159.01732785019</v>
      </c>
      <c r="G144" s="12" t="n">
        <v>1218.06433314741</v>
      </c>
      <c r="H144" s="12" t="n">
        <v>1182.09858374907</v>
      </c>
      <c r="I144" s="12" t="n">
        <v>1218.10373956407</v>
      </c>
      <c r="J144" s="12" t="n">
        <v>1243.91795806349</v>
      </c>
      <c r="K144" s="12" t="n">
        <v>1262.61798572188</v>
      </c>
      <c r="L144" s="12" t="n">
        <v>1269.43433140989</v>
      </c>
      <c r="M144" s="12" t="n">
        <v>1280.30930393565</v>
      </c>
      <c r="N144" s="12" t="n">
        <v>1245.81867936219</v>
      </c>
      <c r="O144" s="12" t="n">
        <v>1216.38872572634</v>
      </c>
      <c r="P144" s="12" t="n">
        <v>1217.48451987927</v>
      </c>
      <c r="Q144" s="12" t="n">
        <v>1165.24395334131</v>
      </c>
      <c r="R144" s="12" t="n">
        <v>1135.91819221984</v>
      </c>
    </row>
    <row r="145" customFormat="false" ht="12.75" hidden="false" customHeight="false" outlineLevel="0" collapsed="false">
      <c r="B145" s="5" t="n">
        <v>38</v>
      </c>
      <c r="C145" s="12" t="n">
        <v>980</v>
      </c>
      <c r="D145" s="12" t="n">
        <v>1186.60452011976</v>
      </c>
      <c r="E145" s="12" t="n">
        <v>1092.29699978594</v>
      </c>
      <c r="F145" s="12" t="n">
        <v>1131.14517123882</v>
      </c>
      <c r="G145" s="12" t="n">
        <v>1154.49838013748</v>
      </c>
      <c r="H145" s="12" t="n">
        <v>1208.12796632595</v>
      </c>
      <c r="I145" s="12" t="n">
        <v>1173.42982151844</v>
      </c>
      <c r="J145" s="12" t="n">
        <v>1207.52211412465</v>
      </c>
      <c r="K145" s="12" t="n">
        <v>1231.80205026782</v>
      </c>
      <c r="L145" s="12" t="n">
        <v>1249.38136315272</v>
      </c>
      <c r="M145" s="12" t="n">
        <v>1255.60294017168</v>
      </c>
      <c r="N145" s="12" t="n">
        <v>1266.41471018544</v>
      </c>
      <c r="O145" s="12" t="n">
        <v>1233.57641023867</v>
      </c>
      <c r="P145" s="12" t="n">
        <v>1205.10072996773</v>
      </c>
      <c r="Q145" s="12" t="n">
        <v>1205.86266013482</v>
      </c>
      <c r="R145" s="12" t="n">
        <v>1155.31509067953</v>
      </c>
    </row>
    <row r="146" customFormat="false" ht="12.75" hidden="false" customHeight="false" outlineLevel="0" collapsed="false">
      <c r="B146" s="5" t="n">
        <v>39</v>
      </c>
      <c r="C146" s="12" t="n">
        <v>991</v>
      </c>
      <c r="D146" s="12" t="n">
        <v>1005.67479378576</v>
      </c>
      <c r="E146" s="12" t="n">
        <v>1187.42525580287</v>
      </c>
      <c r="F146" s="12" t="n">
        <v>1093.02671611694</v>
      </c>
      <c r="G146" s="12" t="n">
        <v>1127.27029851084</v>
      </c>
      <c r="H146" s="12" t="n">
        <v>1147.23118917454</v>
      </c>
      <c r="I146" s="12" t="n">
        <v>1197.24509685481</v>
      </c>
      <c r="J146" s="12" t="n">
        <v>1164.09073251855</v>
      </c>
      <c r="K146" s="12" t="n">
        <v>1196.78273356804</v>
      </c>
      <c r="L146" s="12" t="n">
        <v>1219.74621991326</v>
      </c>
      <c r="M146" s="12" t="n">
        <v>1236.29359225352</v>
      </c>
      <c r="N146" s="12" t="n">
        <v>1241.91589691271</v>
      </c>
      <c r="O146" s="12" t="n">
        <v>1252.63913416159</v>
      </c>
      <c r="P146" s="12" t="n">
        <v>1221.46685066675</v>
      </c>
      <c r="Q146" s="12" t="n">
        <v>1194.29725551369</v>
      </c>
      <c r="R146" s="12" t="n">
        <v>1194.91225237302</v>
      </c>
    </row>
    <row r="147" customFormat="false" ht="12.75" hidden="false" customHeight="false" outlineLevel="0" collapsed="false">
      <c r="A147" s="9"/>
      <c r="B147" s="9" t="n">
        <v>40</v>
      </c>
      <c r="C147" s="10" t="n">
        <v>915</v>
      </c>
      <c r="D147" s="10" t="n">
        <v>1005.51477791386</v>
      </c>
      <c r="E147" s="10" t="n">
        <v>1013.00505676008</v>
      </c>
      <c r="F147" s="10" t="n">
        <v>1180.60142137582</v>
      </c>
      <c r="G147" s="10" t="n">
        <v>1088.25394798294</v>
      </c>
      <c r="H147" s="10" t="n">
        <v>1119.97788323875</v>
      </c>
      <c r="I147" s="10" t="n">
        <v>1138.010382782</v>
      </c>
      <c r="J147" s="10" t="n">
        <v>1185.52836331292</v>
      </c>
      <c r="K147" s="10" t="n">
        <v>1153.93199382616</v>
      </c>
      <c r="L147" s="10" t="n">
        <v>1185.45332959063</v>
      </c>
      <c r="M147" s="10" t="n">
        <v>1207.24945336462</v>
      </c>
      <c r="N147" s="10" t="n">
        <v>1222.86778672456</v>
      </c>
      <c r="O147" s="10" t="n">
        <v>1227.99674356391</v>
      </c>
      <c r="P147" s="10" t="n">
        <v>1238.83731973547</v>
      </c>
      <c r="Q147" s="10" t="n">
        <v>1209.54971992562</v>
      </c>
      <c r="R147" s="10" t="n">
        <v>1183.68291335177</v>
      </c>
    </row>
    <row r="148" customFormat="false" ht="12.75" hidden="false" customHeight="false" outlineLevel="0" collapsed="false">
      <c r="A148" s="11"/>
      <c r="B148" s="9" t="n">
        <v>41</v>
      </c>
      <c r="C148" s="10" t="n">
        <v>917</v>
      </c>
      <c r="D148" s="10" t="n">
        <v>923.811306371149</v>
      </c>
      <c r="E148" s="10" t="n">
        <v>1010.77855782863</v>
      </c>
      <c r="F148" s="10" t="n">
        <v>1012.43740504415</v>
      </c>
      <c r="G148" s="10" t="n">
        <v>1169.79725737898</v>
      </c>
      <c r="H148" s="10" t="n">
        <v>1080.51612057838</v>
      </c>
      <c r="I148" s="10" t="n">
        <v>1110.93569369798</v>
      </c>
      <c r="J148" s="10" t="n">
        <v>1127.82734900477</v>
      </c>
      <c r="K148" s="10" t="n">
        <v>1173.47245884415</v>
      </c>
      <c r="L148" s="10" t="n">
        <v>1143.22230843637</v>
      </c>
      <c r="M148" s="10" t="n">
        <v>1173.68408804578</v>
      </c>
      <c r="N148" s="10" t="n">
        <v>1194.42224072876</v>
      </c>
      <c r="O148" s="10" t="n">
        <v>1209.25730333161</v>
      </c>
      <c r="P148" s="10" t="n">
        <v>1214.16429827225</v>
      </c>
      <c r="Q148" s="10" t="n">
        <v>1225.47406622843</v>
      </c>
      <c r="R148" s="10" t="n">
        <v>1197.9755096537</v>
      </c>
    </row>
    <row r="149" customFormat="false" ht="12.75" hidden="false" customHeight="false" outlineLevel="0" collapsed="false">
      <c r="A149" s="11"/>
      <c r="B149" s="9" t="n">
        <v>42</v>
      </c>
      <c r="C149" s="10" t="n">
        <v>872</v>
      </c>
      <c r="D149" s="10" t="n">
        <v>925.313673458524</v>
      </c>
      <c r="E149" s="10" t="n">
        <v>930.415032384832</v>
      </c>
      <c r="F149" s="10" t="n">
        <v>1009.89323175205</v>
      </c>
      <c r="G149" s="10" t="n">
        <v>1008.16983679354</v>
      </c>
      <c r="H149" s="10" t="n">
        <v>1157.92669077198</v>
      </c>
      <c r="I149" s="10" t="n">
        <v>1071.89977220532</v>
      </c>
      <c r="J149" s="10" t="n">
        <v>1101.57768979938</v>
      </c>
      <c r="K149" s="10" t="n">
        <v>1117.64314487523</v>
      </c>
      <c r="L149" s="10" t="n">
        <v>1161.65215150203</v>
      </c>
      <c r="M149" s="10" t="n">
        <v>1132.48007297305</v>
      </c>
      <c r="N149" s="10" t="n">
        <v>1161.92988876228</v>
      </c>
      <c r="O149" s="10" t="n">
        <v>1181.73661577336</v>
      </c>
      <c r="P149" s="10" t="n">
        <v>1196.0620425238</v>
      </c>
      <c r="Q149" s="10" t="n">
        <v>1201.1259690326</v>
      </c>
      <c r="R149" s="10" t="n">
        <v>1212.94792256638</v>
      </c>
    </row>
    <row r="150" customFormat="false" ht="12.75" hidden="false" customHeight="false" outlineLevel="0" collapsed="false">
      <c r="A150" s="11"/>
      <c r="B150" s="9" t="n">
        <v>43</v>
      </c>
      <c r="C150" s="10" t="n">
        <v>875</v>
      </c>
      <c r="D150" s="10" t="n">
        <v>885.146579690008</v>
      </c>
      <c r="E150" s="10" t="n">
        <v>930.979703090456</v>
      </c>
      <c r="F150" s="10" t="n">
        <v>931.20720752523</v>
      </c>
      <c r="G150" s="10" t="n">
        <v>1005.648240875</v>
      </c>
      <c r="H150" s="10" t="n">
        <v>1002.05748903076</v>
      </c>
      <c r="I150" s="10" t="n">
        <v>1146.00216834897</v>
      </c>
      <c r="J150" s="10" t="n">
        <v>1063.04516169203</v>
      </c>
      <c r="K150" s="10" t="n">
        <v>1092.22231468692</v>
      </c>
      <c r="L150" s="10" t="n">
        <v>1107.54090107799</v>
      </c>
      <c r="M150" s="10" t="n">
        <v>1150.04761759925</v>
      </c>
      <c r="N150" s="10" t="n">
        <v>1121.74498386281</v>
      </c>
      <c r="O150" s="10" t="n">
        <v>1150.28855393605</v>
      </c>
      <c r="P150" s="10" t="n">
        <v>1169.432370768</v>
      </c>
      <c r="Q150" s="10" t="n">
        <v>1183.63349096166</v>
      </c>
      <c r="R150" s="10" t="n">
        <v>1188.95481957926</v>
      </c>
    </row>
    <row r="151" customFormat="false" ht="12.75" hidden="false" customHeight="false" outlineLevel="0" collapsed="false">
      <c r="A151" s="11"/>
      <c r="B151" s="9" t="n">
        <v>44</v>
      </c>
      <c r="C151" s="10" t="n">
        <v>853</v>
      </c>
      <c r="D151" s="10" t="n">
        <v>887.983532490069</v>
      </c>
      <c r="E151" s="10" t="n">
        <v>890.250577272801</v>
      </c>
      <c r="F151" s="10" t="n">
        <v>931.206883051532</v>
      </c>
      <c r="G151" s="10" t="n">
        <v>928.6008881427</v>
      </c>
      <c r="H151" s="10" t="n">
        <v>999.648789547292</v>
      </c>
      <c r="I151" s="10" t="n">
        <v>995.078654640356</v>
      </c>
      <c r="J151" s="10" t="n">
        <v>1134.40325761977</v>
      </c>
      <c r="K151" s="10" t="n">
        <v>1054.18007812346</v>
      </c>
      <c r="L151" s="10" t="n">
        <v>1082.9013155395</v>
      </c>
      <c r="M151" s="10" t="n">
        <v>1097.50509077482</v>
      </c>
      <c r="N151" s="10" t="n">
        <v>1138.61516721828</v>
      </c>
      <c r="O151" s="10" t="n">
        <v>1111.08881498238</v>
      </c>
      <c r="P151" s="10" t="n">
        <v>1138.9679790284</v>
      </c>
      <c r="Q151" s="10" t="n">
        <v>1157.82000786897</v>
      </c>
      <c r="R151" s="10" t="n">
        <v>1172.02860989307</v>
      </c>
    </row>
    <row r="152" customFormat="false" ht="12.75" hidden="false" customHeight="false" outlineLevel="0" collapsed="false">
      <c r="B152" s="5" t="n">
        <v>45</v>
      </c>
      <c r="C152" s="12" t="n">
        <v>896</v>
      </c>
      <c r="D152" s="12" t="n">
        <v>863.647975650907</v>
      </c>
      <c r="E152" s="12" t="n">
        <v>890.646512281354</v>
      </c>
      <c r="F152" s="12" t="n">
        <v>890.11735515973</v>
      </c>
      <c r="G152" s="12" t="n">
        <v>928.086536182685</v>
      </c>
      <c r="H152" s="12" t="n">
        <v>923.942307673114</v>
      </c>
      <c r="I152" s="12" t="n">
        <v>992.64448976982</v>
      </c>
      <c r="J152" s="12" t="n">
        <v>987.569192427126</v>
      </c>
      <c r="K152" s="12" t="n">
        <v>1123.04396917729</v>
      </c>
      <c r="L152" s="12" t="n">
        <v>1045.17171482093</v>
      </c>
      <c r="M152" s="12" t="n">
        <v>1073.43884930814</v>
      </c>
      <c r="N152" s="12" t="n">
        <v>1087.36105949086</v>
      </c>
      <c r="O152" s="12" t="n">
        <v>1127.21689290345</v>
      </c>
      <c r="P152" s="12" t="n">
        <v>1100.53975400825</v>
      </c>
      <c r="Q152" s="12" t="n">
        <v>1128.08936873714</v>
      </c>
      <c r="R152" s="12" t="n">
        <v>1146.78683839166</v>
      </c>
    </row>
    <row r="153" customFormat="false" ht="12.75" hidden="false" customHeight="false" outlineLevel="0" collapsed="false">
      <c r="B153" s="5" t="n">
        <v>46</v>
      </c>
      <c r="C153" s="12" t="n">
        <v>816</v>
      </c>
      <c r="D153" s="12" t="n">
        <v>905.687722477128</v>
      </c>
      <c r="E153" s="12" t="n">
        <v>864.218764581242</v>
      </c>
      <c r="F153" s="12" t="n">
        <v>888.56584297162</v>
      </c>
      <c r="G153" s="12" t="n">
        <v>886.777874209311</v>
      </c>
      <c r="H153" s="12" t="n">
        <v>922.983530386023</v>
      </c>
      <c r="I153" s="12" t="n">
        <v>918.074350950293</v>
      </c>
      <c r="J153" s="12" t="n">
        <v>985.065453566624</v>
      </c>
      <c r="K153" s="12" t="n">
        <v>979.70634210528</v>
      </c>
      <c r="L153" s="12" t="n">
        <v>1111.80574896882</v>
      </c>
      <c r="M153" s="12" t="n">
        <v>1035.96558851497</v>
      </c>
      <c r="N153" s="12" t="n">
        <v>1063.77967249877</v>
      </c>
      <c r="O153" s="12" t="n">
        <v>1077.10380790382</v>
      </c>
      <c r="P153" s="12" t="n">
        <v>1115.95714022084</v>
      </c>
      <c r="Q153" s="12" t="n">
        <v>1090.31124382088</v>
      </c>
      <c r="R153" s="12" t="n">
        <v>1117.65922749845</v>
      </c>
    </row>
    <row r="154" customFormat="false" ht="12.75" hidden="false" customHeight="false" outlineLevel="0" collapsed="false">
      <c r="B154" s="5" t="n">
        <v>47</v>
      </c>
      <c r="C154" s="12" t="n">
        <v>757</v>
      </c>
      <c r="D154" s="12" t="n">
        <v>820.713682003881</v>
      </c>
      <c r="E154" s="12" t="n">
        <v>901.880385026575</v>
      </c>
      <c r="F154" s="12" t="n">
        <v>860.842548759667</v>
      </c>
      <c r="G154" s="12" t="n">
        <v>883.928798228295</v>
      </c>
      <c r="H154" s="12" t="n">
        <v>881.799756635202</v>
      </c>
      <c r="I154" s="12" t="n">
        <v>916.970988382475</v>
      </c>
      <c r="J154" s="12" t="n">
        <v>911.699847755322</v>
      </c>
      <c r="K154" s="12" t="n">
        <v>977.333376070834</v>
      </c>
      <c r="L154" s="12" t="n">
        <v>971.737642611089</v>
      </c>
      <c r="M154" s="12" t="n">
        <v>1100.78882776605</v>
      </c>
      <c r="N154" s="12" t="n">
        <v>1026.7331709398</v>
      </c>
      <c r="O154" s="12" t="n">
        <v>1054.12511809177</v>
      </c>
      <c r="P154" s="12" t="n">
        <v>1067.03638273017</v>
      </c>
      <c r="Q154" s="12" t="n">
        <v>1105.20881921663</v>
      </c>
      <c r="R154" s="12" t="n">
        <v>1080.59668587564</v>
      </c>
    </row>
    <row r="155" customFormat="false" ht="12.75" hidden="false" customHeight="false" outlineLevel="0" collapsed="false">
      <c r="B155" s="5" t="n">
        <v>48</v>
      </c>
      <c r="C155" s="12" t="n">
        <v>807</v>
      </c>
      <c r="D155" s="12" t="n">
        <v>756.875469970403</v>
      </c>
      <c r="E155" s="12" t="n">
        <v>818.547619637647</v>
      </c>
      <c r="F155" s="12" t="n">
        <v>895.101190149689</v>
      </c>
      <c r="G155" s="12" t="n">
        <v>855.421100104438</v>
      </c>
      <c r="H155" s="12" t="n">
        <v>878.055947935023</v>
      </c>
      <c r="I155" s="12" t="n">
        <v>876.055836153176</v>
      </c>
      <c r="J155" s="12" t="n">
        <v>910.57496329531</v>
      </c>
      <c r="K155" s="12" t="n">
        <v>905.111897360304</v>
      </c>
      <c r="L155" s="12" t="n">
        <v>969.544773781219</v>
      </c>
      <c r="M155" s="12" t="n">
        <v>963.712337537861</v>
      </c>
      <c r="N155" s="12" t="n">
        <v>1089.96436894731</v>
      </c>
      <c r="O155" s="12" t="n">
        <v>1017.53497370747</v>
      </c>
      <c r="P155" s="12" t="n">
        <v>1044.62378153736</v>
      </c>
      <c r="Q155" s="12" t="n">
        <v>1057.37546007402</v>
      </c>
      <c r="R155" s="12" t="n">
        <v>1095.00865815445</v>
      </c>
    </row>
    <row r="156" customFormat="false" ht="12.75" hidden="false" customHeight="false" outlineLevel="0" collapsed="false">
      <c r="B156" s="5" t="n">
        <v>49</v>
      </c>
      <c r="C156" s="12" t="n">
        <v>802</v>
      </c>
      <c r="D156" s="12" t="n">
        <v>812.436172775284</v>
      </c>
      <c r="E156" s="12" t="n">
        <v>755.227672333061</v>
      </c>
      <c r="F156" s="12" t="n">
        <v>813.387707005622</v>
      </c>
      <c r="G156" s="12" t="n">
        <v>886.765463624868</v>
      </c>
      <c r="H156" s="12" t="n">
        <v>848.865619682424</v>
      </c>
      <c r="I156" s="12" t="n">
        <v>871.479258578054</v>
      </c>
      <c r="J156" s="12" t="n">
        <v>869.808211164921</v>
      </c>
      <c r="K156" s="12" t="n">
        <v>903.856114133842</v>
      </c>
      <c r="L156" s="12" t="n">
        <v>898.23538050277</v>
      </c>
      <c r="M156" s="12" t="n">
        <v>961.55944573891</v>
      </c>
      <c r="N156" s="12" t="n">
        <v>955.493732111626</v>
      </c>
      <c r="O156" s="12" t="n">
        <v>1079.17529888212</v>
      </c>
      <c r="P156" s="12" t="n">
        <v>1008.34165649993</v>
      </c>
      <c r="Q156" s="12" t="n">
        <v>1035.31920514593</v>
      </c>
      <c r="R156" s="12" t="n">
        <v>1048.00423402489</v>
      </c>
    </row>
    <row r="157" customFormat="false" ht="12.75" hidden="false" customHeight="false" outlineLevel="0" collapsed="false">
      <c r="A157" s="9"/>
      <c r="B157" s="9" t="n">
        <v>50</v>
      </c>
      <c r="C157" s="10" t="n">
        <v>754</v>
      </c>
      <c r="D157" s="10" t="n">
        <v>813.927337782218</v>
      </c>
      <c r="E157" s="10" t="n">
        <v>807.302513326405</v>
      </c>
      <c r="F157" s="10" t="n">
        <v>750.932875964144</v>
      </c>
      <c r="G157" s="10" t="n">
        <v>806.755832102305</v>
      </c>
      <c r="H157" s="10" t="n">
        <v>877.898931189656</v>
      </c>
      <c r="I157" s="10" t="n">
        <v>841.900061142136</v>
      </c>
      <c r="J157" s="10" t="n">
        <v>864.675546340429</v>
      </c>
      <c r="K157" s="10" t="n">
        <v>863.376420987026</v>
      </c>
      <c r="L157" s="10" t="n">
        <v>896.987467193752</v>
      </c>
      <c r="M157" s="10" t="n">
        <v>891.207108235926</v>
      </c>
      <c r="N157" s="10" t="n">
        <v>953.464005262373</v>
      </c>
      <c r="O157" s="10" t="n">
        <v>947.200970984449</v>
      </c>
      <c r="P157" s="10" t="n">
        <v>1068.56194516274</v>
      </c>
      <c r="Q157" s="10" t="n">
        <v>999.38802819007</v>
      </c>
      <c r="R157" s="10" t="n">
        <v>1026.30508474124</v>
      </c>
    </row>
    <row r="158" customFormat="false" ht="12.75" hidden="false" customHeight="false" outlineLevel="0" collapsed="false">
      <c r="A158" s="11"/>
      <c r="B158" s="9" t="n">
        <v>51</v>
      </c>
      <c r="C158" s="10" t="n">
        <v>789</v>
      </c>
      <c r="D158" s="10" t="n">
        <v>760.51980050521</v>
      </c>
      <c r="E158" s="10" t="n">
        <v>807.207640733208</v>
      </c>
      <c r="F158" s="10" t="n">
        <v>800.114238390911</v>
      </c>
      <c r="G158" s="10" t="n">
        <v>745.231879444636</v>
      </c>
      <c r="H158" s="10" t="n">
        <v>799.474453310199</v>
      </c>
      <c r="I158" s="10" t="n">
        <v>868.956695058841</v>
      </c>
      <c r="J158" s="10" t="n">
        <v>834.793978505575</v>
      </c>
      <c r="K158" s="10" t="n">
        <v>857.764220935062</v>
      </c>
      <c r="L158" s="10" t="n">
        <v>856.774840760577</v>
      </c>
      <c r="M158" s="10" t="n">
        <v>889.9390874871</v>
      </c>
      <c r="N158" s="10" t="n">
        <v>883.989756656808</v>
      </c>
      <c r="O158" s="10" t="n">
        <v>945.224368965131</v>
      </c>
      <c r="P158" s="10" t="n">
        <v>938.880693573919</v>
      </c>
      <c r="Q158" s="10" t="n">
        <v>1058.21274342264</v>
      </c>
      <c r="R158" s="10" t="n">
        <v>990.655467118481</v>
      </c>
    </row>
    <row r="159" customFormat="false" ht="12.75" hidden="false" customHeight="false" outlineLevel="0" collapsed="false">
      <c r="A159" s="11"/>
      <c r="B159" s="9" t="n">
        <v>52</v>
      </c>
      <c r="C159" s="10" t="n">
        <v>783</v>
      </c>
      <c r="D159" s="10" t="n">
        <v>788.521215984627</v>
      </c>
      <c r="E159" s="10" t="n">
        <v>753.899243990772</v>
      </c>
      <c r="F159" s="10" t="n">
        <v>798.604783413466</v>
      </c>
      <c r="G159" s="10" t="n">
        <v>791.745218629774</v>
      </c>
      <c r="H159" s="10" t="n">
        <v>738.648891051013</v>
      </c>
      <c r="I159" s="10" t="n">
        <v>791.767360724319</v>
      </c>
      <c r="J159" s="10" t="n">
        <v>859.911136014933</v>
      </c>
      <c r="K159" s="10" t="n">
        <v>827.428119694469</v>
      </c>
      <c r="L159" s="10" t="n">
        <v>850.530631442519</v>
      </c>
      <c r="M159" s="10" t="n">
        <v>849.779757586435</v>
      </c>
      <c r="N159" s="10" t="n">
        <v>882.480466505296</v>
      </c>
      <c r="O159" s="10" t="n">
        <v>876.38736970296</v>
      </c>
      <c r="P159" s="10" t="n">
        <v>936.712883153929</v>
      </c>
      <c r="Q159" s="10" t="n">
        <v>930.477387046644</v>
      </c>
      <c r="R159" s="10" t="n">
        <v>1047.94269315851</v>
      </c>
    </row>
    <row r="160" customFormat="false" ht="12.75" hidden="false" customHeight="false" outlineLevel="0" collapsed="false">
      <c r="A160" s="11"/>
      <c r="B160" s="9" t="n">
        <v>53</v>
      </c>
      <c r="C160" s="10" t="n">
        <v>808</v>
      </c>
      <c r="D160" s="10" t="n">
        <v>777.673372119576</v>
      </c>
      <c r="E160" s="10" t="n">
        <v>779.81010846512</v>
      </c>
      <c r="F160" s="10" t="n">
        <v>745.441797769</v>
      </c>
      <c r="G160" s="10" t="n">
        <v>788.949237485753</v>
      </c>
      <c r="H160" s="10" t="n">
        <v>782.713294596734</v>
      </c>
      <c r="I160" s="10" t="n">
        <v>731.489903817949</v>
      </c>
      <c r="J160" s="10" t="n">
        <v>783.73349529401</v>
      </c>
      <c r="K160" s="10" t="n">
        <v>850.696931387997</v>
      </c>
      <c r="L160" s="10" t="n">
        <v>819.69428406371</v>
      </c>
      <c r="M160" s="10" t="n">
        <v>842.847237268985</v>
      </c>
      <c r="N160" s="10" t="n">
        <v>842.269262245358</v>
      </c>
      <c r="O160" s="10" t="n">
        <v>874.507479162693</v>
      </c>
      <c r="P160" s="10" t="n">
        <v>868.361773595553</v>
      </c>
      <c r="Q160" s="10" t="n">
        <v>927.945475331572</v>
      </c>
      <c r="R160" s="10" t="n">
        <v>921.891063219203</v>
      </c>
    </row>
    <row r="161" customFormat="false" ht="12.75" hidden="false" customHeight="false" outlineLevel="0" collapsed="false">
      <c r="A161" s="11"/>
      <c r="B161" s="9" t="n">
        <v>54</v>
      </c>
      <c r="C161" s="10" t="n">
        <v>752</v>
      </c>
      <c r="D161" s="10" t="n">
        <v>800.746681406635</v>
      </c>
      <c r="E161" s="10" t="n">
        <v>768.35831749988</v>
      </c>
      <c r="F161" s="10" t="n">
        <v>769.688724486242</v>
      </c>
      <c r="G161" s="10" t="n">
        <v>736.153988742138</v>
      </c>
      <c r="H161" s="10" t="n">
        <v>778.935337518663</v>
      </c>
      <c r="I161" s="10" t="n">
        <v>773.481832168331</v>
      </c>
      <c r="J161" s="10" t="n">
        <v>724.068748971002</v>
      </c>
      <c r="K161" s="10" t="n">
        <v>775.536218631702</v>
      </c>
      <c r="L161" s="10" t="n">
        <v>841.348354203999</v>
      </c>
      <c r="M161" s="10" t="n">
        <v>811.63745737105</v>
      </c>
      <c r="N161" s="10" t="n">
        <v>834.748363870935</v>
      </c>
      <c r="O161" s="10" t="n">
        <v>834.303768489163</v>
      </c>
      <c r="P161" s="10" t="n">
        <v>866.13720019064</v>
      </c>
      <c r="Q161" s="10" t="n">
        <v>860.088695074766</v>
      </c>
      <c r="R161" s="10" t="n">
        <v>918.989940868639</v>
      </c>
    </row>
    <row r="162" customFormat="false" ht="12.75" hidden="false" customHeight="false" outlineLevel="0" collapsed="false">
      <c r="B162" s="5" t="n">
        <v>55</v>
      </c>
      <c r="C162" s="12" t="n">
        <v>764</v>
      </c>
      <c r="D162" s="12" t="n">
        <v>748.783687199066</v>
      </c>
      <c r="E162" s="12" t="n">
        <v>790.507149427726</v>
      </c>
      <c r="F162" s="12" t="n">
        <v>757.919905885568</v>
      </c>
      <c r="G162" s="12" t="n">
        <v>759.032036756269</v>
      </c>
      <c r="H162" s="12" t="n">
        <v>726.597135268916</v>
      </c>
      <c r="I162" s="12" t="n">
        <v>768.888759170713</v>
      </c>
      <c r="J162" s="12" t="n">
        <v>764.214379685363</v>
      </c>
      <c r="K162" s="12" t="n">
        <v>716.454852156891</v>
      </c>
      <c r="L162" s="12" t="n">
        <v>767.138884136638</v>
      </c>
      <c r="M162" s="12" t="n">
        <v>831.789161075659</v>
      </c>
      <c r="N162" s="12" t="n">
        <v>803.208971334336</v>
      </c>
      <c r="O162" s="12" t="n">
        <v>826.216680530956</v>
      </c>
      <c r="P162" s="12" t="n">
        <v>825.940259722591</v>
      </c>
      <c r="Q162" s="12" t="n">
        <v>857.493543392512</v>
      </c>
      <c r="R162" s="12" t="n">
        <v>851.595998271978</v>
      </c>
    </row>
    <row r="163" customFormat="false" ht="12.75" hidden="false" customHeight="false" outlineLevel="0" collapsed="false">
      <c r="B163" s="5" t="n">
        <v>56</v>
      </c>
      <c r="C163" s="12" t="n">
        <v>750</v>
      </c>
      <c r="D163" s="12" t="n">
        <v>764.684110908159</v>
      </c>
      <c r="E163" s="12" t="n">
        <v>738.290119301252</v>
      </c>
      <c r="F163" s="12" t="n">
        <v>779.173256092251</v>
      </c>
      <c r="G163" s="12" t="n">
        <v>746.931128113077</v>
      </c>
      <c r="H163" s="12" t="n">
        <v>748.162333752976</v>
      </c>
      <c r="I163" s="12" t="n">
        <v>716.911814471528</v>
      </c>
      <c r="J163" s="12" t="n">
        <v>758.8083588427</v>
      </c>
      <c r="K163" s="12" t="n">
        <v>754.83450957093</v>
      </c>
      <c r="L163" s="12" t="n">
        <v>708.539989232475</v>
      </c>
      <c r="M163" s="12" t="n">
        <v>758.413077439464</v>
      </c>
      <c r="N163" s="12" t="n">
        <v>821.88088416649</v>
      </c>
      <c r="O163" s="12" t="n">
        <v>794.329846900522</v>
      </c>
      <c r="P163" s="12" t="n">
        <v>817.248736140398</v>
      </c>
      <c r="Q163" s="12" t="n">
        <v>817.242805892179</v>
      </c>
      <c r="R163" s="12" t="n">
        <v>848.556353216234</v>
      </c>
    </row>
    <row r="164" customFormat="false" ht="12.75" hidden="false" customHeight="false" outlineLevel="0" collapsed="false">
      <c r="B164" s="5" t="n">
        <v>57</v>
      </c>
      <c r="C164" s="12" t="n">
        <v>755</v>
      </c>
      <c r="D164" s="12" t="n">
        <v>749.827191730759</v>
      </c>
      <c r="E164" s="12" t="n">
        <v>752.004936482482</v>
      </c>
      <c r="F164" s="12" t="n">
        <v>726.683263135836</v>
      </c>
      <c r="G164" s="12" t="n">
        <v>767.208854110788</v>
      </c>
      <c r="H164" s="12" t="n">
        <v>735.6407919814</v>
      </c>
      <c r="I164" s="12" t="n">
        <v>737.163484328597</v>
      </c>
      <c r="J164" s="12" t="n">
        <v>707.085005153934</v>
      </c>
      <c r="K164" s="12" t="n">
        <v>748.59200134692</v>
      </c>
      <c r="L164" s="12" t="n">
        <v>745.193578371504</v>
      </c>
      <c r="M164" s="12" t="n">
        <v>700.213040067531</v>
      </c>
      <c r="N164" s="12" t="n">
        <v>749.235102574507</v>
      </c>
      <c r="O164" s="12" t="n">
        <v>811.504779391157</v>
      </c>
      <c r="P164" s="12" t="n">
        <v>784.969598820733</v>
      </c>
      <c r="Q164" s="12" t="n">
        <v>807.875336355396</v>
      </c>
      <c r="R164" s="12" t="n">
        <v>808.167829746678</v>
      </c>
    </row>
    <row r="165" customFormat="false" ht="12.75" hidden="false" customHeight="false" outlineLevel="0" collapsed="false">
      <c r="B165" s="5" t="n">
        <v>58</v>
      </c>
      <c r="C165" s="12" t="n">
        <v>721</v>
      </c>
      <c r="D165" s="12" t="n">
        <v>754.777421821594</v>
      </c>
      <c r="E165" s="12" t="n">
        <v>736.706492823865</v>
      </c>
      <c r="F165" s="12" t="n">
        <v>738.449477182494</v>
      </c>
      <c r="G165" s="12" t="n">
        <v>714.563665379338</v>
      </c>
      <c r="H165" s="12" t="n">
        <v>754.991964023634</v>
      </c>
      <c r="I165" s="12" t="n">
        <v>724.243126459322</v>
      </c>
      <c r="J165" s="12" t="n">
        <v>726.093449270337</v>
      </c>
      <c r="K165" s="12" t="n">
        <v>697.102465760393</v>
      </c>
      <c r="L165" s="12" t="n">
        <v>738.144488741255</v>
      </c>
      <c r="M165" s="12" t="n">
        <v>735.193446973694</v>
      </c>
      <c r="N165" s="12" t="n">
        <v>691.399346070863</v>
      </c>
      <c r="O165" s="12" t="n">
        <v>739.537735299514</v>
      </c>
      <c r="P165" s="12" t="n">
        <v>800.642014578424</v>
      </c>
      <c r="Q165" s="12" t="n">
        <v>775.179657291488</v>
      </c>
      <c r="R165" s="12" t="n">
        <v>798.074232182248</v>
      </c>
    </row>
    <row r="166" customFormat="false" ht="12.75" hidden="false" customHeight="false" outlineLevel="0" collapsed="false">
      <c r="B166" s="5" t="n">
        <v>59</v>
      </c>
      <c r="C166" s="12" t="n">
        <v>611</v>
      </c>
      <c r="D166" s="12" t="n">
        <v>716.525840105555</v>
      </c>
      <c r="E166" s="12" t="n">
        <v>740.352184277239</v>
      </c>
      <c r="F166" s="12" t="n">
        <v>722.797810536521</v>
      </c>
      <c r="G166" s="12" t="n">
        <v>724.567861115111</v>
      </c>
      <c r="H166" s="12" t="n">
        <v>702.265409134428</v>
      </c>
      <c r="I166" s="12" t="n">
        <v>742.703804900236</v>
      </c>
      <c r="J166" s="12" t="n">
        <v>712.793635253713</v>
      </c>
      <c r="K166" s="12" t="n">
        <v>714.929533470129</v>
      </c>
      <c r="L166" s="12" t="n">
        <v>686.893444717647</v>
      </c>
      <c r="M166" s="12" t="n">
        <v>727.388781469881</v>
      </c>
      <c r="N166" s="12" t="n">
        <v>724.773564072139</v>
      </c>
      <c r="O166" s="12" t="n">
        <v>682.08443690823</v>
      </c>
      <c r="P166" s="12" t="n">
        <v>729.376784432726</v>
      </c>
      <c r="Q166" s="12" t="n">
        <v>789.415580162953</v>
      </c>
      <c r="R166" s="12" t="n">
        <v>765.019808637639</v>
      </c>
    </row>
    <row r="167" customFormat="false" ht="12.75" hidden="false" customHeight="false" outlineLevel="0" collapsed="false">
      <c r="A167" s="9"/>
      <c r="B167" s="9" t="n">
        <v>60</v>
      </c>
      <c r="C167" s="10" t="n">
        <v>640</v>
      </c>
      <c r="D167" s="10" t="n">
        <v>602.300474870892</v>
      </c>
      <c r="E167" s="10" t="n">
        <v>703.417404082754</v>
      </c>
      <c r="F167" s="10" t="n">
        <v>726.253074152402</v>
      </c>
      <c r="G167" s="10" t="n">
        <v>709.578424827526</v>
      </c>
      <c r="H167" s="10" t="n">
        <v>711.570128418609</v>
      </c>
      <c r="I167" s="10" t="n">
        <v>690.795546004832</v>
      </c>
      <c r="J167" s="10" t="n">
        <v>731.228101937441</v>
      </c>
      <c r="K167" s="10" t="n">
        <v>702.067207959305</v>
      </c>
      <c r="L167" s="10" t="n">
        <v>704.325887038033</v>
      </c>
      <c r="M167" s="10" t="n">
        <v>677.093829140673</v>
      </c>
      <c r="N167" s="10" t="n">
        <v>716.961852449204</v>
      </c>
      <c r="O167" s="10" t="n">
        <v>714.623284368422</v>
      </c>
      <c r="P167" s="10" t="n">
        <v>673.043397888461</v>
      </c>
      <c r="Q167" s="10" t="n">
        <v>719.595233385193</v>
      </c>
      <c r="R167" s="10" t="n">
        <v>778.622558042201</v>
      </c>
    </row>
    <row r="168" customFormat="false" ht="12.75" hidden="false" customHeight="false" outlineLevel="0" collapsed="false">
      <c r="A168" s="11"/>
      <c r="B168" s="9" t="n">
        <v>61</v>
      </c>
      <c r="C168" s="10" t="n">
        <v>722</v>
      </c>
      <c r="D168" s="10" t="n">
        <v>627.573880298709</v>
      </c>
      <c r="E168" s="10" t="n">
        <v>592.229127230319</v>
      </c>
      <c r="F168" s="10" t="n">
        <v>690.465172860487</v>
      </c>
      <c r="G168" s="10" t="n">
        <v>712.72120563194</v>
      </c>
      <c r="H168" s="10" t="n">
        <v>697.070303662941</v>
      </c>
      <c r="I168" s="10" t="n">
        <v>699.338533303317</v>
      </c>
      <c r="J168" s="10" t="n">
        <v>680.015584570922</v>
      </c>
      <c r="K168" s="10" t="n">
        <v>720.332344679627</v>
      </c>
      <c r="L168" s="10" t="n">
        <v>691.769536506702</v>
      </c>
      <c r="M168" s="10" t="n">
        <v>694.037808722799</v>
      </c>
      <c r="N168" s="10" t="n">
        <v>667.530051532369</v>
      </c>
      <c r="O168" s="10" t="n">
        <v>706.727556707062</v>
      </c>
      <c r="P168" s="10" t="n">
        <v>704.669467712651</v>
      </c>
      <c r="Q168" s="10" t="n">
        <v>664.273636854094</v>
      </c>
      <c r="R168" s="10" t="n">
        <v>710.120135424232</v>
      </c>
    </row>
    <row r="169" customFormat="false" ht="12.75" hidden="false" customHeight="false" outlineLevel="0" collapsed="false">
      <c r="A169" s="11"/>
      <c r="B169" s="9" t="n">
        <v>62</v>
      </c>
      <c r="C169" s="10" t="n">
        <v>448</v>
      </c>
      <c r="D169" s="10" t="n">
        <v>706.413939116592</v>
      </c>
      <c r="E169" s="10" t="n">
        <v>614.260696825768</v>
      </c>
      <c r="F169" s="10" t="n">
        <v>580.605499613708</v>
      </c>
      <c r="G169" s="10" t="n">
        <v>676.349860667472</v>
      </c>
      <c r="H169" s="10" t="n">
        <v>698.323439780446</v>
      </c>
      <c r="I169" s="10" t="n">
        <v>683.820708339909</v>
      </c>
      <c r="J169" s="10" t="n">
        <v>686.431198020058</v>
      </c>
      <c r="K169" s="10" t="n">
        <v>668.493382299302</v>
      </c>
      <c r="L169" s="10" t="n">
        <v>708.581934985641</v>
      </c>
      <c r="M169" s="10" t="n">
        <v>680.593374124895</v>
      </c>
      <c r="N169" s="10" t="n">
        <v>682.824380918087</v>
      </c>
      <c r="O169" s="10" t="n">
        <v>657.024782414378</v>
      </c>
      <c r="P169" s="10" t="n">
        <v>695.542961586885</v>
      </c>
      <c r="Q169" s="10" t="n">
        <v>693.83128921996</v>
      </c>
      <c r="R169" s="10" t="n">
        <v>654.658465114525</v>
      </c>
    </row>
    <row r="170" customFormat="false" ht="12.75" hidden="false" customHeight="false" outlineLevel="0" collapsed="false">
      <c r="A170" s="11"/>
      <c r="B170" s="9" t="n">
        <v>63</v>
      </c>
      <c r="C170" s="10" t="n">
        <v>538</v>
      </c>
      <c r="D170" s="10" t="n">
        <v>439.702430367799</v>
      </c>
      <c r="E170" s="10" t="n">
        <v>690.245264110479</v>
      </c>
      <c r="F170" s="10" t="n">
        <v>599.84166918302</v>
      </c>
      <c r="G170" s="10" t="n">
        <v>568.207560853506</v>
      </c>
      <c r="H170" s="10" t="n">
        <v>661.705728031834</v>
      </c>
      <c r="I170" s="10" t="n">
        <v>683.5353886999</v>
      </c>
      <c r="J170" s="10" t="n">
        <v>670.17760834908</v>
      </c>
      <c r="K170" s="10" t="n">
        <v>673.097148449513</v>
      </c>
      <c r="L170" s="10" t="n">
        <v>656.39849837267</v>
      </c>
      <c r="M170" s="10" t="n">
        <v>696.121726138227</v>
      </c>
      <c r="N170" s="10" t="n">
        <v>668.667527016996</v>
      </c>
      <c r="O170" s="10" t="n">
        <v>670.81556312757</v>
      </c>
      <c r="P170" s="10" t="n">
        <v>645.759652567295</v>
      </c>
      <c r="Q170" s="10" t="n">
        <v>683.637265483759</v>
      </c>
      <c r="R170" s="10" t="n">
        <v>682.288003236157</v>
      </c>
    </row>
    <row r="171" customFormat="false" ht="12.75" hidden="false" customHeight="false" outlineLevel="0" collapsed="false">
      <c r="A171" s="11"/>
      <c r="B171" s="9" t="n">
        <v>64</v>
      </c>
      <c r="C171" s="10" t="n">
        <v>564</v>
      </c>
      <c r="D171" s="10" t="n">
        <v>523.819433297301</v>
      </c>
      <c r="E171" s="10" t="n">
        <v>430.599061753061</v>
      </c>
      <c r="F171" s="10" t="n">
        <v>673.753774105487</v>
      </c>
      <c r="G171" s="10" t="n">
        <v>585.522132737743</v>
      </c>
      <c r="H171" s="10" t="n">
        <v>555.97513369136</v>
      </c>
      <c r="I171" s="10" t="n">
        <v>647.374967213342</v>
      </c>
      <c r="J171" s="10" t="n">
        <v>669.059498675193</v>
      </c>
      <c r="K171" s="10" t="n">
        <v>656.718831553493</v>
      </c>
      <c r="L171" s="10" t="n">
        <v>659.805314062309</v>
      </c>
      <c r="M171" s="10" t="n">
        <v>644.172544367493</v>
      </c>
      <c r="N171" s="10" t="n">
        <v>683.395985373221</v>
      </c>
      <c r="O171" s="10" t="n">
        <v>656.437420324054</v>
      </c>
      <c r="P171" s="10" t="n">
        <v>658.51721903233</v>
      </c>
      <c r="Q171" s="10" t="n">
        <v>634.282705630205</v>
      </c>
      <c r="R171" s="10" t="n">
        <v>671.528254131832</v>
      </c>
    </row>
    <row r="172" customFormat="false" ht="12.75" hidden="false" customHeight="false" outlineLevel="0" collapsed="false">
      <c r="B172" s="5" t="n">
        <v>65</v>
      </c>
      <c r="C172" s="12" t="n">
        <v>603</v>
      </c>
      <c r="D172" s="12" t="n">
        <v>539.497889288441</v>
      </c>
      <c r="E172" s="12" t="n">
        <v>511.877534399723</v>
      </c>
      <c r="F172" s="12" t="n">
        <v>421.341503386093</v>
      </c>
      <c r="G172" s="12" t="n">
        <v>657.647098895061</v>
      </c>
      <c r="H172" s="12" t="n">
        <v>571.765849758064</v>
      </c>
      <c r="I172" s="12" t="n">
        <v>544.19425353095</v>
      </c>
      <c r="J172" s="12" t="n">
        <v>633.557686629519</v>
      </c>
      <c r="K172" s="12" t="n">
        <v>655.023454885408</v>
      </c>
      <c r="L172" s="12" t="n">
        <v>643.500623267877</v>
      </c>
      <c r="M172" s="12" t="n">
        <v>646.625352660714</v>
      </c>
      <c r="N172" s="12" t="n">
        <v>631.894318255697</v>
      </c>
      <c r="O172" s="12" t="n">
        <v>670.520981949473</v>
      </c>
      <c r="P172" s="12" t="n">
        <v>644.085165161301</v>
      </c>
      <c r="Q172" s="12" t="n">
        <v>646.178814004237</v>
      </c>
      <c r="R172" s="12" t="n">
        <v>622.776966522859</v>
      </c>
    </row>
    <row r="173" customFormat="false" ht="12.75" hidden="false" customHeight="false" outlineLevel="0" collapsed="false">
      <c r="B173" s="5" t="n">
        <v>66</v>
      </c>
      <c r="C173" s="12" t="n">
        <v>611</v>
      </c>
      <c r="D173" s="12" t="n">
        <v>579.285618843628</v>
      </c>
      <c r="E173" s="12" t="n">
        <v>526.431525199294</v>
      </c>
      <c r="F173" s="12" t="n">
        <v>499.842378443523</v>
      </c>
      <c r="G173" s="12" t="n">
        <v>412.188976725901</v>
      </c>
      <c r="H173" s="12" t="n">
        <v>642.049413231646</v>
      </c>
      <c r="I173" s="12" t="n">
        <v>558.537264438827</v>
      </c>
      <c r="J173" s="12" t="n">
        <v>532.759492036642</v>
      </c>
      <c r="K173" s="12" t="n">
        <v>620.078899287316</v>
      </c>
      <c r="L173" s="12" t="n">
        <v>641.19194275154</v>
      </c>
      <c r="M173" s="12" t="n">
        <v>630.319632063847</v>
      </c>
      <c r="N173" s="12" t="n">
        <v>633.377368111359</v>
      </c>
      <c r="O173" s="12" t="n">
        <v>619.440126252865</v>
      </c>
      <c r="P173" s="12" t="n">
        <v>657.444538646874</v>
      </c>
      <c r="Q173" s="12" t="n">
        <v>631.626196095868</v>
      </c>
      <c r="R173" s="12" t="n">
        <v>633.762195163671</v>
      </c>
    </row>
    <row r="174" customFormat="false" ht="12.75" hidden="false" customHeight="false" outlineLevel="0" collapsed="false">
      <c r="B174" s="5" t="n">
        <v>67</v>
      </c>
      <c r="C174" s="12" t="n">
        <v>626</v>
      </c>
      <c r="D174" s="12" t="n">
        <v>591.471775064681</v>
      </c>
      <c r="E174" s="12" t="n">
        <v>563.992676757333</v>
      </c>
      <c r="F174" s="12" t="n">
        <v>513.180625988972</v>
      </c>
      <c r="G174" s="12" t="n">
        <v>487.855137142394</v>
      </c>
      <c r="H174" s="12" t="n">
        <v>403.133288102483</v>
      </c>
      <c r="I174" s="12" t="n">
        <v>626.788314461479</v>
      </c>
      <c r="J174" s="12" t="n">
        <v>545.596465035881</v>
      </c>
      <c r="K174" s="12" t="n">
        <v>521.415774476927</v>
      </c>
      <c r="L174" s="12" t="n">
        <v>606.601026788626</v>
      </c>
      <c r="M174" s="12" t="n">
        <v>627.250164136719</v>
      </c>
      <c r="N174" s="12" t="n">
        <v>616.905913100197</v>
      </c>
      <c r="O174" s="12" t="n">
        <v>619.835445072923</v>
      </c>
      <c r="P174" s="12" t="n">
        <v>606.673444748152</v>
      </c>
      <c r="Q174" s="12" t="n">
        <v>644.092431754056</v>
      </c>
      <c r="R174" s="12" t="n">
        <v>618.934494674623</v>
      </c>
    </row>
    <row r="175" customFormat="false" ht="12.75" hidden="false" customHeight="false" outlineLevel="0" collapsed="false">
      <c r="B175" s="5" t="n">
        <v>68</v>
      </c>
      <c r="C175" s="12" t="n">
        <v>620</v>
      </c>
      <c r="D175" s="12" t="n">
        <v>609.312428196001</v>
      </c>
      <c r="E175" s="12" t="n">
        <v>574.151007919248</v>
      </c>
      <c r="F175" s="12" t="n">
        <v>548.431707041042</v>
      </c>
      <c r="G175" s="12" t="n">
        <v>499.862136980461</v>
      </c>
      <c r="H175" s="12" t="n">
        <v>475.890003553597</v>
      </c>
      <c r="I175" s="12" t="n">
        <v>394.034021060999</v>
      </c>
      <c r="J175" s="12" t="n">
        <v>611.642163686319</v>
      </c>
      <c r="K175" s="12" t="n">
        <v>532.704409417217</v>
      </c>
      <c r="L175" s="12" t="n">
        <v>509.89876682914</v>
      </c>
      <c r="M175" s="12" t="n">
        <v>592.881541015056</v>
      </c>
      <c r="N175" s="12" t="n">
        <v>612.994613186218</v>
      </c>
      <c r="O175" s="12" t="n">
        <v>603.114994430639</v>
      </c>
      <c r="P175" s="12" t="n">
        <v>605.94258099238</v>
      </c>
      <c r="Q175" s="12" t="n">
        <v>593.596917000645</v>
      </c>
      <c r="R175" s="12" t="n">
        <v>630.422959416249</v>
      </c>
    </row>
    <row r="176" customFormat="false" ht="12.75" hidden="false" customHeight="false" outlineLevel="0" collapsed="false">
      <c r="B176" s="5" t="n">
        <v>69</v>
      </c>
      <c r="C176" s="12" t="n">
        <v>645</v>
      </c>
      <c r="D176" s="12" t="n">
        <v>602.696778889093</v>
      </c>
      <c r="E176" s="12" t="n">
        <v>590.502997721229</v>
      </c>
      <c r="F176" s="12" t="n">
        <v>557.160331705359</v>
      </c>
      <c r="G176" s="12" t="n">
        <v>533.306710616862</v>
      </c>
      <c r="H176" s="12" t="n">
        <v>486.951125810035</v>
      </c>
      <c r="I176" s="12" t="n">
        <v>464.26368346577</v>
      </c>
      <c r="J176" s="12" t="n">
        <v>385.087359928768</v>
      </c>
      <c r="K176" s="12" t="n">
        <v>596.83723972528</v>
      </c>
      <c r="L176" s="12" t="n">
        <v>519.989217213019</v>
      </c>
      <c r="M176" s="12" t="n">
        <v>498.362791393053</v>
      </c>
      <c r="N176" s="12" t="n">
        <v>579.123680777937</v>
      </c>
      <c r="O176" s="12" t="n">
        <v>598.672883570867</v>
      </c>
      <c r="P176" s="12" t="n">
        <v>589.258104965531</v>
      </c>
      <c r="Q176" s="12" t="n">
        <v>592.064497583238</v>
      </c>
      <c r="R176" s="12" t="n">
        <v>580.502525000861</v>
      </c>
    </row>
    <row r="177" customFormat="false" ht="12.75" hidden="false" customHeight="false" outlineLevel="0" collapsed="false">
      <c r="A177" s="9"/>
      <c r="B177" s="9" t="n">
        <v>70</v>
      </c>
      <c r="C177" s="10" t="n">
        <v>588</v>
      </c>
      <c r="D177" s="10" t="n">
        <v>625.346010058937</v>
      </c>
      <c r="E177" s="10" t="n">
        <v>583.634997808452</v>
      </c>
      <c r="F177" s="10" t="n">
        <v>572.352202894813</v>
      </c>
      <c r="G177" s="10" t="n">
        <v>540.91622619494</v>
      </c>
      <c r="H177" s="10" t="n">
        <v>518.848079741984</v>
      </c>
      <c r="I177" s="10" t="n">
        <v>474.556035665946</v>
      </c>
      <c r="J177" s="10" t="n">
        <v>453.010217374866</v>
      </c>
      <c r="K177" s="10" t="n">
        <v>376.341358269926</v>
      </c>
      <c r="L177" s="10" t="n">
        <v>582.286409011408</v>
      </c>
      <c r="M177" s="10" t="n">
        <v>507.40560058846</v>
      </c>
      <c r="N177" s="10" t="n">
        <v>486.819618592284</v>
      </c>
      <c r="O177" s="10" t="n">
        <v>565.344096959303</v>
      </c>
      <c r="P177" s="10" t="n">
        <v>584.351742994226</v>
      </c>
      <c r="Q177" s="10" t="n">
        <v>575.446423737576</v>
      </c>
      <c r="R177" s="10" t="n">
        <v>578.245170067726</v>
      </c>
    </row>
    <row r="178" customFormat="false" ht="12.75" hidden="false" customHeight="false" outlineLevel="0" collapsed="false">
      <c r="A178" s="11"/>
      <c r="B178" s="9" t="n">
        <v>71</v>
      </c>
      <c r="C178" s="10" t="n">
        <v>608</v>
      </c>
      <c r="D178" s="10" t="n">
        <v>567.652255086843</v>
      </c>
      <c r="E178" s="10" t="n">
        <v>604.154395044977</v>
      </c>
      <c r="F178" s="10" t="n">
        <v>564.683941659624</v>
      </c>
      <c r="G178" s="10" t="n">
        <v>554.471556296523</v>
      </c>
      <c r="H178" s="10" t="n">
        <v>524.942183360468</v>
      </c>
      <c r="I178" s="10" t="n">
        <v>504.542178747583</v>
      </c>
      <c r="J178" s="10" t="n">
        <v>462.187950950211</v>
      </c>
      <c r="K178" s="10" t="n">
        <v>441.681932100325</v>
      </c>
      <c r="L178" s="10" t="n">
        <v>367.422501574835</v>
      </c>
      <c r="M178" s="10" t="n">
        <v>567.482585007289</v>
      </c>
      <c r="N178" s="10" t="n">
        <v>494.550412299234</v>
      </c>
      <c r="O178" s="10" t="n">
        <v>474.942404308564</v>
      </c>
      <c r="P178" s="10" t="n">
        <v>551.228014502503</v>
      </c>
      <c r="Q178" s="10" t="n">
        <v>569.760819370101</v>
      </c>
      <c r="R178" s="10" t="n">
        <v>561.364283174213</v>
      </c>
    </row>
    <row r="179" customFormat="false" ht="12.75" hidden="false" customHeight="false" outlineLevel="0" collapsed="false">
      <c r="A179" s="11"/>
      <c r="B179" s="9" t="n">
        <v>72</v>
      </c>
      <c r="C179" s="10" t="n">
        <v>613</v>
      </c>
      <c r="D179" s="10" t="n">
        <v>591.16743550644</v>
      </c>
      <c r="E179" s="10" t="n">
        <v>547.406739550469</v>
      </c>
      <c r="F179" s="10" t="n">
        <v>582.828273015792</v>
      </c>
      <c r="G179" s="10" t="n">
        <v>545.733808298608</v>
      </c>
      <c r="H179" s="10" t="n">
        <v>536.640889000571</v>
      </c>
      <c r="I179" s="10" t="n">
        <v>508.950630177612</v>
      </c>
      <c r="J179" s="10" t="n">
        <v>490.079010873977</v>
      </c>
      <c r="K179" s="10" t="n">
        <v>449.561996370105</v>
      </c>
      <c r="L179" s="10" t="n">
        <v>429.996834960839</v>
      </c>
      <c r="M179" s="10" t="n">
        <v>358.107611211373</v>
      </c>
      <c r="N179" s="10" t="n">
        <v>552.16477602886</v>
      </c>
      <c r="O179" s="10" t="n">
        <v>481.217770086578</v>
      </c>
      <c r="P179" s="10" t="n">
        <v>462.587655872861</v>
      </c>
      <c r="Q179" s="10" t="n">
        <v>536.66280202782</v>
      </c>
      <c r="R179" s="10" t="n">
        <v>554.729451074555</v>
      </c>
    </row>
    <row r="180" customFormat="false" ht="12.75" hidden="false" customHeight="false" outlineLevel="0" collapsed="false">
      <c r="A180" s="11"/>
      <c r="B180" s="9" t="n">
        <v>73</v>
      </c>
      <c r="C180" s="10" t="n">
        <v>585</v>
      </c>
      <c r="D180" s="10" t="n">
        <v>598.720311172192</v>
      </c>
      <c r="E180" s="10" t="n">
        <v>567.953502363376</v>
      </c>
      <c r="F180" s="10" t="n">
        <v>526.827773703507</v>
      </c>
      <c r="G180" s="10" t="n">
        <v>561.372241374695</v>
      </c>
      <c r="H180" s="10" t="n">
        <v>526.678328936176</v>
      </c>
      <c r="I180" s="10" t="n">
        <v>518.671255289599</v>
      </c>
      <c r="J180" s="10" t="n">
        <v>492.715277978779</v>
      </c>
      <c r="K180" s="10" t="n">
        <v>475.246802333113</v>
      </c>
      <c r="L180" s="10" t="n">
        <v>436.467770564118</v>
      </c>
      <c r="M180" s="10" t="n">
        <v>417.785687554867</v>
      </c>
      <c r="N180" s="10" t="n">
        <v>348.276379366765</v>
      </c>
      <c r="O180" s="10" t="n">
        <v>536.17846869359</v>
      </c>
      <c r="P180" s="10" t="n">
        <v>467.316462591181</v>
      </c>
      <c r="Q180" s="10" t="n">
        <v>449.711386521982</v>
      </c>
      <c r="R180" s="10" t="n">
        <v>521.536708216382</v>
      </c>
    </row>
    <row r="181" customFormat="false" ht="12.75" hidden="false" customHeight="false" outlineLevel="0" collapsed="false">
      <c r="A181" s="11"/>
      <c r="B181" s="9" t="n">
        <v>74</v>
      </c>
      <c r="C181" s="10" t="n">
        <v>540</v>
      </c>
      <c r="D181" s="10" t="n">
        <v>564.076785643589</v>
      </c>
      <c r="E181" s="10" t="n">
        <v>573.055961859878</v>
      </c>
      <c r="F181" s="10" t="n">
        <v>544.582193646444</v>
      </c>
      <c r="G181" s="10" t="n">
        <v>506.183569660023</v>
      </c>
      <c r="H181" s="10" t="n">
        <v>539.929288720972</v>
      </c>
      <c r="I181" s="10" t="n">
        <v>507.549212276986</v>
      </c>
      <c r="J181" s="10" t="n">
        <v>500.525809571264</v>
      </c>
      <c r="K181" s="10" t="n">
        <v>476.186642567412</v>
      </c>
      <c r="L181" s="10" t="n">
        <v>459.967323011353</v>
      </c>
      <c r="M181" s="10" t="n">
        <v>422.859293181569</v>
      </c>
      <c r="N181" s="10" t="n">
        <v>405.016925636352</v>
      </c>
      <c r="O181" s="10" t="n">
        <v>337.922281979273</v>
      </c>
      <c r="P181" s="10" t="n">
        <v>519.537897578615</v>
      </c>
      <c r="Q181" s="10" t="n">
        <v>452.894782824941</v>
      </c>
      <c r="R181" s="10" t="n">
        <v>436.304484525297</v>
      </c>
    </row>
    <row r="182" customFormat="false" ht="12.75" hidden="false" customHeight="false" outlineLevel="0" collapsed="false">
      <c r="B182" s="5" t="n">
        <v>75</v>
      </c>
      <c r="C182" s="12" t="n">
        <v>573</v>
      </c>
      <c r="D182" s="12" t="n">
        <v>517.149642533744</v>
      </c>
      <c r="E182" s="12" t="n">
        <v>538.006238365709</v>
      </c>
      <c r="F182" s="12" t="n">
        <v>547.1826602725</v>
      </c>
      <c r="G182" s="12" t="n">
        <v>521.074227760267</v>
      </c>
      <c r="H182" s="12" t="n">
        <v>485.386392966502</v>
      </c>
      <c r="I182" s="12" t="n">
        <v>518.317915744986</v>
      </c>
      <c r="J182" s="12" t="n">
        <v>488.120241841464</v>
      </c>
      <c r="K182" s="12" t="n">
        <v>481.977201784153</v>
      </c>
      <c r="L182" s="12" t="n">
        <v>459.118371006225</v>
      </c>
      <c r="M182" s="12" t="n">
        <v>444.040526209595</v>
      </c>
      <c r="N182" s="12" t="n">
        <v>408.565473874576</v>
      </c>
      <c r="O182" s="12" t="n">
        <v>391.548870060519</v>
      </c>
      <c r="P182" s="12" t="n">
        <v>326.948620678556</v>
      </c>
      <c r="Q182" s="12" t="n">
        <v>502.153327412333</v>
      </c>
      <c r="R182" s="12" t="n">
        <v>437.816848681544</v>
      </c>
    </row>
    <row r="183" customFormat="false" ht="12.75" hidden="false" customHeight="false" outlineLevel="0" collapsed="false">
      <c r="B183" s="5" t="n">
        <v>76</v>
      </c>
      <c r="C183" s="12" t="n">
        <v>540</v>
      </c>
      <c r="D183" s="12" t="n">
        <v>551.220900979792</v>
      </c>
      <c r="E183" s="12" t="n">
        <v>491.222197734382</v>
      </c>
      <c r="F183" s="12" t="n">
        <v>511.815716574987</v>
      </c>
      <c r="G183" s="12" t="n">
        <v>521.297657250014</v>
      </c>
      <c r="H183" s="12" t="n">
        <v>497.51308703008</v>
      </c>
      <c r="I183" s="12" t="n">
        <v>464.430570060405</v>
      </c>
      <c r="J183" s="12" t="n">
        <v>496.46458520915</v>
      </c>
      <c r="K183" s="12" t="n">
        <v>468.315974021142</v>
      </c>
      <c r="L183" s="12" t="n">
        <v>462.910501745801</v>
      </c>
      <c r="M183" s="12" t="n">
        <v>441.431461036857</v>
      </c>
      <c r="N183" s="12" t="n">
        <v>427.408422736479</v>
      </c>
      <c r="O183" s="12" t="n">
        <v>393.554742176567</v>
      </c>
      <c r="P183" s="12" t="n">
        <v>377.377763074006</v>
      </c>
      <c r="Q183" s="12" t="n">
        <v>315.385889957141</v>
      </c>
      <c r="R183" s="12" t="n">
        <v>483.976261059668</v>
      </c>
    </row>
    <row r="184" customFormat="false" ht="12.75" hidden="false" customHeight="false" outlineLevel="0" collapsed="false">
      <c r="B184" s="5" t="n">
        <v>77</v>
      </c>
      <c r="C184" s="12" t="n">
        <v>544</v>
      </c>
      <c r="D184" s="12" t="n">
        <v>516.187966961753</v>
      </c>
      <c r="E184" s="12" t="n">
        <v>520.997850902699</v>
      </c>
      <c r="F184" s="12" t="n">
        <v>465.418359983588</v>
      </c>
      <c r="G184" s="12" t="n">
        <v>485.817786550669</v>
      </c>
      <c r="H184" s="12" t="n">
        <v>495.610010762239</v>
      </c>
      <c r="I184" s="12" t="n">
        <v>474.022312295025</v>
      </c>
      <c r="J184" s="12" t="n">
        <v>443.388009136827</v>
      </c>
      <c r="K184" s="12" t="n">
        <v>474.421132833343</v>
      </c>
      <c r="L184" s="12" t="n">
        <v>448.155224299198</v>
      </c>
      <c r="M184" s="12" t="n">
        <v>443.373631112358</v>
      </c>
      <c r="N184" s="12" t="n">
        <v>423.192025956787</v>
      </c>
      <c r="O184" s="12" t="n">
        <v>410.164307321651</v>
      </c>
      <c r="P184" s="12" t="n">
        <v>377.952607755146</v>
      </c>
      <c r="Q184" s="12" t="n">
        <v>362.654679936047</v>
      </c>
      <c r="R184" s="12" t="n">
        <v>303.339875784829</v>
      </c>
    </row>
    <row r="185" customFormat="false" ht="12.75" hidden="false" customHeight="false" outlineLevel="0" collapsed="false">
      <c r="B185" s="5" t="n">
        <v>78</v>
      </c>
      <c r="C185" s="12" t="n">
        <v>493</v>
      </c>
      <c r="D185" s="12" t="n">
        <v>513.663568776768</v>
      </c>
      <c r="E185" s="12" t="n">
        <v>485.267556683865</v>
      </c>
      <c r="F185" s="12" t="n">
        <v>490.890053928158</v>
      </c>
      <c r="G185" s="12" t="n">
        <v>439.719668602084</v>
      </c>
      <c r="H185" s="12" t="n">
        <v>459.921770459429</v>
      </c>
      <c r="I185" s="12" t="n">
        <v>469.958845651083</v>
      </c>
      <c r="J185" s="12" t="n">
        <v>450.417635966082</v>
      </c>
      <c r="K185" s="12" t="n">
        <v>422.100701724573</v>
      </c>
      <c r="L185" s="12" t="n">
        <v>451.989712599561</v>
      </c>
      <c r="M185" s="12" t="n">
        <v>427.498885178366</v>
      </c>
      <c r="N185" s="12" t="n">
        <v>423.256055373899</v>
      </c>
      <c r="O185" s="12" t="n">
        <v>404.330018147661</v>
      </c>
      <c r="P185" s="12" t="n">
        <v>392.282844710229</v>
      </c>
      <c r="Q185" s="12" t="n">
        <v>361.770543356184</v>
      </c>
      <c r="R185" s="12" t="n">
        <v>347.360526121709</v>
      </c>
    </row>
    <row r="186" customFormat="false" ht="12.75" hidden="false" customHeight="false" outlineLevel="0" collapsed="false">
      <c r="B186" s="5" t="n">
        <v>79</v>
      </c>
      <c r="C186" s="12" t="n">
        <v>473</v>
      </c>
      <c r="D186" s="12" t="n">
        <v>462.350318633904</v>
      </c>
      <c r="E186" s="12" t="n">
        <v>479.78967616896</v>
      </c>
      <c r="F186" s="12" t="n">
        <v>454.284578961937</v>
      </c>
      <c r="G186" s="12" t="n">
        <v>460.768618924368</v>
      </c>
      <c r="H186" s="12" t="n">
        <v>413.967801151559</v>
      </c>
      <c r="I186" s="12" t="n">
        <v>433.909535087833</v>
      </c>
      <c r="J186" s="12" t="n">
        <v>444.096127354589</v>
      </c>
      <c r="K186" s="12" t="n">
        <v>426.488254275486</v>
      </c>
      <c r="L186" s="12" t="n">
        <v>400.355104833899</v>
      </c>
      <c r="M186" s="12" t="n">
        <v>428.992042289337</v>
      </c>
      <c r="N186" s="12" t="n">
        <v>406.212736896268</v>
      </c>
      <c r="O186" s="12" t="n">
        <v>402.462203153772</v>
      </c>
      <c r="P186" s="12" t="n">
        <v>384.799601515264</v>
      </c>
      <c r="Q186" s="12" t="n">
        <v>373.759339750811</v>
      </c>
      <c r="R186" s="12" t="n">
        <v>344.978428330074</v>
      </c>
    </row>
    <row r="187" customFormat="false" ht="12.75" hidden="false" customHeight="false" outlineLevel="0" collapsed="false">
      <c r="A187" s="9"/>
      <c r="B187" s="9" t="n">
        <v>80</v>
      </c>
      <c r="C187" s="10" t="n">
        <v>436</v>
      </c>
      <c r="D187" s="10" t="n">
        <v>437.852818678259</v>
      </c>
      <c r="E187" s="10" t="n">
        <v>429.015676217651</v>
      </c>
      <c r="F187" s="10" t="n">
        <v>446.112290629197</v>
      </c>
      <c r="G187" s="10" t="n">
        <v>423.504261209141</v>
      </c>
      <c r="H187" s="10" t="n">
        <v>430.802853771553</v>
      </c>
      <c r="I187" s="10" t="n">
        <v>388.214294961134</v>
      </c>
      <c r="J187" s="10" t="n">
        <v>407.77441414046</v>
      </c>
      <c r="K187" s="10" t="n">
        <v>418.007795147062</v>
      </c>
      <c r="L187" s="10" t="n">
        <v>402.162583787072</v>
      </c>
      <c r="M187" s="10" t="n">
        <v>378.106176089799</v>
      </c>
      <c r="N187" s="10" t="n">
        <v>405.394102372151</v>
      </c>
      <c r="O187" s="10" t="n">
        <v>384.279005500508</v>
      </c>
      <c r="P187" s="10" t="n">
        <v>381.006556805795</v>
      </c>
      <c r="Q187" s="10" t="n">
        <v>364.637774178863</v>
      </c>
      <c r="R187" s="10" t="n">
        <v>354.587704005075</v>
      </c>
    </row>
    <row r="188" customFormat="false" ht="12.75" hidden="false" customHeight="false" outlineLevel="0" collapsed="false">
      <c r="A188" s="11"/>
      <c r="B188" s="9" t="n">
        <v>81</v>
      </c>
      <c r="C188" s="10" t="n">
        <v>352</v>
      </c>
      <c r="D188" s="10" t="n">
        <v>398.981719186993</v>
      </c>
      <c r="E188" s="10" t="n">
        <v>403.151538054976</v>
      </c>
      <c r="F188" s="10" t="n">
        <v>396.133073319045</v>
      </c>
      <c r="G188" s="10" t="n">
        <v>412.934968588667</v>
      </c>
      <c r="H188" s="10" t="n">
        <v>393.124029877533</v>
      </c>
      <c r="I188" s="10" t="n">
        <v>401.099270849315</v>
      </c>
      <c r="J188" s="10" t="n">
        <v>362.501607442491</v>
      </c>
      <c r="K188" s="10" t="n">
        <v>381.561284651774</v>
      </c>
      <c r="L188" s="10" t="n">
        <v>391.679854898421</v>
      </c>
      <c r="M188" s="10" t="n">
        <v>377.460604189065</v>
      </c>
      <c r="N188" s="10" t="n">
        <v>355.38470925466</v>
      </c>
      <c r="O188" s="10" t="n">
        <v>381.249266121627</v>
      </c>
      <c r="P188" s="10" t="n">
        <v>361.780787415904</v>
      </c>
      <c r="Q188" s="10" t="n">
        <v>358.996746554556</v>
      </c>
      <c r="R188" s="10" t="n">
        <v>343.911292519729</v>
      </c>
    </row>
    <row r="189" customFormat="false" ht="12.75" hidden="false" customHeight="false" outlineLevel="0" collapsed="false">
      <c r="A189" s="11"/>
      <c r="B189" s="9" t="n">
        <v>82</v>
      </c>
      <c r="C189" s="10" t="n">
        <v>359</v>
      </c>
      <c r="D189" s="10" t="n">
        <v>318.646362028476</v>
      </c>
      <c r="E189" s="10" t="n">
        <v>364.442568515266</v>
      </c>
      <c r="F189" s="10" t="n">
        <v>369.173639632472</v>
      </c>
      <c r="G189" s="10" t="n">
        <v>363.923454224828</v>
      </c>
      <c r="H189" s="10" t="n">
        <v>380.410086100228</v>
      </c>
      <c r="I189" s="10" t="n">
        <v>363.223225199721</v>
      </c>
      <c r="J189" s="10" t="n">
        <v>371.69409437061</v>
      </c>
      <c r="K189" s="10" t="n">
        <v>336.885046531619</v>
      </c>
      <c r="L189" s="10" t="n">
        <v>355.274933371454</v>
      </c>
      <c r="M189" s="10" t="n">
        <v>365.160417092485</v>
      </c>
      <c r="N189" s="10" t="n">
        <v>352.451818294765</v>
      </c>
      <c r="O189" s="10" t="n">
        <v>332.284016227295</v>
      </c>
      <c r="P189" s="10" t="n">
        <v>356.688385003654</v>
      </c>
      <c r="Q189" s="10" t="n">
        <v>338.872394448737</v>
      </c>
      <c r="R189" s="10" t="n">
        <v>336.552314220967</v>
      </c>
    </row>
    <row r="190" customFormat="false" ht="12.75" hidden="false" customHeight="false" outlineLevel="0" collapsed="false">
      <c r="A190" s="11"/>
      <c r="B190" s="9" t="n">
        <v>83</v>
      </c>
      <c r="C190" s="10" t="n">
        <v>318</v>
      </c>
      <c r="D190" s="10" t="n">
        <v>324.991915848876</v>
      </c>
      <c r="E190" s="10" t="n">
        <v>288.51776392692</v>
      </c>
      <c r="F190" s="10" t="n">
        <v>330.983531439063</v>
      </c>
      <c r="G190" s="10" t="n">
        <v>336.254638809009</v>
      </c>
      <c r="H190" s="10" t="n">
        <v>332.633666056976</v>
      </c>
      <c r="I190" s="10" t="n">
        <v>348.706683443995</v>
      </c>
      <c r="J190" s="10" t="n">
        <v>333.903643076509</v>
      </c>
      <c r="K190" s="10" t="n">
        <v>342.699463839579</v>
      </c>
      <c r="L190" s="10" t="n">
        <v>311.408200115094</v>
      </c>
      <c r="M190" s="10" t="n">
        <v>328.995628803531</v>
      </c>
      <c r="N190" s="10" t="n">
        <v>338.542012502637</v>
      </c>
      <c r="O190" s="10" t="n">
        <v>327.241332420463</v>
      </c>
      <c r="P190" s="10" t="n">
        <v>308.930015154255</v>
      </c>
      <c r="Q190" s="10" t="n">
        <v>331.864227028065</v>
      </c>
      <c r="R190" s="10" t="n">
        <v>315.663044936809</v>
      </c>
    </row>
    <row r="191" customFormat="false" ht="12.75" hidden="false" customHeight="false" outlineLevel="0" collapsed="false">
      <c r="A191" s="11"/>
      <c r="B191" s="9" t="n">
        <v>84</v>
      </c>
      <c r="C191" s="10" t="n">
        <v>283</v>
      </c>
      <c r="D191" s="10" t="n">
        <v>286.18461413088</v>
      </c>
      <c r="E191" s="10" t="n">
        <v>291.030474230778</v>
      </c>
      <c r="F191" s="10" t="n">
        <v>259.676538138299</v>
      </c>
      <c r="G191" s="10" t="n">
        <v>298.930529688081</v>
      </c>
      <c r="H191" s="10" t="n">
        <v>304.643283204826</v>
      </c>
      <c r="I191" s="10" t="n">
        <v>302.425795506968</v>
      </c>
      <c r="J191" s="10" t="n">
        <v>317.931060642541</v>
      </c>
      <c r="K191" s="10" t="n">
        <v>305.270741228493</v>
      </c>
      <c r="L191" s="10" t="n">
        <v>314.160660230007</v>
      </c>
      <c r="M191" s="10" t="n">
        <v>286.151582585218</v>
      </c>
      <c r="N191" s="10" t="n">
        <v>302.820006411675</v>
      </c>
      <c r="O191" s="10" t="n">
        <v>311.937504236328</v>
      </c>
      <c r="P191" s="10" t="n">
        <v>301.965654008565</v>
      </c>
      <c r="Q191" s="10" t="n">
        <v>285.474007602134</v>
      </c>
      <c r="R191" s="10" t="n">
        <v>306.902370207791</v>
      </c>
    </row>
    <row r="192" customFormat="false" ht="12.75" hidden="false" customHeight="false" outlineLevel="0" collapsed="false">
      <c r="B192" s="5" t="n">
        <v>85</v>
      </c>
      <c r="C192" s="12" t="n">
        <v>291</v>
      </c>
      <c r="D192" s="12" t="n">
        <v>250.455011487868</v>
      </c>
      <c r="E192" s="12" t="n">
        <v>253.457454524032</v>
      </c>
      <c r="F192" s="12" t="n">
        <v>258.943609720541</v>
      </c>
      <c r="G192" s="12" t="n">
        <v>232.323086799618</v>
      </c>
      <c r="H192" s="12" t="n">
        <v>268.446064840144</v>
      </c>
      <c r="I192" s="12" t="n">
        <v>274.455305815219</v>
      </c>
      <c r="J192" s="12" t="n">
        <v>273.391243168323</v>
      </c>
      <c r="K192" s="12" t="n">
        <v>288.198866506241</v>
      </c>
      <c r="L192" s="12" t="n">
        <v>277.404605779942</v>
      </c>
      <c r="M192" s="12" t="n">
        <v>286.218527114649</v>
      </c>
      <c r="N192" s="12" t="n">
        <v>261.280590536446</v>
      </c>
      <c r="O192" s="12" t="n">
        <v>276.945837488201</v>
      </c>
      <c r="P192" s="12" t="n">
        <v>285.588315273883</v>
      </c>
      <c r="Q192" s="12" t="n">
        <v>276.893916250579</v>
      </c>
      <c r="R192" s="12" t="n">
        <v>262.153329019248</v>
      </c>
    </row>
    <row r="193" customFormat="false" ht="12.75" hidden="false" customHeight="false" outlineLevel="0" collapsed="false">
      <c r="B193" s="5" t="n">
        <v>86</v>
      </c>
      <c r="C193" s="12" t="n">
        <v>250</v>
      </c>
      <c r="D193" s="12" t="n">
        <v>258.065455978403</v>
      </c>
      <c r="E193" s="12" t="n">
        <v>219.561412199014</v>
      </c>
      <c r="F193" s="12" t="n">
        <v>223.234582683667</v>
      </c>
      <c r="G193" s="12" t="n">
        <v>229.190959846317</v>
      </c>
      <c r="H193" s="12" t="n">
        <v>206.795996104584</v>
      </c>
      <c r="I193" s="12" t="n">
        <v>239.824057471525</v>
      </c>
      <c r="J193" s="12" t="n">
        <v>245.9302366057</v>
      </c>
      <c r="K193" s="12" t="n">
        <v>245.77085878107</v>
      </c>
      <c r="L193" s="12" t="n">
        <v>259.697672010053</v>
      </c>
      <c r="M193" s="12" t="n">
        <v>250.525779018762</v>
      </c>
      <c r="N193" s="12" t="n">
        <v>259.103274370913</v>
      </c>
      <c r="O193" s="12" t="n">
        <v>237.017429260155</v>
      </c>
      <c r="P193" s="12" t="n">
        <v>251.621868889492</v>
      </c>
      <c r="Q193" s="12" t="n">
        <v>259.76318686076</v>
      </c>
      <c r="R193" s="12" t="n">
        <v>252.25303725749</v>
      </c>
    </row>
    <row r="194" customFormat="false" ht="12.75" hidden="false" customHeight="false" outlineLevel="0" collapsed="false">
      <c r="B194" s="5" t="n">
        <v>87</v>
      </c>
      <c r="C194" s="12" t="n">
        <v>198</v>
      </c>
      <c r="D194" s="12" t="n">
        <v>222.074166977839</v>
      </c>
      <c r="E194" s="12" t="n">
        <v>223.88087315405</v>
      </c>
      <c r="F194" s="12" t="n">
        <v>191.520472429411</v>
      </c>
      <c r="G194" s="12" t="n">
        <v>195.643542395584</v>
      </c>
      <c r="H194" s="12" t="n">
        <v>201.852451643788</v>
      </c>
      <c r="I194" s="12" t="n">
        <v>183.1147274574</v>
      </c>
      <c r="J194" s="12" t="n">
        <v>213.068178008359</v>
      </c>
      <c r="K194" s="12" t="n">
        <v>219.088256815804</v>
      </c>
      <c r="L194" s="12" t="n">
        <v>219.543115771539</v>
      </c>
      <c r="M194" s="12" t="n">
        <v>232.461178914417</v>
      </c>
      <c r="N194" s="12" t="n">
        <v>224.675973440078</v>
      </c>
      <c r="O194" s="12" t="n">
        <v>232.875740178124</v>
      </c>
      <c r="P194" s="12" t="n">
        <v>213.438562443643</v>
      </c>
      <c r="Q194" s="12" t="n">
        <v>226.946068566792</v>
      </c>
      <c r="R194" s="12" t="n">
        <v>234.534689384724</v>
      </c>
    </row>
    <row r="195" customFormat="false" ht="12.75" hidden="false" customHeight="false" outlineLevel="0" collapsed="false">
      <c r="B195" s="5" t="n">
        <v>88</v>
      </c>
      <c r="C195" s="12" t="n">
        <v>172</v>
      </c>
      <c r="D195" s="12" t="n">
        <v>172.623015495029</v>
      </c>
      <c r="E195" s="12" t="n">
        <v>190.765128931018</v>
      </c>
      <c r="F195" s="12" t="n">
        <v>193.230733310095</v>
      </c>
      <c r="G195" s="12" t="n">
        <v>166.249905427115</v>
      </c>
      <c r="H195" s="12" t="n">
        <v>170.624784340207</v>
      </c>
      <c r="I195" s="12" t="n">
        <v>176.860734592392</v>
      </c>
      <c r="J195" s="12" t="n">
        <v>161.267951259054</v>
      </c>
      <c r="K195" s="12" t="n">
        <v>188.194411396334</v>
      </c>
      <c r="L195" s="12" t="n">
        <v>193.931838681339</v>
      </c>
      <c r="M195" s="12" t="n">
        <v>194.792808655908</v>
      </c>
      <c r="N195" s="12" t="n">
        <v>206.603595174524</v>
      </c>
      <c r="O195" s="12" t="n">
        <v>200.014022112352</v>
      </c>
      <c r="P195" s="12" t="n">
        <v>207.742287939867</v>
      </c>
      <c r="Q195" s="12" t="n">
        <v>190.783370948645</v>
      </c>
      <c r="R195" s="12" t="n">
        <v>203.157829291809</v>
      </c>
    </row>
    <row r="196" customFormat="false" ht="12.75" hidden="false" customHeight="false" outlineLevel="0" collapsed="false">
      <c r="B196" s="5" t="n">
        <v>89</v>
      </c>
      <c r="C196" s="12" t="n">
        <v>188</v>
      </c>
      <c r="D196" s="12" t="n">
        <v>146.346619463772</v>
      </c>
      <c r="E196" s="12" t="n">
        <v>146.32853873983</v>
      </c>
      <c r="F196" s="12" t="n">
        <v>162.455625206764</v>
      </c>
      <c r="G196" s="12" t="n">
        <v>165.408584879629</v>
      </c>
      <c r="H196" s="12" t="n">
        <v>143.182816187116</v>
      </c>
      <c r="I196" s="12" t="n">
        <v>147.638613617427</v>
      </c>
      <c r="J196" s="12" t="n">
        <v>153.729999080657</v>
      </c>
      <c r="K196" s="12" t="n">
        <v>140.888986438389</v>
      </c>
      <c r="L196" s="12" t="n">
        <v>164.827543819459</v>
      </c>
      <c r="M196" s="12" t="n">
        <v>170.193593957538</v>
      </c>
      <c r="N196" s="12" t="n">
        <v>171.325608449967</v>
      </c>
      <c r="O196" s="12" t="n">
        <v>182.000281845898</v>
      </c>
      <c r="P196" s="12" t="n">
        <v>176.490433551175</v>
      </c>
      <c r="Q196" s="12" t="n">
        <v>183.712278857216</v>
      </c>
      <c r="R196" s="12" t="n">
        <v>169.059784287949</v>
      </c>
    </row>
    <row r="197" customFormat="false" ht="12.75" hidden="false" customHeight="false" outlineLevel="0" collapsed="false">
      <c r="B197" s="5" t="s">
        <v>6</v>
      </c>
      <c r="C197" s="12" t="n">
        <v>519</v>
      </c>
      <c r="D197" s="12" t="n">
        <v>554.566219525451</v>
      </c>
      <c r="E197" s="12" t="n">
        <v>547.1736923058</v>
      </c>
      <c r="F197" s="12" t="n">
        <v>544.526412758356</v>
      </c>
      <c r="G197" s="12" t="n">
        <v>558.5447692333</v>
      </c>
      <c r="H197" s="12" t="n">
        <v>574.916613259617</v>
      </c>
      <c r="I197" s="12" t="n">
        <v>572.448306653447</v>
      </c>
      <c r="J197" s="12" t="n">
        <v>576.676548877787</v>
      </c>
      <c r="K197" s="12" t="n">
        <v>587.431821878909</v>
      </c>
      <c r="L197" s="12" t="n">
        <v>587.43964494335</v>
      </c>
      <c r="M197" s="12" t="n">
        <v>609.172481164538</v>
      </c>
      <c r="N197" s="12" t="n">
        <v>632.523254887102</v>
      </c>
      <c r="O197" s="12" t="n">
        <v>653.542338880928</v>
      </c>
      <c r="P197" s="12" t="n">
        <v>680.590346262363</v>
      </c>
      <c r="Q197" s="12" t="n">
        <v>698.896896395473</v>
      </c>
      <c r="R197" s="12" t="n">
        <v>721.005932154805</v>
      </c>
    </row>
    <row r="198" customFormat="false" ht="13.5" hidden="false" customHeight="fals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5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A200" s="5" t="s">
        <v>2</v>
      </c>
      <c r="B200" s="5" t="s">
        <v>3</v>
      </c>
      <c r="C200" s="6" t="n">
        <v>2002</v>
      </c>
      <c r="D200" s="6" t="n">
        <v>2003</v>
      </c>
      <c r="E200" s="6" t="n">
        <v>2004</v>
      </c>
      <c r="F200" s="6" t="n">
        <v>2005</v>
      </c>
      <c r="G200" s="6" t="n">
        <v>2006</v>
      </c>
      <c r="H200" s="6" t="n">
        <v>2007</v>
      </c>
      <c r="I200" s="6" t="n">
        <v>2008</v>
      </c>
      <c r="J200" s="6" t="n">
        <v>2009</v>
      </c>
      <c r="K200" s="6" t="n">
        <v>2010</v>
      </c>
      <c r="L200" s="6" t="n">
        <v>2011</v>
      </c>
      <c r="M200" s="6" t="n">
        <v>2012</v>
      </c>
      <c r="N200" s="6" t="n">
        <v>2013</v>
      </c>
      <c r="O200" s="6" t="n">
        <v>2014</v>
      </c>
      <c r="P200" s="6" t="n">
        <v>2015</v>
      </c>
      <c r="Q200" s="6" t="n">
        <v>2016</v>
      </c>
      <c r="R200" s="6" t="n">
        <v>2017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 t="s">
        <v>8</v>
      </c>
      <c r="B202" s="5" t="s">
        <v>5</v>
      </c>
      <c r="C202" s="7" t="n">
        <v>84144</v>
      </c>
      <c r="D202" s="7" t="n">
        <v>84988.0264217959</v>
      </c>
      <c r="E202" s="7" t="n">
        <v>85196.135082371</v>
      </c>
      <c r="F202" s="7" t="n">
        <v>85096.3732459744</v>
      </c>
      <c r="G202" s="7" t="n">
        <v>84826.5284039293</v>
      </c>
      <c r="H202" s="7" t="n">
        <v>84475.1476070013</v>
      </c>
      <c r="I202" s="7" t="n">
        <v>84094.3373884039</v>
      </c>
      <c r="J202" s="7" t="n">
        <v>83709.4335072134</v>
      </c>
      <c r="K202" s="7" t="n">
        <v>83328.2119585509</v>
      </c>
      <c r="L202" s="7" t="n">
        <v>82947.2293530857</v>
      </c>
      <c r="M202" s="7" t="n">
        <v>82558.6064410122</v>
      </c>
      <c r="N202" s="7" t="n">
        <v>82157.5570896947</v>
      </c>
      <c r="O202" s="7" t="n">
        <v>81745.1259831678</v>
      </c>
      <c r="P202" s="7" t="n">
        <v>81334.300715136</v>
      </c>
      <c r="Q202" s="7" t="n">
        <v>80948.9993163845</v>
      </c>
      <c r="R202" s="7" t="n">
        <v>80596.8588328532</v>
      </c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9"/>
      <c r="B204" s="9" t="n">
        <v>0</v>
      </c>
      <c r="C204" s="10" t="n">
        <v>604</v>
      </c>
      <c r="D204" s="10" t="n">
        <v>629.993366734359</v>
      </c>
      <c r="E204" s="10" t="n">
        <v>676.226293883703</v>
      </c>
      <c r="F204" s="10" t="n">
        <v>714.841138588914</v>
      </c>
      <c r="G204" s="10" t="n">
        <v>744.946251593286</v>
      </c>
      <c r="H204" s="10" t="n">
        <v>768.52751899928</v>
      </c>
      <c r="I204" s="10" t="n">
        <v>785.710012822531</v>
      </c>
      <c r="J204" s="10" t="n">
        <v>797.627661766295</v>
      </c>
      <c r="K204" s="10" t="n">
        <v>803.81319365309</v>
      </c>
      <c r="L204" s="10" t="n">
        <v>805.064564482094</v>
      </c>
      <c r="M204" s="10" t="n">
        <v>802.100556019054</v>
      </c>
      <c r="N204" s="10" t="n">
        <v>795.01609047024</v>
      </c>
      <c r="O204" s="10" t="n">
        <v>785.274166817874</v>
      </c>
      <c r="P204" s="10" t="n">
        <v>773.711828568332</v>
      </c>
      <c r="Q204" s="10" t="n">
        <v>761.609274314915</v>
      </c>
      <c r="R204" s="10" t="n">
        <v>753.545014029304</v>
      </c>
    </row>
    <row r="205" customFormat="false" ht="12.75" hidden="false" customHeight="false" outlineLevel="0" collapsed="false">
      <c r="A205" s="11"/>
      <c r="B205" s="9" t="n">
        <v>1</v>
      </c>
      <c r="C205" s="10" t="n">
        <v>553</v>
      </c>
      <c r="D205" s="10" t="n">
        <v>591.721352050806</v>
      </c>
      <c r="E205" s="10" t="n">
        <v>611.845670109837</v>
      </c>
      <c r="F205" s="10" t="n">
        <v>654.123303324874</v>
      </c>
      <c r="G205" s="10" t="n">
        <v>690.126261839282</v>
      </c>
      <c r="H205" s="10" t="n">
        <v>718.994081971531</v>
      </c>
      <c r="I205" s="10" t="n">
        <v>742.226909033707</v>
      </c>
      <c r="J205" s="10" t="n">
        <v>759.569140899073</v>
      </c>
      <c r="K205" s="10" t="n">
        <v>771.846612569815</v>
      </c>
      <c r="L205" s="10" t="n">
        <v>778.407007724138</v>
      </c>
      <c r="M205" s="10" t="n">
        <v>779.953410902884</v>
      </c>
      <c r="N205" s="10" t="n">
        <v>777.189881911684</v>
      </c>
      <c r="O205" s="10" t="n">
        <v>770.288606499588</v>
      </c>
      <c r="P205" s="10" t="n">
        <v>760.877724089993</v>
      </c>
      <c r="Q205" s="10" t="n">
        <v>749.905418120088</v>
      </c>
      <c r="R205" s="10" t="n">
        <v>738.469964097479</v>
      </c>
    </row>
    <row r="206" customFormat="false" ht="12.75" hidden="false" customHeight="false" outlineLevel="0" collapsed="false">
      <c r="A206" s="11"/>
      <c r="B206" s="9" t="n">
        <v>2</v>
      </c>
      <c r="C206" s="10" t="n">
        <v>528</v>
      </c>
      <c r="D206" s="10" t="n">
        <v>563.175219997673</v>
      </c>
      <c r="E206" s="10" t="n">
        <v>581.225850724426</v>
      </c>
      <c r="F206" s="10" t="n">
        <v>598.734645192537</v>
      </c>
      <c r="G206" s="10" t="n">
        <v>637.872221102304</v>
      </c>
      <c r="H206" s="10" t="n">
        <v>671.750722243372</v>
      </c>
      <c r="I206" s="10" t="n">
        <v>699.497977108757</v>
      </c>
      <c r="J206" s="10" t="n">
        <v>722.205031653364</v>
      </c>
      <c r="K206" s="10" t="n">
        <v>739.334257068461</v>
      </c>
      <c r="L206" s="10" t="n">
        <v>751.480652046768</v>
      </c>
      <c r="M206" s="10" t="n">
        <v>757.929165602587</v>
      </c>
      <c r="N206" s="10" t="n">
        <v>759.351242698619</v>
      </c>
      <c r="O206" s="10" t="n">
        <v>756.500792601958</v>
      </c>
      <c r="P206" s="10" t="n">
        <v>749.721066816878</v>
      </c>
      <c r="Q206" s="10" t="n">
        <v>740.734459717533</v>
      </c>
      <c r="R206" s="10" t="n">
        <v>730.343357198312</v>
      </c>
    </row>
    <row r="207" customFormat="false" ht="12.75" hidden="false" customHeight="false" outlineLevel="0" collapsed="false">
      <c r="A207" s="11"/>
      <c r="B207" s="9" t="n">
        <v>3</v>
      </c>
      <c r="C207" s="10" t="n">
        <v>473</v>
      </c>
      <c r="D207" s="10" t="n">
        <v>544.070817783935</v>
      </c>
      <c r="E207" s="10" t="n">
        <v>556.815867954068</v>
      </c>
      <c r="F207" s="10" t="n">
        <v>572.431884906179</v>
      </c>
      <c r="G207" s="10" t="n">
        <v>588.276858189112</v>
      </c>
      <c r="H207" s="10" t="n">
        <v>625.076162525445</v>
      </c>
      <c r="I207" s="10" t="n">
        <v>657.283680515651</v>
      </c>
      <c r="J207" s="10" t="n">
        <v>684.026414773568</v>
      </c>
      <c r="K207" s="10" t="n">
        <v>706.089067230455</v>
      </c>
      <c r="L207" s="10" t="n">
        <v>722.73078247147</v>
      </c>
      <c r="M207" s="10" t="n">
        <v>734.449534077015</v>
      </c>
      <c r="N207" s="10" t="n">
        <v>740.523506004511</v>
      </c>
      <c r="O207" s="10" t="n">
        <v>741.660324272387</v>
      </c>
      <c r="P207" s="10" t="n">
        <v>738.748939570935</v>
      </c>
      <c r="Q207" s="10" t="n">
        <v>732.241365964158</v>
      </c>
      <c r="R207" s="10" t="n">
        <v>723.699286521649</v>
      </c>
    </row>
    <row r="208" customFormat="false" ht="12.75" hidden="false" customHeight="false" outlineLevel="0" collapsed="false">
      <c r="A208" s="11"/>
      <c r="B208" s="9" t="n">
        <v>4</v>
      </c>
      <c r="C208" s="10" t="n">
        <v>465</v>
      </c>
      <c r="D208" s="10" t="n">
        <v>484.964521106121</v>
      </c>
      <c r="E208" s="10" t="n">
        <v>541.843943770395</v>
      </c>
      <c r="F208" s="10" t="n">
        <v>551.766006927196</v>
      </c>
      <c r="G208" s="10" t="n">
        <v>565.810873086019</v>
      </c>
      <c r="H208" s="10" t="n">
        <v>580.552124475542</v>
      </c>
      <c r="I208" s="10" t="n">
        <v>615.501602823374</v>
      </c>
      <c r="J208" s="10" t="n">
        <v>646.283580697562</v>
      </c>
      <c r="K208" s="10" t="n">
        <v>672.033378047874</v>
      </c>
      <c r="L208" s="10" t="n">
        <v>693.300666644313</v>
      </c>
      <c r="M208" s="10" t="n">
        <v>709.265102213262</v>
      </c>
      <c r="N208" s="10" t="n">
        <v>720.381190679556</v>
      </c>
      <c r="O208" s="10" t="n">
        <v>725.982168495167</v>
      </c>
      <c r="P208" s="10" t="n">
        <v>726.892036984818</v>
      </c>
      <c r="Q208" s="10" t="n">
        <v>724.086490488099</v>
      </c>
      <c r="R208" s="10" t="n">
        <v>717.88064319216</v>
      </c>
    </row>
    <row r="209" customFormat="false" ht="12.75" hidden="false" customHeight="false" outlineLevel="0" collapsed="false">
      <c r="B209" s="5" t="n">
        <v>5</v>
      </c>
      <c r="C209" s="12" t="n">
        <v>502</v>
      </c>
      <c r="D209" s="12" t="n">
        <v>480.184620770491</v>
      </c>
      <c r="E209" s="12" t="n">
        <v>489.145830401673</v>
      </c>
      <c r="F209" s="12" t="n">
        <v>539.507761000431</v>
      </c>
      <c r="G209" s="12" t="n">
        <v>547.638230368619</v>
      </c>
      <c r="H209" s="12" t="n">
        <v>560.668200084743</v>
      </c>
      <c r="I209" s="12" t="n">
        <v>574.638408279863</v>
      </c>
      <c r="J209" s="12" t="n">
        <v>608.078556405906</v>
      </c>
      <c r="K209" s="12" t="n">
        <v>637.602658272873</v>
      </c>
      <c r="L209" s="12" t="n">
        <v>662.354335680295</v>
      </c>
      <c r="M209" s="12" t="n">
        <v>682.765317097704</v>
      </c>
      <c r="N209" s="12" t="n">
        <v>697.982756731934</v>
      </c>
      <c r="O209" s="12" t="n">
        <v>708.477843390447</v>
      </c>
      <c r="P209" s="12" t="n">
        <v>713.711745890782</v>
      </c>
      <c r="Q209" s="12" t="n">
        <v>714.584091743974</v>
      </c>
      <c r="R209" s="12" t="n">
        <v>711.932606597517</v>
      </c>
    </row>
    <row r="210" customFormat="false" ht="12.75" hidden="false" customHeight="false" outlineLevel="0" collapsed="false">
      <c r="B210" s="5" t="n">
        <v>6</v>
      </c>
      <c r="C210" s="12" t="n">
        <v>459</v>
      </c>
      <c r="D210" s="12" t="n">
        <v>516.567726540544</v>
      </c>
      <c r="E210" s="12" t="n">
        <v>487.59691711835</v>
      </c>
      <c r="F210" s="12" t="n">
        <v>491.982307923957</v>
      </c>
      <c r="G210" s="12" t="n">
        <v>537.504952097662</v>
      </c>
      <c r="H210" s="12" t="n">
        <v>544.474760973272</v>
      </c>
      <c r="I210" s="12" t="n">
        <v>556.823491674121</v>
      </c>
      <c r="J210" s="12" t="n">
        <v>570.204081602522</v>
      </c>
      <c r="K210" s="12" t="n">
        <v>602.365344054708</v>
      </c>
      <c r="L210" s="12" t="n">
        <v>630.722798526253</v>
      </c>
      <c r="M210" s="12" t="n">
        <v>654.499462620594</v>
      </c>
      <c r="N210" s="12" t="n">
        <v>674.054355151864</v>
      </c>
      <c r="O210" s="12" t="n">
        <v>688.55624090479</v>
      </c>
      <c r="P210" s="12" t="n">
        <v>698.562850575185</v>
      </c>
      <c r="Q210" s="12" t="n">
        <v>703.626014428883</v>
      </c>
      <c r="R210" s="12" t="n">
        <v>704.51982930487</v>
      </c>
    </row>
    <row r="211" customFormat="false" ht="12.75" hidden="false" customHeight="false" outlineLevel="0" collapsed="false">
      <c r="B211" s="5" t="n">
        <v>7</v>
      </c>
      <c r="C211" s="12" t="n">
        <v>450</v>
      </c>
      <c r="D211" s="12" t="n">
        <v>470.333447228391</v>
      </c>
      <c r="E211" s="12" t="n">
        <v>523.286081552476</v>
      </c>
      <c r="F211" s="12" t="n">
        <v>492.674721462348</v>
      </c>
      <c r="G211" s="12" t="n">
        <v>493.911638304636</v>
      </c>
      <c r="H211" s="12" t="n">
        <v>535.844265392737</v>
      </c>
      <c r="I211" s="12" t="n">
        <v>542.089013799003</v>
      </c>
      <c r="J211" s="12" t="n">
        <v>553.970357549735</v>
      </c>
      <c r="K211" s="12" t="n">
        <v>566.876501262039</v>
      </c>
      <c r="L211" s="12" t="n">
        <v>597.901198070948</v>
      </c>
      <c r="M211" s="12" t="n">
        <v>625.183426792052</v>
      </c>
      <c r="N211" s="12" t="n">
        <v>648.037498144151</v>
      </c>
      <c r="O211" s="12" t="n">
        <v>666.804201588154</v>
      </c>
      <c r="P211" s="12" t="n">
        <v>680.738590352657</v>
      </c>
      <c r="Q211" s="12" t="n">
        <v>690.46118111067</v>
      </c>
      <c r="R211" s="12" t="n">
        <v>695.429360215806</v>
      </c>
    </row>
    <row r="212" customFormat="false" ht="12.75" hidden="false" customHeight="false" outlineLevel="0" collapsed="false">
      <c r="B212" s="5" t="n">
        <v>8</v>
      </c>
      <c r="C212" s="12" t="n">
        <v>454</v>
      </c>
      <c r="D212" s="12" t="n">
        <v>470.585272147629</v>
      </c>
      <c r="E212" s="12" t="n">
        <v>479.543051910932</v>
      </c>
      <c r="F212" s="12" t="n">
        <v>527.415656573996</v>
      </c>
      <c r="G212" s="12" t="n">
        <v>496.102552349556</v>
      </c>
      <c r="H212" s="12" t="n">
        <v>495.170791585325</v>
      </c>
      <c r="I212" s="12" t="n">
        <v>534.398139728185</v>
      </c>
      <c r="J212" s="12" t="n">
        <v>540.179388849833</v>
      </c>
      <c r="K212" s="12" t="n">
        <v>551.711062619552</v>
      </c>
      <c r="L212" s="12" t="n">
        <v>564.184401661131</v>
      </c>
      <c r="M212" s="12" t="n">
        <v>594.184900077104</v>
      </c>
      <c r="N212" s="12" t="n">
        <v>620.480952973743</v>
      </c>
      <c r="O212" s="12" t="n">
        <v>642.503414729028</v>
      </c>
      <c r="P212" s="12" t="n">
        <v>660.638574806374</v>
      </c>
      <c r="Q212" s="12" t="n">
        <v>674.212283332823</v>
      </c>
      <c r="R212" s="12" t="n">
        <v>683.738182918201</v>
      </c>
    </row>
    <row r="213" customFormat="false" ht="12.75" hidden="false" customHeight="false" outlineLevel="0" collapsed="false">
      <c r="B213" s="5" t="n">
        <v>9</v>
      </c>
      <c r="C213" s="12" t="n">
        <v>440</v>
      </c>
      <c r="D213" s="12" t="n">
        <v>474.567005999145</v>
      </c>
      <c r="E213" s="12" t="n">
        <v>480.957548720077</v>
      </c>
      <c r="F213" s="12" t="n">
        <v>485.696699360357</v>
      </c>
      <c r="G213" s="12" t="n">
        <v>529.877885479241</v>
      </c>
      <c r="H213" s="12" t="n">
        <v>498.430190004307</v>
      </c>
      <c r="I213" s="12" t="n">
        <v>495.990594003539</v>
      </c>
      <c r="J213" s="12" t="n">
        <v>533.111511799419</v>
      </c>
      <c r="K213" s="12" t="n">
        <v>538.558285644716</v>
      </c>
      <c r="L213" s="12" t="n">
        <v>549.781567717628</v>
      </c>
      <c r="M213" s="12" t="n">
        <v>561.850975090908</v>
      </c>
      <c r="N213" s="12" t="n">
        <v>590.923746413894</v>
      </c>
      <c r="O213" s="12" t="n">
        <v>616.340388227897</v>
      </c>
      <c r="P213" s="12" t="n">
        <v>637.690748981381</v>
      </c>
      <c r="Q213" s="12" t="n">
        <v>655.399490584999</v>
      </c>
      <c r="R213" s="12" t="n">
        <v>668.703518049142</v>
      </c>
    </row>
    <row r="214" customFormat="false" ht="12.75" hidden="false" customHeight="false" outlineLevel="0" collapsed="false">
      <c r="A214" s="9"/>
      <c r="B214" s="9" t="n">
        <v>10</v>
      </c>
      <c r="C214" s="10" t="n">
        <v>445</v>
      </c>
      <c r="D214" s="10" t="n">
        <v>456.453771121318</v>
      </c>
      <c r="E214" s="10" t="n">
        <v>486.126685947027</v>
      </c>
      <c r="F214" s="10" t="n">
        <v>488.173289712904</v>
      </c>
      <c r="G214" s="10" t="n">
        <v>489.976091336932</v>
      </c>
      <c r="H214" s="10" t="n">
        <v>531.459525231075</v>
      </c>
      <c r="I214" s="10" t="n">
        <v>500.215562200393</v>
      </c>
      <c r="J214" s="10" t="n">
        <v>496.690720683932</v>
      </c>
      <c r="K214" s="10" t="n">
        <v>532.095506344848</v>
      </c>
      <c r="L214" s="10" t="n">
        <v>537.259236556512</v>
      </c>
      <c r="M214" s="10" t="n">
        <v>548.193631470462</v>
      </c>
      <c r="N214" s="10" t="n">
        <v>559.885543894369</v>
      </c>
      <c r="O214" s="10" t="n">
        <v>588.130520615589</v>
      </c>
      <c r="P214" s="10" t="n">
        <v>612.826490350555</v>
      </c>
      <c r="Q214" s="10" t="n">
        <v>633.706163615582</v>
      </c>
      <c r="R214" s="10" t="n">
        <v>651.081111332389</v>
      </c>
    </row>
    <row r="215" customFormat="false" ht="12.75" hidden="false" customHeight="false" outlineLevel="0" collapsed="false">
      <c r="A215" s="11"/>
      <c r="B215" s="9" t="n">
        <v>11</v>
      </c>
      <c r="C215" s="10" t="n">
        <v>432</v>
      </c>
      <c r="D215" s="10" t="n">
        <v>466.595360173364</v>
      </c>
      <c r="E215" s="10" t="n">
        <v>469.415944240359</v>
      </c>
      <c r="F215" s="10" t="n">
        <v>494.277728898046</v>
      </c>
      <c r="G215" s="10" t="n">
        <v>493.277357625885</v>
      </c>
      <c r="H215" s="10" t="n">
        <v>493.052449270995</v>
      </c>
      <c r="I215" s="10" t="n">
        <v>532.545494291735</v>
      </c>
      <c r="J215" s="10" t="n">
        <v>501.676048255584</v>
      </c>
      <c r="K215" s="10" t="n">
        <v>497.333175806847</v>
      </c>
      <c r="L215" s="10" t="n">
        <v>531.278941538438</v>
      </c>
      <c r="M215" s="10" t="n">
        <v>536.193853157865</v>
      </c>
      <c r="N215" s="10" t="n">
        <v>546.859946338408</v>
      </c>
      <c r="O215" s="10" t="n">
        <v>558.223295318433</v>
      </c>
      <c r="P215" s="10" t="n">
        <v>585.790892148517</v>
      </c>
      <c r="Q215" s="10" t="n">
        <v>609.96925283034</v>
      </c>
      <c r="R215" s="10" t="n">
        <v>630.471869098642</v>
      </c>
    </row>
    <row r="216" customFormat="false" ht="12.75" hidden="false" customHeight="false" outlineLevel="0" collapsed="false">
      <c r="A216" s="11"/>
      <c r="B216" s="9" t="n">
        <v>12</v>
      </c>
      <c r="C216" s="10" t="n">
        <v>481</v>
      </c>
      <c r="D216" s="10" t="n">
        <v>455.828777849292</v>
      </c>
      <c r="E216" s="10" t="n">
        <v>479.206779653475</v>
      </c>
      <c r="F216" s="10" t="n">
        <v>478.721038588659</v>
      </c>
      <c r="G216" s="10" t="n">
        <v>500.077452548624</v>
      </c>
      <c r="H216" s="10" t="n">
        <v>496.93120168137</v>
      </c>
      <c r="I216" s="10" t="n">
        <v>495.285640970764</v>
      </c>
      <c r="J216" s="10" t="n">
        <v>533.257655313903</v>
      </c>
      <c r="K216" s="10" t="n">
        <v>502.825311185622</v>
      </c>
      <c r="L216" s="10" t="n">
        <v>497.821258638502</v>
      </c>
      <c r="M216" s="10" t="n">
        <v>530.493720439378</v>
      </c>
      <c r="N216" s="10" t="n">
        <v>535.187322331944</v>
      </c>
      <c r="O216" s="10" t="n">
        <v>545.626557066527</v>
      </c>
      <c r="P216" s="10" t="n">
        <v>556.764668872248</v>
      </c>
      <c r="Q216" s="10" t="n">
        <v>583.846080360512</v>
      </c>
      <c r="R216" s="10" t="n">
        <v>607.598372319534</v>
      </c>
    </row>
    <row r="217" customFormat="false" ht="12.75" hidden="false" customHeight="false" outlineLevel="0" collapsed="false">
      <c r="A217" s="11"/>
      <c r="B217" s="9" t="n">
        <v>13</v>
      </c>
      <c r="C217" s="10" t="n">
        <v>501</v>
      </c>
      <c r="D217" s="10" t="n">
        <v>508.424529164448</v>
      </c>
      <c r="E217" s="10" t="n">
        <v>468.310991963934</v>
      </c>
      <c r="F217" s="10" t="n">
        <v>488.312405680012</v>
      </c>
      <c r="G217" s="10" t="n">
        <v>485.593221226277</v>
      </c>
      <c r="H217" s="10" t="n">
        <v>504.374344431925</v>
      </c>
      <c r="I217" s="10" t="n">
        <v>499.688043891227</v>
      </c>
      <c r="J217" s="10" t="n">
        <v>497.009672593999</v>
      </c>
      <c r="K217" s="10" t="n">
        <v>533.758139799142</v>
      </c>
      <c r="L217" s="10" t="n">
        <v>503.757275268877</v>
      </c>
      <c r="M217" s="10" t="n">
        <v>498.190127498267</v>
      </c>
      <c r="N217" s="10" t="n">
        <v>529.729074918799</v>
      </c>
      <c r="O217" s="10" t="n">
        <v>534.247120915118</v>
      </c>
      <c r="P217" s="10" t="n">
        <v>544.547343642453</v>
      </c>
      <c r="Q217" s="10" t="n">
        <v>555.606216565326</v>
      </c>
      <c r="R217" s="10" t="n">
        <v>582.281076663636</v>
      </c>
    </row>
    <row r="218" customFormat="false" ht="12.75" hidden="false" customHeight="false" outlineLevel="0" collapsed="false">
      <c r="A218" s="11"/>
      <c r="B218" s="9" t="n">
        <v>14</v>
      </c>
      <c r="C218" s="10" t="n">
        <v>476</v>
      </c>
      <c r="D218" s="10" t="n">
        <v>524.033857983403</v>
      </c>
      <c r="E218" s="10" t="n">
        <v>519.350259937302</v>
      </c>
      <c r="F218" s="10" t="n">
        <v>477.71095076914</v>
      </c>
      <c r="G218" s="10" t="n">
        <v>495.344972129976</v>
      </c>
      <c r="H218" s="10" t="n">
        <v>491.117903896768</v>
      </c>
      <c r="I218" s="10" t="n">
        <v>507.966000214332</v>
      </c>
      <c r="J218" s="10" t="n">
        <v>502.126875757043</v>
      </c>
      <c r="K218" s="10" t="n">
        <v>498.644654722309</v>
      </c>
      <c r="L218" s="10" t="n">
        <v>534.345383913502</v>
      </c>
      <c r="M218" s="10" t="n">
        <v>504.738652291359</v>
      </c>
      <c r="N218" s="10" t="n">
        <v>498.674527427515</v>
      </c>
      <c r="O218" s="10" t="n">
        <v>529.212126037842</v>
      </c>
      <c r="P218" s="10" t="n">
        <v>533.639999545837</v>
      </c>
      <c r="Q218" s="10" t="n">
        <v>543.930986784861</v>
      </c>
      <c r="R218" s="10" t="n">
        <v>554.949035811502</v>
      </c>
    </row>
    <row r="219" customFormat="false" ht="12.75" hidden="false" customHeight="false" outlineLevel="0" collapsed="false">
      <c r="B219" s="5" t="n">
        <v>15</v>
      </c>
      <c r="C219" s="12" t="n">
        <v>538</v>
      </c>
      <c r="D219" s="12" t="n">
        <v>491.782276451128</v>
      </c>
      <c r="E219" s="12" t="n">
        <v>537.274747211094</v>
      </c>
      <c r="F219" s="12" t="n">
        <v>529.690203747545</v>
      </c>
      <c r="G219" s="12" t="n">
        <v>487.195243879346</v>
      </c>
      <c r="H219" s="12" t="n">
        <v>503.043370588966</v>
      </c>
      <c r="I219" s="12" t="n">
        <v>497.677869433637</v>
      </c>
      <c r="J219" s="12" t="n">
        <v>512.922831751085</v>
      </c>
      <c r="K219" s="12" t="n">
        <v>506.077480706071</v>
      </c>
      <c r="L219" s="12" t="n">
        <v>501.834748572477</v>
      </c>
      <c r="M219" s="12" t="n">
        <v>536.514600408806</v>
      </c>
      <c r="N219" s="12" t="n">
        <v>507.20501620301</v>
      </c>
      <c r="O219" s="12" t="n">
        <v>500.66748840489</v>
      </c>
      <c r="P219" s="12" t="n">
        <v>530.308528477698</v>
      </c>
      <c r="Q219" s="12" t="n">
        <v>534.752436629065</v>
      </c>
      <c r="R219" s="12" t="n">
        <v>545.045861605466</v>
      </c>
    </row>
    <row r="220" customFormat="false" ht="12.75" hidden="false" customHeight="false" outlineLevel="0" collapsed="false">
      <c r="B220" s="5" t="n">
        <v>16</v>
      </c>
      <c r="C220" s="12" t="n">
        <v>580</v>
      </c>
      <c r="D220" s="12" t="n">
        <v>555.862426145536</v>
      </c>
      <c r="E220" s="12" t="n">
        <v>511.54925453865</v>
      </c>
      <c r="F220" s="12" t="n">
        <v>551.66687206331</v>
      </c>
      <c r="G220" s="12" t="n">
        <v>541.704254140578</v>
      </c>
      <c r="H220" s="12" t="n">
        <v>498.614302378392</v>
      </c>
      <c r="I220" s="12" t="n">
        <v>512.895561936027</v>
      </c>
      <c r="J220" s="12" t="n">
        <v>506.483659501637</v>
      </c>
      <c r="K220" s="12" t="n">
        <v>520.204648933769</v>
      </c>
      <c r="L220" s="12" t="n">
        <v>512.319409997396</v>
      </c>
      <c r="M220" s="12" t="n">
        <v>507.263628009048</v>
      </c>
      <c r="N220" s="12" t="n">
        <v>540.854540938346</v>
      </c>
      <c r="O220" s="12" t="n">
        <v>511.771908302675</v>
      </c>
      <c r="P220" s="12" t="n">
        <v>504.822054185481</v>
      </c>
      <c r="Q220" s="12" t="n">
        <v>533.71792745788</v>
      </c>
      <c r="R220" s="12" t="n">
        <v>538.166325765074</v>
      </c>
    </row>
    <row r="221" customFormat="false" ht="12.75" hidden="false" customHeight="false" outlineLevel="0" collapsed="false">
      <c r="B221" s="5" t="n">
        <v>17</v>
      </c>
      <c r="C221" s="12" t="n">
        <v>618</v>
      </c>
      <c r="D221" s="12" t="n">
        <v>607.789566993473</v>
      </c>
      <c r="E221" s="12" t="n">
        <v>579.798416041008</v>
      </c>
      <c r="F221" s="12" t="n">
        <v>532.472728566727</v>
      </c>
      <c r="G221" s="12" t="n">
        <v>567.645271095016</v>
      </c>
      <c r="H221" s="12" t="n">
        <v>555.477549609932</v>
      </c>
      <c r="I221" s="12" t="n">
        <v>511.827508395922</v>
      </c>
      <c r="J221" s="12" t="n">
        <v>524.572648241989</v>
      </c>
      <c r="K221" s="12" t="n">
        <v>517.07931550366</v>
      </c>
      <c r="L221" s="12" t="n">
        <v>529.240116253112</v>
      </c>
      <c r="M221" s="12" t="n">
        <v>520.246228798719</v>
      </c>
      <c r="N221" s="12" t="n">
        <v>514.330526072246</v>
      </c>
      <c r="O221" s="12" t="n">
        <v>546.793771269382</v>
      </c>
      <c r="P221" s="12" t="n">
        <v>517.98851634227</v>
      </c>
      <c r="Q221" s="12" t="n">
        <v>510.808628472526</v>
      </c>
      <c r="R221" s="12" t="n">
        <v>538.95219054784</v>
      </c>
    </row>
    <row r="222" customFormat="false" ht="12.75" hidden="false" customHeight="false" outlineLevel="0" collapsed="false">
      <c r="B222" s="5" t="n">
        <v>18</v>
      </c>
      <c r="C222" s="12" t="n">
        <v>667</v>
      </c>
      <c r="D222" s="12" t="n">
        <v>657.256775440916</v>
      </c>
      <c r="E222" s="12" t="n">
        <v>638.05601390579</v>
      </c>
      <c r="F222" s="12" t="n">
        <v>605.481186951693</v>
      </c>
      <c r="G222" s="12" t="n">
        <v>555.422685463064</v>
      </c>
      <c r="H222" s="12" t="n">
        <v>585.863995870637</v>
      </c>
      <c r="I222" s="12" t="n">
        <v>571.518710043926</v>
      </c>
      <c r="J222" s="12" t="n">
        <v>527.257756132112</v>
      </c>
      <c r="K222" s="12" t="n">
        <v>538.413549996229</v>
      </c>
      <c r="L222" s="12" t="n">
        <v>529.744114983683</v>
      </c>
      <c r="M222" s="12" t="n">
        <v>540.270945282429</v>
      </c>
      <c r="N222" s="12" t="n">
        <v>530.099426527818</v>
      </c>
      <c r="O222" s="12" t="n">
        <v>523.308472354938</v>
      </c>
      <c r="P222" s="12" t="n">
        <v>554.678557724056</v>
      </c>
      <c r="Q222" s="12" t="n">
        <v>526.350269822982</v>
      </c>
      <c r="R222" s="12" t="n">
        <v>518.931560185019</v>
      </c>
    </row>
    <row r="223" customFormat="false" ht="12.75" hidden="false" customHeight="false" outlineLevel="0" collapsed="false">
      <c r="B223" s="5" t="n">
        <v>19</v>
      </c>
      <c r="C223" s="12" t="n">
        <v>776</v>
      </c>
      <c r="D223" s="12" t="n">
        <v>716.538581452776</v>
      </c>
      <c r="E223" s="12" t="n">
        <v>695.471745332422</v>
      </c>
      <c r="F223" s="12" t="n">
        <v>669.637959917151</v>
      </c>
      <c r="G223" s="12" t="n">
        <v>632.941942890102</v>
      </c>
      <c r="H223" s="12" t="n">
        <v>580.430930990808</v>
      </c>
      <c r="I223" s="12" t="n">
        <v>606.324254906082</v>
      </c>
      <c r="J223" s="12" t="n">
        <v>589.836691090754</v>
      </c>
      <c r="K223" s="12" t="n">
        <v>544.945373876086</v>
      </c>
      <c r="L223" s="12" t="n">
        <v>554.458416573387</v>
      </c>
      <c r="M223" s="12" t="n">
        <v>544.559350750614</v>
      </c>
      <c r="N223" s="12" t="n">
        <v>553.410467487099</v>
      </c>
      <c r="O223" s="12" t="n">
        <v>542.058503003793</v>
      </c>
      <c r="P223" s="12" t="n">
        <v>534.484252587437</v>
      </c>
      <c r="Q223" s="12" t="n">
        <v>564.957409967109</v>
      </c>
      <c r="R223" s="12" t="n">
        <v>537.115106379427</v>
      </c>
    </row>
    <row r="224" customFormat="false" ht="12.75" hidden="false" customHeight="false" outlineLevel="0" collapsed="false">
      <c r="A224" s="9"/>
      <c r="B224" s="9" t="n">
        <v>20</v>
      </c>
      <c r="C224" s="10" t="n">
        <v>751</v>
      </c>
      <c r="D224" s="10" t="n">
        <v>844.371096813834</v>
      </c>
      <c r="E224" s="10" t="n">
        <v>769.754246803237</v>
      </c>
      <c r="F224" s="10" t="n">
        <v>740.238094070196</v>
      </c>
      <c r="G224" s="10" t="n">
        <v>707.736738555155</v>
      </c>
      <c r="H224" s="10" t="n">
        <v>666.787377896087</v>
      </c>
      <c r="I224" s="10" t="n">
        <v>611.603159764414</v>
      </c>
      <c r="J224" s="10" t="n">
        <v>632.68379788237</v>
      </c>
      <c r="K224" s="10" t="n">
        <v>613.786153591437</v>
      </c>
      <c r="L224" s="10" t="n">
        <v>568.006926241268</v>
      </c>
      <c r="M224" s="10" t="n">
        <v>575.643565375839</v>
      </c>
      <c r="N224" s="10" t="n">
        <v>564.369986066062</v>
      </c>
      <c r="O224" s="10" t="n">
        <v>571.438998281232</v>
      </c>
      <c r="P224" s="10" t="n">
        <v>558.915312885971</v>
      </c>
      <c r="Q224" s="10" t="n">
        <v>550.770329296146</v>
      </c>
      <c r="R224" s="10" t="n">
        <v>580.24239434372</v>
      </c>
    </row>
    <row r="225" customFormat="false" ht="12.75" hidden="false" customHeight="false" outlineLevel="0" collapsed="false">
      <c r="A225" s="11"/>
      <c r="B225" s="9" t="n">
        <v>21</v>
      </c>
      <c r="C225" s="10" t="n">
        <v>871</v>
      </c>
      <c r="D225" s="10" t="n">
        <v>832.651617028854</v>
      </c>
      <c r="E225" s="10" t="n">
        <v>910.798340510053</v>
      </c>
      <c r="F225" s="10" t="n">
        <v>825.663055953586</v>
      </c>
      <c r="G225" s="10" t="n">
        <v>788.4804612363</v>
      </c>
      <c r="H225" s="10" t="n">
        <v>749.8119244301</v>
      </c>
      <c r="I225" s="10" t="n">
        <v>704.906112892566</v>
      </c>
      <c r="J225" s="10" t="n">
        <v>647.180942414451</v>
      </c>
      <c r="K225" s="10" t="n">
        <v>663.467120312982</v>
      </c>
      <c r="L225" s="10" t="n">
        <v>642.142768748692</v>
      </c>
      <c r="M225" s="10" t="n">
        <v>595.453774126589</v>
      </c>
      <c r="N225" s="10" t="n">
        <v>601.181307952125</v>
      </c>
      <c r="O225" s="10" t="n">
        <v>588.582569036425</v>
      </c>
      <c r="P225" s="10" t="n">
        <v>593.968482856944</v>
      </c>
      <c r="Q225" s="10" t="n">
        <v>580.60022153416</v>
      </c>
      <c r="R225" s="10" t="n">
        <v>571.838351255698</v>
      </c>
    </row>
    <row r="226" customFormat="false" ht="12.75" hidden="false" customHeight="false" outlineLevel="0" collapsed="false">
      <c r="A226" s="11"/>
      <c r="B226" s="9" t="n">
        <v>22</v>
      </c>
      <c r="C226" s="10" t="n">
        <v>945</v>
      </c>
      <c r="D226" s="10" t="n">
        <v>951.518863882813</v>
      </c>
      <c r="E226" s="10" t="n">
        <v>909.853846474928</v>
      </c>
      <c r="F226" s="10" t="n">
        <v>968.665474340445</v>
      </c>
      <c r="G226" s="10" t="n">
        <v>875.824898615916</v>
      </c>
      <c r="H226" s="10" t="n">
        <v>832.976983061416</v>
      </c>
      <c r="I226" s="10" t="n">
        <v>789.60691738726</v>
      </c>
      <c r="J226" s="10" t="n">
        <v>741.798058752757</v>
      </c>
      <c r="K226" s="10" t="n">
        <v>682.266620048466</v>
      </c>
      <c r="L226" s="10" t="n">
        <v>694.277285663903</v>
      </c>
      <c r="M226" s="10" t="n">
        <v>670.940529250978</v>
      </c>
      <c r="N226" s="10" t="n">
        <v>623.677716294912</v>
      </c>
      <c r="O226" s="10" t="n">
        <v>627.774322359644</v>
      </c>
      <c r="P226" s="10" t="n">
        <v>614.228010754245</v>
      </c>
      <c r="Q226" s="10" t="n">
        <v>618.463248641366</v>
      </c>
      <c r="R226" s="10" t="n">
        <v>604.315251676958</v>
      </c>
    </row>
    <row r="227" customFormat="false" ht="12.75" hidden="false" customHeight="false" outlineLevel="0" collapsed="false">
      <c r="A227" s="11"/>
      <c r="B227" s="9" t="n">
        <v>23</v>
      </c>
      <c r="C227" s="10" t="n">
        <v>974</v>
      </c>
      <c r="D227" s="10" t="n">
        <v>1033.0105422069</v>
      </c>
      <c r="E227" s="10" t="n">
        <v>1030.88557065456</v>
      </c>
      <c r="F227" s="10" t="n">
        <v>975.302868143825</v>
      </c>
      <c r="G227" s="10" t="n">
        <v>1018.51758860606</v>
      </c>
      <c r="H227" s="10" t="n">
        <v>920.611784307305</v>
      </c>
      <c r="I227" s="10" t="n">
        <v>873.966776485533</v>
      </c>
      <c r="J227" s="10" t="n">
        <v>827.221546024925</v>
      </c>
      <c r="K227" s="10" t="n">
        <v>777.43694062459</v>
      </c>
      <c r="L227" s="10" t="n">
        <v>716.726782579392</v>
      </c>
      <c r="M227" s="10" t="n">
        <v>724.979847670109</v>
      </c>
      <c r="N227" s="10" t="n">
        <v>700.05016979715</v>
      </c>
      <c r="O227" s="10" t="n">
        <v>652.603953515652</v>
      </c>
      <c r="P227" s="10" t="n">
        <v>655.493543690027</v>
      </c>
      <c r="Q227" s="10" t="n">
        <v>641.676246723715</v>
      </c>
      <c r="R227" s="10" t="n">
        <v>644.855194123849</v>
      </c>
    </row>
    <row r="228" customFormat="false" ht="12.75" hidden="false" customHeight="false" outlineLevel="0" collapsed="false">
      <c r="A228" s="11"/>
      <c r="B228" s="9" t="n">
        <v>24</v>
      </c>
      <c r="C228" s="10" t="n">
        <v>1158</v>
      </c>
      <c r="D228" s="10" t="n">
        <v>1067.58223525918</v>
      </c>
      <c r="E228" s="10" t="n">
        <v>1113.28755273323</v>
      </c>
      <c r="F228" s="10" t="n">
        <v>1094.87803755573</v>
      </c>
      <c r="G228" s="10" t="n">
        <v>1029.74566282588</v>
      </c>
      <c r="H228" s="10" t="n">
        <v>1060.81305230914</v>
      </c>
      <c r="I228" s="10" t="n">
        <v>960.099926196593</v>
      </c>
      <c r="J228" s="10" t="n">
        <v>911.228958690966</v>
      </c>
      <c r="K228" s="10" t="n">
        <v>862.214113353501</v>
      </c>
      <c r="L228" s="10" t="n">
        <v>811.201950517109</v>
      </c>
      <c r="M228" s="10" t="n">
        <v>749.91097990849</v>
      </c>
      <c r="N228" s="10" t="n">
        <v>754.902058742706</v>
      </c>
      <c r="O228" s="10" t="n">
        <v>728.863375200259</v>
      </c>
      <c r="P228" s="10" t="n">
        <v>681.789084264621</v>
      </c>
      <c r="Q228" s="10" t="n">
        <v>684.231132736923</v>
      </c>
      <c r="R228" s="10" t="n">
        <v>670.296878569968</v>
      </c>
    </row>
    <row r="229" customFormat="false" ht="12.75" hidden="false" customHeight="false" outlineLevel="0" collapsed="false">
      <c r="B229" s="5" t="n">
        <v>25</v>
      </c>
      <c r="C229" s="12" t="n">
        <v>1263</v>
      </c>
      <c r="D229" s="12" t="n">
        <v>1250.10661232294</v>
      </c>
      <c r="E229" s="12" t="n">
        <v>1149.13001542745</v>
      </c>
      <c r="F229" s="12" t="n">
        <v>1175.61798384032</v>
      </c>
      <c r="G229" s="12" t="n">
        <v>1145.91822240581</v>
      </c>
      <c r="H229" s="12" t="n">
        <v>1074.9118733057</v>
      </c>
      <c r="I229" s="12" t="n">
        <v>1096.71976485277</v>
      </c>
      <c r="J229" s="12" t="n">
        <v>994.942819356671</v>
      </c>
      <c r="K229" s="12" t="n">
        <v>945.035124064304</v>
      </c>
      <c r="L229" s="12" t="n">
        <v>894.555652992297</v>
      </c>
      <c r="M229" s="12" t="n">
        <v>842.936309592851</v>
      </c>
      <c r="N229" s="12" t="n">
        <v>781.609037085233</v>
      </c>
      <c r="O229" s="12" t="n">
        <v>783.8487767793</v>
      </c>
      <c r="P229" s="12" t="n">
        <v>757.342601627362</v>
      </c>
      <c r="Q229" s="12" t="n">
        <v>711.546559619783</v>
      </c>
      <c r="R229" s="12" t="n">
        <v>713.687116151491</v>
      </c>
    </row>
    <row r="230" customFormat="false" ht="12.75" hidden="false" customHeight="false" outlineLevel="0" collapsed="false">
      <c r="B230" s="5" t="n">
        <v>26</v>
      </c>
      <c r="C230" s="12" t="n">
        <v>1345</v>
      </c>
      <c r="D230" s="12" t="n">
        <v>1348.89543956984</v>
      </c>
      <c r="E230" s="12" t="n">
        <v>1317.15766130843</v>
      </c>
      <c r="F230" s="12" t="n">
        <v>1209.08117720853</v>
      </c>
      <c r="G230" s="12" t="n">
        <v>1221.97348162659</v>
      </c>
      <c r="H230" s="12" t="n">
        <v>1185.13944200605</v>
      </c>
      <c r="I230" s="12" t="n">
        <v>1111.15815909748</v>
      </c>
      <c r="J230" s="12" t="n">
        <v>1126.01497184834</v>
      </c>
      <c r="K230" s="12" t="n">
        <v>1024.4539262977</v>
      </c>
      <c r="L230" s="12" t="n">
        <v>974.349615095193</v>
      </c>
      <c r="M230" s="12" t="n">
        <v>923.075514132457</v>
      </c>
      <c r="N230" s="12" t="n">
        <v>871.420234645789</v>
      </c>
      <c r="O230" s="12" t="n">
        <v>810.653739139261</v>
      </c>
      <c r="P230" s="12" t="n">
        <v>810.850236887092</v>
      </c>
      <c r="Q230" s="12" t="n">
        <v>784.92703424472</v>
      </c>
      <c r="R230" s="12" t="n">
        <v>740.606563722535</v>
      </c>
    </row>
    <row r="231" customFormat="false" ht="12.75" hidden="false" customHeight="false" outlineLevel="0" collapsed="false">
      <c r="B231" s="5" t="n">
        <v>27</v>
      </c>
      <c r="C231" s="12" t="n">
        <v>1360</v>
      </c>
      <c r="D231" s="12" t="n">
        <v>1416.71553222758</v>
      </c>
      <c r="E231" s="12" t="n">
        <v>1402.63484587414</v>
      </c>
      <c r="F231" s="12" t="n">
        <v>1360.18283895022</v>
      </c>
      <c r="G231" s="12" t="n">
        <v>1250.4562373449</v>
      </c>
      <c r="H231" s="12" t="n">
        <v>1254.26078868317</v>
      </c>
      <c r="I231" s="12" t="n">
        <v>1213.43520076083</v>
      </c>
      <c r="J231" s="12" t="n">
        <v>1138.51761425049</v>
      </c>
      <c r="K231" s="12" t="n">
        <v>1148.13481600865</v>
      </c>
      <c r="L231" s="12" t="n">
        <v>1047.61229668133</v>
      </c>
      <c r="M231" s="12" t="n">
        <v>997.934680874572</v>
      </c>
      <c r="N231" s="12" t="n">
        <v>946.445614281678</v>
      </c>
      <c r="O231" s="12" t="n">
        <v>895.353958081329</v>
      </c>
      <c r="P231" s="12" t="n">
        <v>835.91034393517</v>
      </c>
      <c r="Q231" s="12" t="n">
        <v>835.187028708395</v>
      </c>
      <c r="R231" s="12" t="n">
        <v>810.103638244035</v>
      </c>
    </row>
    <row r="232" customFormat="false" ht="12.75" hidden="false" customHeight="false" outlineLevel="0" collapsed="false">
      <c r="B232" s="5" t="n">
        <v>28</v>
      </c>
      <c r="C232" s="12" t="n">
        <v>1431</v>
      </c>
      <c r="D232" s="12" t="n">
        <v>1411.29977053403</v>
      </c>
      <c r="E232" s="12" t="n">
        <v>1457.83389343877</v>
      </c>
      <c r="F232" s="12" t="n">
        <v>1432.66681237298</v>
      </c>
      <c r="G232" s="12" t="n">
        <v>1385.28304984402</v>
      </c>
      <c r="H232" s="12" t="n">
        <v>1277.46114996371</v>
      </c>
      <c r="I232" s="12" t="n">
        <v>1275.4008106157</v>
      </c>
      <c r="J232" s="12" t="n">
        <v>1232.65340480807</v>
      </c>
      <c r="K232" s="12" t="n">
        <v>1158.00175723326</v>
      </c>
      <c r="L232" s="12" t="n">
        <v>1163.50090784255</v>
      </c>
      <c r="M232" s="12" t="n">
        <v>1064.53700026187</v>
      </c>
      <c r="N232" s="12" t="n">
        <v>1015.71986116656</v>
      </c>
      <c r="O232" s="12" t="n">
        <v>964.562969155311</v>
      </c>
      <c r="P232" s="12" t="n">
        <v>914.759506308765</v>
      </c>
      <c r="Q232" s="12" t="n">
        <v>857.697302061403</v>
      </c>
      <c r="R232" s="12" t="n">
        <v>856.317868078104</v>
      </c>
    </row>
    <row r="233" customFormat="false" ht="12.75" hidden="false" customHeight="false" outlineLevel="0" collapsed="false">
      <c r="B233" s="5" t="n">
        <v>29</v>
      </c>
      <c r="C233" s="12" t="n">
        <v>1331</v>
      </c>
      <c r="D233" s="12" t="n">
        <v>1474.24402601845</v>
      </c>
      <c r="E233" s="12" t="n">
        <v>1444.53174063057</v>
      </c>
      <c r="F233" s="12" t="n">
        <v>1476.51694624402</v>
      </c>
      <c r="G233" s="12" t="n">
        <v>1446.06428489411</v>
      </c>
      <c r="H233" s="12" t="n">
        <v>1397.51708580228</v>
      </c>
      <c r="I233" s="12" t="n">
        <v>1293.52007326563</v>
      </c>
      <c r="J233" s="12" t="n">
        <v>1287.68474540915</v>
      </c>
      <c r="K233" s="12" t="n">
        <v>1244.20846970999</v>
      </c>
      <c r="L233" s="12" t="n">
        <v>1170.37359047606</v>
      </c>
      <c r="M233" s="12" t="n">
        <v>1172.5734548741</v>
      </c>
      <c r="N233" s="12" t="n">
        <v>1075.50360958067</v>
      </c>
      <c r="O233" s="12" t="n">
        <v>1027.94030641275</v>
      </c>
      <c r="P233" s="12" t="n">
        <v>977.793663956731</v>
      </c>
      <c r="Q233" s="12" t="n">
        <v>930.285566677077</v>
      </c>
      <c r="R233" s="12" t="n">
        <v>875.685138153773</v>
      </c>
    </row>
    <row r="234" customFormat="false" ht="12.75" hidden="false" customHeight="false" outlineLevel="0" collapsed="false">
      <c r="A234" s="9"/>
      <c r="B234" s="9" t="n">
        <v>30</v>
      </c>
      <c r="C234" s="10" t="n">
        <v>1335</v>
      </c>
      <c r="D234" s="10" t="n">
        <v>1386.90485803607</v>
      </c>
      <c r="E234" s="10" t="n">
        <v>1493.41113319665</v>
      </c>
      <c r="F234" s="10" t="n">
        <v>1456.41685493076</v>
      </c>
      <c r="G234" s="10" t="n">
        <v>1479.84449373596</v>
      </c>
      <c r="H234" s="10" t="n">
        <v>1447.75026661464</v>
      </c>
      <c r="I234" s="10" t="n">
        <v>1400.17313866895</v>
      </c>
      <c r="J234" s="10" t="n">
        <v>1300.76146632114</v>
      </c>
      <c r="K234" s="10" t="n">
        <v>1292.3936656405</v>
      </c>
      <c r="L234" s="10" t="n">
        <v>1248.75872431066</v>
      </c>
      <c r="M234" s="10" t="n">
        <v>1176.04497908641</v>
      </c>
      <c r="N234" s="10" t="n">
        <v>1175.59532947985</v>
      </c>
      <c r="O234" s="10" t="n">
        <v>1080.7582102245</v>
      </c>
      <c r="P234" s="10" t="n">
        <v>1034.98547752828</v>
      </c>
      <c r="Q234" s="10" t="n">
        <v>986.79778810632</v>
      </c>
      <c r="R234" s="10" t="n">
        <v>941.624793022924</v>
      </c>
    </row>
    <row r="235" customFormat="false" ht="12.75" hidden="false" customHeight="false" outlineLevel="0" collapsed="false">
      <c r="A235" s="11"/>
      <c r="B235" s="9" t="n">
        <v>31</v>
      </c>
      <c r="C235" s="10" t="n">
        <v>1300</v>
      </c>
      <c r="D235" s="10" t="n">
        <v>1367.75748624323</v>
      </c>
      <c r="E235" s="10" t="n">
        <v>1407.83428462812</v>
      </c>
      <c r="F235" s="10" t="n">
        <v>1494.1959766693</v>
      </c>
      <c r="G235" s="10" t="n">
        <v>1455.00861589376</v>
      </c>
      <c r="H235" s="10" t="n">
        <v>1473.77378212882</v>
      </c>
      <c r="I235" s="10" t="n">
        <v>1442.03143037549</v>
      </c>
      <c r="J235" s="10" t="n">
        <v>1396.38207250002</v>
      </c>
      <c r="K235" s="10" t="n">
        <v>1301.54467637915</v>
      </c>
      <c r="L235" s="10" t="n">
        <v>1291.26698758491</v>
      </c>
      <c r="M235" s="10" t="n">
        <v>1247.77412473309</v>
      </c>
      <c r="N235" s="10" t="n">
        <v>1176.34167296935</v>
      </c>
      <c r="O235" s="10" t="n">
        <v>1173.86495351023</v>
      </c>
      <c r="P235" s="10" t="n">
        <v>1081.723103663</v>
      </c>
      <c r="Q235" s="10" t="n">
        <v>1038.49588839389</v>
      </c>
      <c r="R235" s="10" t="n">
        <v>992.283192100071</v>
      </c>
    </row>
    <row r="236" customFormat="false" ht="12.75" hidden="false" customHeight="false" outlineLevel="0" collapsed="false">
      <c r="A236" s="11"/>
      <c r="B236" s="9" t="n">
        <v>32</v>
      </c>
      <c r="C236" s="10" t="n">
        <v>1253</v>
      </c>
      <c r="D236" s="10" t="n">
        <v>1320.97443146291</v>
      </c>
      <c r="E236" s="10" t="n">
        <v>1388.16195269723</v>
      </c>
      <c r="F236" s="10" t="n">
        <v>1412.60379884317</v>
      </c>
      <c r="G236" s="10" t="n">
        <v>1485.60480771494</v>
      </c>
      <c r="H236" s="10" t="n">
        <v>1446.99907814104</v>
      </c>
      <c r="I236" s="10" t="n">
        <v>1463.36173835402</v>
      </c>
      <c r="J236" s="10" t="n">
        <v>1432.75932986702</v>
      </c>
      <c r="K236" s="10" t="n">
        <v>1389.19201730385</v>
      </c>
      <c r="L236" s="10" t="n">
        <v>1298.39296272346</v>
      </c>
      <c r="M236" s="10" t="n">
        <v>1286.56227755589</v>
      </c>
      <c r="N236" s="10" t="n">
        <v>1243.34366763685</v>
      </c>
      <c r="O236" s="10" t="n">
        <v>1173.33504871937</v>
      </c>
      <c r="P236" s="10" t="n">
        <v>1169.58345513673</v>
      </c>
      <c r="Q236" s="10" t="n">
        <v>1080.75069022386</v>
      </c>
      <c r="R236" s="10" t="n">
        <v>1039.94313571918</v>
      </c>
    </row>
    <row r="237" customFormat="false" ht="12.75" hidden="false" customHeight="false" outlineLevel="0" collapsed="false">
      <c r="A237" s="11"/>
      <c r="B237" s="9" t="n">
        <v>33</v>
      </c>
      <c r="C237" s="10" t="n">
        <v>1252</v>
      </c>
      <c r="D237" s="10" t="n">
        <v>1278.38324514818</v>
      </c>
      <c r="E237" s="10" t="n">
        <v>1340.54622224293</v>
      </c>
      <c r="F237" s="10" t="n">
        <v>1393.78579308691</v>
      </c>
      <c r="G237" s="10" t="n">
        <v>1408.49534184781</v>
      </c>
      <c r="H237" s="10" t="n">
        <v>1472.62370668234</v>
      </c>
      <c r="I237" s="10" t="n">
        <v>1435.83601611045</v>
      </c>
      <c r="J237" s="10" t="n">
        <v>1450.93987925579</v>
      </c>
      <c r="K237" s="10" t="n">
        <v>1421.59290044409</v>
      </c>
      <c r="L237" s="10" t="n">
        <v>1379.82047448347</v>
      </c>
      <c r="M237" s="10" t="n">
        <v>1292.49961625942</v>
      </c>
      <c r="N237" s="10" t="n">
        <v>1279.37733900448</v>
      </c>
      <c r="O237" s="10" t="n">
        <v>1236.60702062978</v>
      </c>
      <c r="P237" s="10" t="n">
        <v>1168.34853937422</v>
      </c>
      <c r="Q237" s="10" t="n">
        <v>1164.25944475962</v>
      </c>
      <c r="R237" s="10" t="n">
        <v>1078.54028194677</v>
      </c>
    </row>
    <row r="238" customFormat="false" ht="12.75" hidden="false" customHeight="false" outlineLevel="0" collapsed="false">
      <c r="A238" s="11"/>
      <c r="B238" s="9" t="n">
        <v>34</v>
      </c>
      <c r="C238" s="10" t="n">
        <v>1193</v>
      </c>
      <c r="D238" s="10" t="n">
        <v>1267.83962694651</v>
      </c>
      <c r="E238" s="10" t="n">
        <v>1298.20101890017</v>
      </c>
      <c r="F238" s="10" t="n">
        <v>1346.48399492434</v>
      </c>
      <c r="G238" s="10" t="n">
        <v>1391.06289790047</v>
      </c>
      <c r="H238" s="10" t="n">
        <v>1399.80572776904</v>
      </c>
      <c r="I238" s="10" t="n">
        <v>1457.90886967972</v>
      </c>
      <c r="J238" s="10" t="n">
        <v>1423.29278385464</v>
      </c>
      <c r="K238" s="10" t="n">
        <v>1437.63953720859</v>
      </c>
      <c r="L238" s="10" t="n">
        <v>1409.32393325659</v>
      </c>
      <c r="M238" s="10" t="n">
        <v>1369.04182492314</v>
      </c>
      <c r="N238" s="10" t="n">
        <v>1284.74389557288</v>
      </c>
      <c r="O238" s="10" t="n">
        <v>1270.64018410765</v>
      </c>
      <c r="P238" s="10" t="n">
        <v>1228.68463688284</v>
      </c>
      <c r="Q238" s="10" t="n">
        <v>1162.70206882879</v>
      </c>
      <c r="R238" s="10" t="n">
        <v>1158.48105122106</v>
      </c>
    </row>
    <row r="239" customFormat="false" ht="12.75" hidden="false" customHeight="false" outlineLevel="0" collapsed="false">
      <c r="B239" s="5" t="n">
        <v>35</v>
      </c>
      <c r="C239" s="12" t="n">
        <v>1202</v>
      </c>
      <c r="D239" s="12" t="n">
        <v>1211.2214895866</v>
      </c>
      <c r="E239" s="12" t="n">
        <v>1286.4194925869</v>
      </c>
      <c r="F239" s="12" t="n">
        <v>1304.89083136412</v>
      </c>
      <c r="G239" s="12" t="n">
        <v>1344.34998833323</v>
      </c>
      <c r="H239" s="12" t="n">
        <v>1383.66618365776</v>
      </c>
      <c r="I239" s="12" t="n">
        <v>1388.74559477234</v>
      </c>
      <c r="J239" s="12" t="n">
        <v>1442.57736263675</v>
      </c>
      <c r="K239" s="12" t="n">
        <v>1410.03448859283</v>
      </c>
      <c r="L239" s="12" t="n">
        <v>1423.75591381652</v>
      </c>
      <c r="M239" s="12" t="n">
        <v>1396.25639509169</v>
      </c>
      <c r="N239" s="12" t="n">
        <v>1357.23199264144</v>
      </c>
      <c r="O239" s="12" t="n">
        <v>1275.68994142488</v>
      </c>
      <c r="P239" s="12" t="n">
        <v>1261.09600124055</v>
      </c>
      <c r="Q239" s="12" t="n">
        <v>1220.50405864648</v>
      </c>
      <c r="R239" s="12" t="n">
        <v>1156.68708737993</v>
      </c>
    </row>
    <row r="240" customFormat="false" ht="12.75" hidden="false" customHeight="false" outlineLevel="0" collapsed="false">
      <c r="B240" s="5" t="n">
        <v>36</v>
      </c>
      <c r="C240" s="12" t="n">
        <v>1241</v>
      </c>
      <c r="D240" s="12" t="n">
        <v>1227.18038638301</v>
      </c>
      <c r="E240" s="12" t="n">
        <v>1231.34624750367</v>
      </c>
      <c r="F240" s="12" t="n">
        <v>1292.9457576219</v>
      </c>
      <c r="G240" s="12" t="n">
        <v>1304.02470005414</v>
      </c>
      <c r="H240" s="12" t="n">
        <v>1337.87450385074</v>
      </c>
      <c r="I240" s="12" t="n">
        <v>1373.95062835075</v>
      </c>
      <c r="J240" s="12" t="n">
        <v>1376.66039445427</v>
      </c>
      <c r="K240" s="12" t="n">
        <v>1427.22689462316</v>
      </c>
      <c r="L240" s="12" t="n">
        <v>1396.4216750296</v>
      </c>
      <c r="M240" s="12" t="n">
        <v>1409.5570816223</v>
      </c>
      <c r="N240" s="12" t="n">
        <v>1382.72006795174</v>
      </c>
      <c r="O240" s="12" t="n">
        <v>1344.85392278824</v>
      </c>
      <c r="P240" s="12" t="n">
        <v>1266.06331055049</v>
      </c>
      <c r="Q240" s="12" t="n">
        <v>1251.60911516407</v>
      </c>
      <c r="R240" s="12" t="n">
        <v>1212.35806587798</v>
      </c>
    </row>
    <row r="241" customFormat="false" ht="12.75" hidden="false" customHeight="false" outlineLevel="0" collapsed="false">
      <c r="B241" s="5" t="n">
        <v>37</v>
      </c>
      <c r="C241" s="12" t="n">
        <v>1230</v>
      </c>
      <c r="D241" s="12" t="n">
        <v>1284.20164188653</v>
      </c>
      <c r="E241" s="12" t="n">
        <v>1243.54337473306</v>
      </c>
      <c r="F241" s="12" t="n">
        <v>1240.11988388806</v>
      </c>
      <c r="G241" s="12" t="n">
        <v>1292.58835522201</v>
      </c>
      <c r="H241" s="12" t="n">
        <v>1299.12052826469</v>
      </c>
      <c r="I241" s="12" t="n">
        <v>1329.33706174026</v>
      </c>
      <c r="J241" s="12" t="n">
        <v>1363.31577122037</v>
      </c>
      <c r="K241" s="12" t="n">
        <v>1364.34142069647</v>
      </c>
      <c r="L241" s="12" t="n">
        <v>1412.18665258457</v>
      </c>
      <c r="M241" s="12" t="n">
        <v>1382.8082689062</v>
      </c>
      <c r="N241" s="12" t="n">
        <v>1395.38674587981</v>
      </c>
      <c r="O241" s="12" t="n">
        <v>1369.17851633744</v>
      </c>
      <c r="P241" s="12" t="n">
        <v>1332.59249558769</v>
      </c>
      <c r="Q241" s="12" t="n">
        <v>1256.73272791409</v>
      </c>
      <c r="R241" s="12" t="n">
        <v>1242.52351264243</v>
      </c>
    </row>
    <row r="242" customFormat="false" ht="12.75" hidden="false" customHeight="false" outlineLevel="0" collapsed="false">
      <c r="B242" s="5" t="n">
        <v>38</v>
      </c>
      <c r="C242" s="12" t="n">
        <v>1181</v>
      </c>
      <c r="D242" s="12" t="n">
        <v>1264.92002939608</v>
      </c>
      <c r="E242" s="12" t="n">
        <v>1294.36263561353</v>
      </c>
      <c r="F242" s="12" t="n">
        <v>1249.84638198626</v>
      </c>
      <c r="G242" s="12" t="n">
        <v>1242.17025028164</v>
      </c>
      <c r="H242" s="12" t="n">
        <v>1288.52360231636</v>
      </c>
      <c r="I242" s="12" t="n">
        <v>1292.26102452285</v>
      </c>
      <c r="J242" s="12" t="n">
        <v>1320.02789876736</v>
      </c>
      <c r="K242" s="12" t="n">
        <v>1352.53361289356</v>
      </c>
      <c r="L242" s="12" t="n">
        <v>1352.19406102996</v>
      </c>
      <c r="M242" s="12" t="n">
        <v>1397.70572720167</v>
      </c>
      <c r="N242" s="12" t="n">
        <v>1369.51208517951</v>
      </c>
      <c r="O242" s="12" t="n">
        <v>1381.64230718912</v>
      </c>
      <c r="P242" s="12" t="n">
        <v>1356.22840361277</v>
      </c>
      <c r="Q242" s="12" t="n">
        <v>1321.21294511464</v>
      </c>
      <c r="R242" s="12" t="n">
        <v>1248.03239431867</v>
      </c>
    </row>
    <row r="243" customFormat="false" ht="12.75" hidden="false" customHeight="false" outlineLevel="0" collapsed="false">
      <c r="B243" s="5" t="n">
        <v>39</v>
      </c>
      <c r="C243" s="12" t="n">
        <v>1153</v>
      </c>
      <c r="D243" s="12" t="n">
        <v>1196.92959125831</v>
      </c>
      <c r="E243" s="12" t="n">
        <v>1274.27221630303</v>
      </c>
      <c r="F243" s="12" t="n">
        <v>1295.955166306</v>
      </c>
      <c r="G243" s="12" t="n">
        <v>1250.19251844211</v>
      </c>
      <c r="H243" s="12" t="n">
        <v>1240.34260274238</v>
      </c>
      <c r="I243" s="12" t="n">
        <v>1282.52435483235</v>
      </c>
      <c r="J243" s="12" t="n">
        <v>1284.49107710312</v>
      </c>
      <c r="K243" s="12" t="n">
        <v>1310.48411050265</v>
      </c>
      <c r="L243" s="12" t="n">
        <v>1341.80394250906</v>
      </c>
      <c r="M243" s="12" t="n">
        <v>1340.31674179624</v>
      </c>
      <c r="N243" s="12" t="n">
        <v>1383.78679842933</v>
      </c>
      <c r="O243" s="12" t="n">
        <v>1356.6842277961</v>
      </c>
      <c r="P243" s="12" t="n">
        <v>1368.63121106703</v>
      </c>
      <c r="Q243" s="12" t="n">
        <v>1344.34069006599</v>
      </c>
      <c r="R243" s="12" t="n">
        <v>1310.80178075302</v>
      </c>
    </row>
    <row r="244" customFormat="false" ht="12.75" hidden="false" customHeight="false" outlineLevel="0" collapsed="false">
      <c r="A244" s="9"/>
      <c r="B244" s="9" t="n">
        <v>40</v>
      </c>
      <c r="C244" s="10" t="n">
        <v>1159</v>
      </c>
      <c r="D244" s="10" t="n">
        <v>1170.40000114375</v>
      </c>
      <c r="E244" s="10" t="n">
        <v>1210.86830132997</v>
      </c>
      <c r="F244" s="10" t="n">
        <v>1278.61204799016</v>
      </c>
      <c r="G244" s="10" t="n">
        <v>1295.3857668689</v>
      </c>
      <c r="H244" s="10" t="n">
        <v>1249.67162984277</v>
      </c>
      <c r="I244" s="10" t="n">
        <v>1238.69682598932</v>
      </c>
      <c r="J244" s="10" t="n">
        <v>1277.75901442789</v>
      </c>
      <c r="K244" s="10" t="n">
        <v>1278.39069266327</v>
      </c>
      <c r="L244" s="10" t="n">
        <v>1302.83863835468</v>
      </c>
      <c r="M244" s="10" t="n">
        <v>1333.07040086379</v>
      </c>
      <c r="N244" s="10" t="n">
        <v>1330.5409886766</v>
      </c>
      <c r="O244" s="10" t="n">
        <v>1372.21942213155</v>
      </c>
      <c r="P244" s="10" t="n">
        <v>1346.28075516857</v>
      </c>
      <c r="Q244" s="10" t="n">
        <v>1358.42076399134</v>
      </c>
      <c r="R244" s="10" t="n">
        <v>1335.20847728225</v>
      </c>
    </row>
    <row r="245" customFormat="false" ht="12.75" hidden="false" customHeight="false" outlineLevel="0" collapsed="false">
      <c r="A245" s="11"/>
      <c r="B245" s="9" t="n">
        <v>41</v>
      </c>
      <c r="C245" s="10" t="n">
        <v>1097</v>
      </c>
      <c r="D245" s="10" t="n">
        <v>1177.64636996296</v>
      </c>
      <c r="E245" s="10" t="n">
        <v>1186.6123782353</v>
      </c>
      <c r="F245" s="10" t="n">
        <v>1219.48735396561</v>
      </c>
      <c r="G245" s="10" t="n">
        <v>1280.62244100179</v>
      </c>
      <c r="H245" s="10" t="n">
        <v>1294.2803776216</v>
      </c>
      <c r="I245" s="10" t="n">
        <v>1249.24967224481</v>
      </c>
      <c r="J245" s="10" t="n">
        <v>1237.68530899947</v>
      </c>
      <c r="K245" s="10" t="n">
        <v>1274.26937013475</v>
      </c>
      <c r="L245" s="10" t="n">
        <v>1273.76315652795</v>
      </c>
      <c r="M245" s="10" t="n">
        <v>1296.83764049955</v>
      </c>
      <c r="N245" s="10" t="n">
        <v>1326.08862532502</v>
      </c>
      <c r="O245" s="10" t="n">
        <v>1322.69694434149</v>
      </c>
      <c r="P245" s="10" t="n">
        <v>1362.9859080564</v>
      </c>
      <c r="Q245" s="10" t="n">
        <v>1338.45182705649</v>
      </c>
      <c r="R245" s="10" t="n">
        <v>1350.82327711194</v>
      </c>
    </row>
    <row r="246" customFormat="false" ht="12.75" hidden="false" customHeight="false" outlineLevel="0" collapsed="false">
      <c r="A246" s="11"/>
      <c r="B246" s="9" t="n">
        <v>42</v>
      </c>
      <c r="C246" s="10" t="n">
        <v>1101</v>
      </c>
      <c r="D246" s="10" t="n">
        <v>1106.23041789262</v>
      </c>
      <c r="E246" s="10" t="n">
        <v>1191.23695601019</v>
      </c>
      <c r="F246" s="10" t="n">
        <v>1194.43163726583</v>
      </c>
      <c r="G246" s="10" t="n">
        <v>1222.51773545474</v>
      </c>
      <c r="H246" s="10" t="n">
        <v>1279.22893709466</v>
      </c>
      <c r="I246" s="10" t="n">
        <v>1291.03894247542</v>
      </c>
      <c r="J246" s="10" t="n">
        <v>1247.05736772642</v>
      </c>
      <c r="K246" s="10" t="n">
        <v>1235.28171561029</v>
      </c>
      <c r="L246" s="10" t="n">
        <v>1269.87342535904</v>
      </c>
      <c r="M246" s="10" t="n">
        <v>1268.46417416458</v>
      </c>
      <c r="N246" s="10" t="n">
        <v>1290.39868199596</v>
      </c>
      <c r="O246" s="10" t="n">
        <v>1318.87793319529</v>
      </c>
      <c r="P246" s="10" t="n">
        <v>1314.97300677866</v>
      </c>
      <c r="Q246" s="10" t="n">
        <v>1354.40926442888</v>
      </c>
      <c r="R246" s="10" t="n">
        <v>1331.20708994868</v>
      </c>
    </row>
    <row r="247" customFormat="false" ht="12.75" hidden="false" customHeight="false" outlineLevel="0" collapsed="false">
      <c r="A247" s="11"/>
      <c r="B247" s="9" t="n">
        <v>43</v>
      </c>
      <c r="C247" s="10" t="n">
        <v>1132</v>
      </c>
      <c r="D247" s="10" t="n">
        <v>1103.22236483355</v>
      </c>
      <c r="E247" s="10" t="n">
        <v>1121.41064305706</v>
      </c>
      <c r="F247" s="10" t="n">
        <v>1197.14991622376</v>
      </c>
      <c r="G247" s="10" t="n">
        <v>1196.97816069024</v>
      </c>
      <c r="H247" s="10" t="n">
        <v>1222.0941352018</v>
      </c>
      <c r="I247" s="10" t="n">
        <v>1275.78545292375</v>
      </c>
      <c r="J247" s="10" t="n">
        <v>1286.47431070869</v>
      </c>
      <c r="K247" s="10" t="n">
        <v>1243.63101630473</v>
      </c>
      <c r="L247" s="10" t="n">
        <v>1231.78508336423</v>
      </c>
      <c r="M247" s="10" t="n">
        <v>1264.72488122451</v>
      </c>
      <c r="N247" s="10" t="n">
        <v>1262.59449086451</v>
      </c>
      <c r="O247" s="10" t="n">
        <v>1283.61396195543</v>
      </c>
      <c r="P247" s="10" t="n">
        <v>1311.61576657671</v>
      </c>
      <c r="Q247" s="10" t="n">
        <v>1307.62137946287</v>
      </c>
      <c r="R247" s="10" t="n">
        <v>1346.39094038781</v>
      </c>
    </row>
    <row r="248" customFormat="false" ht="12.75" hidden="false" customHeight="false" outlineLevel="0" collapsed="false">
      <c r="A248" s="11"/>
      <c r="B248" s="9" t="n">
        <v>44</v>
      </c>
      <c r="C248" s="10" t="n">
        <v>1179</v>
      </c>
      <c r="D248" s="10" t="n">
        <v>1149.84168635734</v>
      </c>
      <c r="E248" s="10" t="n">
        <v>1116.59555029458</v>
      </c>
      <c r="F248" s="10" t="n">
        <v>1128.83593806906</v>
      </c>
      <c r="G248" s="10" t="n">
        <v>1198.07642031657</v>
      </c>
      <c r="H248" s="10" t="n">
        <v>1196.07231822139</v>
      </c>
      <c r="I248" s="10" t="n">
        <v>1219.3743294544</v>
      </c>
      <c r="J248" s="10" t="n">
        <v>1270.93005674644</v>
      </c>
      <c r="K248" s="10" t="n">
        <v>1280.90458840682</v>
      </c>
      <c r="L248" s="10" t="n">
        <v>1239.13314193245</v>
      </c>
      <c r="M248" s="10" t="n">
        <v>1227.30380354863</v>
      </c>
      <c r="N248" s="10" t="n">
        <v>1258.86065695589</v>
      </c>
      <c r="O248" s="10" t="n">
        <v>1256.19735302624</v>
      </c>
      <c r="P248" s="10" t="n">
        <v>1276.60273983336</v>
      </c>
      <c r="Q248" s="10" t="n">
        <v>1304.495900296</v>
      </c>
      <c r="R248" s="10" t="n">
        <v>1300.52636390842</v>
      </c>
    </row>
    <row r="249" customFormat="false" ht="12.75" hidden="false" customHeight="false" outlineLevel="0" collapsed="false">
      <c r="B249" s="5" t="n">
        <v>45</v>
      </c>
      <c r="C249" s="12" t="n">
        <v>1094</v>
      </c>
      <c r="D249" s="12" t="n">
        <v>1202.99656139549</v>
      </c>
      <c r="E249" s="12" t="n">
        <v>1158.34647504304</v>
      </c>
      <c r="F249" s="12" t="n">
        <v>1122.95772912612</v>
      </c>
      <c r="G249" s="12" t="n">
        <v>1131.41600472527</v>
      </c>
      <c r="H249" s="12" t="n">
        <v>1196.04523820698</v>
      </c>
      <c r="I249" s="12" t="n">
        <v>1193.13151244278</v>
      </c>
      <c r="J249" s="12" t="n">
        <v>1215.30141052252</v>
      </c>
      <c r="K249" s="12" t="n">
        <v>1265.24839733652</v>
      </c>
      <c r="L249" s="12" t="n">
        <v>1274.68475734251</v>
      </c>
      <c r="M249" s="12" t="n">
        <v>1233.90057827457</v>
      </c>
      <c r="N249" s="12" t="n">
        <v>1222.14666444499</v>
      </c>
      <c r="O249" s="12" t="n">
        <v>1252.55644397225</v>
      </c>
      <c r="P249" s="12" t="n">
        <v>1249.61277256325</v>
      </c>
      <c r="Q249" s="12" t="n">
        <v>1269.75694413727</v>
      </c>
      <c r="R249" s="12" t="n">
        <v>1297.63226469103</v>
      </c>
    </row>
    <row r="250" customFormat="false" ht="12.75" hidden="false" customHeight="false" outlineLevel="0" collapsed="false">
      <c r="B250" s="5" t="n">
        <v>46</v>
      </c>
      <c r="C250" s="12" t="n">
        <v>1130</v>
      </c>
      <c r="D250" s="12" t="n">
        <v>1120.2256038724</v>
      </c>
      <c r="E250" s="12" t="n">
        <v>1207.41141729272</v>
      </c>
      <c r="F250" s="12" t="n">
        <v>1160.72434756719</v>
      </c>
      <c r="G250" s="12" t="n">
        <v>1124.77372682836</v>
      </c>
      <c r="H250" s="12" t="n">
        <v>1130.90279932228</v>
      </c>
      <c r="I250" s="12" t="n">
        <v>1192.21584621655</v>
      </c>
      <c r="J250" s="12" t="n">
        <v>1188.92601176839</v>
      </c>
      <c r="K250" s="12" t="n">
        <v>1210.36336458381</v>
      </c>
      <c r="L250" s="12" t="n">
        <v>1258.99978776442</v>
      </c>
      <c r="M250" s="12" t="n">
        <v>1268.01073990788</v>
      </c>
      <c r="N250" s="12" t="n">
        <v>1228.14586185068</v>
      </c>
      <c r="O250" s="12" t="n">
        <v>1216.54587819429</v>
      </c>
      <c r="P250" s="12" t="n">
        <v>1246.09871378834</v>
      </c>
      <c r="Q250" s="12" t="n">
        <v>1243.18338946595</v>
      </c>
      <c r="R250" s="12" t="n">
        <v>1263.17497274897</v>
      </c>
    </row>
    <row r="251" customFormat="false" ht="12.75" hidden="false" customHeight="false" outlineLevel="0" collapsed="false">
      <c r="B251" s="5" t="n">
        <v>47</v>
      </c>
      <c r="C251" s="12" t="n">
        <v>1066</v>
      </c>
      <c r="D251" s="12" t="n">
        <v>1150.66883791875</v>
      </c>
      <c r="E251" s="12" t="n">
        <v>1123.93801336469</v>
      </c>
      <c r="F251" s="12" t="n">
        <v>1206.22000546593</v>
      </c>
      <c r="G251" s="12" t="n">
        <v>1159.06231057652</v>
      </c>
      <c r="H251" s="12" t="n">
        <v>1123.5421025551</v>
      </c>
      <c r="I251" s="12" t="n">
        <v>1128.30665823735</v>
      </c>
      <c r="J251" s="12" t="n">
        <v>1187.17659512563</v>
      </c>
      <c r="K251" s="12" t="n">
        <v>1183.81089528403</v>
      </c>
      <c r="L251" s="12" t="n">
        <v>1204.72768273872</v>
      </c>
      <c r="M251" s="12" t="n">
        <v>1252.26876925984</v>
      </c>
      <c r="N251" s="12" t="n">
        <v>1260.94209708792</v>
      </c>
      <c r="O251" s="12" t="n">
        <v>1221.97473543169</v>
      </c>
      <c r="P251" s="12" t="n">
        <v>1210.683870291</v>
      </c>
      <c r="Q251" s="12" t="n">
        <v>1239.71415856229</v>
      </c>
      <c r="R251" s="12" t="n">
        <v>1236.91591775307</v>
      </c>
    </row>
    <row r="252" customFormat="false" ht="12.75" hidden="false" customHeight="false" outlineLevel="0" collapsed="false">
      <c r="B252" s="5" t="n">
        <v>48</v>
      </c>
      <c r="C252" s="12" t="n">
        <v>1139</v>
      </c>
      <c r="D252" s="12" t="n">
        <v>1077.97250228273</v>
      </c>
      <c r="E252" s="12" t="n">
        <v>1152.06015486398</v>
      </c>
      <c r="F252" s="12" t="n">
        <v>1122.50377637078</v>
      </c>
      <c r="G252" s="12" t="n">
        <v>1201.65767947905</v>
      </c>
      <c r="H252" s="12" t="n">
        <v>1154.96413285809</v>
      </c>
      <c r="I252" s="12" t="n">
        <v>1120.41609134019</v>
      </c>
      <c r="J252" s="12" t="n">
        <v>1124.39440126301</v>
      </c>
      <c r="K252" s="12" t="n">
        <v>1181.37162560291</v>
      </c>
      <c r="L252" s="12" t="n">
        <v>1178.04641119942</v>
      </c>
      <c r="M252" s="12" t="n">
        <v>1198.5632366532</v>
      </c>
      <c r="N252" s="12" t="n">
        <v>1245.15904629789</v>
      </c>
      <c r="O252" s="12" t="n">
        <v>1253.57747423756</v>
      </c>
      <c r="P252" s="12" t="n">
        <v>1215.56700854095</v>
      </c>
      <c r="Q252" s="12" t="n">
        <v>1204.7891015731</v>
      </c>
      <c r="R252" s="12" t="n">
        <v>1233.41731304642</v>
      </c>
    </row>
    <row r="253" customFormat="false" ht="12.75" hidden="false" customHeight="false" outlineLevel="0" collapsed="false">
      <c r="B253" s="5" t="n">
        <v>49</v>
      </c>
      <c r="C253" s="12" t="n">
        <v>1067</v>
      </c>
      <c r="D253" s="12" t="n">
        <v>1154.866352529</v>
      </c>
      <c r="E253" s="12" t="n">
        <v>1079.01141366562</v>
      </c>
      <c r="F253" s="12" t="n">
        <v>1149.03101970169</v>
      </c>
      <c r="G253" s="12" t="n">
        <v>1118.14621261647</v>
      </c>
      <c r="H253" s="12" t="n">
        <v>1195.32275714289</v>
      </c>
      <c r="I253" s="12" t="n">
        <v>1149.58418469323</v>
      </c>
      <c r="J253" s="12" t="n">
        <v>1116.23286472588</v>
      </c>
      <c r="K253" s="12" t="n">
        <v>1119.74017531423</v>
      </c>
      <c r="L253" s="12" t="n">
        <v>1175.13278986332</v>
      </c>
      <c r="M253" s="12" t="n">
        <v>1171.88828705086</v>
      </c>
      <c r="N253" s="12" t="n">
        <v>1192.07174180243</v>
      </c>
      <c r="O253" s="12" t="n">
        <v>1237.84625451704</v>
      </c>
      <c r="P253" s="12" t="n">
        <v>1246.14886874048</v>
      </c>
      <c r="Q253" s="12" t="n">
        <v>1209.21936105997</v>
      </c>
      <c r="R253" s="12" t="n">
        <v>1198.9779183597</v>
      </c>
    </row>
    <row r="254" customFormat="false" ht="12.75" hidden="false" customHeight="false" outlineLevel="0" collapsed="false">
      <c r="A254" s="9"/>
      <c r="B254" s="9" t="n">
        <v>50</v>
      </c>
      <c r="C254" s="10" t="n">
        <v>1020</v>
      </c>
      <c r="D254" s="10" t="n">
        <v>1073.45684136762</v>
      </c>
      <c r="E254" s="10" t="n">
        <v>1152.59702430221</v>
      </c>
      <c r="F254" s="10" t="n">
        <v>1076.12709675189</v>
      </c>
      <c r="G254" s="10" t="n">
        <v>1143.52129562347</v>
      </c>
      <c r="H254" s="10" t="n">
        <v>1112.23450998922</v>
      </c>
      <c r="I254" s="10" t="n">
        <v>1188.13998165172</v>
      </c>
      <c r="J254" s="10" t="n">
        <v>1143.55749204847</v>
      </c>
      <c r="K254" s="10" t="n">
        <v>1111.44142913582</v>
      </c>
      <c r="L254" s="10" t="n">
        <v>1114.61416585285</v>
      </c>
      <c r="M254" s="10" t="n">
        <v>1168.6139240728</v>
      </c>
      <c r="N254" s="10" t="n">
        <v>1165.46662336962</v>
      </c>
      <c r="O254" s="10" t="n">
        <v>1185.37738899986</v>
      </c>
      <c r="P254" s="10" t="n">
        <v>1230.50398593153</v>
      </c>
      <c r="Q254" s="10" t="n">
        <v>1238.88890605967</v>
      </c>
      <c r="R254" s="10" t="n">
        <v>1203.01500919243</v>
      </c>
    </row>
    <row r="255" customFormat="false" ht="12.75" hidden="false" customHeight="false" outlineLevel="0" collapsed="false">
      <c r="A255" s="11"/>
      <c r="B255" s="9" t="n">
        <v>51</v>
      </c>
      <c r="C255" s="10" t="n">
        <v>998</v>
      </c>
      <c r="D255" s="10" t="n">
        <v>1033.00136969051</v>
      </c>
      <c r="E255" s="10" t="n">
        <v>1072.17832788035</v>
      </c>
      <c r="F255" s="10" t="n">
        <v>1146.86180814152</v>
      </c>
      <c r="G255" s="10" t="n">
        <v>1070.88982498976</v>
      </c>
      <c r="H255" s="10" t="n">
        <v>1136.6184932393</v>
      </c>
      <c r="I255" s="10" t="n">
        <v>1105.47878531146</v>
      </c>
      <c r="J255" s="10" t="n">
        <v>1180.52367359407</v>
      </c>
      <c r="K255" s="10" t="n">
        <v>1137.1292142745</v>
      </c>
      <c r="L255" s="10" t="n">
        <v>1106.1723495319</v>
      </c>
      <c r="M255" s="10" t="n">
        <v>1109.08374609503</v>
      </c>
      <c r="N255" s="10" t="n">
        <v>1161.825969436</v>
      </c>
      <c r="O255" s="10" t="n">
        <v>1158.80349022149</v>
      </c>
      <c r="P255" s="10" t="n">
        <v>1178.56300890104</v>
      </c>
      <c r="Q255" s="10" t="n">
        <v>1223.27082555079</v>
      </c>
      <c r="R255" s="10" t="n">
        <v>1231.78750901303</v>
      </c>
    </row>
    <row r="256" customFormat="false" ht="12.75" hidden="false" customHeight="false" outlineLevel="0" collapsed="false">
      <c r="A256" s="11"/>
      <c r="B256" s="9" t="n">
        <v>52</v>
      </c>
      <c r="C256" s="10" t="n">
        <v>1058</v>
      </c>
      <c r="D256" s="10" t="n">
        <v>1014.54182867948</v>
      </c>
      <c r="E256" s="10" t="n">
        <v>1031.3983015442</v>
      </c>
      <c r="F256" s="10" t="n">
        <v>1067.44605374984</v>
      </c>
      <c r="G256" s="10" t="n">
        <v>1139.06853125021</v>
      </c>
      <c r="H256" s="10" t="n">
        <v>1064.24973462635</v>
      </c>
      <c r="I256" s="10" t="n">
        <v>1128.94148801869</v>
      </c>
      <c r="J256" s="10" t="n">
        <v>1098.23725796709</v>
      </c>
      <c r="K256" s="10" t="n">
        <v>1172.64183848803</v>
      </c>
      <c r="L256" s="10" t="n">
        <v>1130.35727437197</v>
      </c>
      <c r="M256" s="10" t="n">
        <v>1100.46156075535</v>
      </c>
      <c r="N256" s="10" t="n">
        <v>1103.16160258337</v>
      </c>
      <c r="O256" s="10" t="n">
        <v>1154.76698192966</v>
      </c>
      <c r="P256" s="10" t="n">
        <v>1151.96369388322</v>
      </c>
      <c r="Q256" s="10" t="n">
        <v>1171.75981336564</v>
      </c>
      <c r="R256" s="10" t="n">
        <v>1216.13675253211</v>
      </c>
    </row>
    <row r="257" customFormat="false" ht="12.75" hidden="false" customHeight="false" outlineLevel="0" collapsed="false">
      <c r="A257" s="11"/>
      <c r="B257" s="9" t="n">
        <v>53</v>
      </c>
      <c r="C257" s="10" t="n">
        <v>1103</v>
      </c>
      <c r="D257" s="10" t="n">
        <v>1061.87250166454</v>
      </c>
      <c r="E257" s="10" t="n">
        <v>1012.2060255112</v>
      </c>
      <c r="F257" s="10" t="n">
        <v>1026.51742062271</v>
      </c>
      <c r="G257" s="10" t="n">
        <v>1060.65530974559</v>
      </c>
      <c r="H257" s="10" t="n">
        <v>1130.1600647143</v>
      </c>
      <c r="I257" s="10" t="n">
        <v>1056.82101662205</v>
      </c>
      <c r="J257" s="10" t="n">
        <v>1120.83438333222</v>
      </c>
      <c r="K257" s="10" t="n">
        <v>1090.67288323797</v>
      </c>
      <c r="L257" s="10" t="n">
        <v>1164.50939397252</v>
      </c>
      <c r="M257" s="10" t="n">
        <v>1123.22793048137</v>
      </c>
      <c r="N257" s="10" t="n">
        <v>1094.29784767762</v>
      </c>
      <c r="O257" s="10" t="n">
        <v>1096.83743173955</v>
      </c>
      <c r="P257" s="10" t="n">
        <v>1147.47019451572</v>
      </c>
      <c r="Q257" s="10" t="n">
        <v>1145.04562984099</v>
      </c>
      <c r="R257" s="10" t="n">
        <v>1164.9321740929</v>
      </c>
    </row>
    <row r="258" customFormat="false" ht="12.75" hidden="false" customHeight="false" outlineLevel="0" collapsed="false">
      <c r="A258" s="11"/>
      <c r="B258" s="9" t="n">
        <v>54</v>
      </c>
      <c r="C258" s="10" t="n">
        <v>1062</v>
      </c>
      <c r="D258" s="10" t="n">
        <v>1104.2895573489</v>
      </c>
      <c r="E258" s="10" t="n">
        <v>1057.2974077617</v>
      </c>
      <c r="F258" s="10" t="n">
        <v>1006.79127912421</v>
      </c>
      <c r="G258" s="10" t="n">
        <v>1019.64580387547</v>
      </c>
      <c r="H258" s="10" t="n">
        <v>1052.65498310071</v>
      </c>
      <c r="I258" s="10" t="n">
        <v>1120.64221282268</v>
      </c>
      <c r="J258" s="10" t="n">
        <v>1048.89455302017</v>
      </c>
      <c r="K258" s="10" t="n">
        <v>1112.38568925892</v>
      </c>
      <c r="L258" s="10" t="n">
        <v>1082.7575263271</v>
      </c>
      <c r="M258" s="10" t="n">
        <v>1156.02249084822</v>
      </c>
      <c r="N258" s="10" t="n">
        <v>1115.64806270402</v>
      </c>
      <c r="O258" s="10" t="n">
        <v>1087.61768593948</v>
      </c>
      <c r="P258" s="10" t="n">
        <v>1090.10065006907</v>
      </c>
      <c r="Q258" s="10" t="n">
        <v>1139.97409433527</v>
      </c>
      <c r="R258" s="10" t="n">
        <v>1137.96792206187</v>
      </c>
    </row>
    <row r="259" customFormat="false" ht="12.75" hidden="false" customHeight="false" outlineLevel="0" collapsed="false">
      <c r="B259" s="5" t="n">
        <v>55</v>
      </c>
      <c r="C259" s="12" t="n">
        <v>1005</v>
      </c>
      <c r="D259" s="12" t="n">
        <v>1058.81742032491</v>
      </c>
      <c r="E259" s="12" t="n">
        <v>1097.36653031122</v>
      </c>
      <c r="F259" s="12" t="n">
        <v>1050.06587543632</v>
      </c>
      <c r="G259" s="12" t="n">
        <v>999.635150095392</v>
      </c>
      <c r="H259" s="12" t="n">
        <v>1011.73795352005</v>
      </c>
      <c r="I259" s="12" t="n">
        <v>1044.08865380001</v>
      </c>
      <c r="J259" s="12" t="n">
        <v>1110.91520410077</v>
      </c>
      <c r="K259" s="12" t="n">
        <v>1040.71330728345</v>
      </c>
      <c r="L259" s="12" t="n">
        <v>1103.70614446025</v>
      </c>
      <c r="M259" s="12" t="n">
        <v>1074.55358519484</v>
      </c>
      <c r="N259" s="12" t="n">
        <v>1147.21505170471</v>
      </c>
      <c r="O259" s="12" t="n">
        <v>1107.67789661935</v>
      </c>
      <c r="P259" s="12" t="n">
        <v>1080.55584217299</v>
      </c>
      <c r="Q259" s="12" t="n">
        <v>1083.14559525113</v>
      </c>
      <c r="R259" s="12" t="n">
        <v>1132.35349703363</v>
      </c>
    </row>
    <row r="260" customFormat="false" ht="12.75" hidden="false" customHeight="false" outlineLevel="0" collapsed="false">
      <c r="B260" s="5" t="n">
        <v>56</v>
      </c>
      <c r="C260" s="12" t="n">
        <v>1043</v>
      </c>
      <c r="D260" s="12" t="n">
        <v>997.577313287373</v>
      </c>
      <c r="E260" s="12" t="n">
        <v>1050.83069982618</v>
      </c>
      <c r="F260" s="12" t="n">
        <v>1088.04329045816</v>
      </c>
      <c r="G260" s="12" t="n">
        <v>1041.26499061716</v>
      </c>
      <c r="H260" s="12" t="n">
        <v>991.46721274912</v>
      </c>
      <c r="I260" s="12" t="n">
        <v>1003.24821335596</v>
      </c>
      <c r="J260" s="12" t="n">
        <v>1035.19308924582</v>
      </c>
      <c r="K260" s="12" t="n">
        <v>1101.0322023529</v>
      </c>
      <c r="L260" s="12" t="n">
        <v>1032.25339221887</v>
      </c>
      <c r="M260" s="12" t="n">
        <v>1094.71570996262</v>
      </c>
      <c r="N260" s="12" t="n">
        <v>1065.98319854978</v>
      </c>
      <c r="O260" s="12" t="n">
        <v>1138.01512487302</v>
      </c>
      <c r="P260" s="12" t="n">
        <v>1099.33368047734</v>
      </c>
      <c r="Q260" s="12" t="n">
        <v>1073.20722659646</v>
      </c>
      <c r="R260" s="12" t="n">
        <v>1075.96099442138</v>
      </c>
    </row>
    <row r="261" customFormat="false" ht="12.75" hidden="false" customHeight="false" outlineLevel="0" collapsed="false">
      <c r="B261" s="5" t="n">
        <v>57</v>
      </c>
      <c r="C261" s="12" t="n">
        <v>1055</v>
      </c>
      <c r="D261" s="12" t="n">
        <v>1035.9832621157</v>
      </c>
      <c r="E261" s="12" t="n">
        <v>989.547500878823</v>
      </c>
      <c r="F261" s="12" t="n">
        <v>1040.74928108507</v>
      </c>
      <c r="G261" s="12" t="n">
        <v>1077.4441091159</v>
      </c>
      <c r="H261" s="12" t="n">
        <v>1031.65367237544</v>
      </c>
      <c r="I261" s="12" t="n">
        <v>982.775201455708</v>
      </c>
      <c r="J261" s="12" t="n">
        <v>994.448546766293</v>
      </c>
      <c r="K261" s="12" t="n">
        <v>1026.086909638</v>
      </c>
      <c r="L261" s="12" t="n">
        <v>1090.98063245085</v>
      </c>
      <c r="M261" s="12" t="n">
        <v>1023.48622900715</v>
      </c>
      <c r="N261" s="12" t="n">
        <v>1085.37322480676</v>
      </c>
      <c r="O261" s="12" t="n">
        <v>1057.03114326286</v>
      </c>
      <c r="P261" s="12" t="n">
        <v>1128.48739360732</v>
      </c>
      <c r="Q261" s="12" t="n">
        <v>1090.7563753359</v>
      </c>
      <c r="R261" s="12" t="n">
        <v>1065.62054773744</v>
      </c>
    </row>
    <row r="262" customFormat="false" ht="12.75" hidden="false" customHeight="false" outlineLevel="0" collapsed="false">
      <c r="B262" s="5" t="n">
        <v>58</v>
      </c>
      <c r="C262" s="12" t="n">
        <v>1013</v>
      </c>
      <c r="D262" s="12" t="n">
        <v>1048.79410103432</v>
      </c>
      <c r="E262" s="12" t="n">
        <v>1026.37502503552</v>
      </c>
      <c r="F262" s="12" t="n">
        <v>979.822038666025</v>
      </c>
      <c r="G262" s="12" t="n">
        <v>1029.79610537895</v>
      </c>
      <c r="H262" s="12" t="n">
        <v>1066.45487666423</v>
      </c>
      <c r="I262" s="12" t="n">
        <v>1021.85641493231</v>
      </c>
      <c r="J262" s="12" t="n">
        <v>973.973430095843</v>
      </c>
      <c r="K262" s="12" t="n">
        <v>985.598951183547</v>
      </c>
      <c r="L262" s="12" t="n">
        <v>1016.91744024023</v>
      </c>
      <c r="M262" s="12" t="n">
        <v>1080.85203068444</v>
      </c>
      <c r="N262" s="12" t="n">
        <v>1014.51834360988</v>
      </c>
      <c r="O262" s="12" t="n">
        <v>1075.79718802883</v>
      </c>
      <c r="P262" s="12" t="n">
        <v>1047.89796241525</v>
      </c>
      <c r="Q262" s="12" t="n">
        <v>1118.9070162231</v>
      </c>
      <c r="R262" s="12" t="n">
        <v>1082.13172807076</v>
      </c>
    </row>
    <row r="263" customFormat="false" ht="12.75" hidden="false" customHeight="false" outlineLevel="0" collapsed="false">
      <c r="B263" s="5" t="n">
        <v>59</v>
      </c>
      <c r="C263" s="12" t="n">
        <v>946</v>
      </c>
      <c r="D263" s="12" t="n">
        <v>1006.34176228838</v>
      </c>
      <c r="E263" s="12" t="n">
        <v>1037.36828943533</v>
      </c>
      <c r="F263" s="12" t="n">
        <v>1015.01576358477</v>
      </c>
      <c r="G263" s="12" t="n">
        <v>969.061822172251</v>
      </c>
      <c r="H263" s="12" t="n">
        <v>1018.34116394094</v>
      </c>
      <c r="I263" s="12" t="n">
        <v>1055.2215428571</v>
      </c>
      <c r="J263" s="12" t="n">
        <v>1011.86416992286</v>
      </c>
      <c r="K263" s="12" t="n">
        <v>964.953162990371</v>
      </c>
      <c r="L263" s="12" t="n">
        <v>976.503773080242</v>
      </c>
      <c r="M263" s="12" t="n">
        <v>1007.45085906974</v>
      </c>
      <c r="N263" s="12" t="n">
        <v>1070.3964876155</v>
      </c>
      <c r="O263" s="12" t="n">
        <v>1005.15343996502</v>
      </c>
      <c r="P263" s="12" t="n">
        <v>1065.86726987455</v>
      </c>
      <c r="Q263" s="12" t="n">
        <v>1038.53859379372</v>
      </c>
      <c r="R263" s="12" t="n">
        <v>1109.1377903825</v>
      </c>
    </row>
    <row r="264" customFormat="false" ht="12.75" hidden="false" customHeight="false" outlineLevel="0" collapsed="false">
      <c r="A264" s="9"/>
      <c r="B264" s="9" t="n">
        <v>60</v>
      </c>
      <c r="C264" s="10" t="n">
        <v>851</v>
      </c>
      <c r="D264" s="10" t="n">
        <v>933.040052080073</v>
      </c>
      <c r="E264" s="10" t="n">
        <v>994.29005341641</v>
      </c>
      <c r="F264" s="10" t="n">
        <v>1024.16920964905</v>
      </c>
      <c r="G264" s="10" t="n">
        <v>1002.55549350935</v>
      </c>
      <c r="H264" s="10" t="n">
        <v>957.604084709507</v>
      </c>
      <c r="I264" s="10" t="n">
        <v>1006.48560062718</v>
      </c>
      <c r="J264" s="10" t="n">
        <v>1043.67292945729</v>
      </c>
      <c r="K264" s="10" t="n">
        <v>1001.49983525538</v>
      </c>
      <c r="L264" s="10" t="n">
        <v>955.467424736105</v>
      </c>
      <c r="M264" s="10" t="n">
        <v>966.890346561444</v>
      </c>
      <c r="N264" s="10" t="n">
        <v>997.425122450729</v>
      </c>
      <c r="O264" s="10" t="n">
        <v>1059.36604843305</v>
      </c>
      <c r="P264" s="10" t="n">
        <v>995.254453656389</v>
      </c>
      <c r="Q264" s="10" t="n">
        <v>1055.51912946063</v>
      </c>
      <c r="R264" s="10" t="n">
        <v>1028.81492745996</v>
      </c>
    </row>
    <row r="265" customFormat="false" ht="12.75" hidden="false" customHeight="false" outlineLevel="0" collapsed="false">
      <c r="A265" s="11"/>
      <c r="B265" s="9" t="n">
        <v>61</v>
      </c>
      <c r="C265" s="10" t="n">
        <v>1027</v>
      </c>
      <c r="D265" s="10" t="n">
        <v>839.320201590298</v>
      </c>
      <c r="E265" s="10" t="n">
        <v>920.984072769641</v>
      </c>
      <c r="F265" s="10" t="n">
        <v>980.820802737462</v>
      </c>
      <c r="G265" s="10" t="n">
        <v>1010.22299668664</v>
      </c>
      <c r="H265" s="10" t="n">
        <v>989.68426891608</v>
      </c>
      <c r="I265" s="10" t="n">
        <v>945.903210755129</v>
      </c>
      <c r="J265" s="10" t="n">
        <v>994.506039057936</v>
      </c>
      <c r="K265" s="10" t="n">
        <v>1031.95821777787</v>
      </c>
      <c r="L265" s="10" t="n">
        <v>990.830731777245</v>
      </c>
      <c r="M265" s="10" t="n">
        <v>945.57058278831</v>
      </c>
      <c r="N265" s="10" t="n">
        <v>956.815881632149</v>
      </c>
      <c r="O265" s="10" t="n">
        <v>986.92205443973</v>
      </c>
      <c r="P265" s="10" t="n">
        <v>1047.91103931586</v>
      </c>
      <c r="Q265" s="10" t="n">
        <v>985.041167604048</v>
      </c>
      <c r="R265" s="10" t="n">
        <v>1044.89492586422</v>
      </c>
    </row>
    <row r="266" customFormat="false" ht="12.75" hidden="false" customHeight="false" outlineLevel="0" collapsed="false">
      <c r="A266" s="11"/>
      <c r="B266" s="9" t="n">
        <v>62</v>
      </c>
      <c r="C266" s="10" t="n">
        <v>718</v>
      </c>
      <c r="D266" s="10" t="n">
        <v>1020.00936528708</v>
      </c>
      <c r="E266" s="10" t="n">
        <v>828.146869460226</v>
      </c>
      <c r="F266" s="10" t="n">
        <v>907.982850297014</v>
      </c>
      <c r="G266" s="10" t="n">
        <v>967.032938636371</v>
      </c>
      <c r="H266" s="10" t="n">
        <v>996.346968534485</v>
      </c>
      <c r="I266" s="10" t="n">
        <v>977.022611388669</v>
      </c>
      <c r="J266" s="10" t="n">
        <v>934.423209376429</v>
      </c>
      <c r="K266" s="10" t="n">
        <v>982.735536355907</v>
      </c>
      <c r="L266" s="10" t="n">
        <v>1020.33766667927</v>
      </c>
      <c r="M266" s="10" t="n">
        <v>980.113041270884</v>
      </c>
      <c r="N266" s="10" t="n">
        <v>935.524506373839</v>
      </c>
      <c r="O266" s="10" t="n">
        <v>946.549090765262</v>
      </c>
      <c r="P266" s="10" t="n">
        <v>976.27013609003</v>
      </c>
      <c r="Q266" s="10" t="n">
        <v>1036.41826069437</v>
      </c>
      <c r="R266" s="10" t="n">
        <v>974.825468010027</v>
      </c>
    </row>
    <row r="267" customFormat="false" ht="12.75" hidden="false" customHeight="false" outlineLevel="0" collapsed="false">
      <c r="A267" s="11"/>
      <c r="B267" s="9" t="n">
        <v>63</v>
      </c>
      <c r="C267" s="10" t="n">
        <v>758</v>
      </c>
      <c r="D267" s="10" t="n">
        <v>713.36555326637</v>
      </c>
      <c r="E267" s="10" t="n">
        <v>1005.85714646986</v>
      </c>
      <c r="F267" s="10" t="n">
        <v>816.408417314594</v>
      </c>
      <c r="G267" s="10" t="n">
        <v>895.005064420359</v>
      </c>
      <c r="H267" s="10" t="n">
        <v>953.634173482317</v>
      </c>
      <c r="I267" s="10" t="n">
        <v>983.047982599208</v>
      </c>
      <c r="J267" s="10" t="n">
        <v>964.912643937095</v>
      </c>
      <c r="K267" s="10" t="n">
        <v>923.397580000707</v>
      </c>
      <c r="L267" s="10" t="n">
        <v>971.324244603942</v>
      </c>
      <c r="M267" s="10" t="n">
        <v>1008.92768363407</v>
      </c>
      <c r="N267" s="10" t="n">
        <v>969.471091939828</v>
      </c>
      <c r="O267" s="10" t="n">
        <v>925.484361870433</v>
      </c>
      <c r="P267" s="10" t="n">
        <v>936.325680700231</v>
      </c>
      <c r="Q267" s="10" t="n">
        <v>965.76762360179</v>
      </c>
      <c r="R267" s="10" t="n">
        <v>1025.13213147774</v>
      </c>
    </row>
    <row r="268" customFormat="false" ht="12.75" hidden="false" customHeight="false" outlineLevel="0" collapsed="false">
      <c r="A268" s="11"/>
      <c r="B268" s="9" t="n">
        <v>64</v>
      </c>
      <c r="C268" s="10" t="n">
        <v>832</v>
      </c>
      <c r="D268" s="10" t="n">
        <v>750.470546551127</v>
      </c>
      <c r="E268" s="10" t="n">
        <v>704.458157741182</v>
      </c>
      <c r="F268" s="10" t="n">
        <v>991.253347238757</v>
      </c>
      <c r="G268" s="10" t="n">
        <v>804.758749849332</v>
      </c>
      <c r="H268" s="10" t="n">
        <v>882.445237578561</v>
      </c>
      <c r="I268" s="10" t="n">
        <v>940.799410603775</v>
      </c>
      <c r="J268" s="10" t="n">
        <v>970.320864525949</v>
      </c>
      <c r="K268" s="10" t="n">
        <v>953.230366188777</v>
      </c>
      <c r="L268" s="10" t="n">
        <v>912.640148933324</v>
      </c>
      <c r="M268" s="10" t="n">
        <v>960.050985409163</v>
      </c>
      <c r="N268" s="10" t="n">
        <v>997.508238362404</v>
      </c>
      <c r="O268" s="10" t="n">
        <v>958.733301424039</v>
      </c>
      <c r="P268" s="10" t="n">
        <v>915.382556084368</v>
      </c>
      <c r="Q268" s="10" t="n">
        <v>926.149914306975</v>
      </c>
      <c r="R268" s="10" t="n">
        <v>955.357271661086</v>
      </c>
    </row>
    <row r="269" customFormat="false" ht="12.75" hidden="false" customHeight="false" outlineLevel="0" collapsed="false">
      <c r="B269" s="5" t="n">
        <v>65</v>
      </c>
      <c r="C269" s="12" t="n">
        <v>964</v>
      </c>
      <c r="D269" s="12" t="n">
        <v>821.283233085892</v>
      </c>
      <c r="E269" s="12" t="n">
        <v>741.511001023812</v>
      </c>
      <c r="F269" s="12" t="n">
        <v>695.026245969061</v>
      </c>
      <c r="G269" s="12" t="n">
        <v>976.75406603741</v>
      </c>
      <c r="H269" s="12" t="n">
        <v>793.452700607681</v>
      </c>
      <c r="I269" s="12" t="n">
        <v>870.384636303386</v>
      </c>
      <c r="J269" s="12" t="n">
        <v>928.467888650308</v>
      </c>
      <c r="K269" s="12" t="n">
        <v>958.007748951789</v>
      </c>
      <c r="L269" s="12" t="n">
        <v>941.772637524882</v>
      </c>
      <c r="M269" s="12" t="n">
        <v>901.952151709648</v>
      </c>
      <c r="N269" s="12" t="n">
        <v>948.736030795154</v>
      </c>
      <c r="O269" s="12" t="n">
        <v>985.945479356654</v>
      </c>
      <c r="P269" s="12" t="n">
        <v>947.873938868814</v>
      </c>
      <c r="Q269" s="12" t="n">
        <v>905.26950250282</v>
      </c>
      <c r="R269" s="12" t="n">
        <v>916.00567995369</v>
      </c>
    </row>
    <row r="270" customFormat="false" ht="12.75" hidden="false" customHeight="false" outlineLevel="0" collapsed="false">
      <c r="B270" s="5" t="n">
        <v>66</v>
      </c>
      <c r="C270" s="12" t="n">
        <v>916</v>
      </c>
      <c r="D270" s="12" t="n">
        <v>942.300746218316</v>
      </c>
      <c r="E270" s="12" t="n">
        <v>810.117511633845</v>
      </c>
      <c r="F270" s="12" t="n">
        <v>732.075534750446</v>
      </c>
      <c r="G270" s="12" t="n">
        <v>685.656469569704</v>
      </c>
      <c r="H270" s="12" t="n">
        <v>962.823470184542</v>
      </c>
      <c r="I270" s="12" t="n">
        <v>782.724242049352</v>
      </c>
      <c r="J270" s="12" t="n">
        <v>858.944086334044</v>
      </c>
      <c r="K270" s="12" t="n">
        <v>916.679301230727</v>
      </c>
      <c r="L270" s="12" t="n">
        <v>946.102312528768</v>
      </c>
      <c r="M270" s="12" t="n">
        <v>930.535641426671</v>
      </c>
      <c r="N270" s="12" t="n">
        <v>891.360744899953</v>
      </c>
      <c r="O270" s="12" t="n">
        <v>937.454909031832</v>
      </c>
      <c r="P270" s="12" t="n">
        <v>974.424091233845</v>
      </c>
      <c r="Q270" s="12" t="n">
        <v>937.148194411029</v>
      </c>
      <c r="R270" s="12" t="n">
        <v>895.323424040269</v>
      </c>
    </row>
    <row r="271" customFormat="false" ht="12.75" hidden="false" customHeight="false" outlineLevel="0" collapsed="false">
      <c r="B271" s="5" t="n">
        <v>67</v>
      </c>
      <c r="C271" s="12" t="n">
        <v>966</v>
      </c>
      <c r="D271" s="12" t="n">
        <v>893.821918887542</v>
      </c>
      <c r="E271" s="12" t="n">
        <v>927.668565053774</v>
      </c>
      <c r="F271" s="12" t="n">
        <v>798.523850483454</v>
      </c>
      <c r="G271" s="12" t="n">
        <v>722.563050019655</v>
      </c>
      <c r="H271" s="12" t="n">
        <v>676.510134089488</v>
      </c>
      <c r="I271" s="12" t="n">
        <v>949.474350373259</v>
      </c>
      <c r="J271" s="12" t="n">
        <v>772.456120745045</v>
      </c>
      <c r="K271" s="12" t="n">
        <v>847.916648264606</v>
      </c>
      <c r="L271" s="12" t="n">
        <v>905.182484023377</v>
      </c>
      <c r="M271" s="12" t="n">
        <v>934.353509430143</v>
      </c>
      <c r="N271" s="12" t="n">
        <v>919.315317216406</v>
      </c>
      <c r="O271" s="12" t="n">
        <v>880.71473153473</v>
      </c>
      <c r="P271" s="12" t="n">
        <v>926.1575657489</v>
      </c>
      <c r="Q271" s="12" t="n">
        <v>962.975868792791</v>
      </c>
      <c r="R271" s="12" t="n">
        <v>926.519609977762</v>
      </c>
    </row>
    <row r="272" customFormat="false" ht="12.75" hidden="false" customHeight="false" outlineLevel="0" collapsed="false">
      <c r="B272" s="5" t="n">
        <v>68</v>
      </c>
      <c r="C272" s="12" t="n">
        <v>1009</v>
      </c>
      <c r="D272" s="12" t="n">
        <v>947.951502751207</v>
      </c>
      <c r="E272" s="12" t="n">
        <v>879.082181317079</v>
      </c>
      <c r="F272" s="12" t="n">
        <v>912.420768684603</v>
      </c>
      <c r="G272" s="12" t="n">
        <v>786.641985430373</v>
      </c>
      <c r="H272" s="12" t="n">
        <v>712.885142899214</v>
      </c>
      <c r="I272" s="12" t="n">
        <v>667.351431047539</v>
      </c>
      <c r="J272" s="12" t="n">
        <v>936.262252805135</v>
      </c>
      <c r="K272" s="12" t="n">
        <v>762.181916707581</v>
      </c>
      <c r="L272" s="12" t="n">
        <v>836.775447939631</v>
      </c>
      <c r="M272" s="12" t="n">
        <v>893.437041295876</v>
      </c>
      <c r="N272" s="12" t="n">
        <v>922.252988768338</v>
      </c>
      <c r="O272" s="12" t="n">
        <v>907.666015250265</v>
      </c>
      <c r="P272" s="12" t="n">
        <v>869.68576418246</v>
      </c>
      <c r="Q272" s="12" t="n">
        <v>914.581504088565</v>
      </c>
      <c r="R272" s="12" t="n">
        <v>951.261642793781</v>
      </c>
    </row>
    <row r="273" customFormat="false" ht="12.75" hidden="false" customHeight="false" outlineLevel="0" collapsed="false">
      <c r="B273" s="5" t="n">
        <v>69</v>
      </c>
      <c r="C273" s="12" t="n">
        <v>1019</v>
      </c>
      <c r="D273" s="12" t="n">
        <v>987.933372175043</v>
      </c>
      <c r="E273" s="12" t="n">
        <v>930.814694727552</v>
      </c>
      <c r="F273" s="12" t="n">
        <v>863.846888422548</v>
      </c>
      <c r="G273" s="12" t="n">
        <v>897.113785532135</v>
      </c>
      <c r="H273" s="12" t="n">
        <v>774.756740621342</v>
      </c>
      <c r="I273" s="12" t="n">
        <v>703.177158346273</v>
      </c>
      <c r="J273" s="12" t="n">
        <v>658.206810041475</v>
      </c>
      <c r="K273" s="12" t="n">
        <v>923.07040216684</v>
      </c>
      <c r="L273" s="12" t="n">
        <v>751.77950721855</v>
      </c>
      <c r="M273" s="12" t="n">
        <v>825.38397895758</v>
      </c>
      <c r="N273" s="12" t="n">
        <v>881.331727084003</v>
      </c>
      <c r="O273" s="12" t="n">
        <v>909.72125271504</v>
      </c>
      <c r="P273" s="12" t="n">
        <v>895.608317928669</v>
      </c>
      <c r="Q273" s="12" t="n">
        <v>858.362574398916</v>
      </c>
      <c r="R273" s="12" t="n">
        <v>902.739371023357</v>
      </c>
    </row>
    <row r="274" customFormat="false" ht="12.75" hidden="false" customHeight="false" outlineLevel="0" collapsed="false">
      <c r="A274" s="9"/>
      <c r="B274" s="9" t="n">
        <v>70</v>
      </c>
      <c r="C274" s="10" t="n">
        <v>1037</v>
      </c>
      <c r="D274" s="10" t="n">
        <v>1000.14079847942</v>
      </c>
      <c r="E274" s="10" t="n">
        <v>968.995999479618</v>
      </c>
      <c r="F274" s="10" t="n">
        <v>913.535009515838</v>
      </c>
      <c r="G274" s="10" t="n">
        <v>848.787705274468</v>
      </c>
      <c r="H274" s="10" t="n">
        <v>882.173336963495</v>
      </c>
      <c r="I274" s="10" t="n">
        <v>763.121401816405</v>
      </c>
      <c r="J274" s="10" t="n">
        <v>693.581138894768</v>
      </c>
      <c r="K274" s="10" t="n">
        <v>649.136114041057</v>
      </c>
      <c r="L274" s="10" t="n">
        <v>909.931335814699</v>
      </c>
      <c r="M274" s="10" t="n">
        <v>741.279878801268</v>
      </c>
      <c r="N274" s="10" t="n">
        <v>813.812451238895</v>
      </c>
      <c r="O274" s="10" t="n">
        <v>868.978158527937</v>
      </c>
      <c r="P274" s="10" t="n">
        <v>896.970038905287</v>
      </c>
      <c r="Q274" s="10" t="n">
        <v>883.413420984818</v>
      </c>
      <c r="R274" s="10" t="n">
        <v>846.931049307918</v>
      </c>
    </row>
    <row r="275" customFormat="false" ht="12.75" hidden="false" customHeight="false" outlineLevel="0" collapsed="false">
      <c r="A275" s="11"/>
      <c r="B275" s="9" t="n">
        <v>71</v>
      </c>
      <c r="C275" s="10" t="n">
        <v>1068</v>
      </c>
      <c r="D275" s="10" t="n">
        <v>1021.23523493252</v>
      </c>
      <c r="E275" s="10" t="n">
        <v>979.91770329718</v>
      </c>
      <c r="F275" s="10" t="n">
        <v>950.073609452024</v>
      </c>
      <c r="G275" s="10" t="n">
        <v>896.588013874531</v>
      </c>
      <c r="H275" s="10" t="n">
        <v>834.133493063845</v>
      </c>
      <c r="I275" s="10" t="n">
        <v>867.697405843416</v>
      </c>
      <c r="J275" s="10" t="n">
        <v>751.745086818432</v>
      </c>
      <c r="K275" s="10" t="n">
        <v>684.073406110505</v>
      </c>
      <c r="L275" s="10" t="n">
        <v>640.081464347239</v>
      </c>
      <c r="M275" s="10" t="n">
        <v>896.793682227601</v>
      </c>
      <c r="N275" s="10" t="n">
        <v>730.664648051566</v>
      </c>
      <c r="O275" s="10" t="n">
        <v>802.083920744645</v>
      </c>
      <c r="P275" s="10" t="n">
        <v>856.499298445749</v>
      </c>
      <c r="Q275" s="10" t="n">
        <v>884.186755882614</v>
      </c>
      <c r="R275" s="10" t="n">
        <v>871.200220357621</v>
      </c>
    </row>
    <row r="276" customFormat="false" ht="12.75" hidden="false" customHeight="false" outlineLevel="0" collapsed="false">
      <c r="A276" s="11"/>
      <c r="B276" s="9" t="n">
        <v>72</v>
      </c>
      <c r="C276" s="10" t="n">
        <v>1060</v>
      </c>
      <c r="D276" s="10" t="n">
        <v>1053.33583278288</v>
      </c>
      <c r="E276" s="10" t="n">
        <v>998.950466176181</v>
      </c>
      <c r="F276" s="10" t="n">
        <v>959.407576334786</v>
      </c>
      <c r="G276" s="10" t="n">
        <v>931.218747026688</v>
      </c>
      <c r="H276" s="10" t="n">
        <v>879.82925486904</v>
      </c>
      <c r="I276" s="10" t="n">
        <v>819.653716899582</v>
      </c>
      <c r="J276" s="10" t="n">
        <v>853.351014285588</v>
      </c>
      <c r="K276" s="10" t="n">
        <v>740.315366121167</v>
      </c>
      <c r="L276" s="10" t="n">
        <v>674.373036412226</v>
      </c>
      <c r="M276" s="10" t="n">
        <v>630.781513846385</v>
      </c>
      <c r="N276" s="10" t="n">
        <v>883.317145501896</v>
      </c>
      <c r="O276" s="10" t="n">
        <v>719.692824037752</v>
      </c>
      <c r="P276" s="10" t="n">
        <v>790.020244044945</v>
      </c>
      <c r="Q276" s="10" t="n">
        <v>843.7625245978</v>
      </c>
      <c r="R276" s="10" t="n">
        <v>871.165670921818</v>
      </c>
    </row>
    <row r="277" customFormat="false" ht="12.75" hidden="false" customHeight="false" outlineLevel="0" collapsed="false">
      <c r="A277" s="11"/>
      <c r="B277" s="9" t="n">
        <v>73</v>
      </c>
      <c r="C277" s="10" t="n">
        <v>1075</v>
      </c>
      <c r="D277" s="10" t="n">
        <v>1040.70637738884</v>
      </c>
      <c r="E277" s="10" t="n">
        <v>1028.25768484531</v>
      </c>
      <c r="F277" s="10" t="n">
        <v>975.790247129728</v>
      </c>
      <c r="G277" s="10" t="n">
        <v>938.400579476834</v>
      </c>
      <c r="H277" s="10" t="n">
        <v>912.021517028714</v>
      </c>
      <c r="I277" s="10" t="n">
        <v>862.762622574136</v>
      </c>
      <c r="J277" s="10" t="n">
        <v>804.793521320166</v>
      </c>
      <c r="K277" s="10" t="n">
        <v>838.510583648775</v>
      </c>
      <c r="L277" s="10" t="n">
        <v>728.283677596631</v>
      </c>
      <c r="M277" s="10" t="n">
        <v>663.987909279979</v>
      </c>
      <c r="N277" s="10" t="n">
        <v>620.792254367677</v>
      </c>
      <c r="O277" s="10" t="n">
        <v>868.923148951492</v>
      </c>
      <c r="P277" s="10" t="n">
        <v>707.978709140256</v>
      </c>
      <c r="Q277" s="10" t="n">
        <v>777.251169592252</v>
      </c>
      <c r="R277" s="10" t="n">
        <v>830.307169396947</v>
      </c>
    </row>
    <row r="278" customFormat="false" ht="12.75" hidden="false" customHeight="false" outlineLevel="0" collapsed="false">
      <c r="A278" s="11"/>
      <c r="B278" s="9" t="n">
        <v>74</v>
      </c>
      <c r="C278" s="10" t="n">
        <v>1058</v>
      </c>
      <c r="D278" s="10" t="n">
        <v>1052.47475639629</v>
      </c>
      <c r="E278" s="10" t="n">
        <v>1013.25007450023</v>
      </c>
      <c r="F278" s="10" t="n">
        <v>1001.77787715095</v>
      </c>
      <c r="G278" s="10" t="n">
        <v>951.665537286313</v>
      </c>
      <c r="H278" s="10" t="n">
        <v>916.585606688758</v>
      </c>
      <c r="I278" s="10" t="n">
        <v>892.057396592006</v>
      </c>
      <c r="J278" s="10" t="n">
        <v>844.885307286219</v>
      </c>
      <c r="K278" s="10" t="n">
        <v>789.031475027535</v>
      </c>
      <c r="L278" s="10" t="n">
        <v>822.613510688825</v>
      </c>
      <c r="M278" s="10" t="n">
        <v>715.16510660709</v>
      </c>
      <c r="N278" s="10" t="n">
        <v>652.514632255837</v>
      </c>
      <c r="O278" s="10" t="n">
        <v>609.74789763657</v>
      </c>
      <c r="P278" s="10" t="n">
        <v>853.202348639976</v>
      </c>
      <c r="Q278" s="10" t="n">
        <v>695.243461381902</v>
      </c>
      <c r="R278" s="10" t="n">
        <v>763.401089924625</v>
      </c>
    </row>
    <row r="279" customFormat="false" ht="12.75" hidden="false" customHeight="false" outlineLevel="0" collapsed="false">
      <c r="B279" s="5" t="n">
        <v>75</v>
      </c>
      <c r="C279" s="12" t="n">
        <v>1039</v>
      </c>
      <c r="D279" s="12" t="n">
        <v>1032.15335235144</v>
      </c>
      <c r="E279" s="12" t="n">
        <v>1021.59714517358</v>
      </c>
      <c r="F279" s="12" t="n">
        <v>984.20218289308</v>
      </c>
      <c r="G279" s="12" t="n">
        <v>974.121882182506</v>
      </c>
      <c r="H279" s="12" t="n">
        <v>926.558256084342</v>
      </c>
      <c r="I279" s="12" t="n">
        <v>893.826993660026</v>
      </c>
      <c r="J279" s="12" t="n">
        <v>871.083962356118</v>
      </c>
      <c r="K279" s="12" t="n">
        <v>825.91004491467</v>
      </c>
      <c r="L279" s="12" t="n">
        <v>772.086273086838</v>
      </c>
      <c r="M279" s="12" t="n">
        <v>805.362349293815</v>
      </c>
      <c r="N279" s="12" t="n">
        <v>700.741076938637</v>
      </c>
      <c r="O279" s="12" t="n">
        <v>639.771678982947</v>
      </c>
      <c r="P279" s="12" t="n">
        <v>597.552354999211</v>
      </c>
      <c r="Q279" s="12" t="n">
        <v>836.069767007995</v>
      </c>
      <c r="R279" s="12" t="n">
        <v>681.360489697104</v>
      </c>
    </row>
    <row r="280" customFormat="false" ht="12.75" hidden="false" customHeight="false" outlineLevel="0" collapsed="false">
      <c r="B280" s="5" t="n">
        <v>76</v>
      </c>
      <c r="C280" s="12" t="n">
        <v>1002</v>
      </c>
      <c r="D280" s="12" t="n">
        <v>1008.04401372052</v>
      </c>
      <c r="E280" s="12" t="n">
        <v>998.032314998264</v>
      </c>
      <c r="F280" s="12" t="n">
        <v>989.017363198591</v>
      </c>
      <c r="G280" s="12" t="n">
        <v>953.887273509684</v>
      </c>
      <c r="H280" s="12" t="n">
        <v>945.366585133863</v>
      </c>
      <c r="I280" s="12" t="n">
        <v>900.417115873506</v>
      </c>
      <c r="J280" s="12" t="n">
        <v>869.962809372363</v>
      </c>
      <c r="K280" s="12" t="n">
        <v>848.880371297018</v>
      </c>
      <c r="L280" s="12" t="n">
        <v>805.607291035464</v>
      </c>
      <c r="M280" s="12" t="n">
        <v>753.736514830049</v>
      </c>
      <c r="N280" s="12" t="n">
        <v>786.574954080969</v>
      </c>
      <c r="O280" s="12" t="n">
        <v>684.869931367483</v>
      </c>
      <c r="P280" s="12" t="n">
        <v>625.70724026626</v>
      </c>
      <c r="Q280" s="12" t="n">
        <v>584.202974827633</v>
      </c>
      <c r="R280" s="12" t="n">
        <v>817.441616533409</v>
      </c>
    </row>
    <row r="281" customFormat="false" ht="12.75" hidden="false" customHeight="false" outlineLevel="0" collapsed="false">
      <c r="B281" s="5" t="n">
        <v>77</v>
      </c>
      <c r="C281" s="12" t="n">
        <v>1070</v>
      </c>
      <c r="D281" s="12" t="n">
        <v>968.605921896099</v>
      </c>
      <c r="E281" s="12" t="n">
        <v>971.538029466145</v>
      </c>
      <c r="F281" s="12" t="n">
        <v>962.411676941783</v>
      </c>
      <c r="G281" s="12" t="n">
        <v>955.295638589143</v>
      </c>
      <c r="H281" s="12" t="n">
        <v>922.596690187569</v>
      </c>
      <c r="I281" s="12" t="n">
        <v>915.658754757466</v>
      </c>
      <c r="J281" s="12" t="n">
        <v>873.256077597352</v>
      </c>
      <c r="K281" s="12" t="n">
        <v>844.934873148143</v>
      </c>
      <c r="L281" s="12" t="n">
        <v>825.368704331893</v>
      </c>
      <c r="M281" s="12" t="n">
        <v>783.890079827352</v>
      </c>
      <c r="N281" s="12" t="n">
        <v>733.951348129747</v>
      </c>
      <c r="O281" s="12" t="n">
        <v>766.224505567317</v>
      </c>
      <c r="P281" s="12" t="n">
        <v>667.624948694796</v>
      </c>
      <c r="Q281" s="12" t="n">
        <v>610.44473652502</v>
      </c>
      <c r="R281" s="12" t="n">
        <v>569.764421696572</v>
      </c>
    </row>
    <row r="282" customFormat="false" ht="12.75" hidden="false" customHeight="false" outlineLevel="0" collapsed="false">
      <c r="B282" s="5" t="n">
        <v>78</v>
      </c>
      <c r="C282" s="12" t="n">
        <v>1016</v>
      </c>
      <c r="D282" s="12" t="n">
        <v>1028.79936803859</v>
      </c>
      <c r="E282" s="12" t="n">
        <v>929.552242818317</v>
      </c>
      <c r="F282" s="12" t="n">
        <v>933.60890771497</v>
      </c>
      <c r="G282" s="12" t="n">
        <v>925.756633109901</v>
      </c>
      <c r="H282" s="12" t="n">
        <v>920.628730056432</v>
      </c>
      <c r="I282" s="12" t="n">
        <v>890.400975092766</v>
      </c>
      <c r="J282" s="12" t="n">
        <v>884.937002512405</v>
      </c>
      <c r="K282" s="12" t="n">
        <v>844.949183983016</v>
      </c>
      <c r="L282" s="12" t="n">
        <v>818.609318587898</v>
      </c>
      <c r="M282" s="12" t="n">
        <v>800.40916978601</v>
      </c>
      <c r="N282" s="12" t="n">
        <v>760.680671497235</v>
      </c>
      <c r="O282" s="12" t="n">
        <v>712.677246966959</v>
      </c>
      <c r="P282" s="12" t="n">
        <v>744.352650727226</v>
      </c>
      <c r="Q282" s="12" t="n">
        <v>649.100264869503</v>
      </c>
      <c r="R282" s="12" t="n">
        <v>594.019111580303</v>
      </c>
    </row>
    <row r="283" customFormat="false" ht="12.75" hidden="false" customHeight="false" outlineLevel="0" collapsed="false">
      <c r="B283" s="5" t="n">
        <v>79</v>
      </c>
      <c r="C283" s="12" t="n">
        <v>1058</v>
      </c>
      <c r="D283" s="12" t="n">
        <v>970.394733321269</v>
      </c>
      <c r="E283" s="12" t="n">
        <v>982.128601439403</v>
      </c>
      <c r="F283" s="12" t="n">
        <v>888.765428081554</v>
      </c>
      <c r="G283" s="12" t="n">
        <v>894.269535061153</v>
      </c>
      <c r="H283" s="12" t="n">
        <v>887.832985856573</v>
      </c>
      <c r="I283" s="12" t="n">
        <v>884.676204331447</v>
      </c>
      <c r="J283" s="12" t="n">
        <v>856.851492563934</v>
      </c>
      <c r="K283" s="12" t="n">
        <v>852.695624060734</v>
      </c>
      <c r="L283" s="12" t="n">
        <v>815.004252687648</v>
      </c>
      <c r="M283" s="12" t="n">
        <v>790.505535328813</v>
      </c>
      <c r="N283" s="12" t="n">
        <v>773.59592224873</v>
      </c>
      <c r="O283" s="12" t="n">
        <v>735.607724286881</v>
      </c>
      <c r="P283" s="12" t="n">
        <v>689.667412469246</v>
      </c>
      <c r="Q283" s="12" t="n">
        <v>720.753886358175</v>
      </c>
      <c r="R283" s="12" t="n">
        <v>629.065188759306</v>
      </c>
    </row>
    <row r="284" customFormat="false" ht="12.75" hidden="false" customHeight="false" outlineLevel="0" collapsed="false">
      <c r="A284" s="9"/>
      <c r="B284" s="9" t="n">
        <v>80</v>
      </c>
      <c r="C284" s="10" t="n">
        <v>983</v>
      </c>
      <c r="D284" s="10" t="n">
        <v>1007.69095302301</v>
      </c>
      <c r="E284" s="10" t="n">
        <v>921.031596384384</v>
      </c>
      <c r="F284" s="10" t="n">
        <v>933.682270053905</v>
      </c>
      <c r="G284" s="10" t="n">
        <v>846.645268641057</v>
      </c>
      <c r="H284" s="10" t="n">
        <v>853.656636403763</v>
      </c>
      <c r="I284" s="10" t="n">
        <v>848.665046762836</v>
      </c>
      <c r="J284" s="10" t="n">
        <v>847.324397322183</v>
      </c>
      <c r="K284" s="10" t="n">
        <v>821.762761346901</v>
      </c>
      <c r="L284" s="10" t="n">
        <v>818.730584280527</v>
      </c>
      <c r="M284" s="10" t="n">
        <v>783.206414050428</v>
      </c>
      <c r="N284" s="10" t="n">
        <v>760.473804033229</v>
      </c>
      <c r="O284" s="10" t="n">
        <v>744.784404825318</v>
      </c>
      <c r="P284" s="10" t="n">
        <v>708.641020887259</v>
      </c>
      <c r="Q284" s="10" t="n">
        <v>664.934349833473</v>
      </c>
      <c r="R284" s="10" t="n">
        <v>695.382134097986</v>
      </c>
    </row>
    <row r="285" customFormat="false" ht="12.75" hidden="false" customHeight="false" outlineLevel="0" collapsed="false">
      <c r="A285" s="11"/>
      <c r="B285" s="9" t="n">
        <v>81</v>
      </c>
      <c r="C285" s="10" t="n">
        <v>864</v>
      </c>
      <c r="D285" s="10" t="n">
        <v>931.829883773137</v>
      </c>
      <c r="E285" s="10" t="n">
        <v>950.118908754167</v>
      </c>
      <c r="F285" s="10" t="n">
        <v>869.593224919075</v>
      </c>
      <c r="G285" s="10" t="n">
        <v>883.459738251076</v>
      </c>
      <c r="H285" s="10" t="n">
        <v>802.92645265778</v>
      </c>
      <c r="I285" s="10" t="n">
        <v>811.383059069304</v>
      </c>
      <c r="J285" s="10" t="n">
        <v>807.726028334427</v>
      </c>
      <c r="K285" s="10" t="n">
        <v>807.964641483746</v>
      </c>
      <c r="L285" s="10" t="n">
        <v>784.522898801379</v>
      </c>
      <c r="M285" s="10" t="n">
        <v>782.405252142203</v>
      </c>
      <c r="N285" s="10" t="n">
        <v>749.013848388636</v>
      </c>
      <c r="O285" s="10" t="n">
        <v>727.98866531447</v>
      </c>
      <c r="P285" s="10" t="n">
        <v>713.573540876552</v>
      </c>
      <c r="Q285" s="10" t="n">
        <v>679.442403618876</v>
      </c>
      <c r="R285" s="10" t="n">
        <v>638.108672739143</v>
      </c>
    </row>
    <row r="286" customFormat="false" ht="12.75" hidden="false" customHeight="false" outlineLevel="0" collapsed="false">
      <c r="A286" s="11"/>
      <c r="B286" s="9" t="n">
        <v>82</v>
      </c>
      <c r="C286" s="10" t="n">
        <v>799</v>
      </c>
      <c r="D286" s="10" t="n">
        <v>814.032015251086</v>
      </c>
      <c r="E286" s="10" t="n">
        <v>871.325204950192</v>
      </c>
      <c r="F286" s="10" t="n">
        <v>890.120178041746</v>
      </c>
      <c r="G286" s="10" t="n">
        <v>816.224180027142</v>
      </c>
      <c r="H286" s="10" t="n">
        <v>831.286384276708</v>
      </c>
      <c r="I286" s="10" t="n">
        <v>757.33237613869</v>
      </c>
      <c r="J286" s="10" t="n">
        <v>767.015998739545</v>
      </c>
      <c r="K286" s="10" t="n">
        <v>764.503722868702</v>
      </c>
      <c r="L286" s="10" t="n">
        <v>766.069616889126</v>
      </c>
      <c r="M286" s="10" t="n">
        <v>744.587092371429</v>
      </c>
      <c r="N286" s="10" t="n">
        <v>743.250016220713</v>
      </c>
      <c r="O286" s="10" t="n">
        <v>711.975365581857</v>
      </c>
      <c r="P286" s="10" t="n">
        <v>692.731339435297</v>
      </c>
      <c r="Q286" s="10" t="n">
        <v>679.686240624267</v>
      </c>
      <c r="R286" s="10" t="n">
        <v>647.694952942593</v>
      </c>
    </row>
    <row r="287" customFormat="false" ht="12.75" hidden="false" customHeight="false" outlineLevel="0" collapsed="false">
      <c r="A287" s="11"/>
      <c r="B287" s="9" t="n">
        <v>83</v>
      </c>
      <c r="C287" s="10" t="n">
        <v>822</v>
      </c>
      <c r="D287" s="10" t="n">
        <v>745.165298786616</v>
      </c>
      <c r="E287" s="10" t="n">
        <v>755.408251222853</v>
      </c>
      <c r="F287" s="10" t="n">
        <v>809.3813652141</v>
      </c>
      <c r="G287" s="10" t="n">
        <v>828.90603089089</v>
      </c>
      <c r="H287" s="10" t="n">
        <v>761.713283149032</v>
      </c>
      <c r="I287" s="10" t="n">
        <v>777.823831885464</v>
      </c>
      <c r="J287" s="10" t="n">
        <v>710.304368508724</v>
      </c>
      <c r="K287" s="10" t="n">
        <v>720.906770481969</v>
      </c>
      <c r="L287" s="10" t="n">
        <v>719.326792641199</v>
      </c>
      <c r="M287" s="10" t="n">
        <v>721.925352255344</v>
      </c>
      <c r="N287" s="10" t="n">
        <v>702.306583045031</v>
      </c>
      <c r="O287" s="10" t="n">
        <v>701.599934923512</v>
      </c>
      <c r="P287" s="10" t="n">
        <v>672.5400389463</v>
      </c>
      <c r="Q287" s="10" t="n">
        <v>655.15976726179</v>
      </c>
      <c r="R287" s="10" t="n">
        <v>643.510192195484</v>
      </c>
    </row>
    <row r="288" customFormat="false" ht="12.75" hidden="false" customHeight="false" outlineLevel="0" collapsed="false">
      <c r="A288" s="11"/>
      <c r="B288" s="9" t="n">
        <v>84</v>
      </c>
      <c r="C288" s="10" t="n">
        <v>759</v>
      </c>
      <c r="D288" s="10" t="n">
        <v>760.500645411342</v>
      </c>
      <c r="E288" s="10" t="n">
        <v>684.935567711511</v>
      </c>
      <c r="F288" s="10" t="n">
        <v>696.331070822987</v>
      </c>
      <c r="G288" s="10" t="n">
        <v>747.251822255687</v>
      </c>
      <c r="H288" s="10" t="n">
        <v>767.396522702255</v>
      </c>
      <c r="I288" s="10" t="n">
        <v>706.797355902866</v>
      </c>
      <c r="J288" s="10" t="n">
        <v>723.643924747686</v>
      </c>
      <c r="K288" s="10" t="n">
        <v>662.290479655089</v>
      </c>
      <c r="L288" s="10" t="n">
        <v>673.489196637894</v>
      </c>
      <c r="M288" s="10" t="n">
        <v>672.587725765496</v>
      </c>
      <c r="N288" s="10" t="n">
        <v>676.005947449466</v>
      </c>
      <c r="O288" s="10" t="n">
        <v>658.125758761462</v>
      </c>
      <c r="P288" s="10" t="n">
        <v>658.033629981547</v>
      </c>
      <c r="Q288" s="10" t="n">
        <v>631.290016292763</v>
      </c>
      <c r="R288" s="10" t="n">
        <v>615.78090185359</v>
      </c>
    </row>
    <row r="289" customFormat="false" ht="12.75" hidden="false" customHeight="false" outlineLevel="0" collapsed="false">
      <c r="B289" s="5" t="n">
        <v>85</v>
      </c>
      <c r="C289" s="12" t="n">
        <v>685</v>
      </c>
      <c r="D289" s="12" t="n">
        <v>699.300490590713</v>
      </c>
      <c r="E289" s="12" t="n">
        <v>692.639322995723</v>
      </c>
      <c r="F289" s="12" t="n">
        <v>625.280529399119</v>
      </c>
      <c r="G289" s="12" t="n">
        <v>637.876412603577</v>
      </c>
      <c r="H289" s="12" t="n">
        <v>685.750007690093</v>
      </c>
      <c r="I289" s="12" t="n">
        <v>706.290240506917</v>
      </c>
      <c r="J289" s="12" t="n">
        <v>651.965917941138</v>
      </c>
      <c r="K289" s="12" t="n">
        <v>669.156657831072</v>
      </c>
      <c r="L289" s="12" t="n">
        <v>613.66311144319</v>
      </c>
      <c r="M289" s="12" t="n">
        <v>625.103343772768</v>
      </c>
      <c r="N289" s="12" t="n">
        <v>624.717063396289</v>
      </c>
      <c r="O289" s="12" t="n">
        <v>628.72237781244</v>
      </c>
      <c r="P289" s="12" t="n">
        <v>612.587755450121</v>
      </c>
      <c r="Q289" s="12" t="n">
        <v>613.114211606964</v>
      </c>
      <c r="R289" s="12" t="n">
        <v>588.717456505267</v>
      </c>
    </row>
    <row r="290" customFormat="false" ht="12.75" hidden="false" customHeight="false" outlineLevel="0" collapsed="false">
      <c r="B290" s="5" t="n">
        <v>86</v>
      </c>
      <c r="C290" s="12" t="n">
        <v>634</v>
      </c>
      <c r="D290" s="12" t="n">
        <v>621.692767034723</v>
      </c>
      <c r="E290" s="12" t="n">
        <v>630.291156042206</v>
      </c>
      <c r="F290" s="12" t="n">
        <v>625.842694067623</v>
      </c>
      <c r="G290" s="12" t="n">
        <v>566.672879185115</v>
      </c>
      <c r="H290" s="12" t="n">
        <v>580.21012363781</v>
      </c>
      <c r="I290" s="12" t="n">
        <v>624.958307109215</v>
      </c>
      <c r="J290" s="12" t="n">
        <v>645.504531873254</v>
      </c>
      <c r="K290" s="12" t="n">
        <v>597.073376564675</v>
      </c>
      <c r="L290" s="12" t="n">
        <v>614.219523094292</v>
      </c>
      <c r="M290" s="12" t="n">
        <v>564.267953376177</v>
      </c>
      <c r="N290" s="12" t="n">
        <v>575.699496995993</v>
      </c>
      <c r="O290" s="12" t="n">
        <v>575.65448277659</v>
      </c>
      <c r="P290" s="12" t="n">
        <v>580.168537733824</v>
      </c>
      <c r="Q290" s="12" t="n">
        <v>565.808968096817</v>
      </c>
      <c r="R290" s="12" t="n">
        <v>566.904977143392</v>
      </c>
    </row>
    <row r="291" customFormat="false" ht="12.75" hidden="false" customHeight="false" outlineLevel="0" collapsed="false">
      <c r="B291" s="5" t="n">
        <v>87</v>
      </c>
      <c r="C291" s="12" t="n">
        <v>598</v>
      </c>
      <c r="D291" s="12" t="n">
        <v>572.299028709334</v>
      </c>
      <c r="E291" s="12" t="n">
        <v>553.587970658758</v>
      </c>
      <c r="F291" s="12" t="n">
        <v>562.799741163129</v>
      </c>
      <c r="G291" s="12" t="n">
        <v>560.586521849207</v>
      </c>
      <c r="H291" s="12" t="n">
        <v>509.23459473441</v>
      </c>
      <c r="I291" s="12" t="n">
        <v>523.381918290236</v>
      </c>
      <c r="J291" s="12" t="n">
        <v>564.798774044681</v>
      </c>
      <c r="K291" s="12" t="n">
        <v>584.919159798408</v>
      </c>
      <c r="L291" s="12" t="n">
        <v>542.026319648955</v>
      </c>
      <c r="M291" s="12" t="n">
        <v>558.724467228019</v>
      </c>
      <c r="N291" s="12" t="n">
        <v>514.119169216417</v>
      </c>
      <c r="O291" s="12" t="n">
        <v>525.276500890945</v>
      </c>
      <c r="P291" s="12" t="n">
        <v>525.562506684412</v>
      </c>
      <c r="Q291" s="12" t="n">
        <v>530.520870391712</v>
      </c>
      <c r="R291" s="12" t="n">
        <v>517.907308971908</v>
      </c>
    </row>
    <row r="292" customFormat="false" ht="12.75" hidden="false" customHeight="false" outlineLevel="0" collapsed="false">
      <c r="B292" s="5" t="n">
        <v>88</v>
      </c>
      <c r="C292" s="12" t="n">
        <v>546</v>
      </c>
      <c r="D292" s="12" t="n">
        <v>536.246580477511</v>
      </c>
      <c r="E292" s="12" t="n">
        <v>503.249700560763</v>
      </c>
      <c r="F292" s="12" t="n">
        <v>488.160364219024</v>
      </c>
      <c r="G292" s="12" t="n">
        <v>497.967758065881</v>
      </c>
      <c r="H292" s="12" t="n">
        <v>497.688311752141</v>
      </c>
      <c r="I292" s="12" t="n">
        <v>453.671778269805</v>
      </c>
      <c r="J292" s="12" t="n">
        <v>467.964377839126</v>
      </c>
      <c r="K292" s="12" t="n">
        <v>505.798716940148</v>
      </c>
      <c r="L292" s="12" t="n">
        <v>525.086418281453</v>
      </c>
      <c r="M292" s="12" t="n">
        <v>487.333905533075</v>
      </c>
      <c r="N292" s="12" t="n">
        <v>503.299516079551</v>
      </c>
      <c r="O292" s="12" t="n">
        <v>463.790395699176</v>
      </c>
      <c r="P292" s="12" t="n">
        <v>474.556905319184</v>
      </c>
      <c r="Q292" s="12" t="n">
        <v>475.170961136838</v>
      </c>
      <c r="R292" s="12" t="n">
        <v>480.447222300655</v>
      </c>
    </row>
    <row r="293" customFormat="false" ht="12.75" hidden="false" customHeight="false" outlineLevel="0" collapsed="false">
      <c r="B293" s="5" t="n">
        <v>89</v>
      </c>
      <c r="C293" s="12" t="n">
        <v>445</v>
      </c>
      <c r="D293" s="12" t="n">
        <v>477.311467400816</v>
      </c>
      <c r="E293" s="12" t="n">
        <v>463.837493950816</v>
      </c>
      <c r="F293" s="12" t="n">
        <v>436.840874760587</v>
      </c>
      <c r="G293" s="12" t="n">
        <v>425.226225850391</v>
      </c>
      <c r="H293" s="12" t="n">
        <v>435.33425567163</v>
      </c>
      <c r="I293" s="12" t="n">
        <v>436.651962447907</v>
      </c>
      <c r="J293" s="12" t="n">
        <v>399.381297855412</v>
      </c>
      <c r="K293" s="12" t="n">
        <v>413.35585053871</v>
      </c>
      <c r="L293" s="12" t="n">
        <v>447.416706809582</v>
      </c>
      <c r="M293" s="12" t="n">
        <v>465.478966896576</v>
      </c>
      <c r="N293" s="12" t="n">
        <v>432.634052077701</v>
      </c>
      <c r="O293" s="12" t="n">
        <v>447.574986276347</v>
      </c>
      <c r="P293" s="12" t="n">
        <v>413.082804051965</v>
      </c>
      <c r="Q293" s="12" t="n">
        <v>423.360851713983</v>
      </c>
      <c r="R293" s="12" t="n">
        <v>424.257566908942</v>
      </c>
    </row>
    <row r="294" customFormat="false" ht="12.75" hidden="false" customHeight="false" outlineLevel="0" collapsed="false">
      <c r="B294" s="5" t="s">
        <v>6</v>
      </c>
      <c r="C294" s="12" t="n">
        <v>1788</v>
      </c>
      <c r="D294" s="12" t="n">
        <v>1844.38595879984</v>
      </c>
      <c r="E294" s="12" t="n">
        <v>1882.88877051052</v>
      </c>
      <c r="F294" s="12" t="n">
        <v>1908.45324152951</v>
      </c>
      <c r="G294" s="12" t="n">
        <v>1913.20720767829</v>
      </c>
      <c r="H294" s="12" t="n">
        <v>1913.75872764346</v>
      </c>
      <c r="I294" s="12" t="n">
        <v>1929.07402884187</v>
      </c>
      <c r="J294" s="12" t="n">
        <v>1948.57930922324</v>
      </c>
      <c r="K294" s="12" t="n">
        <v>1938.10191387589</v>
      </c>
      <c r="L294" s="12" t="n">
        <v>1946.08976556262</v>
      </c>
      <c r="M294" s="12" t="n">
        <v>1984.9594058455</v>
      </c>
      <c r="N294" s="12" t="n">
        <v>2035.71876792068</v>
      </c>
      <c r="O294" s="12" t="n">
        <v>2052.00944432775</v>
      </c>
      <c r="P294" s="12" t="n">
        <v>2080.9079211168</v>
      </c>
      <c r="Q294" s="12" t="n">
        <v>2077.99627775676</v>
      </c>
      <c r="R294" s="12" t="n">
        <v>2087.22054584524</v>
      </c>
    </row>
    <row r="295" customFormat="false" ht="13.5" hidden="false" customHeight="false" outlineLevel="0" collapsed="false">
      <c r="A295" s="13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3"/>
    </row>
    <row r="5" customFormat="false" ht="15.75" hidden="false" customHeight="false" outlineLevel="0" collapsed="false">
      <c r="C5" s="4" t="s">
        <v>15</v>
      </c>
    </row>
    <row r="6" customFormat="false" ht="12.75" hidden="false" customHeight="false" outlineLevel="0" collapsed="false">
      <c r="A6" s="5" t="s">
        <v>2</v>
      </c>
      <c r="B6" s="5" t="s">
        <v>3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  <c r="O6" s="6" t="n">
        <v>2014</v>
      </c>
      <c r="P6" s="6" t="n">
        <v>2015</v>
      </c>
      <c r="Q6" s="6" t="n">
        <v>2016</v>
      </c>
      <c r="R6" s="6" t="n">
        <v>2017</v>
      </c>
    </row>
    <row r="8" s="5" customFormat="true" ht="12.75" hidden="false" customHeight="false" outlineLevel="0" collapsed="false">
      <c r="A8" s="5" t="s">
        <v>4</v>
      </c>
      <c r="B8" s="5" t="s">
        <v>5</v>
      </c>
      <c r="C8" s="7" t="n">
        <v>106609</v>
      </c>
      <c r="D8" s="7" t="n">
        <v>108042.012208842</v>
      </c>
      <c r="E8" s="7" t="n">
        <v>109783.27286838</v>
      </c>
      <c r="F8" s="7" t="n">
        <v>111237.691048257</v>
      </c>
      <c r="G8" s="7" t="n">
        <v>112505.866907749</v>
      </c>
      <c r="H8" s="7" t="n">
        <v>113657.339198208</v>
      </c>
      <c r="I8" s="7" t="n">
        <v>114732.662288029</v>
      </c>
      <c r="J8" s="7" t="n">
        <v>115746.554603803</v>
      </c>
      <c r="K8" s="7" t="n">
        <v>116693.609442791</v>
      </c>
      <c r="L8" s="7" t="n">
        <v>117553.671329212</v>
      </c>
      <c r="M8" s="7" t="n">
        <v>118303.306789445</v>
      </c>
      <c r="N8" s="7" t="n">
        <v>118919.745454419</v>
      </c>
      <c r="O8" s="7" t="n">
        <v>119389.359339607</v>
      </c>
      <c r="P8" s="7" t="n">
        <v>119721.435962762</v>
      </c>
      <c r="Q8" s="7" t="n">
        <v>119943.135831776</v>
      </c>
      <c r="R8" s="7" t="n">
        <v>120076.426468017</v>
      </c>
    </row>
    <row r="9" s="5" customFormat="tru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5" customFormat="true" ht="12.75" hidden="false" customHeight="false" outlineLevel="0" collapsed="false">
      <c r="A10" s="9"/>
      <c r="B10" s="9" t="n">
        <v>0</v>
      </c>
      <c r="C10" s="10" t="n">
        <v>918</v>
      </c>
      <c r="D10" s="10" t="n">
        <v>1018.84565066464</v>
      </c>
      <c r="E10" s="10" t="n">
        <v>1074.70219234705</v>
      </c>
      <c r="F10" s="10" t="n">
        <v>1134.0698113847</v>
      </c>
      <c r="G10" s="10" t="n">
        <v>1183.28766432322</v>
      </c>
      <c r="H10" s="10" t="n">
        <v>1224.64396641734</v>
      </c>
      <c r="I10" s="10" t="n">
        <v>1257.59535739991</v>
      </c>
      <c r="J10" s="10" t="n">
        <v>1282.91926516018</v>
      </c>
      <c r="K10" s="10" t="n">
        <v>1299.56228338866</v>
      </c>
      <c r="L10" s="10" t="n">
        <v>1308.28290986539</v>
      </c>
      <c r="M10" s="10" t="n">
        <v>1309.69577241378</v>
      </c>
      <c r="N10" s="10" t="n">
        <v>1303.50576218278</v>
      </c>
      <c r="O10" s="10" t="n">
        <v>1291.76233457552</v>
      </c>
      <c r="P10" s="10" t="n">
        <v>1275.68933760617</v>
      </c>
      <c r="Q10" s="10" t="n">
        <v>1257.20865913335</v>
      </c>
      <c r="R10" s="10" t="n">
        <v>1243.17951315766</v>
      </c>
    </row>
    <row r="11" s="5" customFormat="true" ht="12.75" hidden="false" customHeight="false" outlineLevel="0" collapsed="false">
      <c r="A11" s="11"/>
      <c r="B11" s="9" t="n">
        <v>1</v>
      </c>
      <c r="C11" s="10" t="n">
        <v>928</v>
      </c>
      <c r="D11" s="10" t="n">
        <v>932.705125830554</v>
      </c>
      <c r="E11" s="10" t="n">
        <v>1026.59658148285</v>
      </c>
      <c r="F11" s="10" t="n">
        <v>1079.47929915279</v>
      </c>
      <c r="G11" s="10" t="n">
        <v>1137.05880777036</v>
      </c>
      <c r="H11" s="10" t="n">
        <v>1185.26762073468</v>
      </c>
      <c r="I11" s="10" t="n">
        <v>1226.11613011386</v>
      </c>
      <c r="J11" s="10" t="n">
        <v>1258.70841257521</v>
      </c>
      <c r="K11" s="10" t="n">
        <v>1283.5186737116</v>
      </c>
      <c r="L11" s="10" t="n">
        <v>1299.27386018109</v>
      </c>
      <c r="M11" s="10" t="n">
        <v>1306.64300412657</v>
      </c>
      <c r="N11" s="10" t="n">
        <v>1306.27937063032</v>
      </c>
      <c r="O11" s="10" t="n">
        <v>1298.08041175878</v>
      </c>
      <c r="P11" s="10" t="n">
        <v>1284.47477017146</v>
      </c>
      <c r="Q11" s="10" t="n">
        <v>1266.96262698237</v>
      </c>
      <c r="R11" s="10" t="n">
        <v>1247.36439349144</v>
      </c>
    </row>
    <row r="12" s="5" customFormat="true" ht="12.75" hidden="false" customHeight="false" outlineLevel="0" collapsed="false">
      <c r="A12" s="11"/>
      <c r="B12" s="9" t="n">
        <v>2</v>
      </c>
      <c r="C12" s="10" t="n">
        <v>875</v>
      </c>
      <c r="D12" s="10" t="n">
        <v>918.596468482162</v>
      </c>
      <c r="E12" s="10" t="n">
        <v>948.116644771338</v>
      </c>
      <c r="F12" s="10" t="n">
        <v>1035.82567580128</v>
      </c>
      <c r="G12" s="10" t="n">
        <v>1086.63139731711</v>
      </c>
      <c r="H12" s="10" t="n">
        <v>1142.99864831292</v>
      </c>
      <c r="I12" s="10" t="n">
        <v>1190.49323231862</v>
      </c>
      <c r="J12" s="10" t="n">
        <v>1230.83850037797</v>
      </c>
      <c r="K12" s="10" t="n">
        <v>1262.82710755542</v>
      </c>
      <c r="L12" s="10" t="n">
        <v>1286.68250929047</v>
      </c>
      <c r="M12" s="10" t="n">
        <v>1301.04895619456</v>
      </c>
      <c r="N12" s="10" t="n">
        <v>1306.60941968673</v>
      </c>
      <c r="O12" s="10" t="n">
        <v>1304.18495394634</v>
      </c>
      <c r="P12" s="10" t="n">
        <v>1294.0703023059</v>
      </c>
      <c r="Q12" s="10" t="n">
        <v>1278.96724581933</v>
      </c>
      <c r="R12" s="10" t="n">
        <v>1260.32455010364</v>
      </c>
    </row>
    <row r="13" s="5" customFormat="true" ht="12.75" hidden="false" customHeight="false" outlineLevel="0" collapsed="false">
      <c r="A13" s="11"/>
      <c r="B13" s="9" t="n">
        <v>3</v>
      </c>
      <c r="C13" s="10" t="n">
        <v>898</v>
      </c>
      <c r="D13" s="10" t="n">
        <v>862.845919549066</v>
      </c>
      <c r="E13" s="10" t="n">
        <v>934.93277381961</v>
      </c>
      <c r="F13" s="10" t="n">
        <v>960.855352317956</v>
      </c>
      <c r="G13" s="10" t="n">
        <v>1043.83447766086</v>
      </c>
      <c r="H13" s="10" t="n">
        <v>1093.34668512867</v>
      </c>
      <c r="I13" s="10" t="n">
        <v>1148.93797045823</v>
      </c>
      <c r="J13" s="10" t="n">
        <v>1195.86072575427</v>
      </c>
      <c r="K13" s="10" t="n">
        <v>1235.59585092764</v>
      </c>
      <c r="L13" s="10" t="n">
        <v>1266.68137408682</v>
      </c>
      <c r="M13" s="10" t="n">
        <v>1289.23562713254</v>
      </c>
      <c r="N13" s="10" t="n">
        <v>1301.91757429501</v>
      </c>
      <c r="O13" s="10" t="n">
        <v>1305.55150520381</v>
      </c>
      <c r="P13" s="10" t="n">
        <v>1301.31381608944</v>
      </c>
      <c r="Q13" s="10" t="n">
        <v>1289.78549472804</v>
      </c>
      <c r="R13" s="10" t="n">
        <v>1273.60567988443</v>
      </c>
    </row>
    <row r="14" s="5" customFormat="true" ht="12.75" hidden="false" customHeight="false" outlineLevel="0" collapsed="false">
      <c r="A14" s="11"/>
      <c r="B14" s="9" t="n">
        <v>4</v>
      </c>
      <c r="C14" s="10" t="n">
        <v>918</v>
      </c>
      <c r="D14" s="10" t="n">
        <v>916.649918044709</v>
      </c>
      <c r="E14" s="10" t="n">
        <v>879.923237351571</v>
      </c>
      <c r="F14" s="10" t="n">
        <v>948.320947427092</v>
      </c>
      <c r="G14" s="10" t="n">
        <v>971.712746049277</v>
      </c>
      <c r="H14" s="10" t="n">
        <v>1051.02120053053</v>
      </c>
      <c r="I14" s="10" t="n">
        <v>1099.64642719283</v>
      </c>
      <c r="J14" s="10" t="n">
        <v>1154.55596189386</v>
      </c>
      <c r="K14" s="10" t="n">
        <v>1200.78619495112</v>
      </c>
      <c r="L14" s="10" t="n">
        <v>1239.61671396315</v>
      </c>
      <c r="M14" s="10" t="n">
        <v>1269.46789275898</v>
      </c>
      <c r="N14" s="10" t="n">
        <v>1290.44189542373</v>
      </c>
      <c r="O14" s="10" t="n">
        <v>1301.33081643873</v>
      </c>
      <c r="P14" s="10" t="n">
        <v>1303.27718158803</v>
      </c>
      <c r="Q14" s="10" t="n">
        <v>1297.7118633625</v>
      </c>
      <c r="R14" s="10" t="n">
        <v>1285.1762303074</v>
      </c>
    </row>
    <row r="15" s="5" customFormat="true" ht="12.75" hidden="false" customHeight="false" outlineLevel="0" collapsed="false">
      <c r="A15" s="1"/>
      <c r="B15" s="5" t="n">
        <v>5</v>
      </c>
      <c r="C15" s="12" t="n">
        <v>926</v>
      </c>
      <c r="D15" s="12" t="n">
        <v>932.039883752846</v>
      </c>
      <c r="E15" s="12" t="n">
        <v>929.134876601901</v>
      </c>
      <c r="F15" s="12" t="n">
        <v>893.154829898777</v>
      </c>
      <c r="G15" s="12" t="n">
        <v>958.778903043816</v>
      </c>
      <c r="H15" s="12" t="n">
        <v>980.393124694509</v>
      </c>
      <c r="I15" s="12" t="n">
        <v>1056.80743362761</v>
      </c>
      <c r="J15" s="12" t="n">
        <v>1104.68259415942</v>
      </c>
      <c r="K15" s="12" t="n">
        <v>1158.82256173404</v>
      </c>
      <c r="L15" s="12" t="n">
        <v>1204.11548145208</v>
      </c>
      <c r="M15" s="12" t="n">
        <v>1241.75693193366</v>
      </c>
      <c r="N15" s="12" t="n">
        <v>1270.13203271009</v>
      </c>
      <c r="O15" s="12" t="n">
        <v>1289.43760194467</v>
      </c>
      <c r="P15" s="12" t="n">
        <v>1298.76656640298</v>
      </c>
      <c r="Q15" s="12" t="n">
        <v>1299.4890010135</v>
      </c>
      <c r="R15" s="12" t="n">
        <v>1292.98549526045</v>
      </c>
    </row>
    <row r="16" s="5" customFormat="true" ht="12.75" hidden="false" customHeight="false" outlineLevel="0" collapsed="false">
      <c r="A16" s="1"/>
      <c r="B16" s="5" t="n">
        <v>6</v>
      </c>
      <c r="C16" s="12" t="n">
        <v>933</v>
      </c>
      <c r="D16" s="12" t="n">
        <v>932.213999954526</v>
      </c>
      <c r="E16" s="12" t="n">
        <v>944.567621544284</v>
      </c>
      <c r="F16" s="12" t="n">
        <v>938.537690221805</v>
      </c>
      <c r="G16" s="12" t="n">
        <v>903.629320330062</v>
      </c>
      <c r="H16" s="12" t="n">
        <v>967.239488494142</v>
      </c>
      <c r="I16" s="12" t="n">
        <v>987.57647575377</v>
      </c>
      <c r="J16" s="12" t="n">
        <v>1061.60298020778</v>
      </c>
      <c r="K16" s="12" t="n">
        <v>1108.69052202572</v>
      </c>
      <c r="L16" s="12" t="n">
        <v>1161.87890759519</v>
      </c>
      <c r="M16" s="12" t="n">
        <v>1206.01017857173</v>
      </c>
      <c r="N16" s="12" t="n">
        <v>1242.26616776863</v>
      </c>
      <c r="O16" s="12" t="n">
        <v>1269.10123399955</v>
      </c>
      <c r="P16" s="12" t="n">
        <v>1286.96162817732</v>
      </c>
      <c r="Q16" s="12" t="n">
        <v>1295.15977212699</v>
      </c>
      <c r="R16" s="12" t="n">
        <v>1295.01391914853</v>
      </c>
    </row>
    <row r="17" s="5" customFormat="true" ht="12.75" hidden="false" customHeight="false" outlineLevel="0" collapsed="false">
      <c r="A17" s="1"/>
      <c r="B17" s="5" t="n">
        <v>7</v>
      </c>
      <c r="C17" s="12" t="n">
        <v>999</v>
      </c>
      <c r="D17" s="12" t="n">
        <v>953.287900645896</v>
      </c>
      <c r="E17" s="12" t="n">
        <v>944.423278436111</v>
      </c>
      <c r="F17" s="12" t="n">
        <v>954.065674532465</v>
      </c>
      <c r="G17" s="12" t="n">
        <v>945.990885492712</v>
      </c>
      <c r="H17" s="12" t="n">
        <v>912.421121996161</v>
      </c>
      <c r="I17" s="12" t="n">
        <v>974.58017052924</v>
      </c>
      <c r="J17" s="12" t="n">
        <v>993.939430512785</v>
      </c>
      <c r="K17" s="12" t="n">
        <v>1065.87831634294</v>
      </c>
      <c r="L17" s="12" t="n">
        <v>1112.07510268503</v>
      </c>
      <c r="M17" s="12" t="n">
        <v>1164.15288346684</v>
      </c>
      <c r="N17" s="12" t="n">
        <v>1206.97099843265</v>
      </c>
      <c r="O17" s="12" t="n">
        <v>1241.79103566733</v>
      </c>
      <c r="P17" s="12" t="n">
        <v>1267.28165975307</v>
      </c>
      <c r="Q17" s="12" t="n">
        <v>1284.07359145921</v>
      </c>
      <c r="R17" s="12" t="n">
        <v>1291.44521821342</v>
      </c>
    </row>
    <row r="18" s="5" customFormat="true" ht="12.75" hidden="false" customHeight="false" outlineLevel="0" collapsed="false">
      <c r="A18" s="1"/>
      <c r="B18" s="5" t="n">
        <v>8</v>
      </c>
      <c r="C18" s="12" t="n">
        <v>980</v>
      </c>
      <c r="D18" s="12" t="n">
        <v>1022.93905405654</v>
      </c>
      <c r="E18" s="12" t="n">
        <v>963.178339575966</v>
      </c>
      <c r="F18" s="12" t="n">
        <v>953.445454831816</v>
      </c>
      <c r="G18" s="12" t="n">
        <v>961.404957929856</v>
      </c>
      <c r="H18" s="12" t="n">
        <v>952.070623782505</v>
      </c>
      <c r="I18" s="12" t="n">
        <v>919.912263305716</v>
      </c>
      <c r="J18" s="12" t="n">
        <v>980.934419634175</v>
      </c>
      <c r="K18" s="12" t="n">
        <v>999.430531764488</v>
      </c>
      <c r="L18" s="12" t="n">
        <v>1069.41189310775</v>
      </c>
      <c r="M18" s="12" t="n">
        <v>1114.59283180836</v>
      </c>
      <c r="N18" s="12" t="n">
        <v>1165.42189391259</v>
      </c>
      <c r="O18" s="12" t="n">
        <v>1206.86876592133</v>
      </c>
      <c r="P18" s="12" t="n">
        <v>1240.40729964619</v>
      </c>
      <c r="Q18" s="12" t="n">
        <v>1264.87288188314</v>
      </c>
      <c r="R18" s="12" t="n">
        <v>1280.85040109054</v>
      </c>
    </row>
    <row r="19" s="5" customFormat="true" ht="12.75" hidden="false" customHeight="false" outlineLevel="0" collapsed="false">
      <c r="A19" s="1"/>
      <c r="B19" s="5" t="n">
        <v>9</v>
      </c>
      <c r="C19" s="12" t="n">
        <v>913</v>
      </c>
      <c r="D19" s="12" t="n">
        <v>993.169843622907</v>
      </c>
      <c r="E19" s="12" t="n">
        <v>1030.22791121047</v>
      </c>
      <c r="F19" s="12" t="n">
        <v>970.110578624128</v>
      </c>
      <c r="G19" s="12" t="n">
        <v>960.258664381797</v>
      </c>
      <c r="H19" s="12" t="n">
        <v>967.229947959606</v>
      </c>
      <c r="I19" s="12" t="n">
        <v>957.116883110292</v>
      </c>
      <c r="J19" s="12" t="n">
        <v>926.275848516374</v>
      </c>
      <c r="K19" s="12" t="n">
        <v>986.299474290623</v>
      </c>
      <c r="L19" s="12" t="n">
        <v>1003.92076878987</v>
      </c>
      <c r="M19" s="12" t="n">
        <v>1071.98825973086</v>
      </c>
      <c r="N19" s="12" t="n">
        <v>1116.03070318228</v>
      </c>
      <c r="O19" s="12" t="n">
        <v>1165.54979407953</v>
      </c>
      <c r="P19" s="12" t="n">
        <v>1205.75440991044</v>
      </c>
      <c r="Q19" s="12" t="n">
        <v>1238.29208265556</v>
      </c>
      <c r="R19" s="12" t="n">
        <v>1261.9527252279</v>
      </c>
    </row>
    <row r="20" s="5" customFormat="true" ht="12.75" hidden="false" customHeight="false" outlineLevel="0" collapsed="false">
      <c r="A20" s="9"/>
      <c r="B20" s="9" t="n">
        <v>10</v>
      </c>
      <c r="C20" s="10" t="n">
        <v>906</v>
      </c>
      <c r="D20" s="10" t="n">
        <v>933.341885472953</v>
      </c>
      <c r="E20" s="10" t="n">
        <v>1002.93352037178</v>
      </c>
      <c r="F20" s="10" t="n">
        <v>1034.9702025637</v>
      </c>
      <c r="G20" s="10" t="n">
        <v>975.302346465301</v>
      </c>
      <c r="H20" s="10" t="n">
        <v>965.822403128358</v>
      </c>
      <c r="I20" s="10" t="n">
        <v>972.245625780918</v>
      </c>
      <c r="J20" s="10" t="n">
        <v>961.599836353818</v>
      </c>
      <c r="K20" s="10" t="n">
        <v>931.907618835882</v>
      </c>
      <c r="L20" s="10" t="n">
        <v>990.940411337544</v>
      </c>
      <c r="M20" s="10" t="n">
        <v>1007.63753595335</v>
      </c>
      <c r="N20" s="10" t="n">
        <v>1073.80028470906</v>
      </c>
      <c r="O20" s="10" t="n">
        <v>1116.66004488739</v>
      </c>
      <c r="P20" s="10" t="n">
        <v>1164.98655607593</v>
      </c>
      <c r="Q20" s="10" t="n">
        <v>1204.20937690221</v>
      </c>
      <c r="R20" s="10" t="n">
        <v>1235.94455302829</v>
      </c>
    </row>
    <row r="21" s="5" customFormat="true" ht="12.75" hidden="false" customHeight="false" outlineLevel="0" collapsed="false">
      <c r="A21" s="11"/>
      <c r="B21" s="9" t="n">
        <v>11</v>
      </c>
      <c r="C21" s="10" t="n">
        <v>888</v>
      </c>
      <c r="D21" s="10" t="n">
        <v>939.549611557969</v>
      </c>
      <c r="E21" s="10" t="n">
        <v>946.43089457155</v>
      </c>
      <c r="F21" s="10" t="n">
        <v>1009.81256808175</v>
      </c>
      <c r="G21" s="10" t="n">
        <v>1038.19033487598</v>
      </c>
      <c r="H21" s="10" t="n">
        <v>979.456346772251</v>
      </c>
      <c r="I21" s="10" t="n">
        <v>970.595961413598</v>
      </c>
      <c r="J21" s="10" t="n">
        <v>976.689426724196</v>
      </c>
      <c r="K21" s="10" t="n">
        <v>965.606484924474</v>
      </c>
      <c r="L21" s="10" t="n">
        <v>936.837543313277</v>
      </c>
      <c r="M21" s="10" t="n">
        <v>994.834907400222</v>
      </c>
      <c r="N21" s="10" t="n">
        <v>1010.55637930671</v>
      </c>
      <c r="O21" s="10" t="n">
        <v>1074.86699101926</v>
      </c>
      <c r="P21" s="10" t="n">
        <v>1116.66181429148</v>
      </c>
      <c r="Q21" s="10" t="n">
        <v>1164.03607902073</v>
      </c>
      <c r="R21" s="10" t="n">
        <v>1202.4544386676</v>
      </c>
    </row>
    <row r="22" s="5" customFormat="true" ht="12.75" hidden="false" customHeight="false" outlineLevel="0" collapsed="false">
      <c r="A22" s="11"/>
      <c r="B22" s="9" t="n">
        <v>12</v>
      </c>
      <c r="C22" s="10" t="n">
        <v>924</v>
      </c>
      <c r="D22" s="10" t="n">
        <v>907.901798379113</v>
      </c>
      <c r="E22" s="10" t="n">
        <v>952.450839195125</v>
      </c>
      <c r="F22" s="10" t="n">
        <v>956.241573844789</v>
      </c>
      <c r="G22" s="10" t="n">
        <v>1014.82516134219</v>
      </c>
      <c r="H22" s="10" t="n">
        <v>1040.49580282663</v>
      </c>
      <c r="I22" s="10" t="n">
        <v>982.891119172764</v>
      </c>
      <c r="J22" s="10" t="n">
        <v>974.705204762036</v>
      </c>
      <c r="K22" s="10" t="n">
        <v>980.525520068951</v>
      </c>
      <c r="L22" s="10" t="n">
        <v>968.985413850481</v>
      </c>
      <c r="M22" s="10" t="n">
        <v>940.914593823597</v>
      </c>
      <c r="N22" s="10" t="n">
        <v>997.818803134194</v>
      </c>
      <c r="O22" s="10" t="n">
        <v>1012.56625780462</v>
      </c>
      <c r="P22" s="10" t="n">
        <v>1075.20042850361</v>
      </c>
      <c r="Q22" s="10" t="n">
        <v>1116.15499428256</v>
      </c>
      <c r="R22" s="10" t="n">
        <v>1162.73037745002</v>
      </c>
    </row>
    <row r="23" s="5" customFormat="true" ht="12.75" hidden="false" customHeight="false" outlineLevel="0" collapsed="false">
      <c r="A23" s="11"/>
      <c r="B23" s="9" t="n">
        <v>13</v>
      </c>
      <c r="C23" s="10" t="n">
        <v>864</v>
      </c>
      <c r="D23" s="10" t="n">
        <v>945.345852401236</v>
      </c>
      <c r="E23" s="10" t="n">
        <v>921.310698209464</v>
      </c>
      <c r="F23" s="10" t="n">
        <v>962.225321912498</v>
      </c>
      <c r="G23" s="10" t="n">
        <v>963.952345642726</v>
      </c>
      <c r="H23" s="10" t="n">
        <v>1018.78028680259</v>
      </c>
      <c r="I23" s="10" t="n">
        <v>1042.37698312516</v>
      </c>
      <c r="J23" s="10" t="n">
        <v>985.91001855328</v>
      </c>
      <c r="K23" s="10" t="n">
        <v>978.325223702327</v>
      </c>
      <c r="L23" s="10" t="n">
        <v>983.821046414711</v>
      </c>
      <c r="M23" s="10" t="n">
        <v>971.756369504082</v>
      </c>
      <c r="N23" s="10" t="n">
        <v>944.194227846544</v>
      </c>
      <c r="O23" s="10" t="n">
        <v>999.98340819431</v>
      </c>
      <c r="P23" s="10" t="n">
        <v>1013.88304390502</v>
      </c>
      <c r="Q23" s="10" t="n">
        <v>1075.10616514029</v>
      </c>
      <c r="R23" s="10" t="n">
        <v>1115.36102184357</v>
      </c>
    </row>
    <row r="24" s="5" customFormat="true" ht="12.75" hidden="false" customHeight="false" outlineLevel="0" collapsed="false">
      <c r="A24" s="11"/>
      <c r="B24" s="9" t="n">
        <v>14</v>
      </c>
      <c r="C24" s="10" t="n">
        <v>908</v>
      </c>
      <c r="D24" s="10" t="n">
        <v>887.470480104942</v>
      </c>
      <c r="E24" s="10" t="n">
        <v>959.199766919636</v>
      </c>
      <c r="F24" s="10" t="n">
        <v>931.839676421722</v>
      </c>
      <c r="G24" s="10" t="n">
        <v>970.122513553431</v>
      </c>
      <c r="H24" s="10" t="n">
        <v>970.473152603379</v>
      </c>
      <c r="I24" s="10" t="n">
        <v>1022.28239592209</v>
      </c>
      <c r="J24" s="10" t="n">
        <v>1044.19473202129</v>
      </c>
      <c r="K24" s="10" t="n">
        <v>988.743629670529</v>
      </c>
      <c r="L24" s="10" t="n">
        <v>981.590636264958</v>
      </c>
      <c r="M24" s="10" t="n">
        <v>986.67087900561</v>
      </c>
      <c r="N24" s="10" t="n">
        <v>974.013735736204</v>
      </c>
      <c r="O24" s="10" t="n">
        <v>946.836370496075</v>
      </c>
      <c r="P24" s="10" t="n">
        <v>1001.60108945843</v>
      </c>
      <c r="Q24" s="10" t="n">
        <v>1014.86892021264</v>
      </c>
      <c r="R24" s="10" t="n">
        <v>1074.86062430268</v>
      </c>
    </row>
    <row r="25" s="5" customFormat="true" ht="12.75" hidden="false" customHeight="false" outlineLevel="0" collapsed="false">
      <c r="A25" s="1"/>
      <c r="B25" s="5" t="n">
        <v>15</v>
      </c>
      <c r="C25" s="12" t="n">
        <v>889</v>
      </c>
      <c r="D25" s="12" t="n">
        <v>926.263894038576</v>
      </c>
      <c r="E25" s="12" t="n">
        <v>905.219717738032</v>
      </c>
      <c r="F25" s="12" t="n">
        <v>972.009182109081</v>
      </c>
      <c r="G25" s="12" t="n">
        <v>942.20316800295</v>
      </c>
      <c r="H25" s="12" t="n">
        <v>978.44200172959</v>
      </c>
      <c r="I25" s="12" t="n">
        <v>977.760547937295</v>
      </c>
      <c r="J25" s="12" t="n">
        <v>1026.94670148889</v>
      </c>
      <c r="K25" s="12" t="n">
        <v>1047.30040771779</v>
      </c>
      <c r="L25" s="12" t="n">
        <v>992.596367709208</v>
      </c>
      <c r="M25" s="12" t="n">
        <v>985.635741260609</v>
      </c>
      <c r="N25" s="12" t="n">
        <v>990.152731973625</v>
      </c>
      <c r="O25" s="12" t="n">
        <v>976.84364579065</v>
      </c>
      <c r="P25" s="12" t="n">
        <v>950.011468236113</v>
      </c>
      <c r="Q25" s="12" t="n">
        <v>1003.9075825366</v>
      </c>
      <c r="R25" s="12" t="n">
        <v>1016.65292741477</v>
      </c>
    </row>
    <row r="26" s="5" customFormat="true" ht="12.75" hidden="false" customHeight="false" outlineLevel="0" collapsed="false">
      <c r="A26" s="1"/>
      <c r="B26" s="5" t="n">
        <v>16</v>
      </c>
      <c r="C26" s="12" t="n">
        <v>969</v>
      </c>
      <c r="D26" s="12" t="n">
        <v>906.613820183925</v>
      </c>
      <c r="E26" s="12" t="n">
        <v>947.928867438489</v>
      </c>
      <c r="F26" s="12" t="n">
        <v>923.295400925714</v>
      </c>
      <c r="G26" s="12" t="n">
        <v>985.894182925621</v>
      </c>
      <c r="H26" s="12" t="n">
        <v>954.092888796486</v>
      </c>
      <c r="I26" s="12" t="n">
        <v>988.51828007023</v>
      </c>
      <c r="J26" s="12" t="n">
        <v>986.889309024897</v>
      </c>
      <c r="K26" s="12" t="n">
        <v>1033.55039391175</v>
      </c>
      <c r="L26" s="12" t="n">
        <v>1052.25164216669</v>
      </c>
      <c r="M26" s="12" t="n">
        <v>997.997547377555</v>
      </c>
      <c r="N26" s="12" t="n">
        <v>990.989437433135</v>
      </c>
      <c r="O26" s="12" t="n">
        <v>994.818737325465</v>
      </c>
      <c r="P26" s="12" t="n">
        <v>980.899514938915</v>
      </c>
      <c r="Q26" s="12" t="n">
        <v>954.517124106504</v>
      </c>
      <c r="R26" s="12" t="n">
        <v>1007.58402529567</v>
      </c>
    </row>
    <row r="27" s="5" customFormat="true" ht="12.75" hidden="false" customHeight="false" outlineLevel="0" collapsed="false">
      <c r="A27" s="1"/>
      <c r="B27" s="5" t="n">
        <v>17</v>
      </c>
      <c r="C27" s="12" t="n">
        <v>1032</v>
      </c>
      <c r="D27" s="12" t="n">
        <v>994.133889217138</v>
      </c>
      <c r="E27" s="12" t="n">
        <v>934.737478102524</v>
      </c>
      <c r="F27" s="12" t="n">
        <v>970.367967207535</v>
      </c>
      <c r="G27" s="12" t="n">
        <v>942.596442173919</v>
      </c>
      <c r="H27" s="12" t="n">
        <v>1001.37661883622</v>
      </c>
      <c r="I27" s="12" t="n">
        <v>967.720370205796</v>
      </c>
      <c r="J27" s="12" t="n">
        <v>1000.33346331125</v>
      </c>
      <c r="K27" s="12" t="n">
        <v>997.673412150399</v>
      </c>
      <c r="L27" s="12" t="n">
        <v>1041.71165396988</v>
      </c>
      <c r="M27" s="12" t="n">
        <v>1058.58716354731</v>
      </c>
      <c r="N27" s="12" t="n">
        <v>1004.5431397731</v>
      </c>
      <c r="O27" s="12" t="n">
        <v>997.341994719413</v>
      </c>
      <c r="P27" s="12" t="n">
        <v>1000.49950983013</v>
      </c>
      <c r="Q27" s="12" t="n">
        <v>986.170250774396</v>
      </c>
      <c r="R27" s="12" t="n">
        <v>960.246773344956</v>
      </c>
    </row>
    <row r="28" s="5" customFormat="true" ht="12.75" hidden="false" customHeight="false" outlineLevel="0" collapsed="false">
      <c r="A28" s="1"/>
      <c r="B28" s="5" t="n">
        <v>18</v>
      </c>
      <c r="C28" s="12" t="n">
        <v>1059</v>
      </c>
      <c r="D28" s="12" t="n">
        <v>1062.22285520805</v>
      </c>
      <c r="E28" s="12" t="n">
        <v>1028.66423994917</v>
      </c>
      <c r="F28" s="12" t="n">
        <v>965.03367688691</v>
      </c>
      <c r="G28" s="12" t="n">
        <v>995.192393103149</v>
      </c>
      <c r="H28" s="12" t="n">
        <v>964.432022591846</v>
      </c>
      <c r="I28" s="12" t="n">
        <v>1019.47913687987</v>
      </c>
      <c r="J28" s="12" t="n">
        <v>983.881743648864</v>
      </c>
      <c r="K28" s="12" t="n">
        <v>1014.5141054169</v>
      </c>
      <c r="L28" s="12" t="n">
        <v>1010.60383644893</v>
      </c>
      <c r="M28" s="12" t="n">
        <v>1051.79542442764</v>
      </c>
      <c r="N28" s="12" t="n">
        <v>1066.62007850409</v>
      </c>
      <c r="O28" s="12" t="n">
        <v>1012.62670434167</v>
      </c>
      <c r="P28" s="12" t="n">
        <v>1005.23869296</v>
      </c>
      <c r="Q28" s="12" t="n">
        <v>1007.89475128245</v>
      </c>
      <c r="R28" s="12" t="n">
        <v>993.201360036223</v>
      </c>
    </row>
    <row r="29" s="5" customFormat="true" ht="12.75" hidden="false" customHeight="false" outlineLevel="0" collapsed="false">
      <c r="A29" s="1"/>
      <c r="B29" s="5" t="n">
        <v>19</v>
      </c>
      <c r="C29" s="12" t="n">
        <v>1145</v>
      </c>
      <c r="D29" s="12" t="n">
        <v>1095.06558979333</v>
      </c>
      <c r="E29" s="12" t="n">
        <v>1105.67339600588</v>
      </c>
      <c r="F29" s="12" t="n">
        <v>1065.98518727414</v>
      </c>
      <c r="G29" s="12" t="n">
        <v>998.366521290936</v>
      </c>
      <c r="H29" s="12" t="n">
        <v>1023.15590561591</v>
      </c>
      <c r="I29" s="12" t="n">
        <v>989.439522546239</v>
      </c>
      <c r="J29" s="12" t="n">
        <v>1040.68791744627</v>
      </c>
      <c r="K29" s="12" t="n">
        <v>1002.96655628887</v>
      </c>
      <c r="L29" s="12" t="n">
        <v>1031.36527851494</v>
      </c>
      <c r="M29" s="12" t="n">
        <v>1025.96184065753</v>
      </c>
      <c r="N29" s="12" t="n">
        <v>1064.03678733618</v>
      </c>
      <c r="O29" s="12" t="n">
        <v>1076.62131389211</v>
      </c>
      <c r="P29" s="12" t="n">
        <v>1022.71676317788</v>
      </c>
      <c r="Q29" s="12" t="n">
        <v>1015.35439731867</v>
      </c>
      <c r="R29" s="12" t="n">
        <v>1017.50922292698</v>
      </c>
    </row>
    <row r="30" s="5" customFormat="true" ht="12.75" hidden="false" customHeight="false" outlineLevel="0" collapsed="false">
      <c r="A30" s="9"/>
      <c r="B30" s="9" t="n">
        <v>20</v>
      </c>
      <c r="C30" s="10" t="n">
        <v>1229</v>
      </c>
      <c r="D30" s="10" t="n">
        <v>1191.01987458752</v>
      </c>
      <c r="E30" s="10" t="n">
        <v>1146.45855786129</v>
      </c>
      <c r="F30" s="10" t="n">
        <v>1148.20130805089</v>
      </c>
      <c r="G30" s="10" t="n">
        <v>1103.14425889288</v>
      </c>
      <c r="H30" s="10" t="n">
        <v>1032.08760953854</v>
      </c>
      <c r="I30" s="10" t="n">
        <v>1051.83135332588</v>
      </c>
      <c r="J30" s="10" t="n">
        <v>1015.36339087691</v>
      </c>
      <c r="K30" s="10" t="n">
        <v>1062.84046004935</v>
      </c>
      <c r="L30" s="10" t="n">
        <v>1022.92687165982</v>
      </c>
      <c r="M30" s="10" t="n">
        <v>1048.94134105898</v>
      </c>
      <c r="N30" s="10" t="n">
        <v>1041.92279958375</v>
      </c>
      <c r="O30" s="10" t="n">
        <v>1076.69765684307</v>
      </c>
      <c r="P30" s="10" t="n">
        <v>1087.08784102906</v>
      </c>
      <c r="Q30" s="10" t="n">
        <v>1033.60774831804</v>
      </c>
      <c r="R30" s="10" t="n">
        <v>1026.32468018131</v>
      </c>
    </row>
    <row r="31" s="5" customFormat="true" ht="12.75" hidden="false" customHeight="false" outlineLevel="0" collapsed="false">
      <c r="A31" s="11"/>
      <c r="B31" s="9" t="n">
        <v>21</v>
      </c>
      <c r="C31" s="10" t="n">
        <v>1328</v>
      </c>
      <c r="D31" s="10" t="n">
        <v>1273.56880545394</v>
      </c>
      <c r="E31" s="10" t="n">
        <v>1249.6102429998</v>
      </c>
      <c r="F31" s="10" t="n">
        <v>1195.11178431096</v>
      </c>
      <c r="G31" s="10" t="n">
        <v>1189.06390298196</v>
      </c>
      <c r="H31" s="10" t="n">
        <v>1139.48884333175</v>
      </c>
      <c r="I31" s="10" t="n">
        <v>1065.58693333892</v>
      </c>
      <c r="J31" s="10" t="n">
        <v>1080.60515759253</v>
      </c>
      <c r="K31" s="10" t="n">
        <v>1041.56898055476</v>
      </c>
      <c r="L31" s="10" t="n">
        <v>1085.23436246669</v>
      </c>
      <c r="M31" s="10" t="n">
        <v>1043.0688451137</v>
      </c>
      <c r="N31" s="10" t="n">
        <v>1066.54774287199</v>
      </c>
      <c r="O31" s="10" t="n">
        <v>1057.85296863793</v>
      </c>
      <c r="P31" s="10" t="n">
        <v>1089.30740786105</v>
      </c>
      <c r="Q31" s="10" t="n">
        <v>1097.79191047516</v>
      </c>
      <c r="R31" s="10" t="n">
        <v>1044.87062229992</v>
      </c>
    </row>
    <row r="32" s="5" customFormat="true" ht="12.75" hidden="false" customHeight="false" outlineLevel="0" collapsed="false">
      <c r="A32" s="11"/>
      <c r="B32" s="9" t="n">
        <v>22</v>
      </c>
      <c r="C32" s="10" t="n">
        <v>1329</v>
      </c>
      <c r="D32" s="10" t="n">
        <v>1383.70531719268</v>
      </c>
      <c r="E32" s="10" t="n">
        <v>1340.01323315171</v>
      </c>
      <c r="F32" s="10" t="n">
        <v>1306.44226768436</v>
      </c>
      <c r="G32" s="10" t="n">
        <v>1243.30374605781</v>
      </c>
      <c r="H32" s="10" t="n">
        <v>1230.41335541949</v>
      </c>
      <c r="I32" s="10" t="n">
        <v>1176.96138738462</v>
      </c>
      <c r="J32" s="10" t="n">
        <v>1100.58795010359</v>
      </c>
      <c r="K32" s="10" t="n">
        <v>1111.01373520863</v>
      </c>
      <c r="L32" s="10" t="n">
        <v>1069.39007482938</v>
      </c>
      <c r="M32" s="10" t="n">
        <v>1109.05350462198</v>
      </c>
      <c r="N32" s="10" t="n">
        <v>1064.50552208235</v>
      </c>
      <c r="O32" s="10" t="n">
        <v>1085.2969605699</v>
      </c>
      <c r="P32" s="10" t="n">
        <v>1075.01612597435</v>
      </c>
      <c r="Q32" s="10" t="n">
        <v>1103.38638952907</v>
      </c>
      <c r="R32" s="10" t="n">
        <v>1110.00282912562</v>
      </c>
    </row>
    <row r="33" s="5" customFormat="true" ht="12.75" hidden="false" customHeight="false" outlineLevel="0" collapsed="false">
      <c r="A33" s="11"/>
      <c r="B33" s="9" t="n">
        <v>23</v>
      </c>
      <c r="C33" s="10" t="n">
        <v>1549</v>
      </c>
      <c r="D33" s="10" t="n">
        <v>1393.76245971189</v>
      </c>
      <c r="E33" s="10" t="n">
        <v>1456.82777423837</v>
      </c>
      <c r="F33" s="10" t="n">
        <v>1402.71327598129</v>
      </c>
      <c r="G33" s="10" t="n">
        <v>1361.27070695607</v>
      </c>
      <c r="H33" s="10" t="n">
        <v>1290.93206909457</v>
      </c>
      <c r="I33" s="10" t="n">
        <v>1272.12645739353</v>
      </c>
      <c r="J33" s="10" t="n">
        <v>1215.35894841906</v>
      </c>
      <c r="K33" s="10" t="n">
        <v>1136.81429726712</v>
      </c>
      <c r="L33" s="10" t="n">
        <v>1142.70482136443</v>
      </c>
      <c r="M33" s="10" t="n">
        <v>1098.43855960461</v>
      </c>
      <c r="N33" s="10" t="n">
        <v>1133.90759952181</v>
      </c>
      <c r="O33" s="10" t="n">
        <v>1086.95641053882</v>
      </c>
      <c r="P33" s="10" t="n">
        <v>1105.14750698269</v>
      </c>
      <c r="Q33" s="10" t="n">
        <v>1093.69673632261</v>
      </c>
      <c r="R33" s="10" t="n">
        <v>1119.01597406568</v>
      </c>
    </row>
    <row r="34" s="5" customFormat="true" ht="12.75" hidden="false" customHeight="false" outlineLevel="0" collapsed="false">
      <c r="A34" s="11"/>
      <c r="B34" s="9" t="n">
        <v>24</v>
      </c>
      <c r="C34" s="10" t="n">
        <v>1679</v>
      </c>
      <c r="D34" s="10" t="n">
        <v>1602.83108388862</v>
      </c>
      <c r="E34" s="10" t="n">
        <v>1476.56355099625</v>
      </c>
      <c r="F34" s="10" t="n">
        <v>1524.09032505954</v>
      </c>
      <c r="G34" s="10" t="n">
        <v>1461.80887272084</v>
      </c>
      <c r="H34" s="10" t="n">
        <v>1414.17872682073</v>
      </c>
      <c r="I34" s="10" t="n">
        <v>1337.93296727538</v>
      </c>
      <c r="J34" s="10" t="n">
        <v>1313.97375916208</v>
      </c>
      <c r="K34" s="10" t="n">
        <v>1254.27746272891</v>
      </c>
      <c r="L34" s="10" t="n">
        <v>1173.71966226101</v>
      </c>
      <c r="M34" s="10" t="n">
        <v>1175.05198933007</v>
      </c>
      <c r="N34" s="10" t="n">
        <v>1128.09206675381</v>
      </c>
      <c r="O34" s="10" t="n">
        <v>1159.25642951877</v>
      </c>
      <c r="P34" s="10" t="n">
        <v>1110.14922383909</v>
      </c>
      <c r="Q34" s="10" t="n">
        <v>1126.19195645209</v>
      </c>
      <c r="R34" s="10" t="n">
        <v>1113.7060613797</v>
      </c>
    </row>
    <row r="35" s="5" customFormat="true" ht="12.75" hidden="false" customHeight="false" outlineLevel="0" collapsed="false">
      <c r="A35" s="1"/>
      <c r="B35" s="5" t="n">
        <v>25</v>
      </c>
      <c r="C35" s="12" t="n">
        <v>1746</v>
      </c>
      <c r="D35" s="12" t="n">
        <v>1734.47445034343</v>
      </c>
      <c r="E35" s="12" t="n">
        <v>1684.76089131037</v>
      </c>
      <c r="F35" s="12" t="n">
        <v>1552.2396141463</v>
      </c>
      <c r="G35" s="12" t="n">
        <v>1586.76028604635</v>
      </c>
      <c r="H35" s="12" t="n">
        <v>1518.3167997289</v>
      </c>
      <c r="I35" s="12" t="n">
        <v>1465.86599186349</v>
      </c>
      <c r="J35" s="12" t="n">
        <v>1384.69585937555</v>
      </c>
      <c r="K35" s="12" t="n">
        <v>1356.05570765939</v>
      </c>
      <c r="L35" s="12" t="n">
        <v>1293.55907668891</v>
      </c>
      <c r="M35" s="12" t="n">
        <v>1211.02745676231</v>
      </c>
      <c r="N35" s="12" t="n">
        <v>1207.71871339435</v>
      </c>
      <c r="O35" s="12" t="n">
        <v>1158.09707171036</v>
      </c>
      <c r="P35" s="12" t="n">
        <v>1185.10100240882</v>
      </c>
      <c r="Q35" s="12" t="n">
        <v>1134.48635813176</v>
      </c>
      <c r="R35" s="12" t="n">
        <v>1148.49406753523</v>
      </c>
    </row>
    <row r="36" s="5" customFormat="true" ht="12.75" hidden="false" customHeight="false" outlineLevel="0" collapsed="false">
      <c r="A36" s="1"/>
      <c r="B36" s="5" t="n">
        <v>26</v>
      </c>
      <c r="C36" s="12" t="n">
        <v>1869</v>
      </c>
      <c r="D36" s="12" t="n">
        <v>1806.0454907071</v>
      </c>
      <c r="E36" s="12" t="n">
        <v>1816.38725059251</v>
      </c>
      <c r="F36" s="12" t="n">
        <v>1756.85542882146</v>
      </c>
      <c r="G36" s="12" t="n">
        <v>1621.14669493619</v>
      </c>
      <c r="H36" s="12" t="n">
        <v>1645.05762486487</v>
      </c>
      <c r="I36" s="12" t="n">
        <v>1572.10667747306</v>
      </c>
      <c r="J36" s="12" t="n">
        <v>1515.84290279382</v>
      </c>
      <c r="K36" s="12" t="n">
        <v>1430.43748328402</v>
      </c>
      <c r="L36" s="12" t="n">
        <v>1397.31523051714</v>
      </c>
      <c r="M36" s="12" t="n">
        <v>1332.02700510264</v>
      </c>
      <c r="N36" s="12" t="n">
        <v>1247.55445684143</v>
      </c>
      <c r="O36" s="12" t="n">
        <v>1239.63734131939</v>
      </c>
      <c r="P36" s="12" t="n">
        <v>1187.7208869575</v>
      </c>
      <c r="Q36" s="12" t="n">
        <v>1211.17261598715</v>
      </c>
      <c r="R36" s="12" t="n">
        <v>1159.32482903943</v>
      </c>
    </row>
    <row r="37" s="5" customFormat="true" ht="12.75" hidden="false" customHeight="false" outlineLevel="0" collapsed="false">
      <c r="A37" s="1"/>
      <c r="B37" s="5" t="n">
        <v>27</v>
      </c>
      <c r="C37" s="12" t="n">
        <v>1992</v>
      </c>
      <c r="D37" s="12" t="n">
        <v>1927.64869037807</v>
      </c>
      <c r="E37" s="12" t="n">
        <v>1888.6019917762</v>
      </c>
      <c r="F37" s="12" t="n">
        <v>1885.59227281885</v>
      </c>
      <c r="G37" s="12" t="n">
        <v>1819.76743660067</v>
      </c>
      <c r="H37" s="12" t="n">
        <v>1683.37283561094</v>
      </c>
      <c r="I37" s="12" t="n">
        <v>1698.72248159884</v>
      </c>
      <c r="J37" s="12" t="n">
        <v>1622.45466741485</v>
      </c>
      <c r="K37" s="12" t="n">
        <v>1562.98771079268</v>
      </c>
      <c r="L37" s="12" t="n">
        <v>1473.71521185157</v>
      </c>
      <c r="M37" s="12" t="n">
        <v>1436.17682326246</v>
      </c>
      <c r="N37" s="12" t="n">
        <v>1368.08795642624</v>
      </c>
      <c r="O37" s="12" t="n">
        <v>1281.84673692361</v>
      </c>
      <c r="P37" s="12" t="n">
        <v>1269.76041875284</v>
      </c>
      <c r="Q37" s="12" t="n">
        <v>1216.41837312435</v>
      </c>
      <c r="R37" s="12" t="n">
        <v>1236.52888419798</v>
      </c>
    </row>
    <row r="38" s="5" customFormat="true" ht="12.75" hidden="false" customHeight="false" outlineLevel="0" collapsed="false">
      <c r="A38" s="1"/>
      <c r="B38" s="5" t="n">
        <v>28</v>
      </c>
      <c r="C38" s="12" t="n">
        <v>1962</v>
      </c>
      <c r="D38" s="12" t="n">
        <v>2041.61950663207</v>
      </c>
      <c r="E38" s="12" t="n">
        <v>2003.02767630769</v>
      </c>
      <c r="F38" s="12" t="n">
        <v>1956.68877869772</v>
      </c>
      <c r="G38" s="12" t="n">
        <v>1944.10448241254</v>
      </c>
      <c r="H38" s="12" t="n">
        <v>1874.76387723184</v>
      </c>
      <c r="I38" s="12" t="n">
        <v>1739.37889979676</v>
      </c>
      <c r="J38" s="12" t="n">
        <v>1747.66135455705</v>
      </c>
      <c r="K38" s="12" t="n">
        <v>1668.73455084897</v>
      </c>
      <c r="L38" s="12" t="n">
        <v>1606.23486912212</v>
      </c>
      <c r="M38" s="12" t="n">
        <v>1513.28968110024</v>
      </c>
      <c r="N38" s="12" t="n">
        <v>1471.35962349207</v>
      </c>
      <c r="O38" s="12" t="n">
        <v>1400.60092533745</v>
      </c>
      <c r="P38" s="12" t="n">
        <v>1313.15697301522</v>
      </c>
      <c r="Q38" s="12" t="n">
        <v>1297.89174626323</v>
      </c>
      <c r="R38" s="12" t="n">
        <v>1243.50830722858</v>
      </c>
    </row>
    <row r="39" s="5" customFormat="true" ht="12.75" hidden="false" customHeight="false" outlineLevel="0" collapsed="false">
      <c r="A39" s="1"/>
      <c r="B39" s="5" t="n">
        <v>29</v>
      </c>
      <c r="C39" s="12" t="n">
        <v>2022</v>
      </c>
      <c r="D39" s="12" t="n">
        <v>2003.35891281005</v>
      </c>
      <c r="E39" s="12" t="n">
        <v>2107.26782359841</v>
      </c>
      <c r="F39" s="12" t="n">
        <v>2062.37013311669</v>
      </c>
      <c r="G39" s="12" t="n">
        <v>2012.55506931654</v>
      </c>
      <c r="H39" s="12" t="n">
        <v>1993.38105536945</v>
      </c>
      <c r="I39" s="12" t="n">
        <v>1922.44419403056</v>
      </c>
      <c r="J39" s="12" t="n">
        <v>1788.95232025213</v>
      </c>
      <c r="K39" s="12" t="n">
        <v>1791.10776045661</v>
      </c>
      <c r="L39" s="12" t="n">
        <v>1709.70940755217</v>
      </c>
      <c r="M39" s="12" t="n">
        <v>1644.15374005028</v>
      </c>
      <c r="N39" s="12" t="n">
        <v>1547.71983531384</v>
      </c>
      <c r="O39" s="12" t="n">
        <v>1501.59863001236</v>
      </c>
      <c r="P39" s="12" t="n">
        <v>1428.76626467898</v>
      </c>
      <c r="Q39" s="12" t="n">
        <v>1341.18250073722</v>
      </c>
      <c r="R39" s="12" t="n">
        <v>1323.2637093317</v>
      </c>
    </row>
    <row r="40" s="5" customFormat="true" ht="12.75" hidden="false" customHeight="false" outlineLevel="0" collapsed="false">
      <c r="A40" s="9"/>
      <c r="B40" s="9" t="n">
        <v>30</v>
      </c>
      <c r="C40" s="10" t="n">
        <v>2004</v>
      </c>
      <c r="D40" s="10" t="n">
        <v>2057.65483442087</v>
      </c>
      <c r="E40" s="10" t="n">
        <v>2064.41635269808</v>
      </c>
      <c r="F40" s="10" t="n">
        <v>2155.56672996914</v>
      </c>
      <c r="G40" s="10" t="n">
        <v>2108.23517285006</v>
      </c>
      <c r="H40" s="10" t="n">
        <v>2057.6494837885</v>
      </c>
      <c r="I40" s="10" t="n">
        <v>2033.99803778615</v>
      </c>
      <c r="J40" s="10" t="n">
        <v>1962.55145679886</v>
      </c>
      <c r="K40" s="10" t="n">
        <v>1831.16242152958</v>
      </c>
      <c r="L40" s="10" t="n">
        <v>1827.64380546664</v>
      </c>
      <c r="M40" s="10" t="n">
        <v>1743.77559605429</v>
      </c>
      <c r="N40" s="10" t="n">
        <v>1675.15825552874</v>
      </c>
      <c r="O40" s="10" t="n">
        <v>1575.61144890167</v>
      </c>
      <c r="P40" s="10" t="n">
        <v>1526.02405667317</v>
      </c>
      <c r="Q40" s="10" t="n">
        <v>1452.23364265087</v>
      </c>
      <c r="R40" s="10" t="n">
        <v>1365.01977462077</v>
      </c>
    </row>
    <row r="41" s="5" customFormat="true" ht="12.75" hidden="false" customHeight="false" outlineLevel="0" collapsed="false">
      <c r="A41" s="11"/>
      <c r="B41" s="9" t="n">
        <v>31</v>
      </c>
      <c r="C41" s="10" t="n">
        <v>2005</v>
      </c>
      <c r="D41" s="10" t="n">
        <v>2019.12511260637</v>
      </c>
      <c r="E41" s="10" t="n">
        <v>2109.83706786362</v>
      </c>
      <c r="F41" s="10" t="n">
        <v>2107.68877181641</v>
      </c>
      <c r="G41" s="10" t="n">
        <v>2190.37629048411</v>
      </c>
      <c r="H41" s="10" t="n">
        <v>2143.24835426971</v>
      </c>
      <c r="I41" s="10" t="n">
        <v>2093.51947734443</v>
      </c>
      <c r="J41" s="10" t="n">
        <v>2066.65894372076</v>
      </c>
      <c r="K41" s="10" t="n">
        <v>1995.07748547047</v>
      </c>
      <c r="L41" s="10" t="n">
        <v>1865.47768300211</v>
      </c>
      <c r="M41" s="10" t="n">
        <v>1856.51524660281</v>
      </c>
      <c r="N41" s="10" t="n">
        <v>1770.16767566345</v>
      </c>
      <c r="O41" s="10" t="n">
        <v>1698.69072853625</v>
      </c>
      <c r="P41" s="10" t="n">
        <v>1596.90525751506</v>
      </c>
      <c r="Q41" s="10" t="n">
        <v>1545.07407887738</v>
      </c>
      <c r="R41" s="10" t="n">
        <v>1470.90869024386</v>
      </c>
    </row>
    <row r="42" s="5" customFormat="true" ht="12.75" hidden="false" customHeight="false" outlineLevel="0" collapsed="false">
      <c r="A42" s="11"/>
      <c r="B42" s="9" t="n">
        <v>32</v>
      </c>
      <c r="C42" s="10" t="n">
        <v>2047</v>
      </c>
      <c r="D42" s="10" t="n">
        <v>2016.36887205297</v>
      </c>
      <c r="E42" s="10" t="n">
        <v>2067.26670096935</v>
      </c>
      <c r="F42" s="10" t="n">
        <v>2145.52190151934</v>
      </c>
      <c r="G42" s="10" t="n">
        <v>2138.34269672271</v>
      </c>
      <c r="H42" s="10" t="n">
        <v>2215.75079431898</v>
      </c>
      <c r="I42" s="10" t="n">
        <v>2170.26933956681</v>
      </c>
      <c r="J42" s="10" t="n">
        <v>2122.04785712515</v>
      </c>
      <c r="K42" s="10" t="n">
        <v>2092.50776981237</v>
      </c>
      <c r="L42" s="10" t="n">
        <v>2020.59084423025</v>
      </c>
      <c r="M42" s="10" t="n">
        <v>1892.24554330269</v>
      </c>
      <c r="N42" s="10" t="n">
        <v>1878.02277974781</v>
      </c>
      <c r="O42" s="10" t="n">
        <v>1789.37462269648</v>
      </c>
      <c r="P42" s="10" t="n">
        <v>1715.74434837622</v>
      </c>
      <c r="Q42" s="10" t="n">
        <v>1613.01227355284</v>
      </c>
      <c r="R42" s="10" t="n">
        <v>1559.63115890146</v>
      </c>
    </row>
    <row r="43" s="5" customFormat="true" ht="12.75" hidden="false" customHeight="false" outlineLevel="0" collapsed="false">
      <c r="A43" s="11"/>
      <c r="B43" s="9" t="n">
        <v>33</v>
      </c>
      <c r="C43" s="10" t="n">
        <v>1931</v>
      </c>
      <c r="D43" s="10" t="n">
        <v>2076.91904025188</v>
      </c>
      <c r="E43" s="10" t="n">
        <v>2055.88049057053</v>
      </c>
      <c r="F43" s="10" t="n">
        <v>2099.96757576533</v>
      </c>
      <c r="G43" s="10" t="n">
        <v>2169.92943031054</v>
      </c>
      <c r="H43" s="10" t="n">
        <v>2160.37441825002</v>
      </c>
      <c r="I43" s="10" t="n">
        <v>2234.52017251342</v>
      </c>
      <c r="J43" s="10" t="n">
        <v>2191.11605134289</v>
      </c>
      <c r="K43" s="10" t="n">
        <v>2144.30830162599</v>
      </c>
      <c r="L43" s="10" t="n">
        <v>2112.07986006212</v>
      </c>
      <c r="M43" s="10" t="n">
        <v>2039.42747574923</v>
      </c>
      <c r="N43" s="10" t="n">
        <v>1911.82528775546</v>
      </c>
      <c r="O43" s="10" t="n">
        <v>1892.71650413077</v>
      </c>
      <c r="P43" s="10" t="n">
        <v>1802.45599619227</v>
      </c>
      <c r="Q43" s="10" t="n">
        <v>1727.79498511564</v>
      </c>
      <c r="R43" s="10" t="n">
        <v>1624.83855376532</v>
      </c>
    </row>
    <row r="44" s="5" customFormat="true" ht="12.75" hidden="false" customHeight="false" outlineLevel="0" collapsed="false">
      <c r="A44" s="11"/>
      <c r="B44" s="9" t="n">
        <v>34</v>
      </c>
      <c r="C44" s="10" t="n">
        <v>1938</v>
      </c>
      <c r="D44" s="10" t="n">
        <v>1971.20583322566</v>
      </c>
      <c r="E44" s="10" t="n">
        <v>2106.89199952123</v>
      </c>
      <c r="F44" s="10" t="n">
        <v>2081.75262297483</v>
      </c>
      <c r="G44" s="10" t="n">
        <v>2122.31803241192</v>
      </c>
      <c r="H44" s="10" t="n">
        <v>2186.94895682649</v>
      </c>
      <c r="I44" s="10" t="n">
        <v>2176.54395981819</v>
      </c>
      <c r="J44" s="10" t="n">
        <v>2248.43859084219</v>
      </c>
      <c r="K44" s="10" t="n">
        <v>2206.84683866577</v>
      </c>
      <c r="L44" s="10" t="n">
        <v>2160.88880544865</v>
      </c>
      <c r="M44" s="10" t="n">
        <v>2125.78793956943</v>
      </c>
      <c r="N44" s="10" t="n">
        <v>2052.03542035347</v>
      </c>
      <c r="O44" s="10" t="n">
        <v>1924.93253139288</v>
      </c>
      <c r="P44" s="10" t="n">
        <v>1901.79988035206</v>
      </c>
      <c r="Q44" s="10" t="n">
        <v>1810.98527607181</v>
      </c>
      <c r="R44" s="10" t="n">
        <v>1735.91806571263</v>
      </c>
    </row>
    <row r="45" s="5" customFormat="true" ht="12.75" hidden="false" customHeight="false" outlineLevel="0" collapsed="false">
      <c r="A45" s="1"/>
      <c r="B45" s="5" t="n">
        <v>35</v>
      </c>
      <c r="C45" s="12" t="n">
        <v>1869</v>
      </c>
      <c r="D45" s="12" t="n">
        <v>1970.08370335705</v>
      </c>
      <c r="E45" s="12" t="n">
        <v>2002.64057583969</v>
      </c>
      <c r="F45" s="12" t="n">
        <v>2124.8888979228</v>
      </c>
      <c r="G45" s="12" t="n">
        <v>2098.59396027149</v>
      </c>
      <c r="H45" s="12" t="n">
        <v>2137.77817482506</v>
      </c>
      <c r="I45" s="12" t="n">
        <v>2198.94218960364</v>
      </c>
      <c r="J45" s="12" t="n">
        <v>2188.31973987432</v>
      </c>
      <c r="K45" s="12" t="n">
        <v>2258.27095142616</v>
      </c>
      <c r="L45" s="12" t="n">
        <v>2217.8217252391</v>
      </c>
      <c r="M45" s="12" t="n">
        <v>2172.07176361956</v>
      </c>
      <c r="N45" s="12" t="n">
        <v>2133.94627834671</v>
      </c>
      <c r="O45" s="12" t="n">
        <v>2058.99252077817</v>
      </c>
      <c r="P45" s="12" t="n">
        <v>1932.69091439462</v>
      </c>
      <c r="Q45" s="12" t="n">
        <v>1906.74049945234</v>
      </c>
      <c r="R45" s="12" t="n">
        <v>1815.95354222378</v>
      </c>
    </row>
    <row r="46" s="5" customFormat="true" ht="12.75" hidden="false" customHeight="false" outlineLevel="0" collapsed="false">
      <c r="A46" s="1"/>
      <c r="B46" s="5" t="n">
        <v>36</v>
      </c>
      <c r="C46" s="12" t="n">
        <v>1991</v>
      </c>
      <c r="D46" s="12" t="n">
        <v>1892.98548961581</v>
      </c>
      <c r="E46" s="12" t="n">
        <v>1999.39390268328</v>
      </c>
      <c r="F46" s="12" t="n">
        <v>2022.43293402624</v>
      </c>
      <c r="G46" s="12" t="n">
        <v>2135.29301932005</v>
      </c>
      <c r="H46" s="12" t="n">
        <v>2109.60517603957</v>
      </c>
      <c r="I46" s="12" t="n">
        <v>2148.5663642717</v>
      </c>
      <c r="J46" s="12" t="n">
        <v>2207.23165399363</v>
      </c>
      <c r="K46" s="12" t="n">
        <v>2196.42525416806</v>
      </c>
      <c r="L46" s="12" t="n">
        <v>2264.26726939908</v>
      </c>
      <c r="M46" s="12" t="n">
        <v>2224.24530377171</v>
      </c>
      <c r="N46" s="12" t="n">
        <v>2178.17249148585</v>
      </c>
      <c r="O46" s="12" t="n">
        <v>2137.10395073829</v>
      </c>
      <c r="P46" s="12" t="n">
        <v>2061.37587815937</v>
      </c>
      <c r="Q46" s="12" t="n">
        <v>1936.53674604433</v>
      </c>
      <c r="R46" s="12" t="n">
        <v>1908.52688515611</v>
      </c>
    </row>
    <row r="47" s="5" customFormat="true" ht="12.75" hidden="false" customHeight="false" outlineLevel="0" collapsed="false">
      <c r="A47" s="1"/>
      <c r="B47" s="5" t="n">
        <v>37</v>
      </c>
      <c r="C47" s="12" t="n">
        <v>1915</v>
      </c>
      <c r="D47" s="12" t="n">
        <v>2018.47793221354</v>
      </c>
      <c r="E47" s="12" t="n">
        <v>1920.96037719667</v>
      </c>
      <c r="F47" s="12" t="n">
        <v>2017.79349906656</v>
      </c>
      <c r="G47" s="12" t="n">
        <v>2034.79053114494</v>
      </c>
      <c r="H47" s="12" t="n">
        <v>2141.11325969746</v>
      </c>
      <c r="I47" s="12" t="n">
        <v>2116.86199379414</v>
      </c>
      <c r="J47" s="12" t="n">
        <v>2156.01450013434</v>
      </c>
      <c r="K47" s="12" t="n">
        <v>2212.52438394774</v>
      </c>
      <c r="L47" s="12" t="n">
        <v>2201.1824527808</v>
      </c>
      <c r="M47" s="12" t="n">
        <v>2266.61229681656</v>
      </c>
      <c r="N47" s="12" t="n">
        <v>2226.4245799005</v>
      </c>
      <c r="O47" s="12" t="n">
        <v>2179.77743226045</v>
      </c>
      <c r="P47" s="12" t="n">
        <v>2136.33226933532</v>
      </c>
      <c r="Q47" s="12" t="n">
        <v>2060.5843966762</v>
      </c>
      <c r="R47" s="12" t="n">
        <v>1937.49381107731</v>
      </c>
    </row>
    <row r="48" s="5" customFormat="true" ht="12.75" hidden="false" customHeight="false" outlineLevel="0" collapsed="false">
      <c r="A48" s="1"/>
      <c r="B48" s="5" t="n">
        <v>38</v>
      </c>
      <c r="C48" s="12" t="n">
        <v>1844</v>
      </c>
      <c r="D48" s="12" t="n">
        <v>1932.24603743739</v>
      </c>
      <c r="E48" s="12" t="n">
        <v>2037.61810430624</v>
      </c>
      <c r="F48" s="12" t="n">
        <v>1938.88219331451</v>
      </c>
      <c r="G48" s="12" t="n">
        <v>2029.36253646948</v>
      </c>
      <c r="H48" s="12" t="n">
        <v>2042.63617796518</v>
      </c>
      <c r="I48" s="12" t="n">
        <v>2144.26818123026</v>
      </c>
      <c r="J48" s="12" t="n">
        <v>2121.60165964914</v>
      </c>
      <c r="K48" s="12" t="n">
        <v>2160.87167606818</v>
      </c>
      <c r="L48" s="12" t="n">
        <v>2215.15072228906</v>
      </c>
      <c r="M48" s="12" t="n">
        <v>2202.83214279826</v>
      </c>
      <c r="N48" s="12" t="n">
        <v>2265.58944739892</v>
      </c>
      <c r="O48" s="12" t="n">
        <v>2224.9233516385</v>
      </c>
      <c r="P48" s="12" t="n">
        <v>2177.95520606562</v>
      </c>
      <c r="Q48" s="12" t="n">
        <v>2132.98793297379</v>
      </c>
      <c r="R48" s="12" t="n">
        <v>2057.63099424199</v>
      </c>
    </row>
    <row r="49" s="5" customFormat="true" ht="12.75" hidden="false" customHeight="false" outlineLevel="0" collapsed="false">
      <c r="A49" s="1"/>
      <c r="B49" s="5" t="n">
        <v>39</v>
      </c>
      <c r="C49" s="12" t="n">
        <v>1678</v>
      </c>
      <c r="D49" s="12" t="n">
        <v>1845.52867839046</v>
      </c>
      <c r="E49" s="12" t="n">
        <v>1951.67324544431</v>
      </c>
      <c r="F49" s="12" t="n">
        <v>2048.13483500064</v>
      </c>
      <c r="G49" s="12" t="n">
        <v>1950.29818474369</v>
      </c>
      <c r="H49" s="12" t="n">
        <v>2036.60327436276</v>
      </c>
      <c r="I49" s="12" t="n">
        <v>2047.55275379542</v>
      </c>
      <c r="J49" s="12" t="n">
        <v>2145.53938190962</v>
      </c>
      <c r="K49" s="12" t="n">
        <v>2124.20167279846</v>
      </c>
      <c r="L49" s="12" t="n">
        <v>2163.21244287218</v>
      </c>
      <c r="M49" s="12" t="n">
        <v>2215.04965466102</v>
      </c>
      <c r="N49" s="12" t="n">
        <v>2201.39869867543</v>
      </c>
      <c r="O49" s="12" t="n">
        <v>2261.41906246004</v>
      </c>
      <c r="P49" s="12" t="n">
        <v>2220.46333831642</v>
      </c>
      <c r="Q49" s="12" t="n">
        <v>2173.73644436521</v>
      </c>
      <c r="R49" s="12" t="n">
        <v>2127.78968769239</v>
      </c>
    </row>
    <row r="50" s="5" customFormat="true" ht="12.75" hidden="false" customHeight="false" outlineLevel="0" collapsed="false">
      <c r="A50" s="9"/>
      <c r="B50" s="9" t="n">
        <v>40</v>
      </c>
      <c r="C50" s="10" t="n">
        <v>1652</v>
      </c>
      <c r="D50" s="10" t="n">
        <v>1698.86118428174</v>
      </c>
      <c r="E50" s="10" t="n">
        <v>1862.28307533642</v>
      </c>
      <c r="F50" s="10" t="n">
        <v>1960.1674165104</v>
      </c>
      <c r="G50" s="10" t="n">
        <v>2050.8673999998</v>
      </c>
      <c r="H50" s="10" t="n">
        <v>1955.3188946915</v>
      </c>
      <c r="I50" s="10" t="n">
        <v>2038.96670259075</v>
      </c>
      <c r="J50" s="10" t="n">
        <v>2048.45425253463</v>
      </c>
      <c r="K50" s="10" t="n">
        <v>2143.4172183891</v>
      </c>
      <c r="L50" s="10" t="n">
        <v>2123.01888171654</v>
      </c>
      <c r="M50" s="10" t="n">
        <v>2161.40525281775</v>
      </c>
      <c r="N50" s="10" t="n">
        <v>2210.67197311686</v>
      </c>
      <c r="O50" s="10" t="n">
        <v>2195.59503221784</v>
      </c>
      <c r="P50" s="10" t="n">
        <v>2253.25854252685</v>
      </c>
      <c r="Q50" s="10" t="n">
        <v>2212.52774865807</v>
      </c>
      <c r="R50" s="10" t="n">
        <v>2166.37370281902</v>
      </c>
    </row>
    <row r="51" s="5" customFormat="true" ht="12.75" hidden="false" customHeight="false" outlineLevel="0" collapsed="false">
      <c r="A51" s="11"/>
      <c r="B51" s="9" t="n">
        <v>41</v>
      </c>
      <c r="C51" s="10" t="n">
        <v>1616</v>
      </c>
      <c r="D51" s="10" t="n">
        <v>1672.62644795304</v>
      </c>
      <c r="E51" s="10" t="n">
        <v>1715.20940098137</v>
      </c>
      <c r="F51" s="10" t="n">
        <v>1869.09944816809</v>
      </c>
      <c r="G51" s="10" t="n">
        <v>1961.60101409653</v>
      </c>
      <c r="H51" s="10" t="n">
        <v>2048.68659533982</v>
      </c>
      <c r="I51" s="10" t="n">
        <v>1956.00782343407</v>
      </c>
      <c r="J51" s="10" t="n">
        <v>2037.81833786302</v>
      </c>
      <c r="K51" s="10" t="n">
        <v>2046.18004743725</v>
      </c>
      <c r="L51" s="10" t="n">
        <v>2138.31024109468</v>
      </c>
      <c r="M51" s="10" t="n">
        <v>2118.37437127298</v>
      </c>
      <c r="N51" s="10" t="n">
        <v>2155.79682791151</v>
      </c>
      <c r="O51" s="10" t="n">
        <v>2202.49263476556</v>
      </c>
      <c r="P51" s="10" t="n">
        <v>2186.27182319553</v>
      </c>
      <c r="Q51" s="10" t="n">
        <v>2242.20303061372</v>
      </c>
      <c r="R51" s="10" t="n">
        <v>2201.99851651663</v>
      </c>
    </row>
    <row r="52" s="5" customFormat="true" ht="12.75" hidden="false" customHeight="false" outlineLevel="0" collapsed="false">
      <c r="A52" s="11"/>
      <c r="B52" s="9" t="n">
        <v>42</v>
      </c>
      <c r="C52" s="10" t="n">
        <v>1548</v>
      </c>
      <c r="D52" s="10" t="n">
        <v>1625.72514330769</v>
      </c>
      <c r="E52" s="10" t="n">
        <v>1685.74507147047</v>
      </c>
      <c r="F52" s="10" t="n">
        <v>1724.95870509969</v>
      </c>
      <c r="G52" s="10" t="n">
        <v>1871.87468570743</v>
      </c>
      <c r="H52" s="10" t="n">
        <v>1960.71942278778</v>
      </c>
      <c r="I52" s="10" t="n">
        <v>2045.33034103691</v>
      </c>
      <c r="J52" s="10" t="n">
        <v>1955.3838127358</v>
      </c>
      <c r="K52" s="10" t="n">
        <v>2035.56613000031</v>
      </c>
      <c r="L52" s="10" t="n">
        <v>2042.67452469882</v>
      </c>
      <c r="M52" s="10" t="n">
        <v>2131.8915096593</v>
      </c>
      <c r="N52" s="10" t="n">
        <v>2111.92343358733</v>
      </c>
      <c r="O52" s="10" t="n">
        <v>2148.15521671434</v>
      </c>
      <c r="P52" s="10" t="n">
        <v>2192.58488591767</v>
      </c>
      <c r="Q52" s="10" t="n">
        <v>2175.69821766673</v>
      </c>
      <c r="R52" s="10" t="n">
        <v>2230.3172600702</v>
      </c>
    </row>
    <row r="53" s="5" customFormat="true" ht="12.75" hidden="false" customHeight="false" outlineLevel="0" collapsed="false">
      <c r="A53" s="11"/>
      <c r="B53" s="9" t="n">
        <v>43</v>
      </c>
      <c r="C53" s="10" t="n">
        <v>1427</v>
      </c>
      <c r="D53" s="10" t="n">
        <v>1559.17542389679</v>
      </c>
      <c r="E53" s="10" t="n">
        <v>1638.61461620535</v>
      </c>
      <c r="F53" s="10" t="n">
        <v>1693.11601900828</v>
      </c>
      <c r="G53" s="10" t="n">
        <v>1730.64921013946</v>
      </c>
      <c r="H53" s="10" t="n">
        <v>1872.4076814241</v>
      </c>
      <c r="I53" s="10" t="n">
        <v>1958.65336364846</v>
      </c>
      <c r="J53" s="10" t="n">
        <v>2041.36733110237</v>
      </c>
      <c r="K53" s="10" t="n">
        <v>1953.75171034387</v>
      </c>
      <c r="L53" s="10" t="n">
        <v>2032.23469323222</v>
      </c>
      <c r="M53" s="10" t="n">
        <v>2037.88795826128</v>
      </c>
      <c r="N53" s="10" t="n">
        <v>2124.10488248022</v>
      </c>
      <c r="O53" s="10" t="n">
        <v>2103.82363608321</v>
      </c>
      <c r="P53" s="10" t="n">
        <v>2139.012159535</v>
      </c>
      <c r="Q53" s="10" t="n">
        <v>2181.69954218726</v>
      </c>
      <c r="R53" s="10" t="n">
        <v>2164.4706157792</v>
      </c>
    </row>
    <row r="54" s="5" customFormat="true" ht="12.75" hidden="false" customHeight="false" outlineLevel="0" collapsed="false">
      <c r="A54" s="11"/>
      <c r="B54" s="9" t="n">
        <v>44</v>
      </c>
      <c r="C54" s="10" t="n">
        <v>1367</v>
      </c>
      <c r="D54" s="10" t="n">
        <v>1433.89785404103</v>
      </c>
      <c r="E54" s="10" t="n">
        <v>1572.8572188917</v>
      </c>
      <c r="F54" s="10" t="n">
        <v>1646.05922222129</v>
      </c>
      <c r="G54" s="10" t="n">
        <v>1696.9221745289</v>
      </c>
      <c r="H54" s="10" t="n">
        <v>1733.83450229866</v>
      </c>
      <c r="I54" s="10" t="n">
        <v>1871.65347277141</v>
      </c>
      <c r="J54" s="10" t="n">
        <v>1955.86326568776</v>
      </c>
      <c r="K54" s="10" t="n">
        <v>2036.89574102909</v>
      </c>
      <c r="L54" s="10" t="n">
        <v>1951.0825553213</v>
      </c>
      <c r="M54" s="10" t="n">
        <v>2027.71562178678</v>
      </c>
      <c r="N54" s="10" t="n">
        <v>2031.748801101</v>
      </c>
      <c r="O54" s="10" t="n">
        <v>2114.99987326785</v>
      </c>
      <c r="P54" s="10" t="n">
        <v>2094.48795761374</v>
      </c>
      <c r="Q54" s="10" t="n">
        <v>2128.99966538524</v>
      </c>
      <c r="R54" s="10" t="n">
        <v>2170.32759257736</v>
      </c>
    </row>
    <row r="55" s="5" customFormat="true" ht="12.75" hidden="false" customHeight="false" outlineLevel="0" collapsed="false">
      <c r="A55" s="1"/>
      <c r="B55" s="5" t="n">
        <v>45</v>
      </c>
      <c r="C55" s="12" t="n">
        <v>1230</v>
      </c>
      <c r="D55" s="12" t="n">
        <v>1383.16359684138</v>
      </c>
      <c r="E55" s="12" t="n">
        <v>1449.60395956876</v>
      </c>
      <c r="F55" s="12" t="n">
        <v>1581.1124268278</v>
      </c>
      <c r="G55" s="12" t="n">
        <v>1649.9686834414</v>
      </c>
      <c r="H55" s="12" t="n">
        <v>1698.4605983171</v>
      </c>
      <c r="I55" s="12" t="n">
        <v>1735.33026495902</v>
      </c>
      <c r="J55" s="12" t="n">
        <v>1869.94170274889</v>
      </c>
      <c r="K55" s="12" t="n">
        <v>1952.34318904268</v>
      </c>
      <c r="L55" s="12" t="n">
        <v>2031.66386165443</v>
      </c>
      <c r="M55" s="12" t="n">
        <v>1947.16548499428</v>
      </c>
      <c r="N55" s="12" t="n">
        <v>2021.80726312375</v>
      </c>
      <c r="O55" s="12" t="n">
        <v>2024.18591181523</v>
      </c>
      <c r="P55" s="12" t="n">
        <v>2104.77533091135</v>
      </c>
      <c r="Q55" s="12" t="n">
        <v>2084.32508478457</v>
      </c>
      <c r="R55" s="12" t="n">
        <v>2118.40622437467</v>
      </c>
    </row>
    <row r="56" s="5" customFormat="true" ht="12.75" hidden="false" customHeight="false" outlineLevel="0" collapsed="false">
      <c r="A56" s="1"/>
      <c r="B56" s="5" t="n">
        <v>46</v>
      </c>
      <c r="C56" s="12" t="n">
        <v>1211</v>
      </c>
      <c r="D56" s="12" t="n">
        <v>1245.51755750881</v>
      </c>
      <c r="E56" s="12" t="n">
        <v>1399.22411236957</v>
      </c>
      <c r="F56" s="12" t="n">
        <v>1459.77402292453</v>
      </c>
      <c r="G56" s="12" t="n">
        <v>1585.74660441408</v>
      </c>
      <c r="H56" s="12" t="n">
        <v>1651.57105591215</v>
      </c>
      <c r="I56" s="12" t="n">
        <v>1698.48775956336</v>
      </c>
      <c r="J56" s="12" t="n">
        <v>1735.54882787615</v>
      </c>
      <c r="K56" s="12" t="n">
        <v>1867.3507491348</v>
      </c>
      <c r="L56" s="12" t="n">
        <v>1947.95059644567</v>
      </c>
      <c r="M56" s="12" t="n">
        <v>2025.45333913377</v>
      </c>
      <c r="N56" s="12" t="n">
        <v>1941.8844211803</v>
      </c>
      <c r="O56" s="12" t="n">
        <v>2014.50621859041</v>
      </c>
      <c r="P56" s="12" t="n">
        <v>2015.46357525439</v>
      </c>
      <c r="Q56" s="12" t="n">
        <v>2093.86285138344</v>
      </c>
      <c r="R56" s="12" t="n">
        <v>2073.66915791982</v>
      </c>
    </row>
    <row r="57" s="5" customFormat="true" ht="12.75" hidden="false" customHeight="false" outlineLevel="0" collapsed="false">
      <c r="A57" s="1"/>
      <c r="B57" s="5" t="n">
        <v>47</v>
      </c>
      <c r="C57" s="12" t="n">
        <v>1117</v>
      </c>
      <c r="D57" s="12" t="n">
        <v>1225.53115427098</v>
      </c>
      <c r="E57" s="12" t="n">
        <v>1261.35433873294</v>
      </c>
      <c r="F57" s="12" t="n">
        <v>1409.9066641587</v>
      </c>
      <c r="G57" s="12" t="n">
        <v>1466.20329377148</v>
      </c>
      <c r="H57" s="12" t="n">
        <v>1588.02448352024</v>
      </c>
      <c r="I57" s="12" t="n">
        <v>1651.66488451123</v>
      </c>
      <c r="J57" s="12" t="n">
        <v>1697.43591784114</v>
      </c>
      <c r="K57" s="12" t="n">
        <v>1734.68634080385</v>
      </c>
      <c r="L57" s="12" t="n">
        <v>1863.82635495004</v>
      </c>
      <c r="M57" s="12" t="n">
        <v>1942.55590268983</v>
      </c>
      <c r="N57" s="12" t="n">
        <v>2018.13120458023</v>
      </c>
      <c r="O57" s="12" t="n">
        <v>1935.26674344623</v>
      </c>
      <c r="P57" s="12" t="n">
        <v>2006.0737083466</v>
      </c>
      <c r="Q57" s="12" t="n">
        <v>2005.99208222664</v>
      </c>
      <c r="R57" s="12" t="n">
        <v>2082.56088231526</v>
      </c>
    </row>
    <row r="58" s="5" customFormat="true" ht="12.75" hidden="false" customHeight="false" outlineLevel="0" collapsed="false">
      <c r="A58" s="1"/>
      <c r="B58" s="5" t="n">
        <v>48</v>
      </c>
      <c r="C58" s="12" t="n">
        <v>1145</v>
      </c>
      <c r="D58" s="12" t="n">
        <v>1133.2103097789</v>
      </c>
      <c r="E58" s="12" t="n">
        <v>1239.09286966092</v>
      </c>
      <c r="F58" s="12" t="n">
        <v>1272.07760045279</v>
      </c>
      <c r="G58" s="12" t="n">
        <v>1416.83509078386</v>
      </c>
      <c r="H58" s="12" t="n">
        <v>1470.03313134627</v>
      </c>
      <c r="I58" s="12" t="n">
        <v>1588.62469187519</v>
      </c>
      <c r="J58" s="12" t="n">
        <v>1650.55360709037</v>
      </c>
      <c r="K58" s="12" t="n">
        <v>1695.34478293579</v>
      </c>
      <c r="L58" s="12" t="n">
        <v>1732.60543726289</v>
      </c>
      <c r="M58" s="12" t="n">
        <v>1859.10433727845</v>
      </c>
      <c r="N58" s="12" t="n">
        <v>1935.88267563552</v>
      </c>
      <c r="O58" s="12" t="n">
        <v>2009.48895596036</v>
      </c>
      <c r="P58" s="12" t="n">
        <v>1927.35661959407</v>
      </c>
      <c r="Q58" s="12" t="n">
        <v>1996.67700714077</v>
      </c>
      <c r="R58" s="12" t="n">
        <v>1995.83171342556</v>
      </c>
    </row>
    <row r="59" s="5" customFormat="true" ht="12.75" hidden="false" customHeight="false" outlineLevel="0" collapsed="false">
      <c r="A59" s="1"/>
      <c r="B59" s="5" t="n">
        <v>49</v>
      </c>
      <c r="C59" s="12" t="n">
        <v>1075</v>
      </c>
      <c r="D59" s="12" t="n">
        <v>1152.34047558699</v>
      </c>
      <c r="E59" s="12" t="n">
        <v>1145.84068158909</v>
      </c>
      <c r="F59" s="12" t="n">
        <v>1247.85811577626</v>
      </c>
      <c r="G59" s="12" t="n">
        <v>1279.0791488109</v>
      </c>
      <c r="H59" s="12" t="n">
        <v>1420.9879122042</v>
      </c>
      <c r="I59" s="12" t="n">
        <v>1471.85465474704</v>
      </c>
      <c r="J59" s="12" t="n">
        <v>1587.78281091827</v>
      </c>
      <c r="K59" s="12" t="n">
        <v>1648.21715367936</v>
      </c>
      <c r="L59" s="12" t="n">
        <v>1692.00408748788</v>
      </c>
      <c r="M59" s="12" t="n">
        <v>1729.04553490557</v>
      </c>
      <c r="N59" s="12" t="n">
        <v>1852.87644956916</v>
      </c>
      <c r="O59" s="12" t="n">
        <v>1927.68022329319</v>
      </c>
      <c r="P59" s="12" t="n">
        <v>1999.47196754047</v>
      </c>
      <c r="Q59" s="12" t="n">
        <v>1918.24611689025</v>
      </c>
      <c r="R59" s="12" t="n">
        <v>1986.31519272981</v>
      </c>
    </row>
    <row r="60" s="5" customFormat="true" ht="12.75" hidden="false" customHeight="false" outlineLevel="0" collapsed="false">
      <c r="A60" s="9"/>
      <c r="B60" s="9" t="n">
        <v>50</v>
      </c>
      <c r="C60" s="10" t="n">
        <v>1098</v>
      </c>
      <c r="D60" s="10" t="n">
        <v>1076.0449938226</v>
      </c>
      <c r="E60" s="10" t="n">
        <v>1162.07665369254</v>
      </c>
      <c r="F60" s="10" t="n">
        <v>1153.95696362625</v>
      </c>
      <c r="G60" s="10" t="n">
        <v>1253.14890644634</v>
      </c>
      <c r="H60" s="10" t="n">
        <v>1283.31903895224</v>
      </c>
      <c r="I60" s="10" t="n">
        <v>1422.99497361632</v>
      </c>
      <c r="J60" s="10" t="n">
        <v>1471.99189491</v>
      </c>
      <c r="K60" s="10" t="n">
        <v>1585.56018324967</v>
      </c>
      <c r="L60" s="10" t="n">
        <v>1644.53757399634</v>
      </c>
      <c r="M60" s="10" t="n">
        <v>1687.21600382723</v>
      </c>
      <c r="N60" s="10" t="n">
        <v>1723.82441901423</v>
      </c>
      <c r="O60" s="10" t="n">
        <v>1844.98171011518</v>
      </c>
      <c r="P60" s="10" t="n">
        <v>1917.96213770813</v>
      </c>
      <c r="Q60" s="10" t="n">
        <v>1988.21134703032</v>
      </c>
      <c r="R60" s="10" t="n">
        <v>1908.01264066576</v>
      </c>
    </row>
    <row r="61" s="5" customFormat="true" ht="12.75" hidden="false" customHeight="false" outlineLevel="0" collapsed="false">
      <c r="A61" s="11"/>
      <c r="B61" s="9" t="n">
        <v>51</v>
      </c>
      <c r="C61" s="10" t="n">
        <v>1058</v>
      </c>
      <c r="D61" s="10" t="n">
        <v>1098.55033094296</v>
      </c>
      <c r="E61" s="10" t="n">
        <v>1085.12924092851</v>
      </c>
      <c r="F61" s="10" t="n">
        <v>1167.63018847657</v>
      </c>
      <c r="G61" s="10" t="n">
        <v>1158.75986256112</v>
      </c>
      <c r="H61" s="10" t="n">
        <v>1255.84920093872</v>
      </c>
      <c r="I61" s="10" t="n">
        <v>1285.40216643625</v>
      </c>
      <c r="J61" s="10" t="n">
        <v>1423.20569415132</v>
      </c>
      <c r="K61" s="10" t="n">
        <v>1470.56537667276</v>
      </c>
      <c r="L61" s="10" t="n">
        <v>1581.88466335962</v>
      </c>
      <c r="M61" s="10" t="n">
        <v>1639.36696747066</v>
      </c>
      <c r="N61" s="10" t="n">
        <v>1680.81295297468</v>
      </c>
      <c r="O61" s="10" t="n">
        <v>1716.85239117895</v>
      </c>
      <c r="P61" s="10" t="n">
        <v>1835.48170677389</v>
      </c>
      <c r="Q61" s="10" t="n">
        <v>1906.90569424428</v>
      </c>
      <c r="R61" s="10" t="n">
        <v>1975.822083713</v>
      </c>
    </row>
    <row r="62" s="5" customFormat="true" ht="12.75" hidden="false" customHeight="false" outlineLevel="0" collapsed="false">
      <c r="A62" s="11"/>
      <c r="B62" s="9" t="n">
        <v>52</v>
      </c>
      <c r="C62" s="10" t="n">
        <v>1119</v>
      </c>
      <c r="D62" s="10" t="n">
        <v>1057.56973774548</v>
      </c>
      <c r="E62" s="10" t="n">
        <v>1104.21182799853</v>
      </c>
      <c r="F62" s="10" t="n">
        <v>1090.27596298964</v>
      </c>
      <c r="G62" s="10" t="n">
        <v>1170.15575735606</v>
      </c>
      <c r="H62" s="10" t="n">
        <v>1161.10996034747</v>
      </c>
      <c r="I62" s="10" t="n">
        <v>1256.5669803923</v>
      </c>
      <c r="J62" s="10" t="n">
        <v>1285.72396131352</v>
      </c>
      <c r="K62" s="10" t="n">
        <v>1421.83363819202</v>
      </c>
      <c r="L62" s="10" t="n">
        <v>1467.61795631156</v>
      </c>
      <c r="M62" s="10" t="n">
        <v>1576.71215622262</v>
      </c>
      <c r="N62" s="10" t="n">
        <v>1632.64217801502</v>
      </c>
      <c r="O62" s="10" t="n">
        <v>1672.78135394354</v>
      </c>
      <c r="P62" s="10" t="n">
        <v>1708.29807824303</v>
      </c>
      <c r="Q62" s="10" t="n">
        <v>1824.66189020448</v>
      </c>
      <c r="R62" s="10" t="n">
        <v>1894.74068495065</v>
      </c>
    </row>
    <row r="63" s="5" customFormat="true" ht="12.75" hidden="false" customHeight="false" outlineLevel="0" collapsed="false">
      <c r="A63" s="11"/>
      <c r="B63" s="9" t="n">
        <v>53</v>
      </c>
      <c r="C63" s="10" t="n">
        <v>1200</v>
      </c>
      <c r="D63" s="10" t="n">
        <v>1109.18625558619</v>
      </c>
      <c r="E63" s="10" t="n">
        <v>1061.96328785496</v>
      </c>
      <c r="F63" s="10" t="n">
        <v>1106.40442888363</v>
      </c>
      <c r="G63" s="10" t="n">
        <v>1092.61919746374</v>
      </c>
      <c r="H63" s="10" t="n">
        <v>1170.51716125809</v>
      </c>
      <c r="I63" s="10" t="n">
        <v>1161.63787535782</v>
      </c>
      <c r="J63" s="10" t="n">
        <v>1255.71522052966</v>
      </c>
      <c r="K63" s="10" t="n">
        <v>1284.53897443094</v>
      </c>
      <c r="L63" s="10" t="n">
        <v>1418.98007019977</v>
      </c>
      <c r="M63" s="10" t="n">
        <v>1463.15427696678</v>
      </c>
      <c r="N63" s="10" t="n">
        <v>1569.99897685</v>
      </c>
      <c r="O63" s="10" t="n">
        <v>1624.34818634352</v>
      </c>
      <c r="P63" s="10" t="n">
        <v>1663.2492871653</v>
      </c>
      <c r="Q63" s="10" t="n">
        <v>1698.40993562094</v>
      </c>
      <c r="R63" s="10" t="n">
        <v>1812.70391440428</v>
      </c>
    </row>
    <row r="64" s="5" customFormat="true" ht="12.75" hidden="false" customHeight="false" outlineLevel="0" collapsed="false">
      <c r="A64" s="11"/>
      <c r="B64" s="9" t="n">
        <v>54</v>
      </c>
      <c r="C64" s="10" t="n">
        <v>1105</v>
      </c>
      <c r="D64" s="10" t="n">
        <v>1186.9341665345</v>
      </c>
      <c r="E64" s="10" t="n">
        <v>1111.50598422628</v>
      </c>
      <c r="F64" s="10" t="n">
        <v>1063.21699345219</v>
      </c>
      <c r="G64" s="10" t="n">
        <v>1106.1988015564</v>
      </c>
      <c r="H64" s="10" t="n">
        <v>1092.9663384752</v>
      </c>
      <c r="I64" s="10" t="n">
        <v>1169.28730758718</v>
      </c>
      <c r="J64" s="10" t="n">
        <v>1160.71972947301</v>
      </c>
      <c r="K64" s="10" t="n">
        <v>1253.50296545579</v>
      </c>
      <c r="L64" s="10" t="n">
        <v>1281.92689555204</v>
      </c>
      <c r="M64" s="10" t="n">
        <v>1414.62466269394</v>
      </c>
      <c r="N64" s="10" t="n">
        <v>1457.11868189287</v>
      </c>
      <c r="O64" s="10" t="n">
        <v>1561.68737277381</v>
      </c>
      <c r="P64" s="10" t="n">
        <v>1614.5529597935</v>
      </c>
      <c r="Q64" s="10" t="n">
        <v>1652.39061020549</v>
      </c>
      <c r="R64" s="10" t="n">
        <v>1687.30784693139</v>
      </c>
    </row>
    <row r="65" s="5" customFormat="true" ht="12.75" hidden="false" customHeight="false" outlineLevel="0" collapsed="false">
      <c r="A65" s="1"/>
      <c r="B65" s="5" t="n">
        <v>55</v>
      </c>
      <c r="C65" s="12" t="n">
        <v>1095</v>
      </c>
      <c r="D65" s="12" t="n">
        <v>1093.31400661578</v>
      </c>
      <c r="E65" s="12" t="n">
        <v>1186.39305025164</v>
      </c>
      <c r="F65" s="12" t="n">
        <v>1110.91439291249</v>
      </c>
      <c r="G65" s="12" t="n">
        <v>1062.26270135118</v>
      </c>
      <c r="H65" s="12" t="n">
        <v>1104.28797758976</v>
      </c>
      <c r="I65" s="12" t="n">
        <v>1091.79483129652</v>
      </c>
      <c r="J65" s="12" t="n">
        <v>1166.76027202457</v>
      </c>
      <c r="K65" s="12" t="n">
        <v>1158.51191449401</v>
      </c>
      <c r="L65" s="12" t="n">
        <v>1249.95875470214</v>
      </c>
      <c r="M65" s="12" t="n">
        <v>1277.86489593341</v>
      </c>
      <c r="N65" s="12" t="n">
        <v>1408.71134005735</v>
      </c>
      <c r="O65" s="12" t="n">
        <v>1449.48369447384</v>
      </c>
      <c r="P65" s="12" t="n">
        <v>1551.87616551562</v>
      </c>
      <c r="Q65" s="12" t="n">
        <v>1603.45864503696</v>
      </c>
      <c r="R65" s="12" t="n">
        <v>1640.36936669404</v>
      </c>
    </row>
    <row r="66" s="5" customFormat="true" ht="12.75" hidden="false" customHeight="false" outlineLevel="0" collapsed="false">
      <c r="A66" s="1"/>
      <c r="B66" s="5" t="n">
        <v>56</v>
      </c>
      <c r="C66" s="12" t="n">
        <v>1303</v>
      </c>
      <c r="D66" s="12" t="n">
        <v>1084.5198787315</v>
      </c>
      <c r="E66" s="12" t="n">
        <v>1091.80844553963</v>
      </c>
      <c r="F66" s="12" t="n">
        <v>1183.06002509983</v>
      </c>
      <c r="G66" s="12" t="n">
        <v>1108.16882740448</v>
      </c>
      <c r="H66" s="12" t="n">
        <v>1059.62201273259</v>
      </c>
      <c r="I66" s="12" t="n">
        <v>1101.00015984551</v>
      </c>
      <c r="J66" s="12" t="n">
        <v>1089.28558502591</v>
      </c>
      <c r="K66" s="12" t="n">
        <v>1162.98386441859</v>
      </c>
      <c r="L66" s="12" t="n">
        <v>1154.97287378788</v>
      </c>
      <c r="M66" s="12" t="n">
        <v>1244.98195248502</v>
      </c>
      <c r="N66" s="12" t="n">
        <v>1272.24933674488</v>
      </c>
      <c r="O66" s="12" t="n">
        <v>1401.1517152308</v>
      </c>
      <c r="P66" s="12" t="n">
        <v>1440.28647062709</v>
      </c>
      <c r="Q66" s="12" t="n">
        <v>1540.69432204188</v>
      </c>
      <c r="R66" s="12" t="n">
        <v>1591.1491807585</v>
      </c>
    </row>
    <row r="67" s="5" customFormat="true" ht="12.75" hidden="false" customHeight="false" outlineLevel="0" collapsed="false">
      <c r="A67" s="1"/>
      <c r="B67" s="5" t="n">
        <v>57</v>
      </c>
      <c r="C67" s="12" t="n">
        <v>1288</v>
      </c>
      <c r="D67" s="12" t="n">
        <v>1291.1790009548</v>
      </c>
      <c r="E67" s="12" t="n">
        <v>1080.4536993416</v>
      </c>
      <c r="F67" s="12" t="n">
        <v>1087.80130929162</v>
      </c>
      <c r="G67" s="12" t="n">
        <v>1177.79080350049</v>
      </c>
      <c r="H67" s="12" t="n">
        <v>1103.8866010792</v>
      </c>
      <c r="I67" s="12" t="n">
        <v>1055.70909655522</v>
      </c>
      <c r="J67" s="12" t="n">
        <v>1096.59244960929</v>
      </c>
      <c r="K67" s="12" t="n">
        <v>1085.59402372811</v>
      </c>
      <c r="L67" s="12" t="n">
        <v>1157.99165243746</v>
      </c>
      <c r="M67" s="12" t="n">
        <v>1150.11550656153</v>
      </c>
      <c r="N67" s="12" t="n">
        <v>1238.54718151199</v>
      </c>
      <c r="O67" s="12" t="n">
        <v>1265.08539750163</v>
      </c>
      <c r="P67" s="12" t="n">
        <v>1392.06035552822</v>
      </c>
      <c r="Q67" s="12" t="n">
        <v>1429.70820335422</v>
      </c>
      <c r="R67" s="12" t="n">
        <v>1528.28323062271</v>
      </c>
    </row>
    <row r="68" s="5" customFormat="true" ht="12.75" hidden="false" customHeight="false" outlineLevel="0" collapsed="false">
      <c r="A68" s="1"/>
      <c r="B68" s="5" t="n">
        <v>58</v>
      </c>
      <c r="C68" s="12" t="n">
        <v>1359</v>
      </c>
      <c r="D68" s="12" t="n">
        <v>1272.1299947454</v>
      </c>
      <c r="E68" s="12" t="n">
        <v>1280.80625121845</v>
      </c>
      <c r="F68" s="12" t="n">
        <v>1074.33189672713</v>
      </c>
      <c r="G68" s="12" t="n">
        <v>1082.18956826526</v>
      </c>
      <c r="H68" s="12" t="n">
        <v>1171.28052981299</v>
      </c>
      <c r="I68" s="12" t="n">
        <v>1098.56035953691</v>
      </c>
      <c r="J68" s="12" t="n">
        <v>1050.84016919297</v>
      </c>
      <c r="K68" s="12" t="n">
        <v>1091.2591098244</v>
      </c>
      <c r="L68" s="12" t="n">
        <v>1080.83722070707</v>
      </c>
      <c r="M68" s="12" t="n">
        <v>1151.83171203001</v>
      </c>
      <c r="N68" s="12" t="n">
        <v>1143.99174656167</v>
      </c>
      <c r="O68" s="12" t="n">
        <v>1230.71680186896</v>
      </c>
      <c r="P68" s="12" t="n">
        <v>1256.54349800474</v>
      </c>
      <c r="Q68" s="12" t="n">
        <v>1381.70160988649</v>
      </c>
      <c r="R68" s="12" t="n">
        <v>1417.96390781081</v>
      </c>
    </row>
    <row r="69" s="5" customFormat="true" ht="12.75" hidden="false" customHeight="false" outlineLevel="0" collapsed="false">
      <c r="A69" s="1"/>
      <c r="B69" s="5" t="n">
        <v>59</v>
      </c>
      <c r="C69" s="12" t="n">
        <v>1210</v>
      </c>
      <c r="D69" s="12" t="n">
        <v>1338.69547040635</v>
      </c>
      <c r="E69" s="12" t="n">
        <v>1260.19826456971</v>
      </c>
      <c r="F69" s="12" t="n">
        <v>1268.45533457655</v>
      </c>
      <c r="G69" s="12" t="n">
        <v>1066.68972157353</v>
      </c>
      <c r="H69" s="12" t="n">
        <v>1075.32811417913</v>
      </c>
      <c r="I69" s="12" t="n">
        <v>1163.71834876909</v>
      </c>
      <c r="J69" s="12" t="n">
        <v>1092.24427026664</v>
      </c>
      <c r="K69" s="12" t="n">
        <v>1044.97781624816</v>
      </c>
      <c r="L69" s="12" t="n">
        <v>1084.87046248607</v>
      </c>
      <c r="M69" s="12" t="n">
        <v>1074.86539211214</v>
      </c>
      <c r="N69" s="12" t="n">
        <v>1144.34418591567</v>
      </c>
      <c r="O69" s="12" t="n">
        <v>1136.47189425922</v>
      </c>
      <c r="P69" s="12" t="n">
        <v>1221.47518855542</v>
      </c>
      <c r="Q69" s="12" t="n">
        <v>1246.69388361538</v>
      </c>
      <c r="R69" s="12" t="n">
        <v>1370.10954564002</v>
      </c>
    </row>
    <row r="70" s="5" customFormat="true" ht="12.75" hidden="false" customHeight="false" outlineLevel="0" collapsed="false">
      <c r="A70" s="9"/>
      <c r="B70" s="9" t="n">
        <v>60</v>
      </c>
      <c r="C70" s="10" t="n">
        <v>1220</v>
      </c>
      <c r="D70" s="10" t="n">
        <v>1194.99958170309</v>
      </c>
      <c r="E70" s="10" t="n">
        <v>1325.04802985407</v>
      </c>
      <c r="F70" s="10" t="n">
        <v>1248.3050819104</v>
      </c>
      <c r="G70" s="10" t="n">
        <v>1256.56994098749</v>
      </c>
      <c r="H70" s="10" t="n">
        <v>1059.61702028396</v>
      </c>
      <c r="I70" s="10" t="n">
        <v>1069.04403534471</v>
      </c>
      <c r="J70" s="10" t="n">
        <v>1156.7339151052</v>
      </c>
      <c r="K70" s="10" t="n">
        <v>1086.39176388938</v>
      </c>
      <c r="L70" s="10" t="n">
        <v>1039.40194792609</v>
      </c>
      <c r="M70" s="10" t="n">
        <v>1078.59446046883</v>
      </c>
      <c r="N70" s="10" t="n">
        <v>1068.83903702299</v>
      </c>
      <c r="O70" s="10" t="n">
        <v>1136.69715936331</v>
      </c>
      <c r="P70" s="10" t="n">
        <v>1128.81360155964</v>
      </c>
      <c r="Q70" s="10" t="n">
        <v>1212.16237327786</v>
      </c>
      <c r="R70" s="10" t="n">
        <v>1236.86044079931</v>
      </c>
    </row>
    <row r="71" s="5" customFormat="true" ht="12.75" hidden="false" customHeight="false" outlineLevel="0" collapsed="false">
      <c r="A71" s="11"/>
      <c r="B71" s="9" t="n">
        <v>61</v>
      </c>
      <c r="C71" s="10" t="n">
        <v>1570</v>
      </c>
      <c r="D71" s="10" t="n">
        <v>1204.29618539011</v>
      </c>
      <c r="E71" s="10" t="n">
        <v>1183.38843923536</v>
      </c>
      <c r="F71" s="10" t="n">
        <v>1311.43172919267</v>
      </c>
      <c r="G71" s="10" t="n">
        <v>1236.89335902979</v>
      </c>
      <c r="H71" s="10" t="n">
        <v>1245.3417638101</v>
      </c>
      <c r="I71" s="10" t="n">
        <v>1053.16140493431</v>
      </c>
      <c r="J71" s="10" t="n">
        <v>1063.32656064714</v>
      </c>
      <c r="K71" s="10" t="n">
        <v>1150.1975620442</v>
      </c>
      <c r="L71" s="10" t="n">
        <v>1080.78906705269</v>
      </c>
      <c r="M71" s="10" t="n">
        <v>1033.92308397966</v>
      </c>
      <c r="N71" s="10" t="n">
        <v>1072.2924921424</v>
      </c>
      <c r="O71" s="10" t="n">
        <v>1062.69382158287</v>
      </c>
      <c r="P71" s="10" t="n">
        <v>1128.90668472682</v>
      </c>
      <c r="Q71" s="10" t="n">
        <v>1121.14233202361</v>
      </c>
      <c r="R71" s="10" t="n">
        <v>1202.87192340204</v>
      </c>
    </row>
    <row r="72" s="5" customFormat="true" ht="12.75" hidden="false" customHeight="false" outlineLevel="0" collapsed="false">
      <c r="A72" s="11"/>
      <c r="B72" s="9" t="n">
        <v>62</v>
      </c>
      <c r="C72" s="10" t="n">
        <v>985</v>
      </c>
      <c r="D72" s="10" t="n">
        <v>1547.80158702787</v>
      </c>
      <c r="E72" s="10" t="n">
        <v>1189.09638951572</v>
      </c>
      <c r="F72" s="10" t="n">
        <v>1169.57182044121</v>
      </c>
      <c r="G72" s="10" t="n">
        <v>1296.09759678404</v>
      </c>
      <c r="H72" s="10" t="n">
        <v>1224.1333707274</v>
      </c>
      <c r="I72" s="10" t="n">
        <v>1232.89513011919</v>
      </c>
      <c r="J72" s="10" t="n">
        <v>1045.52750572459</v>
      </c>
      <c r="K72" s="10" t="n">
        <v>1056.36418312162</v>
      </c>
      <c r="L72" s="10" t="n">
        <v>1142.28725650369</v>
      </c>
      <c r="M72" s="10" t="n">
        <v>1073.74052872928</v>
      </c>
      <c r="N72" s="10" t="n">
        <v>1026.92724170096</v>
      </c>
      <c r="O72" s="10" t="n">
        <v>1064.41806869462</v>
      </c>
      <c r="P72" s="10" t="n">
        <v>1054.99448101326</v>
      </c>
      <c r="Q72" s="10" t="n">
        <v>1119.60124242939</v>
      </c>
      <c r="R72" s="10" t="n">
        <v>1112.07809925464</v>
      </c>
    </row>
    <row r="73" s="5" customFormat="true" ht="12.75" hidden="false" customHeight="false" outlineLevel="0" collapsed="false">
      <c r="A73" s="11"/>
      <c r="B73" s="9" t="n">
        <v>63</v>
      </c>
      <c r="C73" s="10" t="n">
        <v>1302</v>
      </c>
      <c r="D73" s="10" t="n">
        <v>971.810017105125</v>
      </c>
      <c r="E73" s="10" t="n">
        <v>1525.56417363442</v>
      </c>
      <c r="F73" s="10" t="n">
        <v>1172.09866936803</v>
      </c>
      <c r="G73" s="10" t="n">
        <v>1154.44243698032</v>
      </c>
      <c r="H73" s="10" t="n">
        <v>1279.73860338307</v>
      </c>
      <c r="I73" s="10" t="n">
        <v>1210.51374327928</v>
      </c>
      <c r="J73" s="10" t="n">
        <v>1219.54472097182</v>
      </c>
      <c r="K73" s="10" t="n">
        <v>1036.92274111277</v>
      </c>
      <c r="L73" s="10" t="n">
        <v>1048.26519206027</v>
      </c>
      <c r="M73" s="10" t="n">
        <v>1133.05288807688</v>
      </c>
      <c r="N73" s="10" t="n">
        <v>1065.2863920015</v>
      </c>
      <c r="O73" s="10" t="n">
        <v>1018.47539708381</v>
      </c>
      <c r="P73" s="10" t="n">
        <v>1055.11565361135</v>
      </c>
      <c r="Q73" s="10" t="n">
        <v>1045.9577252206</v>
      </c>
      <c r="R73" s="10" t="n">
        <v>1108.96213042901</v>
      </c>
    </row>
    <row r="74" s="5" customFormat="true" ht="12.75" hidden="false" customHeight="false" outlineLevel="0" collapsed="false">
      <c r="A74" s="11"/>
      <c r="B74" s="9" t="n">
        <v>64</v>
      </c>
      <c r="C74" s="10" t="n">
        <v>1370</v>
      </c>
      <c r="D74" s="10" t="n">
        <v>1281.02267268739</v>
      </c>
      <c r="E74" s="10" t="n">
        <v>957.922460418835</v>
      </c>
      <c r="F74" s="10" t="n">
        <v>1501.84790390967</v>
      </c>
      <c r="G74" s="10" t="n">
        <v>1154.40430264782</v>
      </c>
      <c r="H74" s="10" t="n">
        <v>1138.82116746378</v>
      </c>
      <c r="I74" s="10" t="n">
        <v>1263.00049283711</v>
      </c>
      <c r="J74" s="10" t="n">
        <v>1196.44809129596</v>
      </c>
      <c r="K74" s="10" t="n">
        <v>1205.60738717824</v>
      </c>
      <c r="L74" s="10" t="n">
        <v>1027.51880364109</v>
      </c>
      <c r="M74" s="10" t="n">
        <v>1039.16314196441</v>
      </c>
      <c r="N74" s="10" t="n">
        <v>1122.62772067128</v>
      </c>
      <c r="O74" s="10" t="n">
        <v>1055.59367296034</v>
      </c>
      <c r="P74" s="10" t="n">
        <v>1008.85715923635</v>
      </c>
      <c r="Q74" s="10" t="n">
        <v>1044.75918443028</v>
      </c>
      <c r="R74" s="10" t="n">
        <v>1035.922274132</v>
      </c>
    </row>
    <row r="75" s="5" customFormat="true" ht="12.75" hidden="false" customHeight="false" outlineLevel="0" collapsed="false">
      <c r="A75" s="1"/>
      <c r="B75" s="5" t="n">
        <v>65</v>
      </c>
      <c r="C75" s="12" t="n">
        <v>1542</v>
      </c>
      <c r="D75" s="12" t="n">
        <v>1342.87605050134</v>
      </c>
      <c r="E75" s="12" t="n">
        <v>1259.36066468787</v>
      </c>
      <c r="F75" s="12" t="n">
        <v>943.113624222209</v>
      </c>
      <c r="G75" s="12" t="n">
        <v>1477.58574747346</v>
      </c>
      <c r="H75" s="12" t="n">
        <v>1136.56670145771</v>
      </c>
      <c r="I75" s="12" t="n">
        <v>1123.04396828789</v>
      </c>
      <c r="J75" s="12" t="n">
        <v>1246.06604047489</v>
      </c>
      <c r="K75" s="12" t="n">
        <v>1181.97997656414</v>
      </c>
      <c r="L75" s="12" t="n">
        <v>1191.06263896</v>
      </c>
      <c r="M75" s="12" t="n">
        <v>1017.27025305914</v>
      </c>
      <c r="N75" s="12" t="n">
        <v>1029.02641030767</v>
      </c>
      <c r="O75" s="12" t="n">
        <v>1111.01908638141</v>
      </c>
      <c r="P75" s="12" t="n">
        <v>1044.78586619156</v>
      </c>
      <c r="Q75" s="12" t="n">
        <v>998.286780473345</v>
      </c>
      <c r="R75" s="12" t="n">
        <v>1033.52182127345</v>
      </c>
    </row>
    <row r="76" s="5" customFormat="true" ht="12.75" hidden="false" customHeight="false" outlineLevel="0" collapsed="false">
      <c r="A76" s="1"/>
      <c r="B76" s="5" t="n">
        <v>66</v>
      </c>
      <c r="C76" s="12" t="n">
        <v>1465</v>
      </c>
      <c r="D76" s="12" t="n">
        <v>1515.80403775733</v>
      </c>
      <c r="E76" s="12" t="n">
        <v>1318.656278298</v>
      </c>
      <c r="F76" s="12" t="n">
        <v>1236.93855419911</v>
      </c>
      <c r="G76" s="12" t="n">
        <v>928.001807086714</v>
      </c>
      <c r="H76" s="12" t="n">
        <v>1453.33523539054</v>
      </c>
      <c r="I76" s="12" t="n">
        <v>1118.84286053352</v>
      </c>
      <c r="J76" s="12" t="n">
        <v>1107.21820558028</v>
      </c>
      <c r="K76" s="12" t="n">
        <v>1228.94283941014</v>
      </c>
      <c r="L76" s="12" t="n">
        <v>1167.05871951008</v>
      </c>
      <c r="M76" s="12" t="n">
        <v>1175.82631405949</v>
      </c>
      <c r="N76" s="12" t="n">
        <v>1006.14735776344</v>
      </c>
      <c r="O76" s="12" t="n">
        <v>1017.87752743669</v>
      </c>
      <c r="P76" s="12" t="n">
        <v>1098.36848234524</v>
      </c>
      <c r="Q76" s="12" t="n">
        <v>1033.08716024254</v>
      </c>
      <c r="R76" s="12" t="n">
        <v>986.9282339947</v>
      </c>
    </row>
    <row r="77" s="5" customFormat="true" ht="12.75" hidden="false" customHeight="false" outlineLevel="0" collapsed="false">
      <c r="A77" s="1"/>
      <c r="B77" s="5" t="n">
        <v>67</v>
      </c>
      <c r="C77" s="12" t="n">
        <v>1461</v>
      </c>
      <c r="D77" s="12" t="n">
        <v>1437.07984398478</v>
      </c>
      <c r="E77" s="12" t="n">
        <v>1485.86151203412</v>
      </c>
      <c r="F77" s="12" t="n">
        <v>1293.71336058027</v>
      </c>
      <c r="G77" s="12" t="n">
        <v>1214.29226614699</v>
      </c>
      <c r="H77" s="12" t="n">
        <v>912.810188311312</v>
      </c>
      <c r="I77" s="12" t="n">
        <v>1429.18979892509</v>
      </c>
      <c r="J77" s="12" t="n">
        <v>1101.14450863876</v>
      </c>
      <c r="K77" s="12" t="n">
        <v>1091.1790142146</v>
      </c>
      <c r="L77" s="12" t="n">
        <v>1211.38248718758</v>
      </c>
      <c r="M77" s="12" t="n">
        <v>1151.46375090715</v>
      </c>
      <c r="N77" s="12" t="n">
        <v>1159.69127420533</v>
      </c>
      <c r="O77" s="12" t="n">
        <v>994.048246046977</v>
      </c>
      <c r="P77" s="12" t="n">
        <v>1005.72519727163</v>
      </c>
      <c r="Q77" s="12" t="n">
        <v>1084.7785402894</v>
      </c>
      <c r="R77" s="12" t="n">
        <v>1020.54845967168</v>
      </c>
    </row>
    <row r="78" s="5" customFormat="true" ht="12.75" hidden="false" customHeight="false" outlineLevel="0" collapsed="false">
      <c r="A78" s="1"/>
      <c r="B78" s="5" t="n">
        <v>68</v>
      </c>
      <c r="C78" s="12" t="n">
        <v>1451</v>
      </c>
      <c r="D78" s="12" t="n">
        <v>1434.06922426452</v>
      </c>
      <c r="E78" s="12" t="n">
        <v>1407.0455995977</v>
      </c>
      <c r="F78" s="12" t="n">
        <v>1454.87998980293</v>
      </c>
      <c r="G78" s="12" t="n">
        <v>1268.2955875595</v>
      </c>
      <c r="H78" s="12" t="n">
        <v>1191.41840591571</v>
      </c>
      <c r="I78" s="12" t="n">
        <v>897.37468939567</v>
      </c>
      <c r="J78" s="12" t="n">
        <v>1404.76141555329</v>
      </c>
      <c r="K78" s="12" t="n">
        <v>1083.07999544531</v>
      </c>
      <c r="L78" s="12" t="n">
        <v>1074.49025331406</v>
      </c>
      <c r="M78" s="12" t="n">
        <v>1192.93249338244</v>
      </c>
      <c r="N78" s="12" t="n">
        <v>1134.79800406668</v>
      </c>
      <c r="O78" s="12" t="n">
        <v>1142.36483822761</v>
      </c>
      <c r="P78" s="12" t="n">
        <v>980.818153052675</v>
      </c>
      <c r="Q78" s="12" t="n">
        <v>992.508102130168</v>
      </c>
      <c r="R78" s="12" t="n">
        <v>1070.14471522648</v>
      </c>
    </row>
    <row r="79" s="5" customFormat="true" ht="12.75" hidden="false" customHeight="false" outlineLevel="0" collapsed="false">
      <c r="A79" s="1"/>
      <c r="B79" s="5" t="n">
        <v>69</v>
      </c>
      <c r="C79" s="12" t="n">
        <v>1343</v>
      </c>
      <c r="D79" s="12" t="n">
        <v>1418.97611682802</v>
      </c>
      <c r="E79" s="12" t="n">
        <v>1402.36455898159</v>
      </c>
      <c r="F79" s="12" t="n">
        <v>1376.4916274115</v>
      </c>
      <c r="G79" s="12" t="n">
        <v>1423.93195086653</v>
      </c>
      <c r="H79" s="12" t="n">
        <v>1243.04237811227</v>
      </c>
      <c r="I79" s="12" t="n">
        <v>1168.72118984679</v>
      </c>
      <c r="J79" s="12" t="n">
        <v>881.898444664176</v>
      </c>
      <c r="K79" s="12" t="n">
        <v>1380.20075245547</v>
      </c>
      <c r="L79" s="12" t="n">
        <v>1064.70969304616</v>
      </c>
      <c r="M79" s="12" t="n">
        <v>1057.22652920226</v>
      </c>
      <c r="N79" s="12" t="n">
        <v>1173.70643548313</v>
      </c>
      <c r="O79" s="12" t="n">
        <v>1117.22964564446</v>
      </c>
      <c r="P79" s="12" t="n">
        <v>1124.17817997356</v>
      </c>
      <c r="Q79" s="12" t="n">
        <v>966.810599637132</v>
      </c>
      <c r="R79" s="12" t="n">
        <v>978.541346671453</v>
      </c>
    </row>
    <row r="80" s="5" customFormat="true" ht="12.75" hidden="false" customHeight="false" outlineLevel="0" collapsed="false">
      <c r="A80" s="9"/>
      <c r="B80" s="9" t="n">
        <v>70</v>
      </c>
      <c r="C80" s="10" t="n">
        <v>1312</v>
      </c>
      <c r="D80" s="10" t="n">
        <v>1304.6405056561</v>
      </c>
      <c r="E80" s="10" t="n">
        <v>1387.08979737325</v>
      </c>
      <c r="F80" s="10" t="n">
        <v>1370.56304023924</v>
      </c>
      <c r="G80" s="10" t="n">
        <v>1346.31809502149</v>
      </c>
      <c r="H80" s="10" t="n">
        <v>1393.59277882551</v>
      </c>
      <c r="I80" s="10" t="n">
        <v>1218.278672662</v>
      </c>
      <c r="J80" s="10" t="n">
        <v>1146.34886472763</v>
      </c>
      <c r="K80" s="10" t="n">
        <v>866.473652770892</v>
      </c>
      <c r="L80" s="10" t="n">
        <v>1355.53136009096</v>
      </c>
      <c r="M80" s="10" t="n">
        <v>1046.04862369143</v>
      </c>
      <c r="N80" s="10" t="n">
        <v>1039.46907871458</v>
      </c>
      <c r="O80" s="10" t="n">
        <v>1153.83692773272</v>
      </c>
      <c r="P80" s="10" t="n">
        <v>1099.02158416725</v>
      </c>
      <c r="Q80" s="10" t="n">
        <v>1105.44416010355</v>
      </c>
      <c r="R80" s="10" t="n">
        <v>952.279577009753</v>
      </c>
    </row>
    <row r="81" s="5" customFormat="true" ht="12.75" hidden="false" customHeight="false" outlineLevel="0" collapsed="false">
      <c r="A81" s="11"/>
      <c r="B81" s="9" t="n">
        <v>71</v>
      </c>
      <c r="C81" s="10" t="n">
        <v>1217</v>
      </c>
      <c r="D81" s="10" t="n">
        <v>1287.09890777838</v>
      </c>
      <c r="E81" s="10" t="n">
        <v>1275.17206885939</v>
      </c>
      <c r="F81" s="10" t="n">
        <v>1354.67363800997</v>
      </c>
      <c r="G81" s="10" t="n">
        <v>1338.74104105427</v>
      </c>
      <c r="H81" s="10" t="n">
        <v>1316.38301662319</v>
      </c>
      <c r="I81" s="10" t="n">
        <v>1363.54338683629</v>
      </c>
      <c r="J81" s="10" t="n">
        <v>1193.64185418954</v>
      </c>
      <c r="K81" s="10" t="n">
        <v>1123.91169866921</v>
      </c>
      <c r="L81" s="10" t="n">
        <v>850.780421672518</v>
      </c>
      <c r="M81" s="10" t="n">
        <v>1330.33897051396</v>
      </c>
      <c r="N81" s="10" t="n">
        <v>1026.7859267574</v>
      </c>
      <c r="O81" s="10" t="n">
        <v>1020.9886384666</v>
      </c>
      <c r="P81" s="10" t="n">
        <v>1133.20249943425</v>
      </c>
      <c r="Q81" s="10" t="n">
        <v>1080.1440783315</v>
      </c>
      <c r="R81" s="10" t="n">
        <v>1086.05202757127</v>
      </c>
    </row>
    <row r="82" s="5" customFormat="true" ht="12.75" hidden="false" customHeight="false" outlineLevel="0" collapsed="false">
      <c r="A82" s="11"/>
      <c r="B82" s="9" t="n">
        <v>72</v>
      </c>
      <c r="C82" s="10" t="n">
        <v>1128</v>
      </c>
      <c r="D82" s="10" t="n">
        <v>1200.56938962926</v>
      </c>
      <c r="E82" s="10" t="n">
        <v>1255.90303633899</v>
      </c>
      <c r="F82" s="10" t="n">
        <v>1244.71190845081</v>
      </c>
      <c r="G82" s="10" t="n">
        <v>1321.76473228312</v>
      </c>
      <c r="H82" s="10" t="n">
        <v>1306.70201136632</v>
      </c>
      <c r="I82" s="10" t="n">
        <v>1286.32304799737</v>
      </c>
      <c r="J82" s="10" t="n">
        <v>1333.28009710626</v>
      </c>
      <c r="K82" s="10" t="n">
        <v>1168.63741521911</v>
      </c>
      <c r="L82" s="10" t="n">
        <v>1100.91340587419</v>
      </c>
      <c r="M82" s="10" t="n">
        <v>834.440630148004</v>
      </c>
      <c r="N82" s="10" t="n">
        <v>1304.12160910157</v>
      </c>
      <c r="O82" s="10" t="n">
        <v>1006.5705063587</v>
      </c>
      <c r="P82" s="10" t="n">
        <v>1001.55009727118</v>
      </c>
      <c r="Q82" s="10" t="n">
        <v>1111.61515608616</v>
      </c>
      <c r="R82" s="10" t="n">
        <v>1060.37235046834</v>
      </c>
    </row>
    <row r="83" s="5" customFormat="true" ht="12.75" hidden="false" customHeight="false" outlineLevel="0" collapsed="false">
      <c r="A83" s="11"/>
      <c r="B83" s="9" t="n">
        <v>73</v>
      </c>
      <c r="C83" s="10" t="n">
        <v>1037</v>
      </c>
      <c r="D83" s="10" t="n">
        <v>1110.18748976206</v>
      </c>
      <c r="E83" s="10" t="n">
        <v>1170.41630652334</v>
      </c>
      <c r="F83" s="10" t="n">
        <v>1223.15864010406</v>
      </c>
      <c r="G83" s="10" t="n">
        <v>1213.13443026719</v>
      </c>
      <c r="H83" s="10" t="n">
        <v>1288.0140301429</v>
      </c>
      <c r="I83" s="10" t="n">
        <v>1273.94476468723</v>
      </c>
      <c r="J83" s="10" t="n">
        <v>1255.50006168335</v>
      </c>
      <c r="K83" s="10" t="n">
        <v>1302.08953858652</v>
      </c>
      <c r="L83" s="10" t="n">
        <v>1142.59121694955</v>
      </c>
      <c r="M83" s="10" t="n">
        <v>1076.74114022054</v>
      </c>
      <c r="N83" s="10" t="n">
        <v>817.012998891463</v>
      </c>
      <c r="O83" s="10" t="n">
        <v>1276.25687569703</v>
      </c>
      <c r="P83" s="10" t="n">
        <v>985.040029282306</v>
      </c>
      <c r="Q83" s="10" t="n">
        <v>980.859093990817</v>
      </c>
      <c r="R83" s="10" t="n">
        <v>1088.69751380494</v>
      </c>
    </row>
    <row r="84" s="5" customFormat="true" ht="12.75" hidden="false" customHeight="false" outlineLevel="0" collapsed="false">
      <c r="A84" s="11"/>
      <c r="B84" s="9" t="n">
        <v>74</v>
      </c>
      <c r="C84" s="10" t="n">
        <v>913</v>
      </c>
      <c r="D84" s="10" t="n">
        <v>1014.41242224413</v>
      </c>
      <c r="E84" s="10" t="n">
        <v>1079.81030840547</v>
      </c>
      <c r="F84" s="10" t="n">
        <v>1138.455548893</v>
      </c>
      <c r="G84" s="10" t="n">
        <v>1189.05371368391</v>
      </c>
      <c r="H84" s="10" t="n">
        <v>1180.39404739832</v>
      </c>
      <c r="I84" s="10" t="n">
        <v>1253.20566417132</v>
      </c>
      <c r="J84" s="10" t="n">
        <v>1240.1027372643</v>
      </c>
      <c r="K84" s="10" t="n">
        <v>1223.45171795471</v>
      </c>
      <c r="L84" s="10" t="n">
        <v>1269.42273236796</v>
      </c>
      <c r="M84" s="10" t="n">
        <v>1115.01008410851</v>
      </c>
      <c r="N84" s="10" t="n">
        <v>1050.97530436845</v>
      </c>
      <c r="O84" s="10" t="n">
        <v>798.206973717378</v>
      </c>
      <c r="P84" s="10" t="n">
        <v>1246.40311355461</v>
      </c>
      <c r="Q84" s="10" t="n">
        <v>962.014199810572</v>
      </c>
      <c r="R84" s="10" t="n">
        <v>958.68272988293</v>
      </c>
    </row>
    <row r="85" s="5" customFormat="true" ht="12.75" hidden="false" customHeight="false" outlineLevel="0" collapsed="false">
      <c r="A85" s="1"/>
      <c r="B85" s="5" t="n">
        <v>75</v>
      </c>
      <c r="C85" s="12" t="n">
        <v>852</v>
      </c>
      <c r="D85" s="12" t="n">
        <v>889.491298277788</v>
      </c>
      <c r="E85" s="12" t="n">
        <v>985.24183488545</v>
      </c>
      <c r="F85" s="12" t="n">
        <v>1047.59723754741</v>
      </c>
      <c r="G85" s="12" t="n">
        <v>1104.96685388983</v>
      </c>
      <c r="H85" s="12" t="n">
        <v>1153.66810360557</v>
      </c>
      <c r="I85" s="12" t="n">
        <v>1146.41779003538</v>
      </c>
      <c r="J85" s="12" t="n">
        <v>1217.11318797839</v>
      </c>
      <c r="K85" s="12" t="n">
        <v>1204.87856117151</v>
      </c>
      <c r="L85" s="12" t="n">
        <v>1189.81357712112</v>
      </c>
      <c r="M85" s="12" t="n">
        <v>1234.90624932788</v>
      </c>
      <c r="N85" s="12" t="n">
        <v>1085.59477778393</v>
      </c>
      <c r="O85" s="12" t="n">
        <v>1023.36241207876</v>
      </c>
      <c r="P85" s="12" t="n">
        <v>777.912463182666</v>
      </c>
      <c r="Q85" s="12" t="n">
        <v>1214.45801802339</v>
      </c>
      <c r="R85" s="12" t="n">
        <v>937.370589959664</v>
      </c>
    </row>
    <row r="86" s="5" customFormat="true" ht="12.75" hidden="false" customHeight="false" outlineLevel="0" collapsed="false">
      <c r="A86" s="1"/>
      <c r="B86" s="5" t="n">
        <v>76</v>
      </c>
      <c r="C86" s="12" t="n">
        <v>765</v>
      </c>
      <c r="D86" s="12" t="n">
        <v>836.708435345347</v>
      </c>
      <c r="E86" s="12" t="n">
        <v>861.83784497418</v>
      </c>
      <c r="F86" s="12" t="n">
        <v>954.314814275406</v>
      </c>
      <c r="G86" s="12" t="n">
        <v>1013.95849375879</v>
      </c>
      <c r="H86" s="12" t="n">
        <v>1070.16879142842</v>
      </c>
      <c r="I86" s="12" t="n">
        <v>1117.06772312119</v>
      </c>
      <c r="J86" s="12" t="n">
        <v>1111.13249107092</v>
      </c>
      <c r="K86" s="12" t="n">
        <v>1179.57320322647</v>
      </c>
      <c r="L86" s="12" t="n">
        <v>1168.02409390492</v>
      </c>
      <c r="M86" s="12" t="n">
        <v>1154.33127392822</v>
      </c>
      <c r="N86" s="12" t="n">
        <v>1198.31160001615</v>
      </c>
      <c r="O86" s="12" t="n">
        <v>1054.17000942573</v>
      </c>
      <c r="P86" s="12" t="n">
        <v>993.838715060413</v>
      </c>
      <c r="Q86" s="12" t="n">
        <v>756.144556639334</v>
      </c>
      <c r="R86" s="12" t="n">
        <v>1180.35799162818</v>
      </c>
    </row>
    <row r="87" s="5" customFormat="true" ht="12.75" hidden="false" customHeight="false" outlineLevel="0" collapsed="false">
      <c r="A87" s="1"/>
      <c r="B87" s="5" t="n">
        <v>77</v>
      </c>
      <c r="C87" s="12" t="n">
        <v>689</v>
      </c>
      <c r="D87" s="12" t="n">
        <v>751.325339088253</v>
      </c>
      <c r="E87" s="12" t="n">
        <v>808.40976388063</v>
      </c>
      <c r="F87" s="12" t="n">
        <v>832.781172080845</v>
      </c>
      <c r="G87" s="12" t="n">
        <v>922.157114237339</v>
      </c>
      <c r="H87" s="12" t="n">
        <v>979.250910123957</v>
      </c>
      <c r="I87" s="12" t="n">
        <v>1034.28299958215</v>
      </c>
      <c r="J87" s="12" t="n">
        <v>1079.32308175565</v>
      </c>
      <c r="K87" s="12" t="n">
        <v>1074.5437364637</v>
      </c>
      <c r="L87" s="12" t="n">
        <v>1140.49625367482</v>
      </c>
      <c r="M87" s="12" t="n">
        <v>1129.44347354299</v>
      </c>
      <c r="N87" s="12" t="n">
        <v>1116.94343829308</v>
      </c>
      <c r="O87" s="12" t="n">
        <v>1159.59619252979</v>
      </c>
      <c r="P87" s="12" t="n">
        <v>1020.82443561573</v>
      </c>
      <c r="Q87" s="12" t="n">
        <v>962.552791283341</v>
      </c>
      <c r="R87" s="12" t="n">
        <v>733.01801309582</v>
      </c>
    </row>
    <row r="88" s="5" customFormat="true" ht="12.75" hidden="false" customHeight="false" outlineLevel="0" collapsed="false">
      <c r="A88" s="1"/>
      <c r="B88" s="5" t="n">
        <v>78</v>
      </c>
      <c r="C88" s="12" t="n">
        <v>634</v>
      </c>
      <c r="D88" s="12" t="n">
        <v>667.669679922207</v>
      </c>
      <c r="E88" s="12" t="n">
        <v>724.694095841399</v>
      </c>
      <c r="F88" s="12" t="n">
        <v>778.80213103518</v>
      </c>
      <c r="G88" s="12" t="n">
        <v>802.62116832459</v>
      </c>
      <c r="H88" s="12" t="n">
        <v>888.935569432621</v>
      </c>
      <c r="I88" s="12" t="n">
        <v>943.528083222585</v>
      </c>
      <c r="J88" s="12" t="n">
        <v>997.250415260912</v>
      </c>
      <c r="K88" s="12" t="n">
        <v>1040.30649588061</v>
      </c>
      <c r="L88" s="12" t="n">
        <v>1036.47269242096</v>
      </c>
      <c r="M88" s="12" t="n">
        <v>1099.69066279524</v>
      </c>
      <c r="N88" s="12" t="n">
        <v>1088.99220815971</v>
      </c>
      <c r="O88" s="12" t="n">
        <v>1077.5421379032</v>
      </c>
      <c r="P88" s="12" t="n">
        <v>1118.78055255977</v>
      </c>
      <c r="Q88" s="12" t="n">
        <v>985.647193922774</v>
      </c>
      <c r="R88" s="12" t="n">
        <v>929.561500312846</v>
      </c>
    </row>
    <row r="89" s="5" customFormat="true" ht="12.75" hidden="false" customHeight="false" outlineLevel="0" collapsed="false">
      <c r="A89" s="1"/>
      <c r="B89" s="5" t="n">
        <v>79</v>
      </c>
      <c r="C89" s="12" t="n">
        <v>587</v>
      </c>
      <c r="D89" s="12" t="n">
        <v>610.875821404566</v>
      </c>
      <c r="E89" s="12" t="n">
        <v>641.96104689623</v>
      </c>
      <c r="F89" s="12" t="n">
        <v>696.486252359469</v>
      </c>
      <c r="G89" s="12" t="n">
        <v>747.830051831336</v>
      </c>
      <c r="H89" s="12" t="n">
        <v>771.192834959647</v>
      </c>
      <c r="I89" s="12" t="n">
        <v>854.392216496206</v>
      </c>
      <c r="J89" s="12" t="n">
        <v>906.423205568832</v>
      </c>
      <c r="K89" s="12" t="n">
        <v>958.65491625253</v>
      </c>
      <c r="L89" s="12" t="n">
        <v>999.541175660507</v>
      </c>
      <c r="M89" s="12" t="n">
        <v>996.468814128075</v>
      </c>
      <c r="N89" s="12" t="n">
        <v>1056.73764697494</v>
      </c>
      <c r="O89" s="12" t="n">
        <v>1046.29152222516</v>
      </c>
      <c r="P89" s="12" t="n">
        <v>1035.88105518788</v>
      </c>
      <c r="Q89" s="12" t="n">
        <v>1075.68316206701</v>
      </c>
      <c r="R89" s="12" t="n">
        <v>948.45042778384</v>
      </c>
    </row>
    <row r="90" s="5" customFormat="true" ht="12.75" hidden="false" customHeight="false" outlineLevel="0" collapsed="false">
      <c r="A90" s="9"/>
      <c r="B90" s="9" t="n">
        <v>80</v>
      </c>
      <c r="C90" s="10" t="n">
        <v>439</v>
      </c>
      <c r="D90" s="10" t="n">
        <v>566.640239230538</v>
      </c>
      <c r="E90" s="10" t="n">
        <v>585.680227452912</v>
      </c>
      <c r="F90" s="10" t="n">
        <v>614.766870295407</v>
      </c>
      <c r="G90" s="10" t="n">
        <v>666.933455121944</v>
      </c>
      <c r="H90" s="10" t="n">
        <v>715.623167290583</v>
      </c>
      <c r="I90" s="10" t="n">
        <v>738.536305653129</v>
      </c>
      <c r="J90" s="10" t="n">
        <v>818.46259204912</v>
      </c>
      <c r="K90" s="10" t="n">
        <v>867.830716232898</v>
      </c>
      <c r="L90" s="10" t="n">
        <v>918.309222249529</v>
      </c>
      <c r="M90" s="10" t="n">
        <v>956.840400299951</v>
      </c>
      <c r="N90" s="10" t="n">
        <v>954.375929917641</v>
      </c>
      <c r="O90" s="10" t="n">
        <v>1011.49552993856</v>
      </c>
      <c r="P90" s="10" t="n">
        <v>1001.32429431625</v>
      </c>
      <c r="Q90" s="10" t="n">
        <v>991.993051705754</v>
      </c>
      <c r="R90" s="10" t="n">
        <v>1030.30576253094</v>
      </c>
    </row>
    <row r="91" s="5" customFormat="true" ht="12.75" hidden="false" customHeight="false" outlineLevel="0" collapsed="false">
      <c r="A91" s="11"/>
      <c r="B91" s="9" t="n">
        <v>81</v>
      </c>
      <c r="C91" s="10" t="n">
        <v>480</v>
      </c>
      <c r="D91" s="10" t="n">
        <v>425.951084784635</v>
      </c>
      <c r="E91" s="10" t="n">
        <v>540.265913878907</v>
      </c>
      <c r="F91" s="10" t="n">
        <v>558.822084898074</v>
      </c>
      <c r="G91" s="10" t="n">
        <v>586.127745906848</v>
      </c>
      <c r="H91" s="10" t="n">
        <v>635.949570995843</v>
      </c>
      <c r="I91" s="10" t="n">
        <v>682.028105382198</v>
      </c>
      <c r="J91" s="10" t="n">
        <v>704.38400943754</v>
      </c>
      <c r="K91" s="10" t="n">
        <v>780.804152097257</v>
      </c>
      <c r="L91" s="10" t="n">
        <v>827.340444333581</v>
      </c>
      <c r="M91" s="10" t="n">
        <v>875.759195690536</v>
      </c>
      <c r="N91" s="10" t="n">
        <v>911.796424566177</v>
      </c>
      <c r="O91" s="10" t="n">
        <v>909.79676632245</v>
      </c>
      <c r="P91" s="10" t="n">
        <v>963.691652886653</v>
      </c>
      <c r="Q91" s="10" t="n">
        <v>953.88222941227</v>
      </c>
      <c r="R91" s="10" t="n">
        <v>945.619005931903</v>
      </c>
    </row>
    <row r="92" s="5" customFormat="true" ht="12.75" hidden="false" customHeight="false" outlineLevel="0" collapsed="false">
      <c r="A92" s="11"/>
      <c r="B92" s="9" t="n">
        <v>82</v>
      </c>
      <c r="C92" s="10" t="n">
        <v>371</v>
      </c>
      <c r="D92" s="10" t="n">
        <v>461.058919548152</v>
      </c>
      <c r="E92" s="10" t="n">
        <v>405.973988276024</v>
      </c>
      <c r="F92" s="10" t="n">
        <v>512.23777860735</v>
      </c>
      <c r="G92" s="10" t="n">
        <v>530.369003067065</v>
      </c>
      <c r="H92" s="10" t="n">
        <v>556.010529632742</v>
      </c>
      <c r="I92" s="10" t="n">
        <v>603.418878724644</v>
      </c>
      <c r="J92" s="10" t="n">
        <v>646.840489055263</v>
      </c>
      <c r="K92" s="10" t="n">
        <v>668.484505752861</v>
      </c>
      <c r="L92" s="10" t="n">
        <v>741.082327962008</v>
      </c>
      <c r="M92" s="10" t="n">
        <v>784.609168263043</v>
      </c>
      <c r="N92" s="10" t="n">
        <v>830.680479678095</v>
      </c>
      <c r="O92" s="10" t="n">
        <v>864.098656252395</v>
      </c>
      <c r="P92" s="10" t="n">
        <v>862.550977311457</v>
      </c>
      <c r="Q92" s="10" t="n">
        <v>913.196280110913</v>
      </c>
      <c r="R92" s="10" t="n">
        <v>903.817151974792</v>
      </c>
    </row>
    <row r="93" s="5" customFormat="true" ht="12.75" hidden="false" customHeight="false" outlineLevel="0" collapsed="false">
      <c r="A93" s="11"/>
      <c r="B93" s="9" t="n">
        <v>83</v>
      </c>
      <c r="C93" s="10" t="n">
        <v>351</v>
      </c>
      <c r="D93" s="10" t="n">
        <v>353.89175026313</v>
      </c>
      <c r="E93" s="10" t="n">
        <v>434.374651581312</v>
      </c>
      <c r="F93" s="10" t="n">
        <v>384.596052020491</v>
      </c>
      <c r="G93" s="10" t="n">
        <v>483.013779439966</v>
      </c>
      <c r="H93" s="10" t="n">
        <v>500.683955887655</v>
      </c>
      <c r="I93" s="10" t="n">
        <v>524.721253466548</v>
      </c>
      <c r="J93" s="10" t="n">
        <v>569.581828219591</v>
      </c>
      <c r="K93" s="10" t="n">
        <v>610.27288295108</v>
      </c>
      <c r="L93" s="10" t="n">
        <v>630.997733197099</v>
      </c>
      <c r="M93" s="10" t="n">
        <v>699.467186912194</v>
      </c>
      <c r="N93" s="10" t="n">
        <v>739.862233122527</v>
      </c>
      <c r="O93" s="10" t="n">
        <v>783.313898652746</v>
      </c>
      <c r="P93" s="10" t="n">
        <v>814.124765924359</v>
      </c>
      <c r="Q93" s="10" t="n">
        <v>813.046877832938</v>
      </c>
      <c r="R93" s="10" t="n">
        <v>860.405008728612</v>
      </c>
    </row>
    <row r="94" s="5" customFormat="true" ht="12.75" hidden="false" customHeight="false" outlineLevel="0" collapsed="false">
      <c r="A94" s="11"/>
      <c r="B94" s="9" t="n">
        <v>84</v>
      </c>
      <c r="C94" s="10" t="n">
        <v>282</v>
      </c>
      <c r="D94" s="10" t="n">
        <v>329.745612100678</v>
      </c>
      <c r="E94" s="10" t="n">
        <v>332.513545313262</v>
      </c>
      <c r="F94" s="10" t="n">
        <v>406.792373932374</v>
      </c>
      <c r="G94" s="10" t="n">
        <v>362.246120347108</v>
      </c>
      <c r="H94" s="10" t="n">
        <v>453.009182657575</v>
      </c>
      <c r="I94" s="10" t="n">
        <v>470.132908359318</v>
      </c>
      <c r="J94" s="10" t="n">
        <v>492.5476757284</v>
      </c>
      <c r="K94" s="10" t="n">
        <v>534.710248306045</v>
      </c>
      <c r="L94" s="10" t="n">
        <v>572.55149824853</v>
      </c>
      <c r="M94" s="10" t="n">
        <v>592.146475405326</v>
      </c>
      <c r="N94" s="10" t="n">
        <v>656.251076261874</v>
      </c>
      <c r="O94" s="10" t="n">
        <v>693.398458702449</v>
      </c>
      <c r="P94" s="10" t="n">
        <v>734.10287089325</v>
      </c>
      <c r="Q94" s="10" t="n">
        <v>762.366330068254</v>
      </c>
      <c r="R94" s="10" t="n">
        <v>761.739305893361</v>
      </c>
    </row>
    <row r="95" s="5" customFormat="true" ht="12.75" hidden="false" customHeight="false" outlineLevel="0" collapsed="false">
      <c r="A95" s="1"/>
      <c r="B95" s="5" t="n">
        <v>85</v>
      </c>
      <c r="C95" s="12" t="n">
        <v>288</v>
      </c>
      <c r="D95" s="12" t="n">
        <v>268.149207693555</v>
      </c>
      <c r="E95" s="12" t="n">
        <v>307.229364143977</v>
      </c>
      <c r="F95" s="12" t="n">
        <v>310.457547251065</v>
      </c>
      <c r="G95" s="12" t="n">
        <v>378.743167021617</v>
      </c>
      <c r="H95" s="12" t="n">
        <v>339.250566443493</v>
      </c>
      <c r="I95" s="12" t="n">
        <v>422.531559311908</v>
      </c>
      <c r="J95" s="12" t="n">
        <v>438.977154752754</v>
      </c>
      <c r="K95" s="12" t="n">
        <v>459.726553426807</v>
      </c>
      <c r="L95" s="12" t="n">
        <v>499.018440170476</v>
      </c>
      <c r="M95" s="12" t="n">
        <v>533.8998468253</v>
      </c>
      <c r="N95" s="12" t="n">
        <v>552.217497226809</v>
      </c>
      <c r="O95" s="12" t="n">
        <v>611.752124316738</v>
      </c>
      <c r="P95" s="12" t="n">
        <v>645.676066811156</v>
      </c>
      <c r="Q95" s="12" t="n">
        <v>683.580988749276</v>
      </c>
      <c r="R95" s="12" t="n">
        <v>709.35199007968</v>
      </c>
    </row>
    <row r="96" s="5" customFormat="true" ht="12.75" hidden="false" customHeight="false" outlineLevel="0" collapsed="false">
      <c r="A96" s="1"/>
      <c r="B96" s="5" t="n">
        <v>86</v>
      </c>
      <c r="C96" s="12" t="n">
        <v>255</v>
      </c>
      <c r="D96" s="12" t="n">
        <v>276.032062875514</v>
      </c>
      <c r="E96" s="12" t="n">
        <v>248.795297265215</v>
      </c>
      <c r="F96" s="12" t="n">
        <v>284.319541687873</v>
      </c>
      <c r="G96" s="12" t="n">
        <v>287.94750400168</v>
      </c>
      <c r="H96" s="12" t="n">
        <v>350.419697594185</v>
      </c>
      <c r="I96" s="12" t="n">
        <v>315.699286917707</v>
      </c>
      <c r="J96" s="12" t="n">
        <v>391.644863857775</v>
      </c>
      <c r="K96" s="12" t="n">
        <v>407.242362943441</v>
      </c>
      <c r="L96" s="12" t="n">
        <v>426.255411278154</v>
      </c>
      <c r="M96" s="12" t="n">
        <v>462.498530685958</v>
      </c>
      <c r="N96" s="12" t="n">
        <v>494.377595407413</v>
      </c>
      <c r="O96" s="12" t="n">
        <v>511.265508032801</v>
      </c>
      <c r="P96" s="12" t="n">
        <v>566.144182345453</v>
      </c>
      <c r="Q96" s="12" t="n">
        <v>596.927316778877</v>
      </c>
      <c r="R96" s="12" t="n">
        <v>631.955578504514</v>
      </c>
    </row>
    <row r="97" s="5" customFormat="true" ht="12.75" hidden="false" customHeight="false" outlineLevel="0" collapsed="false">
      <c r="A97" s="1"/>
      <c r="B97" s="5" t="n">
        <v>87</v>
      </c>
      <c r="C97" s="12" t="n">
        <v>216</v>
      </c>
      <c r="D97" s="12" t="n">
        <v>239.622975925456</v>
      </c>
      <c r="E97" s="12" t="n">
        <v>253.131019909667</v>
      </c>
      <c r="F97" s="12" t="n">
        <v>228.997532048665</v>
      </c>
      <c r="G97" s="12" t="n">
        <v>261.123229118771</v>
      </c>
      <c r="H97" s="12" t="n">
        <v>265.007486088559</v>
      </c>
      <c r="I97" s="12" t="n">
        <v>321.838048608891</v>
      </c>
      <c r="J97" s="12" t="n">
        <v>291.524654827924</v>
      </c>
      <c r="K97" s="12" t="n">
        <v>360.286883581935</v>
      </c>
      <c r="L97" s="12" t="n">
        <v>374.834377748897</v>
      </c>
      <c r="M97" s="12" t="n">
        <v>392.053498264597</v>
      </c>
      <c r="N97" s="12" t="n">
        <v>425.127655709624</v>
      </c>
      <c r="O97" s="12" t="n">
        <v>453.966681535481</v>
      </c>
      <c r="P97" s="12" t="n">
        <v>469.379517361556</v>
      </c>
      <c r="Q97" s="12" t="n">
        <v>519.561875616593</v>
      </c>
      <c r="R97" s="12" t="n">
        <v>547.27437867916</v>
      </c>
    </row>
    <row r="98" s="5" customFormat="true" ht="12.75" hidden="false" customHeight="false" outlineLevel="0" collapsed="false">
      <c r="A98" s="1"/>
      <c r="B98" s="5" t="n">
        <v>88</v>
      </c>
      <c r="C98" s="12" t="n">
        <v>225</v>
      </c>
      <c r="D98" s="12" t="n">
        <v>201.731350979737</v>
      </c>
      <c r="E98" s="12" t="n">
        <v>217.843694731641</v>
      </c>
      <c r="F98" s="12" t="n">
        <v>230.189019512672</v>
      </c>
      <c r="G98" s="12" t="n">
        <v>209.147540182934</v>
      </c>
      <c r="H98" s="12" t="n">
        <v>237.976922968586</v>
      </c>
      <c r="I98" s="12" t="n">
        <v>241.979967166945</v>
      </c>
      <c r="J98" s="12" t="n">
        <v>293.261070490213</v>
      </c>
      <c r="K98" s="12" t="n">
        <v>266.996909149791</v>
      </c>
      <c r="L98" s="12" t="n">
        <v>328.687672471106</v>
      </c>
      <c r="M98" s="12" t="n">
        <v>342.002504173734</v>
      </c>
      <c r="N98" s="12" t="n">
        <v>357.421242296614</v>
      </c>
      <c r="O98" s="12" t="n">
        <v>387.214441998074</v>
      </c>
      <c r="P98" s="12" t="n">
        <v>413.083102417236</v>
      </c>
      <c r="Q98" s="12" t="n">
        <v>427.016545935145</v>
      </c>
      <c r="R98" s="12" t="n">
        <v>472.470027751784</v>
      </c>
    </row>
    <row r="99" s="5" customFormat="true" ht="12.75" hidden="false" customHeight="false" outlineLevel="0" collapsed="false">
      <c r="A99" s="1"/>
      <c r="B99" s="5" t="n">
        <v>89</v>
      </c>
      <c r="C99" s="12" t="n">
        <v>191</v>
      </c>
      <c r="D99" s="12" t="n">
        <v>203.882850164167</v>
      </c>
      <c r="E99" s="12" t="n">
        <v>181.040023071289</v>
      </c>
      <c r="F99" s="12" t="n">
        <v>195.569810733392</v>
      </c>
      <c r="G99" s="12" t="n">
        <v>206.813341825312</v>
      </c>
      <c r="H99" s="12" t="n">
        <v>188.778644579921</v>
      </c>
      <c r="I99" s="12" t="n">
        <v>214.421019708609</v>
      </c>
      <c r="J99" s="12" t="n">
        <v>218.407427972349</v>
      </c>
      <c r="K99" s="12" t="n">
        <v>264.221834404747</v>
      </c>
      <c r="L99" s="12" t="n">
        <v>241.690887218726</v>
      </c>
      <c r="M99" s="12" t="n">
        <v>296.42985128094</v>
      </c>
      <c r="N99" s="12" t="n">
        <v>308.434981315585</v>
      </c>
      <c r="O99" s="12" t="n">
        <v>322.071389709356</v>
      </c>
      <c r="P99" s="12" t="n">
        <v>348.611342043848</v>
      </c>
      <c r="Q99" s="12" t="n">
        <v>371.641140935176</v>
      </c>
      <c r="R99" s="12" t="n">
        <v>384.10004220246</v>
      </c>
    </row>
    <row r="100" s="5" customFormat="true" ht="12.75" hidden="false" customHeight="false" outlineLevel="0" collapsed="false">
      <c r="A100" s="1"/>
      <c r="B100" s="5" t="s">
        <v>6</v>
      </c>
      <c r="C100" s="12" t="n">
        <v>646</v>
      </c>
      <c r="D100" s="12" t="n">
        <v>715.584999127179</v>
      </c>
      <c r="E100" s="12" t="n">
        <v>770.758196523256</v>
      </c>
      <c r="F100" s="12" t="n">
        <v>798.247334567901</v>
      </c>
      <c r="G100" s="12" t="n">
        <v>834.911333302804</v>
      </c>
      <c r="H100" s="12" t="n">
        <v>876.430606989977</v>
      </c>
      <c r="I100" s="12" t="n">
        <v>897.245133814343</v>
      </c>
      <c r="J100" s="12" t="n">
        <v>937.735681189432</v>
      </c>
      <c r="K100" s="12" t="n">
        <v>976.00453905897</v>
      </c>
      <c r="L100" s="12" t="n">
        <v>1047.93241787957</v>
      </c>
      <c r="M100" s="12" t="n">
        <v>1089.477676257</v>
      </c>
      <c r="N100" s="12" t="n">
        <v>1171.38579755044</v>
      </c>
      <c r="O100" s="12" t="n">
        <v>1249.78405379362</v>
      </c>
      <c r="P100" s="12" t="n">
        <v>1326.53011789406</v>
      </c>
      <c r="Q100" s="12" t="n">
        <v>1412.94378417828</v>
      </c>
      <c r="R100" s="12" t="n">
        <v>1504.23821043161</v>
      </c>
    </row>
    <row r="101" s="5" customFormat="true" ht="13.5" hidden="false" customHeight="fals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3" customFormat="false" ht="12.75" hidden="false" customHeight="false" outlineLevel="0" collapsed="false">
      <c r="A103" s="5" t="s">
        <v>2</v>
      </c>
      <c r="B103" s="5" t="s">
        <v>3</v>
      </c>
      <c r="C103" s="6" t="n">
        <v>2002</v>
      </c>
      <c r="D103" s="6" t="n">
        <v>2003</v>
      </c>
      <c r="E103" s="6" t="n">
        <v>2004</v>
      </c>
      <c r="F103" s="6" t="n">
        <v>2005</v>
      </c>
      <c r="G103" s="6" t="n">
        <v>2006</v>
      </c>
      <c r="H103" s="6" t="n">
        <v>2007</v>
      </c>
      <c r="I103" s="6" t="n">
        <v>2008</v>
      </c>
      <c r="J103" s="6" t="n">
        <v>2009</v>
      </c>
      <c r="K103" s="6" t="n">
        <v>2010</v>
      </c>
      <c r="L103" s="6" t="n">
        <v>2011</v>
      </c>
      <c r="M103" s="6" t="n">
        <v>2012</v>
      </c>
      <c r="N103" s="6" t="n">
        <v>2013</v>
      </c>
      <c r="O103" s="6" t="n">
        <v>2014</v>
      </c>
      <c r="P103" s="6" t="n">
        <v>2015</v>
      </c>
      <c r="Q103" s="6" t="n">
        <v>2016</v>
      </c>
      <c r="R103" s="6" t="n">
        <v>2017</v>
      </c>
    </row>
    <row r="104" customFormat="false" ht="12.75" hidden="false" customHeight="false" outlineLevel="0" collapsed="false">
      <c r="A104" s="5"/>
      <c r="S104" s="5"/>
    </row>
    <row r="105" customFormat="false" ht="12.75" hidden="false" customHeight="false" outlineLevel="0" collapsed="false">
      <c r="A105" s="5" t="s">
        <v>7</v>
      </c>
      <c r="B105" s="5" t="s">
        <v>5</v>
      </c>
      <c r="C105" s="7" t="n">
        <v>50692</v>
      </c>
      <c r="D105" s="7" t="n">
        <v>51242.6582382406</v>
      </c>
      <c r="E105" s="7" t="n">
        <v>51984.8933014914</v>
      </c>
      <c r="F105" s="7" t="n">
        <v>52597.7051248496</v>
      </c>
      <c r="G105" s="7" t="n">
        <v>53129.5151330543</v>
      </c>
      <c r="H105" s="7" t="n">
        <v>53614.4249241854</v>
      </c>
      <c r="I105" s="7" t="n">
        <v>54071.3711785571</v>
      </c>
      <c r="J105" s="7" t="n">
        <v>54506.9059474563</v>
      </c>
      <c r="K105" s="7" t="n">
        <v>54918.4547718835</v>
      </c>
      <c r="L105" s="7" t="n">
        <v>55295.1523794948</v>
      </c>
      <c r="M105" s="7" t="n">
        <v>55624.9030944096</v>
      </c>
      <c r="N105" s="7" t="n">
        <v>55895.3703339705</v>
      </c>
      <c r="O105" s="7" t="n">
        <v>56099.4968860446</v>
      </c>
      <c r="P105" s="7" t="n">
        <v>56241.0357209774</v>
      </c>
      <c r="Q105" s="7" t="n">
        <v>56332.8419139511</v>
      </c>
      <c r="R105" s="7" t="n">
        <v>56385.3935354513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9"/>
      <c r="B107" s="9" t="n">
        <v>0</v>
      </c>
      <c r="C107" s="10" t="n">
        <v>474</v>
      </c>
      <c r="D107" s="10" t="n">
        <v>519.074506158759</v>
      </c>
      <c r="E107" s="10" t="n">
        <v>550.223658577254</v>
      </c>
      <c r="F107" s="10" t="n">
        <v>580.554531745878</v>
      </c>
      <c r="G107" s="10" t="n">
        <v>605.734274714965</v>
      </c>
      <c r="H107" s="10" t="n">
        <v>626.89060485476</v>
      </c>
      <c r="I107" s="10" t="n">
        <v>643.745405068107</v>
      </c>
      <c r="J107" s="10" t="n">
        <v>656.697584922895</v>
      </c>
      <c r="K107" s="10" t="n">
        <v>665.207559980085</v>
      </c>
      <c r="L107" s="10" t="n">
        <v>669.661765344703</v>
      </c>
      <c r="M107" s="10" t="n">
        <v>670.375402791392</v>
      </c>
      <c r="N107" s="10" t="n">
        <v>667.195294504712</v>
      </c>
      <c r="O107" s="10" t="n">
        <v>661.17292893283</v>
      </c>
      <c r="P107" s="10" t="n">
        <v>652.934587995982</v>
      </c>
      <c r="Q107" s="10" t="n">
        <v>643.466983853176</v>
      </c>
      <c r="R107" s="10" t="n">
        <v>636.280554037283</v>
      </c>
    </row>
    <row r="108" customFormat="false" ht="12.75" hidden="false" customHeight="false" outlineLevel="0" collapsed="false">
      <c r="A108" s="11"/>
      <c r="B108" s="9" t="n">
        <v>1</v>
      </c>
      <c r="C108" s="10" t="n">
        <v>458</v>
      </c>
      <c r="D108" s="10" t="n">
        <v>480.336726810308</v>
      </c>
      <c r="E108" s="10" t="n">
        <v>522.545506439191</v>
      </c>
      <c r="F108" s="10" t="n">
        <v>552.005074409603</v>
      </c>
      <c r="G108" s="10" t="n">
        <v>581.345235520289</v>
      </c>
      <c r="H108" s="10" t="n">
        <v>605.978469313541</v>
      </c>
      <c r="I108" s="10" t="n">
        <v>626.847807574529</v>
      </c>
      <c r="J108" s="10" t="n">
        <v>643.497020939432</v>
      </c>
      <c r="K108" s="10" t="n">
        <v>656.16905131463</v>
      </c>
      <c r="L108" s="10" t="n">
        <v>664.208989488076</v>
      </c>
      <c r="M108" s="10" t="n">
        <v>667.957386821627</v>
      </c>
      <c r="N108" s="10" t="n">
        <v>667.746878312689</v>
      </c>
      <c r="O108" s="10" t="n">
        <v>663.525638726434</v>
      </c>
      <c r="P108" s="10" t="n">
        <v>656.540246576901</v>
      </c>
      <c r="Q108" s="10" t="n">
        <v>647.562294958164</v>
      </c>
      <c r="R108" s="10" t="n">
        <v>637.524645400753</v>
      </c>
    </row>
    <row r="109" customFormat="false" ht="12.75" hidden="false" customHeight="false" outlineLevel="0" collapsed="false">
      <c r="A109" s="11"/>
      <c r="B109" s="9" t="n">
        <v>2</v>
      </c>
      <c r="C109" s="10" t="n">
        <v>445</v>
      </c>
      <c r="D109" s="10" t="n">
        <v>455.985893441995</v>
      </c>
      <c r="E109" s="10" t="n">
        <v>487.784532226079</v>
      </c>
      <c r="F109" s="10" t="n">
        <v>526.855304592593</v>
      </c>
      <c r="G109" s="10" t="n">
        <v>555.123136773134</v>
      </c>
      <c r="H109" s="10" t="n">
        <v>583.802904909728</v>
      </c>
      <c r="I109" s="10" t="n">
        <v>608.062949232971</v>
      </c>
      <c r="J109" s="10" t="n">
        <v>628.665580780146</v>
      </c>
      <c r="K109" s="10" t="n">
        <v>644.997018368829</v>
      </c>
      <c r="L109" s="10" t="n">
        <v>657.170999661171</v>
      </c>
      <c r="M109" s="10" t="n">
        <v>664.489517047618</v>
      </c>
      <c r="N109" s="10" t="n">
        <v>667.300028393597</v>
      </c>
      <c r="O109" s="10" t="n">
        <v>666.022291640711</v>
      </c>
      <c r="P109" s="10" t="n">
        <v>660.810753974265</v>
      </c>
      <c r="Q109" s="10" t="n">
        <v>653.054681627702</v>
      </c>
      <c r="R109" s="10" t="n">
        <v>643.497908691067</v>
      </c>
    </row>
    <row r="110" customFormat="false" ht="12.75" hidden="false" customHeight="false" outlineLevel="0" collapsed="false">
      <c r="A110" s="11"/>
      <c r="B110" s="9" t="n">
        <v>3</v>
      </c>
      <c r="C110" s="10" t="n">
        <v>485</v>
      </c>
      <c r="D110" s="10" t="n">
        <v>439.700924249131</v>
      </c>
      <c r="E110" s="10" t="n">
        <v>465.114091255781</v>
      </c>
      <c r="F110" s="10" t="n">
        <v>494.089004744117</v>
      </c>
      <c r="G110" s="10" t="n">
        <v>530.787818070237</v>
      </c>
      <c r="H110" s="10" t="n">
        <v>558.291625270482</v>
      </c>
      <c r="I110" s="10" t="n">
        <v>586.547214726488</v>
      </c>
      <c r="J110" s="10" t="n">
        <v>610.510748528408</v>
      </c>
      <c r="K110" s="10" t="n">
        <v>630.792913569049</v>
      </c>
      <c r="L110" s="10" t="n">
        <v>646.652073697131</v>
      </c>
      <c r="M110" s="10" t="n">
        <v>658.148390449451</v>
      </c>
      <c r="N110" s="10" t="n">
        <v>664.591555311014</v>
      </c>
      <c r="O110" s="10" t="n">
        <v>666.402198542497</v>
      </c>
      <c r="P110" s="10" t="n">
        <v>664.184084173175</v>
      </c>
      <c r="Q110" s="10" t="n">
        <v>658.240862448823</v>
      </c>
      <c r="R110" s="10" t="n">
        <v>649.928192818327</v>
      </c>
    </row>
    <row r="111" customFormat="false" ht="12.75" hidden="false" customHeight="false" outlineLevel="0" collapsed="false">
      <c r="A111" s="11"/>
      <c r="B111" s="9" t="n">
        <v>4</v>
      </c>
      <c r="C111" s="10" t="n">
        <v>458</v>
      </c>
      <c r="D111" s="10" t="n">
        <v>493.984968367356</v>
      </c>
      <c r="E111" s="10" t="n">
        <v>448.344856127272</v>
      </c>
      <c r="F111" s="10" t="n">
        <v>472.693334664506</v>
      </c>
      <c r="G111" s="10" t="n">
        <v>499.492999835487</v>
      </c>
      <c r="H111" s="10" t="n">
        <v>534.378034142372</v>
      </c>
      <c r="I111" s="10" t="n">
        <v>561.341540636592</v>
      </c>
      <c r="J111" s="10" t="n">
        <v>589.227846703089</v>
      </c>
      <c r="K111" s="10" t="n">
        <v>612.833804497675</v>
      </c>
      <c r="L111" s="10" t="n">
        <v>632.645311074559</v>
      </c>
      <c r="M111" s="10" t="n">
        <v>647.863179714841</v>
      </c>
      <c r="N111" s="10" t="n">
        <v>658.539552013711</v>
      </c>
      <c r="O111" s="10" t="n">
        <v>664.052827994245</v>
      </c>
      <c r="P111" s="10" t="n">
        <v>664.987984461279</v>
      </c>
      <c r="Q111" s="10" t="n">
        <v>662.081521032083</v>
      </c>
      <c r="R111" s="10" t="n">
        <v>655.615762883912</v>
      </c>
    </row>
    <row r="112" customFormat="false" ht="12.75" hidden="false" customHeight="false" outlineLevel="0" collapsed="false">
      <c r="B112" s="5" t="n">
        <v>5</v>
      </c>
      <c r="C112" s="12" t="n">
        <v>475</v>
      </c>
      <c r="D112" s="12" t="n">
        <v>462.681651145444</v>
      </c>
      <c r="E112" s="12" t="n">
        <v>499.036122853758</v>
      </c>
      <c r="F112" s="12" t="n">
        <v>455.128908269622</v>
      </c>
      <c r="G112" s="12" t="n">
        <v>478.722490422431</v>
      </c>
      <c r="H112" s="12" t="n">
        <v>503.852534948121</v>
      </c>
      <c r="I112" s="12" t="n">
        <v>537.317822570026</v>
      </c>
      <c r="J112" s="12" t="n">
        <v>563.818445456898</v>
      </c>
      <c r="K112" s="12" t="n">
        <v>591.288623839058</v>
      </c>
      <c r="L112" s="12" t="n">
        <v>614.406645459091</v>
      </c>
      <c r="M112" s="12" t="n">
        <v>633.598388113954</v>
      </c>
      <c r="N112" s="12" t="n">
        <v>648.048740734076</v>
      </c>
      <c r="O112" s="12" t="n">
        <v>657.858824594258</v>
      </c>
      <c r="P112" s="12" t="n">
        <v>662.562032925637</v>
      </c>
      <c r="Q112" s="12" t="n">
        <v>662.862532315142</v>
      </c>
      <c r="R112" s="12" t="n">
        <v>659.469270377057</v>
      </c>
    </row>
    <row r="113" customFormat="false" ht="12.75" hidden="false" customHeight="false" outlineLevel="0" collapsed="false">
      <c r="B113" s="5" t="n">
        <v>6</v>
      </c>
      <c r="C113" s="12" t="n">
        <v>477</v>
      </c>
      <c r="D113" s="12" t="n">
        <v>472.236128759693</v>
      </c>
      <c r="E113" s="12" t="n">
        <v>469.603990681894</v>
      </c>
      <c r="F113" s="12" t="n">
        <v>502.791737292098</v>
      </c>
      <c r="G113" s="12" t="n">
        <v>460.555202099181</v>
      </c>
      <c r="H113" s="12" t="n">
        <v>483.668311626356</v>
      </c>
      <c r="I113" s="12" t="n">
        <v>507.507860548509</v>
      </c>
      <c r="J113" s="12" t="n">
        <v>539.79685036204</v>
      </c>
      <c r="K113" s="12" t="n">
        <v>565.822627973169</v>
      </c>
      <c r="L113" s="12" t="n">
        <v>592.781336051824</v>
      </c>
      <c r="M113" s="12" t="n">
        <v>615.29342497249</v>
      </c>
      <c r="N113" s="12" t="n">
        <v>633.762789074491</v>
      </c>
      <c r="O113" s="12" t="n">
        <v>647.41215667435</v>
      </c>
      <c r="P113" s="12" t="n">
        <v>656.471076917709</v>
      </c>
      <c r="Q113" s="12" t="n">
        <v>660.588173010756</v>
      </c>
      <c r="R113" s="12" t="n">
        <v>660.438396403914</v>
      </c>
    </row>
    <row r="114" customFormat="false" ht="12.75" hidden="false" customHeight="false" outlineLevel="0" collapsed="false">
      <c r="B114" s="5" t="n">
        <v>7</v>
      </c>
      <c r="C114" s="12" t="n">
        <v>532</v>
      </c>
      <c r="D114" s="12" t="n">
        <v>485.089258087369</v>
      </c>
      <c r="E114" s="12" t="n">
        <v>478.638773130103</v>
      </c>
      <c r="F114" s="12" t="n">
        <v>474.933698369405</v>
      </c>
      <c r="G114" s="12" t="n">
        <v>505.693926112762</v>
      </c>
      <c r="H114" s="12" t="n">
        <v>465.095901243389</v>
      </c>
      <c r="I114" s="12" t="n">
        <v>487.935918058646</v>
      </c>
      <c r="J114" s="12" t="n">
        <v>510.735881258773</v>
      </c>
      <c r="K114" s="12" t="n">
        <v>541.995298274785</v>
      </c>
      <c r="L114" s="12" t="n">
        <v>567.504382863969</v>
      </c>
      <c r="M114" s="12" t="n">
        <v>593.874101294609</v>
      </c>
      <c r="N114" s="12" t="n">
        <v>615.704368707309</v>
      </c>
      <c r="O114" s="12" t="n">
        <v>633.427697664406</v>
      </c>
      <c r="P114" s="12" t="n">
        <v>646.378928949206</v>
      </c>
      <c r="Q114" s="12" t="n">
        <v>654.884467152512</v>
      </c>
      <c r="R114" s="12" t="n">
        <v>658.573139753307</v>
      </c>
    </row>
    <row r="115" customFormat="false" ht="12.75" hidden="false" customHeight="false" outlineLevel="0" collapsed="false">
      <c r="B115" s="5" t="n">
        <v>8</v>
      </c>
      <c r="C115" s="12" t="n">
        <v>482</v>
      </c>
      <c r="D115" s="12" t="n">
        <v>547.436268078695</v>
      </c>
      <c r="E115" s="12" t="n">
        <v>490.156946277646</v>
      </c>
      <c r="F115" s="12" t="n">
        <v>483.371073280222</v>
      </c>
      <c r="G115" s="12" t="n">
        <v>479.069555503979</v>
      </c>
      <c r="H115" s="12" t="n">
        <v>507.993871926843</v>
      </c>
      <c r="I115" s="12" t="n">
        <v>468.93711990152</v>
      </c>
      <c r="J115" s="12" t="n">
        <v>491.591100946135</v>
      </c>
      <c r="K115" s="12" t="n">
        <v>513.48787796887</v>
      </c>
      <c r="L115" s="12" t="n">
        <v>543.781034283476</v>
      </c>
      <c r="M115" s="12" t="n">
        <v>568.71794243055</v>
      </c>
      <c r="N115" s="12" t="n">
        <v>594.42979928882</v>
      </c>
      <c r="O115" s="12" t="n">
        <v>615.548580341345</v>
      </c>
      <c r="P115" s="12" t="n">
        <v>632.605694938064</v>
      </c>
      <c r="Q115" s="12" t="n">
        <v>645.025307045229</v>
      </c>
      <c r="R115" s="12" t="n">
        <v>653.108152700805</v>
      </c>
    </row>
    <row r="116" customFormat="false" ht="12.75" hidden="false" customHeight="false" outlineLevel="0" collapsed="false">
      <c r="B116" s="5" t="n">
        <v>9</v>
      </c>
      <c r="C116" s="12" t="n">
        <v>481</v>
      </c>
      <c r="D116" s="12" t="n">
        <v>493.598180839338</v>
      </c>
      <c r="E116" s="12" t="n">
        <v>550.260330884222</v>
      </c>
      <c r="F116" s="12" t="n">
        <v>493.690654845943</v>
      </c>
      <c r="G116" s="12" t="n">
        <v>486.932769844718</v>
      </c>
      <c r="H116" s="12" t="n">
        <v>482.346076091848</v>
      </c>
      <c r="I116" s="12" t="n">
        <v>509.848592420093</v>
      </c>
      <c r="J116" s="12" t="n">
        <v>472.162571339955</v>
      </c>
      <c r="K116" s="12" t="n">
        <v>494.64473484028</v>
      </c>
      <c r="L116" s="12" t="n">
        <v>515.693658931739</v>
      </c>
      <c r="M116" s="12" t="n">
        <v>545.03742964077</v>
      </c>
      <c r="N116" s="12" t="n">
        <v>569.342654456548</v>
      </c>
      <c r="O116" s="12" t="n">
        <v>594.363229276427</v>
      </c>
      <c r="P116" s="12" t="n">
        <v>614.834648122949</v>
      </c>
      <c r="Q116" s="12" t="n">
        <v>631.370613140694</v>
      </c>
      <c r="R116" s="12" t="n">
        <v>643.371192458086</v>
      </c>
    </row>
    <row r="117" customFormat="false" ht="12.75" hidden="false" customHeight="false" outlineLevel="0" collapsed="false">
      <c r="A117" s="9"/>
      <c r="B117" s="9" t="n">
        <v>10</v>
      </c>
      <c r="C117" s="10" t="n">
        <v>462</v>
      </c>
      <c r="D117" s="10" t="n">
        <v>494.197635689133</v>
      </c>
      <c r="E117" s="10" t="n">
        <v>498.600081928057</v>
      </c>
      <c r="F117" s="10" t="n">
        <v>551.828350946562</v>
      </c>
      <c r="G117" s="10" t="n">
        <v>496.289648547578</v>
      </c>
      <c r="H117" s="10" t="n">
        <v>489.797239303418</v>
      </c>
      <c r="I117" s="10" t="n">
        <v>485.126423667501</v>
      </c>
      <c r="J117" s="10" t="n">
        <v>511.46520846485</v>
      </c>
      <c r="K117" s="10" t="n">
        <v>474.967992762714</v>
      </c>
      <c r="L117" s="10" t="n">
        <v>497.242542439725</v>
      </c>
      <c r="M117" s="10" t="n">
        <v>517.462677808469</v>
      </c>
      <c r="N117" s="10" t="n">
        <v>545.860933955988</v>
      </c>
      <c r="O117" s="10" t="n">
        <v>569.514134774893</v>
      </c>
      <c r="P117" s="10" t="n">
        <v>593.90425111141</v>
      </c>
      <c r="Q117" s="10" t="n">
        <v>613.86441189726</v>
      </c>
      <c r="R117" s="10" t="n">
        <v>629.981620125115</v>
      </c>
    </row>
    <row r="118" customFormat="false" ht="12.75" hidden="false" customHeight="false" outlineLevel="0" collapsed="false">
      <c r="A118" s="11"/>
      <c r="B118" s="9" t="n">
        <v>11</v>
      </c>
      <c r="C118" s="10" t="n">
        <v>460</v>
      </c>
      <c r="D118" s="10" t="n">
        <v>481.548144296758</v>
      </c>
      <c r="E118" s="10" t="n">
        <v>500.028375864091</v>
      </c>
      <c r="F118" s="10" t="n">
        <v>502.101155800637</v>
      </c>
      <c r="G118" s="10" t="n">
        <v>552.666753423487</v>
      </c>
      <c r="H118" s="10" t="n">
        <v>498.312840909167</v>
      </c>
      <c r="I118" s="10" t="n">
        <v>492.202024479844</v>
      </c>
      <c r="J118" s="10" t="n">
        <v>487.532663697338</v>
      </c>
      <c r="K118" s="10" t="n">
        <v>512.863313940195</v>
      </c>
      <c r="L118" s="10" t="n">
        <v>477.365839411886</v>
      </c>
      <c r="M118" s="10" t="n">
        <v>499.376231040079</v>
      </c>
      <c r="N118" s="10" t="n">
        <v>518.775290213087</v>
      </c>
      <c r="O118" s="10" t="n">
        <v>546.257477731641</v>
      </c>
      <c r="P118" s="10" t="n">
        <v>569.32353625632</v>
      </c>
      <c r="Q118" s="10" t="n">
        <v>593.211133147361</v>
      </c>
      <c r="R118" s="10" t="n">
        <v>612.752271625466</v>
      </c>
    </row>
    <row r="119" customFormat="false" ht="12.75" hidden="false" customHeight="false" outlineLevel="0" collapsed="false">
      <c r="A119" s="11"/>
      <c r="B119" s="9" t="n">
        <v>12</v>
      </c>
      <c r="C119" s="10" t="n">
        <v>494</v>
      </c>
      <c r="D119" s="10" t="n">
        <v>475.077737342061</v>
      </c>
      <c r="E119" s="10" t="n">
        <v>487.579180330043</v>
      </c>
      <c r="F119" s="10" t="n">
        <v>504.259484950439</v>
      </c>
      <c r="G119" s="10" t="n">
        <v>504.639047831081</v>
      </c>
      <c r="H119" s="10" t="n">
        <v>553.107750601387</v>
      </c>
      <c r="I119" s="10" t="n">
        <v>499.94476495059</v>
      </c>
      <c r="J119" s="10" t="n">
        <v>494.231565485916</v>
      </c>
      <c r="K119" s="10" t="n">
        <v>489.568183429662</v>
      </c>
      <c r="L119" s="10" t="n">
        <v>513.965412973274</v>
      </c>
      <c r="M119" s="10" t="n">
        <v>479.291418826757</v>
      </c>
      <c r="N119" s="10" t="n">
        <v>500.982774919157</v>
      </c>
      <c r="O119" s="10" t="n">
        <v>519.589265441721</v>
      </c>
      <c r="P119" s="10" t="n">
        <v>546.250272463938</v>
      </c>
      <c r="Q119" s="10" t="n">
        <v>568.850967532062</v>
      </c>
      <c r="R119" s="10" t="n">
        <v>592.316964849952</v>
      </c>
    </row>
    <row r="120" customFormat="false" ht="12.75" hidden="false" customHeight="false" outlineLevel="0" collapsed="false">
      <c r="A120" s="11"/>
      <c r="B120" s="9" t="n">
        <v>13</v>
      </c>
      <c r="C120" s="10" t="n">
        <v>429</v>
      </c>
      <c r="D120" s="10" t="n">
        <v>507.517762578341</v>
      </c>
      <c r="E120" s="10" t="n">
        <v>481.093562566947</v>
      </c>
      <c r="F120" s="10" t="n">
        <v>492.076977417264</v>
      </c>
      <c r="G120" s="10" t="n">
        <v>507.489017123795</v>
      </c>
      <c r="H120" s="10" t="n">
        <v>506.630230838748</v>
      </c>
      <c r="I120" s="10" t="n">
        <v>553.400102926012</v>
      </c>
      <c r="J120" s="10" t="n">
        <v>501.353845734583</v>
      </c>
      <c r="K120" s="10" t="n">
        <v>495.988761644587</v>
      </c>
      <c r="L120" s="10" t="n">
        <v>491.290576761739</v>
      </c>
      <c r="M120" s="10" t="n">
        <v>514.783713364185</v>
      </c>
      <c r="N120" s="10" t="n">
        <v>480.790632871274</v>
      </c>
      <c r="O120" s="10" t="n">
        <v>502.131967323747</v>
      </c>
      <c r="P120" s="10" t="n">
        <v>520.032381290948</v>
      </c>
      <c r="Q120" s="10" t="n">
        <v>546.014171182327</v>
      </c>
      <c r="R120" s="10" t="n">
        <v>568.223978281143</v>
      </c>
    </row>
    <row r="121" customFormat="false" ht="12.75" hidden="false" customHeight="false" outlineLevel="0" collapsed="false">
      <c r="A121" s="11"/>
      <c r="B121" s="9" t="n">
        <v>14</v>
      </c>
      <c r="C121" s="10" t="n">
        <v>443</v>
      </c>
      <c r="D121" s="10" t="n">
        <v>443.191981539801</v>
      </c>
      <c r="E121" s="10" t="n">
        <v>513.427903772154</v>
      </c>
      <c r="F121" s="10" t="n">
        <v>485.697931334518</v>
      </c>
      <c r="G121" s="10" t="n">
        <v>495.633850194441</v>
      </c>
      <c r="H121" s="10" t="n">
        <v>510.146333992453</v>
      </c>
      <c r="I121" s="10" t="n">
        <v>508.347516195056</v>
      </c>
      <c r="J121" s="10" t="n">
        <v>553.689070922789</v>
      </c>
      <c r="K121" s="10" t="n">
        <v>502.630538965875</v>
      </c>
      <c r="L121" s="10" t="n">
        <v>497.519729187266</v>
      </c>
      <c r="M121" s="10" t="n">
        <v>492.729903162122</v>
      </c>
      <c r="N121" s="10" t="n">
        <v>515.335725583654</v>
      </c>
      <c r="O121" s="10" t="n">
        <v>481.926723468983</v>
      </c>
      <c r="P121" s="10" t="n">
        <v>502.945484389041</v>
      </c>
      <c r="Q121" s="10" t="n">
        <v>520.272571685448</v>
      </c>
      <c r="R121" s="10" t="n">
        <v>545.668956551958</v>
      </c>
    </row>
    <row r="122" customFormat="false" ht="12.75" hidden="false" customHeight="false" outlineLevel="0" collapsed="false">
      <c r="B122" s="5" t="n">
        <v>15</v>
      </c>
      <c r="C122" s="12" t="n">
        <v>461</v>
      </c>
      <c r="D122" s="12" t="n">
        <v>453.271325222139</v>
      </c>
      <c r="E122" s="12" t="n">
        <v>451.968267947866</v>
      </c>
      <c r="F122" s="12" t="n">
        <v>518.771447333228</v>
      </c>
      <c r="G122" s="12" t="n">
        <v>490.157660050127</v>
      </c>
      <c r="H122" s="12" t="n">
        <v>499.32479289314</v>
      </c>
      <c r="I122" s="12" t="n">
        <v>513.132097143597</v>
      </c>
      <c r="J122" s="12" t="n">
        <v>510.54149469072</v>
      </c>
      <c r="K122" s="12" t="n">
        <v>554.582574998119</v>
      </c>
      <c r="L122" s="12" t="n">
        <v>504.322336657798</v>
      </c>
      <c r="M122" s="12" t="n">
        <v>499.346315140102</v>
      </c>
      <c r="N122" s="12" t="n">
        <v>494.38844250972</v>
      </c>
      <c r="O122" s="12" t="n">
        <v>516.117159171008</v>
      </c>
      <c r="P122" s="12" t="n">
        <v>483.247150116769</v>
      </c>
      <c r="Q122" s="12" t="n">
        <v>504.016360214779</v>
      </c>
      <c r="R122" s="12" t="n">
        <v>520.845404295269</v>
      </c>
    </row>
    <row r="123" customFormat="false" ht="12.75" hidden="false" customHeight="false" outlineLevel="0" collapsed="false">
      <c r="B123" s="5" t="n">
        <v>16</v>
      </c>
      <c r="C123" s="12" t="n">
        <v>514</v>
      </c>
      <c r="D123" s="12" t="n">
        <v>469.114429805249</v>
      </c>
      <c r="E123" s="12" t="n">
        <v>464.000757863171</v>
      </c>
      <c r="F123" s="12" t="n">
        <v>460.603236437956</v>
      </c>
      <c r="G123" s="12" t="n">
        <v>524.448668121278</v>
      </c>
      <c r="H123" s="12" t="n">
        <v>495.184252731009</v>
      </c>
      <c r="I123" s="12" t="n">
        <v>503.711482319777</v>
      </c>
      <c r="J123" s="12" t="n">
        <v>516.88054264428</v>
      </c>
      <c r="K123" s="12" t="n">
        <v>513.539804598796</v>
      </c>
      <c r="L123" s="12" t="n">
        <v>556.282153907343</v>
      </c>
      <c r="M123" s="12" t="n">
        <v>506.647392139699</v>
      </c>
      <c r="N123" s="12" t="n">
        <v>501.691910281361</v>
      </c>
      <c r="O123" s="12" t="n">
        <v>496.516202115877</v>
      </c>
      <c r="P123" s="12" t="n">
        <v>517.409316409622</v>
      </c>
      <c r="Q123" s="12" t="n">
        <v>485.115992307979</v>
      </c>
      <c r="R123" s="12" t="n">
        <v>505.659934607835</v>
      </c>
    </row>
    <row r="124" customFormat="false" ht="12.75" hidden="false" customHeight="false" outlineLevel="0" collapsed="false">
      <c r="B124" s="5" t="n">
        <v>17</v>
      </c>
      <c r="C124" s="12" t="n">
        <v>535</v>
      </c>
      <c r="D124" s="12" t="n">
        <v>524.3932278889</v>
      </c>
      <c r="E124" s="12" t="n">
        <v>481.536350263521</v>
      </c>
      <c r="F124" s="12" t="n">
        <v>474.698901943528</v>
      </c>
      <c r="G124" s="12" t="n">
        <v>469.50503319229</v>
      </c>
      <c r="H124" s="12" t="n">
        <v>530.669801399484</v>
      </c>
      <c r="I124" s="12" t="n">
        <v>500.842509351658</v>
      </c>
      <c r="J124" s="12" t="n">
        <v>508.752972494864</v>
      </c>
      <c r="K124" s="12" t="n">
        <v>521.264081200614</v>
      </c>
      <c r="L124" s="12" t="n">
        <v>517.140900409723</v>
      </c>
      <c r="M124" s="12" t="n">
        <v>558.533343250113</v>
      </c>
      <c r="N124" s="12" t="n">
        <v>509.397571624981</v>
      </c>
      <c r="O124" s="12" t="n">
        <v>504.396081224521</v>
      </c>
      <c r="P124" s="12" t="n">
        <v>499.022843709639</v>
      </c>
      <c r="Q124" s="12" t="n">
        <v>519.18512492052</v>
      </c>
      <c r="R124" s="12" t="n">
        <v>487.465737255289</v>
      </c>
    </row>
    <row r="125" customFormat="false" ht="12.75" hidden="false" customHeight="false" outlineLevel="0" collapsed="false">
      <c r="B125" s="5" t="n">
        <v>18</v>
      </c>
      <c r="C125" s="12" t="n">
        <v>518</v>
      </c>
      <c r="D125" s="12" t="n">
        <v>549.294011245301</v>
      </c>
      <c r="E125" s="12" t="n">
        <v>538.874019701863</v>
      </c>
      <c r="F125" s="12" t="n">
        <v>494.703319721313</v>
      </c>
      <c r="G125" s="12" t="n">
        <v>486.276549145799</v>
      </c>
      <c r="H125" s="12" t="n">
        <v>479.399265151934</v>
      </c>
      <c r="I125" s="12" t="n">
        <v>537.975495787035</v>
      </c>
      <c r="J125" s="12" t="n">
        <v>507.54622036458</v>
      </c>
      <c r="K125" s="12" t="n">
        <v>514.771223390659</v>
      </c>
      <c r="L125" s="12" t="n">
        <v>526.524633709941</v>
      </c>
      <c r="M125" s="12" t="n">
        <v>521.537189072921</v>
      </c>
      <c r="N125" s="12" t="n">
        <v>561.478266192906</v>
      </c>
      <c r="O125" s="12" t="n">
        <v>512.763427069651</v>
      </c>
      <c r="P125" s="12" t="n">
        <v>507.723870127415</v>
      </c>
      <c r="Q125" s="12" t="n">
        <v>502.244945225475</v>
      </c>
      <c r="R125" s="12" t="n">
        <v>521.69395699792</v>
      </c>
    </row>
    <row r="126" customFormat="false" ht="12.75" hidden="false" customHeight="false" outlineLevel="0" collapsed="false">
      <c r="B126" s="5" t="n">
        <v>19</v>
      </c>
      <c r="C126" s="12" t="n">
        <v>614</v>
      </c>
      <c r="D126" s="12" t="n">
        <v>536.631287901542</v>
      </c>
      <c r="E126" s="12" t="n">
        <v>568.025386608456</v>
      </c>
      <c r="F126" s="12" t="n">
        <v>554.521101722204</v>
      </c>
      <c r="G126" s="12" t="n">
        <v>509.165270161508</v>
      </c>
      <c r="H126" s="12" t="n">
        <v>499.211765277798</v>
      </c>
      <c r="I126" s="12" t="n">
        <v>490.681771038107</v>
      </c>
      <c r="J126" s="12" t="n">
        <v>546.651255611798</v>
      </c>
      <c r="K126" s="12" t="n">
        <v>515.530028780388</v>
      </c>
      <c r="L126" s="12" t="n">
        <v>521.957093289348</v>
      </c>
      <c r="M126" s="12" t="n">
        <v>532.833556256114</v>
      </c>
      <c r="N126" s="12" t="n">
        <v>526.888907988455</v>
      </c>
      <c r="O126" s="12" t="n">
        <v>565.268834723577</v>
      </c>
      <c r="P126" s="12" t="n">
        <v>517.005866885806</v>
      </c>
      <c r="Q126" s="12" t="n">
        <v>512.034895385074</v>
      </c>
      <c r="R126" s="12" t="n">
        <v>506.461747946926</v>
      </c>
    </row>
    <row r="127" customFormat="false" ht="12.75" hidden="false" customHeight="false" outlineLevel="0" collapsed="false">
      <c r="A127" s="9"/>
      <c r="B127" s="9" t="n">
        <v>20</v>
      </c>
      <c r="C127" s="10" t="n">
        <v>623</v>
      </c>
      <c r="D127" s="10" t="n">
        <v>636.240404172562</v>
      </c>
      <c r="E127" s="10" t="n">
        <v>559.188577961865</v>
      </c>
      <c r="F127" s="10" t="n">
        <v>586.003589610469</v>
      </c>
      <c r="G127" s="10" t="n">
        <v>569.771883521077</v>
      </c>
      <c r="H127" s="10" t="n">
        <v>523.50350309669</v>
      </c>
      <c r="I127" s="10" t="n">
        <v>512.197742895429</v>
      </c>
      <c r="J127" s="10" t="n">
        <v>502.114273459048</v>
      </c>
      <c r="K127" s="10" t="n">
        <v>555.487352945995</v>
      </c>
      <c r="L127" s="10" t="n">
        <v>523.657497683274</v>
      </c>
      <c r="M127" s="10" t="n">
        <v>529.23644081057</v>
      </c>
      <c r="N127" s="10" t="n">
        <v>539.174052328881</v>
      </c>
      <c r="O127" s="10" t="n">
        <v>532.241370976014</v>
      </c>
      <c r="P127" s="10" t="n">
        <v>569.046409924908</v>
      </c>
      <c r="Q127" s="10" t="n">
        <v>521.423029130891</v>
      </c>
      <c r="R127" s="10" t="n">
        <v>516.552787739825</v>
      </c>
    </row>
    <row r="128" customFormat="false" ht="12.75" hidden="false" customHeight="false" outlineLevel="0" collapsed="false">
      <c r="A128" s="11"/>
      <c r="B128" s="9" t="n">
        <v>21</v>
      </c>
      <c r="C128" s="10" t="n">
        <v>665</v>
      </c>
      <c r="D128" s="10" t="n">
        <v>642.734962939775</v>
      </c>
      <c r="E128" s="10" t="n">
        <v>659.878812766868</v>
      </c>
      <c r="F128" s="10" t="n">
        <v>580.428884767635</v>
      </c>
      <c r="G128" s="10" t="n">
        <v>603.086049739172</v>
      </c>
      <c r="H128" s="10" t="n">
        <v>584.495249779876</v>
      </c>
      <c r="I128" s="10" t="n">
        <v>537.583193410119</v>
      </c>
      <c r="J128" s="10" t="n">
        <v>525.079230838142</v>
      </c>
      <c r="K128" s="10" t="n">
        <v>513.512794080105</v>
      </c>
      <c r="L128" s="10" t="n">
        <v>564.249419692109</v>
      </c>
      <c r="M128" s="10" t="n">
        <v>531.699321870781</v>
      </c>
      <c r="N128" s="10" t="n">
        <v>536.377960709878</v>
      </c>
      <c r="O128" s="10" t="n">
        <v>545.33207221902</v>
      </c>
      <c r="P128" s="10" t="n">
        <v>537.455745227419</v>
      </c>
      <c r="Q128" s="10" t="n">
        <v>572.763504573268</v>
      </c>
      <c r="R128" s="10" t="n">
        <v>525.876690253334</v>
      </c>
    </row>
    <row r="129" customFormat="false" ht="12.75" hidden="false" customHeight="false" outlineLevel="0" collapsed="false">
      <c r="A129" s="11"/>
      <c r="B129" s="9" t="n">
        <v>22</v>
      </c>
      <c r="C129" s="10" t="n">
        <v>695</v>
      </c>
      <c r="D129" s="10" t="n">
        <v>686.871506465787</v>
      </c>
      <c r="E129" s="10" t="n">
        <v>671.466812264482</v>
      </c>
      <c r="F129" s="10" t="n">
        <v>682.999169116911</v>
      </c>
      <c r="G129" s="10" t="n">
        <v>601.759086538007</v>
      </c>
      <c r="H129" s="10" t="n">
        <v>620.602204991362</v>
      </c>
      <c r="I129" s="10" t="n">
        <v>599.907751975738</v>
      </c>
      <c r="J129" s="10" t="n">
        <v>552.500448006996</v>
      </c>
      <c r="K129" s="10" t="n">
        <v>538.844430279777</v>
      </c>
      <c r="L129" s="10" t="n">
        <v>525.764884775062</v>
      </c>
      <c r="M129" s="10" t="n">
        <v>573.733949714548</v>
      </c>
      <c r="N129" s="10" t="n">
        <v>540.409683544712</v>
      </c>
      <c r="O129" s="10" t="n">
        <v>544.121131714216</v>
      </c>
      <c r="P129" s="10" t="n">
        <v>552.101566049454</v>
      </c>
      <c r="Q129" s="10" t="n">
        <v>543.418950956508</v>
      </c>
      <c r="R129" s="10" t="n">
        <v>577.186539522951</v>
      </c>
    </row>
    <row r="130" customFormat="false" ht="12.75" hidden="false" customHeight="false" outlineLevel="0" collapsed="false">
      <c r="A130" s="11"/>
      <c r="B130" s="9" t="n">
        <v>23</v>
      </c>
      <c r="C130" s="10" t="n">
        <v>792</v>
      </c>
      <c r="D130" s="10" t="n">
        <v>729.462131282464</v>
      </c>
      <c r="E130" s="10" t="n">
        <v>719.245262417477</v>
      </c>
      <c r="F130" s="10" t="n">
        <v>698.664434624546</v>
      </c>
      <c r="G130" s="10" t="n">
        <v>705.328808371041</v>
      </c>
      <c r="H130" s="10" t="n">
        <v>622.945352661701</v>
      </c>
      <c r="I130" s="10" t="n">
        <v>638.349147806023</v>
      </c>
      <c r="J130" s="10" t="n">
        <v>615.797693225991</v>
      </c>
      <c r="K130" s="10" t="n">
        <v>568.027553631563</v>
      </c>
      <c r="L130" s="10" t="n">
        <v>553.239755836775</v>
      </c>
      <c r="M130" s="10" t="n">
        <v>538.615569354199</v>
      </c>
      <c r="N130" s="10" t="n">
        <v>583.677796825559</v>
      </c>
      <c r="O130" s="10" t="n">
        <v>549.581245117754</v>
      </c>
      <c r="P130" s="10" t="n">
        <v>552.364392738854</v>
      </c>
      <c r="Q130" s="10" t="n">
        <v>559.526391737381</v>
      </c>
      <c r="R130" s="10" t="n">
        <v>550.073518361536</v>
      </c>
    </row>
    <row r="131" customFormat="false" ht="12.75" hidden="false" customHeight="false" outlineLevel="0" collapsed="false">
      <c r="A131" s="11"/>
      <c r="B131" s="9" t="n">
        <v>24</v>
      </c>
      <c r="C131" s="10" t="n">
        <v>854</v>
      </c>
      <c r="D131" s="10" t="n">
        <v>822.612325547913</v>
      </c>
      <c r="E131" s="10" t="n">
        <v>764.470840881308</v>
      </c>
      <c r="F131" s="10" t="n">
        <v>749.137269963801</v>
      </c>
      <c r="G131" s="10" t="n">
        <v>724.377897587609</v>
      </c>
      <c r="H131" s="10" t="n">
        <v>726.922789045828</v>
      </c>
      <c r="I131" s="10" t="n">
        <v>643.962840515814</v>
      </c>
      <c r="J131" s="10" t="n">
        <v>656.249926197573</v>
      </c>
      <c r="K131" s="10" t="n">
        <v>632.01185303025</v>
      </c>
      <c r="L131" s="10" t="n">
        <v>583.947073877777</v>
      </c>
      <c r="M131" s="10" t="n">
        <v>568.019247881441</v>
      </c>
      <c r="N131" s="10" t="n">
        <v>551.816658491992</v>
      </c>
      <c r="O131" s="10" t="n">
        <v>593.8589119016</v>
      </c>
      <c r="P131" s="10" t="n">
        <v>559.112070338326</v>
      </c>
      <c r="Q131" s="10" t="n">
        <v>561.169483259584</v>
      </c>
      <c r="R131" s="10" t="n">
        <v>567.543399422745</v>
      </c>
    </row>
    <row r="132" customFormat="false" ht="12.75" hidden="false" customHeight="false" outlineLevel="0" collapsed="false">
      <c r="B132" s="5" t="n">
        <v>25</v>
      </c>
      <c r="C132" s="12" t="n">
        <v>850</v>
      </c>
      <c r="D132" s="12" t="n">
        <v>880.108107826021</v>
      </c>
      <c r="E132" s="12" t="n">
        <v>857.537158109521</v>
      </c>
      <c r="F132" s="12" t="n">
        <v>796.483091183399</v>
      </c>
      <c r="G132" s="12" t="n">
        <v>777.16723460396</v>
      </c>
      <c r="H132" s="12" t="n">
        <v>749.123886312611</v>
      </c>
      <c r="I132" s="12" t="n">
        <v>748.162682964252</v>
      </c>
      <c r="J132" s="12" t="n">
        <v>665.045947938271</v>
      </c>
      <c r="K132" s="12" t="n">
        <v>674.405808833966</v>
      </c>
      <c r="L132" s="12" t="n">
        <v>648.527007447408</v>
      </c>
      <c r="M132" s="12" t="n">
        <v>600.180656039529</v>
      </c>
      <c r="N132" s="12" t="n">
        <v>583.077355015121</v>
      </c>
      <c r="O132" s="12" t="n">
        <v>565.291469537615</v>
      </c>
      <c r="P132" s="12" t="n">
        <v>604.303194569866</v>
      </c>
      <c r="Q132" s="12" t="n">
        <v>569.209684647841</v>
      </c>
      <c r="R132" s="12" t="n">
        <v>570.589631626884</v>
      </c>
    </row>
    <row r="133" customFormat="false" ht="12.75" hidden="false" customHeight="false" outlineLevel="0" collapsed="false">
      <c r="B133" s="5" t="n">
        <v>26</v>
      </c>
      <c r="C133" s="12" t="n">
        <v>941</v>
      </c>
      <c r="D133" s="12" t="n">
        <v>874.281761939535</v>
      </c>
      <c r="E133" s="12" t="n">
        <v>916.300062734997</v>
      </c>
      <c r="F133" s="12" t="n">
        <v>888.166148278683</v>
      </c>
      <c r="G133" s="12" t="n">
        <v>825.646269204275</v>
      </c>
      <c r="H133" s="12" t="n">
        <v>803.384335283398</v>
      </c>
      <c r="I133" s="12" t="n">
        <v>772.815978124309</v>
      </c>
      <c r="J133" s="12" t="n">
        <v>768.823428320381</v>
      </c>
      <c r="K133" s="12" t="n">
        <v>685.842546416343</v>
      </c>
      <c r="L133" s="12" t="n">
        <v>692.337919734658</v>
      </c>
      <c r="M133" s="12" t="n">
        <v>664.810267702524</v>
      </c>
      <c r="N133" s="12" t="n">
        <v>616.195167922925</v>
      </c>
      <c r="O133" s="12" t="n">
        <v>597.926046947853</v>
      </c>
      <c r="P133" s="12" t="n">
        <v>578.696757361223</v>
      </c>
      <c r="Q133" s="12" t="n">
        <v>614.879947362345</v>
      </c>
      <c r="R133" s="12" t="n">
        <v>579.577223121951</v>
      </c>
    </row>
    <row r="134" customFormat="false" ht="12.75" hidden="false" customHeight="false" outlineLevel="0" collapsed="false">
      <c r="B134" s="5" t="n">
        <v>27</v>
      </c>
      <c r="C134" s="12" t="n">
        <v>1021</v>
      </c>
      <c r="D134" s="12" t="n">
        <v>959.965733452011</v>
      </c>
      <c r="E134" s="12" t="n">
        <v>913.299857085905</v>
      </c>
      <c r="F134" s="12" t="n">
        <v>946.706710594248</v>
      </c>
      <c r="G134" s="12" t="n">
        <v>914.721930800611</v>
      </c>
      <c r="H134" s="12" t="n">
        <v>851.966757431547</v>
      </c>
      <c r="I134" s="12" t="n">
        <v>827.61983337062</v>
      </c>
      <c r="J134" s="12" t="n">
        <v>795.094146142564</v>
      </c>
      <c r="K134" s="12" t="n">
        <v>788.391731949766</v>
      </c>
      <c r="L134" s="12" t="n">
        <v>705.689228956094</v>
      </c>
      <c r="M134" s="12" t="n">
        <v>709.315365457351</v>
      </c>
      <c r="N134" s="12" t="n">
        <v>680.123096267337</v>
      </c>
      <c r="O134" s="12" t="n">
        <v>631.312244363936</v>
      </c>
      <c r="P134" s="12" t="n">
        <v>612.057483748997</v>
      </c>
      <c r="Q134" s="12" t="n">
        <v>591.758703088956</v>
      </c>
      <c r="R134" s="12" t="n">
        <v>625.157471309097</v>
      </c>
    </row>
    <row r="135" customFormat="false" ht="12.75" hidden="false" customHeight="false" outlineLevel="0" collapsed="false">
      <c r="B135" s="5" t="n">
        <v>28</v>
      </c>
      <c r="C135" s="12" t="n">
        <v>1047</v>
      </c>
      <c r="D135" s="12" t="n">
        <v>1035.11570931466</v>
      </c>
      <c r="E135" s="12" t="n">
        <v>994.484654111388</v>
      </c>
      <c r="F135" s="12" t="n">
        <v>945.683497174972</v>
      </c>
      <c r="G135" s="12" t="n">
        <v>972.28808394909</v>
      </c>
      <c r="H135" s="12" t="n">
        <v>937.85234100253</v>
      </c>
      <c r="I135" s="12" t="n">
        <v>875.735211022973</v>
      </c>
      <c r="J135" s="12" t="n">
        <v>849.87285401833</v>
      </c>
      <c r="K135" s="12" t="n">
        <v>815.712882154851</v>
      </c>
      <c r="L135" s="12" t="n">
        <v>806.424237466839</v>
      </c>
      <c r="M135" s="12" t="n">
        <v>724.03960227524</v>
      </c>
      <c r="N135" s="12" t="n">
        <v>724.75444540874</v>
      </c>
      <c r="O135" s="12" t="n">
        <v>693.945903955097</v>
      </c>
      <c r="P135" s="12" t="n">
        <v>645.188193461609</v>
      </c>
      <c r="Q135" s="12" t="n">
        <v>625.363851595087</v>
      </c>
      <c r="R135" s="12" t="n">
        <v>604.155827498055</v>
      </c>
    </row>
    <row r="136" customFormat="false" ht="12.75" hidden="false" customHeight="false" outlineLevel="0" collapsed="false">
      <c r="B136" s="5" t="n">
        <v>29</v>
      </c>
      <c r="C136" s="12" t="n">
        <v>1032</v>
      </c>
      <c r="D136" s="12" t="n">
        <v>1056.56765294721</v>
      </c>
      <c r="E136" s="12" t="n">
        <v>1062.85201395719</v>
      </c>
      <c r="F136" s="12" t="n">
        <v>1021.5302058782</v>
      </c>
      <c r="G136" s="12" t="n">
        <v>972.383779371581</v>
      </c>
      <c r="H136" s="12" t="n">
        <v>993.72787125838</v>
      </c>
      <c r="I136" s="12" t="n">
        <v>957.870606968045</v>
      </c>
      <c r="J136" s="12" t="n">
        <v>896.876767931651</v>
      </c>
      <c r="K136" s="12" t="n">
        <v>869.782019326112</v>
      </c>
      <c r="L136" s="12" t="n">
        <v>834.091970467599</v>
      </c>
      <c r="M136" s="12" t="n">
        <v>822.247887511716</v>
      </c>
      <c r="N136" s="12" t="n">
        <v>740.189311822807</v>
      </c>
      <c r="O136" s="12" t="n">
        <v>738.031252717037</v>
      </c>
      <c r="P136" s="12" t="n">
        <v>705.88844962063</v>
      </c>
      <c r="Q136" s="12" t="n">
        <v>657.663089612152</v>
      </c>
      <c r="R136" s="12" t="n">
        <v>637.45224794118</v>
      </c>
    </row>
    <row r="137" customFormat="false" ht="12.75" hidden="false" customHeight="false" outlineLevel="0" collapsed="false">
      <c r="A137" s="9"/>
      <c r="B137" s="9" t="n">
        <v>30</v>
      </c>
      <c r="C137" s="10" t="n">
        <v>1003</v>
      </c>
      <c r="D137" s="10" t="n">
        <v>1037.25235647124</v>
      </c>
      <c r="E137" s="10" t="n">
        <v>1079.78155446326</v>
      </c>
      <c r="F137" s="10" t="n">
        <v>1082.5911107878</v>
      </c>
      <c r="G137" s="10" t="n">
        <v>1042.29063526355</v>
      </c>
      <c r="H137" s="10" t="n">
        <v>994.031622663881</v>
      </c>
      <c r="I137" s="10" t="n">
        <v>1011.3096784437</v>
      </c>
      <c r="J137" s="10" t="n">
        <v>974.667616422001</v>
      </c>
      <c r="K137" s="10" t="n">
        <v>914.9215460836</v>
      </c>
      <c r="L137" s="10" t="n">
        <v>886.638692321462</v>
      </c>
      <c r="M137" s="10" t="n">
        <v>849.425483518728</v>
      </c>
      <c r="N137" s="10" t="n">
        <v>835.061419339143</v>
      </c>
      <c r="O137" s="10" t="n">
        <v>753.409504504164</v>
      </c>
      <c r="P137" s="10" t="n">
        <v>748.687986851412</v>
      </c>
      <c r="Q137" s="10" t="n">
        <v>715.764294000252</v>
      </c>
      <c r="R137" s="10" t="n">
        <v>668.282627953647</v>
      </c>
    </row>
    <row r="138" customFormat="false" ht="12.75" hidden="false" customHeight="false" outlineLevel="0" collapsed="false">
      <c r="A138" s="11"/>
      <c r="B138" s="9" t="n">
        <v>31</v>
      </c>
      <c r="C138" s="10" t="n">
        <v>1015</v>
      </c>
      <c r="D138" s="10" t="n">
        <v>996.980294668363</v>
      </c>
      <c r="E138" s="10" t="n">
        <v>1059.699832736</v>
      </c>
      <c r="F138" s="10" t="n">
        <v>1094.86629642265</v>
      </c>
      <c r="G138" s="10" t="n">
        <v>1096.11787135183</v>
      </c>
      <c r="H138" s="10" t="n">
        <v>1057.91915538027</v>
      </c>
      <c r="I138" s="10" t="n">
        <v>1011.25007004015</v>
      </c>
      <c r="J138" s="10" t="n">
        <v>1025.28240315968</v>
      </c>
      <c r="K138" s="10" t="n">
        <v>988.137814381328</v>
      </c>
      <c r="L138" s="10" t="n">
        <v>929.484858737775</v>
      </c>
      <c r="M138" s="10" t="n">
        <v>899.950525730328</v>
      </c>
      <c r="N138" s="10" t="n">
        <v>861.216609266914</v>
      </c>
      <c r="O138" s="10" t="n">
        <v>844.474972421451</v>
      </c>
      <c r="P138" s="10" t="n">
        <v>763.541166966339</v>
      </c>
      <c r="Q138" s="10" t="n">
        <v>756.847269025227</v>
      </c>
      <c r="R138" s="10" t="n">
        <v>723.459825096154</v>
      </c>
    </row>
    <row r="139" customFormat="false" ht="12.75" hidden="false" customHeight="false" outlineLevel="0" collapsed="false">
      <c r="A139" s="11"/>
      <c r="B139" s="9" t="n">
        <v>32</v>
      </c>
      <c r="C139" s="10" t="n">
        <v>1031</v>
      </c>
      <c r="D139" s="10" t="n">
        <v>1013.66731702889</v>
      </c>
      <c r="E139" s="10" t="n">
        <v>1019.38754942782</v>
      </c>
      <c r="F139" s="10" t="n">
        <v>1073.99232896337</v>
      </c>
      <c r="G139" s="10" t="n">
        <v>1104.15829514164</v>
      </c>
      <c r="H139" s="10" t="n">
        <v>1105.16938001853</v>
      </c>
      <c r="I139" s="10" t="n">
        <v>1069.57396108413</v>
      </c>
      <c r="J139" s="10" t="n">
        <v>1024.72618243802</v>
      </c>
      <c r="K139" s="10" t="n">
        <v>1035.98589309563</v>
      </c>
      <c r="L139" s="10" t="n">
        <v>998.330946389361</v>
      </c>
      <c r="M139" s="10" t="n">
        <v>940.495540168962</v>
      </c>
      <c r="N139" s="10" t="n">
        <v>909.630888836903</v>
      </c>
      <c r="O139" s="10" t="n">
        <v>869.485322516575</v>
      </c>
      <c r="P139" s="10" t="n">
        <v>850.779825169103</v>
      </c>
      <c r="Q139" s="10" t="n">
        <v>771.07452236413</v>
      </c>
      <c r="R139" s="10" t="n">
        <v>762.790205251006</v>
      </c>
    </row>
    <row r="140" customFormat="false" ht="12.75" hidden="false" customHeight="false" outlineLevel="0" collapsed="false">
      <c r="A140" s="11"/>
      <c r="B140" s="9" t="n">
        <v>33</v>
      </c>
      <c r="C140" s="10" t="n">
        <v>982</v>
      </c>
      <c r="D140" s="10" t="n">
        <v>1034.50681786895</v>
      </c>
      <c r="E140" s="10" t="n">
        <v>1030.91550160531</v>
      </c>
      <c r="F140" s="10" t="n">
        <v>1033.80908819821</v>
      </c>
      <c r="G140" s="10" t="n">
        <v>1082.69867063298</v>
      </c>
      <c r="H140" s="10" t="n">
        <v>1109.62721553313</v>
      </c>
      <c r="I140" s="10" t="n">
        <v>1111.11826331502</v>
      </c>
      <c r="J140" s="10" t="n">
        <v>1078.12238387637</v>
      </c>
      <c r="K140" s="10" t="n">
        <v>1034.94608932655</v>
      </c>
      <c r="L140" s="10" t="n">
        <v>1043.61727259221</v>
      </c>
      <c r="M140" s="10" t="n">
        <v>1005.3187962366</v>
      </c>
      <c r="N140" s="10" t="n">
        <v>948.013249651054</v>
      </c>
      <c r="O140" s="10" t="n">
        <v>915.852630784305</v>
      </c>
      <c r="P140" s="10" t="n">
        <v>874.670008517706</v>
      </c>
      <c r="Q140" s="10" t="n">
        <v>854.646024551799</v>
      </c>
      <c r="R140" s="10" t="n">
        <v>776.393367977979</v>
      </c>
    </row>
    <row r="141" customFormat="false" ht="12.75" hidden="false" customHeight="false" outlineLevel="0" collapsed="false">
      <c r="A141" s="11"/>
      <c r="B141" s="9" t="n">
        <v>34</v>
      </c>
      <c r="C141" s="10" t="n">
        <v>955</v>
      </c>
      <c r="D141" s="10" t="n">
        <v>981.991228476302</v>
      </c>
      <c r="E141" s="10" t="n">
        <v>1047.23793870392</v>
      </c>
      <c r="F141" s="10" t="n">
        <v>1041.15075744013</v>
      </c>
      <c r="G141" s="10" t="n">
        <v>1042.90250702356</v>
      </c>
      <c r="H141" s="10" t="n">
        <v>1087.86394502506</v>
      </c>
      <c r="I141" s="10" t="n">
        <v>1112.68891808626</v>
      </c>
      <c r="J141" s="10" t="n">
        <v>1114.87496160421</v>
      </c>
      <c r="K141" s="10" t="n">
        <v>1084.12467128512</v>
      </c>
      <c r="L141" s="10" t="n">
        <v>1042.22586294139</v>
      </c>
      <c r="M141" s="10" t="n">
        <v>1048.36583319722</v>
      </c>
      <c r="N141" s="10" t="n">
        <v>1009.28365215481</v>
      </c>
      <c r="O141" s="10" t="n">
        <v>952.346807302759</v>
      </c>
      <c r="P141" s="10" t="n">
        <v>919.199743120352</v>
      </c>
      <c r="Q141" s="10" t="n">
        <v>877.552568407906</v>
      </c>
      <c r="R141" s="10" t="n">
        <v>856.619551536694</v>
      </c>
    </row>
    <row r="142" customFormat="false" ht="12.75" hidden="false" customHeight="false" outlineLevel="0" collapsed="false">
      <c r="B142" s="5" t="n">
        <v>35</v>
      </c>
      <c r="C142" s="12" t="n">
        <v>917</v>
      </c>
      <c r="D142" s="12" t="n">
        <v>966.404175205487</v>
      </c>
      <c r="E142" s="12" t="n">
        <v>995.634437097535</v>
      </c>
      <c r="F142" s="12" t="n">
        <v>1053.76081636032</v>
      </c>
      <c r="G142" s="12" t="n">
        <v>1046.80727106052</v>
      </c>
      <c r="H142" s="12" t="n">
        <v>1048.48123947471</v>
      </c>
      <c r="I142" s="12" t="n">
        <v>1090.69478630129</v>
      </c>
      <c r="J142" s="12" t="n">
        <v>1114.01919920699</v>
      </c>
      <c r="K142" s="12" t="n">
        <v>1116.77597863273</v>
      </c>
      <c r="L142" s="12" t="n">
        <v>1087.72913447069</v>
      </c>
      <c r="M142" s="12" t="n">
        <v>1046.68033594707</v>
      </c>
      <c r="N142" s="12" t="n">
        <v>1050.32959274369</v>
      </c>
      <c r="O142" s="12" t="n">
        <v>1010.44795952755</v>
      </c>
      <c r="P142" s="12" t="n">
        <v>954.01112186795</v>
      </c>
      <c r="Q142" s="12" t="n">
        <v>920.387115579809</v>
      </c>
      <c r="R142" s="12" t="n">
        <v>878.614786678984</v>
      </c>
    </row>
    <row r="143" customFormat="false" ht="12.75" hidden="false" customHeight="false" outlineLevel="0" collapsed="false">
      <c r="B143" s="5" t="n">
        <v>36</v>
      </c>
      <c r="C143" s="12" t="n">
        <v>969</v>
      </c>
      <c r="D143" s="12" t="n">
        <v>931.843609406693</v>
      </c>
      <c r="E143" s="12" t="n">
        <v>979.349388099092</v>
      </c>
      <c r="F143" s="12" t="n">
        <v>1003.1486193399</v>
      </c>
      <c r="G143" s="12" t="n">
        <v>1056.33271241246</v>
      </c>
      <c r="H143" s="12" t="n">
        <v>1049.52082804517</v>
      </c>
      <c r="I143" s="12" t="n">
        <v>1051.67018892051</v>
      </c>
      <c r="J143" s="12" t="n">
        <v>1091.81635320055</v>
      </c>
      <c r="K143" s="12" t="n">
        <v>1113.87161026866</v>
      </c>
      <c r="L143" s="12" t="n">
        <v>1116.87960083842</v>
      </c>
      <c r="M143" s="12" t="n">
        <v>1088.99823114609</v>
      </c>
      <c r="N143" s="12" t="n">
        <v>1048.44477353306</v>
      </c>
      <c r="O143" s="12" t="n">
        <v>1049.74413304997</v>
      </c>
      <c r="P143" s="12" t="n">
        <v>1009.32306978425</v>
      </c>
      <c r="Q143" s="12" t="n">
        <v>953.718107053209</v>
      </c>
      <c r="R143" s="12" t="n">
        <v>919.916773518999</v>
      </c>
    </row>
    <row r="144" customFormat="false" ht="12.75" hidden="false" customHeight="false" outlineLevel="0" collapsed="false">
      <c r="B144" s="5" t="n">
        <v>37</v>
      </c>
      <c r="C144" s="12" t="n">
        <v>957</v>
      </c>
      <c r="D144" s="12" t="n">
        <v>976.765680266701</v>
      </c>
      <c r="E144" s="12" t="n">
        <v>943.123644844832</v>
      </c>
      <c r="F144" s="12" t="n">
        <v>986.50886373965</v>
      </c>
      <c r="G144" s="12" t="n">
        <v>1006.78973548077</v>
      </c>
      <c r="H144" s="12" t="n">
        <v>1056.57249946622</v>
      </c>
      <c r="I144" s="12" t="n">
        <v>1050.4011575453</v>
      </c>
      <c r="J144" s="12" t="n">
        <v>1053.18653932785</v>
      </c>
      <c r="K144" s="12" t="n">
        <v>1091.57834538113</v>
      </c>
      <c r="L144" s="12" t="n">
        <v>1112.34456860519</v>
      </c>
      <c r="M144" s="12" t="n">
        <v>1115.25148397602</v>
      </c>
      <c r="N144" s="12" t="n">
        <v>1088.08589048781</v>
      </c>
      <c r="O144" s="12" t="n">
        <v>1047.83193019628</v>
      </c>
      <c r="P144" s="12" t="n">
        <v>1047.16359966817</v>
      </c>
      <c r="Q144" s="12" t="n">
        <v>1006.63491641619</v>
      </c>
      <c r="R144" s="12" t="n">
        <v>952.008033267543</v>
      </c>
    </row>
    <row r="145" customFormat="false" ht="12.75" hidden="false" customHeight="false" outlineLevel="0" collapsed="false">
      <c r="B145" s="5" t="n">
        <v>38</v>
      </c>
      <c r="C145" s="12" t="n">
        <v>914</v>
      </c>
      <c r="D145" s="12" t="n">
        <v>956.604743550357</v>
      </c>
      <c r="E145" s="12" t="n">
        <v>983.646080861051</v>
      </c>
      <c r="F145" s="12" t="n">
        <v>949.306715828609</v>
      </c>
      <c r="G145" s="12" t="n">
        <v>990.110969292914</v>
      </c>
      <c r="H145" s="12" t="n">
        <v>1008.16907870218</v>
      </c>
      <c r="I145" s="12" t="n">
        <v>1055.53584880165</v>
      </c>
      <c r="J145" s="12" t="n">
        <v>1050.12192888424</v>
      </c>
      <c r="K145" s="12" t="n">
        <v>1053.44046072996</v>
      </c>
      <c r="L145" s="12" t="n">
        <v>1090.13229730037</v>
      </c>
      <c r="M145" s="12" t="n">
        <v>1109.49893075418</v>
      </c>
      <c r="N145" s="12" t="n">
        <v>1112.00352948372</v>
      </c>
      <c r="O145" s="12" t="n">
        <v>1085.2747127961</v>
      </c>
      <c r="P145" s="12" t="n">
        <v>1045.3972699706</v>
      </c>
      <c r="Q145" s="12" t="n">
        <v>1043.28903034406</v>
      </c>
      <c r="R145" s="12" t="n">
        <v>1002.90090993255</v>
      </c>
    </row>
    <row r="146" customFormat="false" ht="12.75" hidden="false" customHeight="false" outlineLevel="0" collapsed="false">
      <c r="B146" s="5" t="n">
        <v>39</v>
      </c>
      <c r="C146" s="12" t="n">
        <v>805</v>
      </c>
      <c r="D146" s="12" t="n">
        <v>904.331997350919</v>
      </c>
      <c r="E146" s="12" t="n">
        <v>962.594354697976</v>
      </c>
      <c r="F146" s="12" t="n">
        <v>986.251233373474</v>
      </c>
      <c r="G146" s="12" t="n">
        <v>952.309085233827</v>
      </c>
      <c r="H146" s="12" t="n">
        <v>991.553784627685</v>
      </c>
      <c r="I146" s="12" t="n">
        <v>1008.17679200765</v>
      </c>
      <c r="J146" s="12" t="n">
        <v>1053.67961209697</v>
      </c>
      <c r="K146" s="12" t="n">
        <v>1048.90292939486</v>
      </c>
      <c r="L146" s="12" t="n">
        <v>1052.49295973162</v>
      </c>
      <c r="M146" s="12" t="n">
        <v>1087.440612183</v>
      </c>
      <c r="N146" s="12" t="n">
        <v>1105.30544880077</v>
      </c>
      <c r="O146" s="12" t="n">
        <v>1107.24980697492</v>
      </c>
      <c r="P146" s="12" t="n">
        <v>1080.96534063229</v>
      </c>
      <c r="Q146" s="12" t="n">
        <v>1041.71337259371</v>
      </c>
      <c r="R146" s="12" t="n">
        <v>1038.52219960921</v>
      </c>
    </row>
    <row r="147" customFormat="false" ht="12.75" hidden="false" customHeight="false" outlineLevel="0" collapsed="false">
      <c r="A147" s="9"/>
      <c r="B147" s="9" t="n">
        <v>40</v>
      </c>
      <c r="C147" s="10" t="n">
        <v>849</v>
      </c>
      <c r="D147" s="10" t="n">
        <v>811.660228849771</v>
      </c>
      <c r="E147" s="10" t="n">
        <v>909.465897742161</v>
      </c>
      <c r="F147" s="10" t="n">
        <v>963.482254937147</v>
      </c>
      <c r="G147" s="10" t="n">
        <v>985.223326758696</v>
      </c>
      <c r="H147" s="10" t="n">
        <v>952.38442898876</v>
      </c>
      <c r="I147" s="10" t="n">
        <v>990.745810380189</v>
      </c>
      <c r="J147" s="10" t="n">
        <v>1006.40831656998</v>
      </c>
      <c r="K147" s="10" t="n">
        <v>1050.35481278828</v>
      </c>
      <c r="L147" s="10" t="n">
        <v>1045.99869071472</v>
      </c>
      <c r="M147" s="10" t="n">
        <v>1049.60759981035</v>
      </c>
      <c r="N147" s="10" t="n">
        <v>1082.78126418147</v>
      </c>
      <c r="O147" s="10" t="n">
        <v>1099.15570733932</v>
      </c>
      <c r="P147" s="10" t="n">
        <v>1100.64643033808</v>
      </c>
      <c r="Q147" s="10" t="n">
        <v>1074.99803026939</v>
      </c>
      <c r="R147" s="10" t="n">
        <v>1036.5065079549</v>
      </c>
    </row>
    <row r="148" customFormat="false" ht="12.75" hidden="false" customHeight="false" outlineLevel="0" collapsed="false">
      <c r="A148" s="11"/>
      <c r="B148" s="9" t="n">
        <v>41</v>
      </c>
      <c r="C148" s="10" t="n">
        <v>794</v>
      </c>
      <c r="D148" s="10" t="n">
        <v>858.252031450262</v>
      </c>
      <c r="E148" s="10" t="n">
        <v>817.293068657409</v>
      </c>
      <c r="F148" s="10" t="n">
        <v>909.921593748717</v>
      </c>
      <c r="G148" s="10" t="n">
        <v>961.159320979144</v>
      </c>
      <c r="H148" s="10" t="n">
        <v>981.944583594044</v>
      </c>
      <c r="I148" s="10" t="n">
        <v>950.509975699619</v>
      </c>
      <c r="J148" s="10" t="n">
        <v>988.316322057199</v>
      </c>
      <c r="K148" s="10" t="n">
        <v>1003.21107975455</v>
      </c>
      <c r="L148" s="10" t="n">
        <v>1045.67770783545</v>
      </c>
      <c r="M148" s="10" t="n">
        <v>1041.48187678979</v>
      </c>
      <c r="N148" s="10" t="n">
        <v>1044.87803915655</v>
      </c>
      <c r="O148" s="10" t="n">
        <v>1076.30970465702</v>
      </c>
      <c r="P148" s="10" t="n">
        <v>1091.40524985901</v>
      </c>
      <c r="Q148" s="10" t="n">
        <v>1092.6934720845</v>
      </c>
      <c r="R148" s="10" t="n">
        <v>1067.77599360401</v>
      </c>
    </row>
    <row r="149" customFormat="false" ht="12.75" hidden="false" customHeight="false" outlineLevel="0" collapsed="false">
      <c r="A149" s="11"/>
      <c r="B149" s="9" t="n">
        <v>42</v>
      </c>
      <c r="C149" s="10" t="n">
        <v>762</v>
      </c>
      <c r="D149" s="10" t="n">
        <v>799.031783906343</v>
      </c>
      <c r="E149" s="10" t="n">
        <v>859.750984993885</v>
      </c>
      <c r="F149" s="10" t="n">
        <v>819.674921034958</v>
      </c>
      <c r="G149" s="10" t="n">
        <v>908.450128073149</v>
      </c>
      <c r="H149" s="10" t="n">
        <v>957.806185063666</v>
      </c>
      <c r="I149" s="10" t="n">
        <v>978.103621358969</v>
      </c>
      <c r="J149" s="10" t="n">
        <v>948.01854414514</v>
      </c>
      <c r="K149" s="10" t="n">
        <v>985.306102887451</v>
      </c>
      <c r="L149" s="10" t="n">
        <v>999.385657187038</v>
      </c>
      <c r="M149" s="10" t="n">
        <v>1040.31718600781</v>
      </c>
      <c r="N149" s="10" t="n">
        <v>1036.01804786074</v>
      </c>
      <c r="O149" s="10" t="n">
        <v>1039.04803777487</v>
      </c>
      <c r="P149" s="10" t="n">
        <v>1068.93827985131</v>
      </c>
      <c r="Q149" s="10" t="n">
        <v>1083.07742616149</v>
      </c>
      <c r="R149" s="10" t="n">
        <v>1084.31760801904</v>
      </c>
    </row>
    <row r="150" customFormat="false" ht="12.75" hidden="false" customHeight="false" outlineLevel="0" collapsed="false">
      <c r="A150" s="11"/>
      <c r="B150" s="9" t="n">
        <v>43</v>
      </c>
      <c r="C150" s="10" t="n">
        <v>732</v>
      </c>
      <c r="D150" s="10" t="n">
        <v>770.785571204283</v>
      </c>
      <c r="E150" s="10" t="n">
        <v>801.667714957226</v>
      </c>
      <c r="F150" s="10" t="n">
        <v>858.75033213355</v>
      </c>
      <c r="G150" s="10" t="n">
        <v>820.129807846203</v>
      </c>
      <c r="H150" s="10" t="n">
        <v>906.013929598368</v>
      </c>
      <c r="I150" s="10" t="n">
        <v>954.032693570255</v>
      </c>
      <c r="J150" s="10" t="n">
        <v>974.034759194931</v>
      </c>
      <c r="K150" s="10" t="n">
        <v>945.096235737601</v>
      </c>
      <c r="L150" s="10" t="n">
        <v>981.765414336092</v>
      </c>
      <c r="M150" s="10" t="n">
        <v>994.932230209133</v>
      </c>
      <c r="N150" s="10" t="n">
        <v>1034.27012803394</v>
      </c>
      <c r="O150" s="10" t="n">
        <v>1029.7175288048</v>
      </c>
      <c r="P150" s="10" t="n">
        <v>1032.43665510992</v>
      </c>
      <c r="Q150" s="10" t="n">
        <v>1061.10515164904</v>
      </c>
      <c r="R150" s="10" t="n">
        <v>1074.52311120038</v>
      </c>
    </row>
    <row r="151" customFormat="false" ht="12.75" hidden="false" customHeight="false" outlineLevel="0" collapsed="false">
      <c r="A151" s="11"/>
      <c r="B151" s="9" t="n">
        <v>44</v>
      </c>
      <c r="C151" s="10" t="n">
        <v>611</v>
      </c>
      <c r="D151" s="10" t="n">
        <v>738.390269212989</v>
      </c>
      <c r="E151" s="10" t="n">
        <v>773.707046574981</v>
      </c>
      <c r="F151" s="10" t="n">
        <v>801.897139017791</v>
      </c>
      <c r="G151" s="10" t="n">
        <v>856.421135487838</v>
      </c>
      <c r="H151" s="10" t="n">
        <v>819.520301408883</v>
      </c>
      <c r="I151" s="10" t="n">
        <v>903.167152511451</v>
      </c>
      <c r="J151" s="10" t="n">
        <v>950.132379606346</v>
      </c>
      <c r="K151" s="10" t="n">
        <v>969.855937062892</v>
      </c>
      <c r="L151" s="10" t="n">
        <v>941.786166569623</v>
      </c>
      <c r="M151" s="10" t="n">
        <v>977.705140915756</v>
      </c>
      <c r="N151" s="10" t="n">
        <v>989.873764534832</v>
      </c>
      <c r="O151" s="10" t="n">
        <v>1027.62869902637</v>
      </c>
      <c r="P151" s="10" t="n">
        <v>1022.87080229609</v>
      </c>
      <c r="Q151" s="10" t="n">
        <v>1025.4609795616</v>
      </c>
      <c r="R151" s="10" t="n">
        <v>1053.14967998508</v>
      </c>
    </row>
    <row r="152" customFormat="false" ht="12.75" hidden="false" customHeight="false" outlineLevel="0" collapsed="false">
      <c r="B152" s="5" t="n">
        <v>45</v>
      </c>
      <c r="C152" s="12" t="n">
        <v>589</v>
      </c>
      <c r="D152" s="12" t="n">
        <v>618.951728050752</v>
      </c>
      <c r="E152" s="12" t="n">
        <v>741.870975536063</v>
      </c>
      <c r="F152" s="12" t="n">
        <v>774.21141740526</v>
      </c>
      <c r="G152" s="12" t="n">
        <v>800.652005026806</v>
      </c>
      <c r="H152" s="12" t="n">
        <v>853.369490044939</v>
      </c>
      <c r="I152" s="12" t="n">
        <v>818.237147664209</v>
      </c>
      <c r="J152" s="12" t="n">
        <v>900.044588403648</v>
      </c>
      <c r="K152" s="12" t="n">
        <v>946.064417725858</v>
      </c>
      <c r="L152" s="12" t="n">
        <v>965.415674868381</v>
      </c>
      <c r="M152" s="12" t="n">
        <v>937.955490028006</v>
      </c>
      <c r="N152" s="12" t="n">
        <v>973.008696054173</v>
      </c>
      <c r="O152" s="12" t="n">
        <v>984.163985268383</v>
      </c>
      <c r="P152" s="12" t="n">
        <v>1020.49879534699</v>
      </c>
      <c r="Q152" s="12" t="n">
        <v>1015.70230415176</v>
      </c>
      <c r="R152" s="12" t="n">
        <v>1018.28636436184</v>
      </c>
    </row>
    <row r="153" customFormat="false" ht="12.75" hidden="false" customHeight="false" outlineLevel="0" collapsed="false">
      <c r="B153" s="5" t="n">
        <v>46</v>
      </c>
      <c r="C153" s="12" t="n">
        <v>576</v>
      </c>
      <c r="D153" s="12" t="n">
        <v>595.740814059039</v>
      </c>
      <c r="E153" s="12" t="n">
        <v>625.427803697032</v>
      </c>
      <c r="F153" s="12" t="n">
        <v>742.922832778746</v>
      </c>
      <c r="G153" s="12" t="n">
        <v>773.2224638995</v>
      </c>
      <c r="H153" s="12" t="n">
        <v>798.545671529419</v>
      </c>
      <c r="I153" s="12" t="n">
        <v>849.945186795623</v>
      </c>
      <c r="J153" s="12" t="n">
        <v>816.47945988873</v>
      </c>
      <c r="K153" s="12" t="n">
        <v>896.663850571881</v>
      </c>
      <c r="L153" s="12" t="n">
        <v>941.725117991007</v>
      </c>
      <c r="M153" s="12" t="n">
        <v>960.585010441468</v>
      </c>
      <c r="N153" s="12" t="n">
        <v>933.526336008659</v>
      </c>
      <c r="O153" s="12" t="n">
        <v>967.666323607807</v>
      </c>
      <c r="P153" s="12" t="n">
        <v>977.937516086542</v>
      </c>
      <c r="Q153" s="12" t="n">
        <v>1013.10842026075</v>
      </c>
      <c r="R153" s="12" t="n">
        <v>1008.38815081921</v>
      </c>
    </row>
    <row r="154" customFormat="false" ht="12.75" hidden="false" customHeight="false" outlineLevel="0" collapsed="false">
      <c r="B154" s="5" t="n">
        <v>47</v>
      </c>
      <c r="C154" s="12" t="n">
        <v>479</v>
      </c>
      <c r="D154" s="12" t="n">
        <v>584.583995032889</v>
      </c>
      <c r="E154" s="12" t="n">
        <v>601.438555414874</v>
      </c>
      <c r="F154" s="12" t="n">
        <v>629.41509205804</v>
      </c>
      <c r="G154" s="12" t="n">
        <v>742.554258004717</v>
      </c>
      <c r="H154" s="12" t="n">
        <v>771.453510887005</v>
      </c>
      <c r="I154" s="12" t="n">
        <v>796.03739690187</v>
      </c>
      <c r="J154" s="12" t="n">
        <v>846.391669949009</v>
      </c>
      <c r="K154" s="12" t="n">
        <v>814.398262602399</v>
      </c>
      <c r="L154" s="12" t="n">
        <v>893.030981333646</v>
      </c>
      <c r="M154" s="12" t="n">
        <v>937.080762648609</v>
      </c>
      <c r="N154" s="12" t="n">
        <v>955.339327935689</v>
      </c>
      <c r="O154" s="12" t="n">
        <v>928.55684972522</v>
      </c>
      <c r="P154" s="12" t="n">
        <v>961.867698715367</v>
      </c>
      <c r="Q154" s="12" t="n">
        <v>971.465897795328</v>
      </c>
      <c r="R154" s="12" t="n">
        <v>1005.67070131736</v>
      </c>
    </row>
    <row r="155" customFormat="false" ht="12.75" hidden="false" customHeight="false" outlineLevel="0" collapsed="false">
      <c r="B155" s="5" t="n">
        <v>48</v>
      </c>
      <c r="C155" s="12" t="n">
        <v>552</v>
      </c>
      <c r="D155" s="12" t="n">
        <v>484.529308012621</v>
      </c>
      <c r="E155" s="12" t="n">
        <v>589.144852075792</v>
      </c>
      <c r="F155" s="12" t="n">
        <v>604.852223380875</v>
      </c>
      <c r="G155" s="12" t="n">
        <v>631.729158934371</v>
      </c>
      <c r="H155" s="12" t="n">
        <v>741.326037477709</v>
      </c>
      <c r="I155" s="12" t="n">
        <v>769.221867677687</v>
      </c>
      <c r="J155" s="12" t="n">
        <v>793.2501430993</v>
      </c>
      <c r="K155" s="12" t="n">
        <v>842.681300553257</v>
      </c>
      <c r="L155" s="12" t="n">
        <v>811.904517468759</v>
      </c>
      <c r="M155" s="12" t="n">
        <v>888.991345168931</v>
      </c>
      <c r="N155" s="12" t="n">
        <v>931.974109100098</v>
      </c>
      <c r="O155" s="12" t="n">
        <v>949.575531530956</v>
      </c>
      <c r="P155" s="12" t="n">
        <v>923.077327056518</v>
      </c>
      <c r="Q155" s="12" t="n">
        <v>955.719088783905</v>
      </c>
      <c r="R155" s="12" t="n">
        <v>964.798206591253</v>
      </c>
    </row>
    <row r="156" customFormat="false" ht="12.75" hidden="false" customHeight="false" outlineLevel="0" collapsed="false">
      <c r="B156" s="5" t="n">
        <v>49</v>
      </c>
      <c r="C156" s="12" t="n">
        <v>483</v>
      </c>
      <c r="D156" s="12" t="n">
        <v>550.556251342044</v>
      </c>
      <c r="E156" s="12" t="n">
        <v>490.007088999853</v>
      </c>
      <c r="F156" s="12" t="n">
        <v>591.516212545958</v>
      </c>
      <c r="G156" s="12" t="n">
        <v>606.586282721574</v>
      </c>
      <c r="H156" s="12" t="n">
        <v>632.764743297364</v>
      </c>
      <c r="I156" s="12" t="n">
        <v>739.413276933819</v>
      </c>
      <c r="J156" s="12" t="n">
        <v>766.525707356465</v>
      </c>
      <c r="K156" s="12" t="n">
        <v>790.061181397669</v>
      </c>
      <c r="L156" s="12" t="n">
        <v>838.580232703331</v>
      </c>
      <c r="M156" s="12" t="n">
        <v>808.776339277699</v>
      </c>
      <c r="N156" s="12" t="n">
        <v>884.299655533691</v>
      </c>
      <c r="O156" s="12" t="n">
        <v>926.198609844798</v>
      </c>
      <c r="P156" s="12" t="n">
        <v>943.201349090831</v>
      </c>
      <c r="Q156" s="12" t="n">
        <v>917.076179907079</v>
      </c>
      <c r="R156" s="12" t="n">
        <v>949.161256001344</v>
      </c>
    </row>
    <row r="157" customFormat="false" ht="12.75" hidden="false" customHeight="false" outlineLevel="0" collapsed="false">
      <c r="A157" s="9"/>
      <c r="B157" s="9" t="n">
        <v>50</v>
      </c>
      <c r="C157" s="10" t="n">
        <v>486</v>
      </c>
      <c r="D157" s="10" t="n">
        <v>481.152803183215</v>
      </c>
      <c r="E157" s="10" t="n">
        <v>553.420112991272</v>
      </c>
      <c r="F157" s="10" t="n">
        <v>493.339897283892</v>
      </c>
      <c r="G157" s="10" t="n">
        <v>592.333904987133</v>
      </c>
      <c r="H157" s="10" t="n">
        <v>607.0936514722</v>
      </c>
      <c r="I157" s="10" t="n">
        <v>632.817301440209</v>
      </c>
      <c r="J157" s="10" t="n">
        <v>736.916038633983</v>
      </c>
      <c r="K157" s="10" t="n">
        <v>763.342051539611</v>
      </c>
      <c r="L157" s="10" t="n">
        <v>786.36189480613</v>
      </c>
      <c r="M157" s="10" t="n">
        <v>833.924415251592</v>
      </c>
      <c r="N157" s="10" t="n">
        <v>804.890771562967</v>
      </c>
      <c r="O157" s="10" t="n">
        <v>878.841619865303</v>
      </c>
      <c r="P157" s="10" t="n">
        <v>919.729950045799</v>
      </c>
      <c r="Q157" s="10" t="n">
        <v>936.259662576839</v>
      </c>
      <c r="R157" s="10" t="n">
        <v>910.564630035706</v>
      </c>
    </row>
    <row r="158" customFormat="false" ht="12.75" hidden="false" customHeight="false" outlineLevel="0" collapsed="false">
      <c r="A158" s="11"/>
      <c r="B158" s="9" t="n">
        <v>51</v>
      </c>
      <c r="C158" s="10" t="n">
        <v>499</v>
      </c>
      <c r="D158" s="10" t="n">
        <v>485.388142215253</v>
      </c>
      <c r="E158" s="10" t="n">
        <v>484.520839821681</v>
      </c>
      <c r="F158" s="10" t="n">
        <v>554.399019634547</v>
      </c>
      <c r="G158" s="10" t="n">
        <v>495.132926819488</v>
      </c>
      <c r="H158" s="10" t="n">
        <v>592.044100610024</v>
      </c>
      <c r="I158" s="10" t="n">
        <v>606.675446259015</v>
      </c>
      <c r="J158" s="10" t="n">
        <v>632.066493686366</v>
      </c>
      <c r="K158" s="10" t="n">
        <v>733.862415837008</v>
      </c>
      <c r="L158" s="10" t="n">
        <v>759.60550597426</v>
      </c>
      <c r="M158" s="10" t="n">
        <v>782.056956613978</v>
      </c>
      <c r="N158" s="10" t="n">
        <v>828.599048739858</v>
      </c>
      <c r="O158" s="10" t="n">
        <v>800.201394599056</v>
      </c>
      <c r="P158" s="10" t="n">
        <v>872.648188270871</v>
      </c>
      <c r="Q158" s="10" t="n">
        <v>912.662489230651</v>
      </c>
      <c r="R158" s="10" t="n">
        <v>928.812215953231</v>
      </c>
    </row>
    <row r="159" customFormat="false" ht="12.75" hidden="false" customHeight="false" outlineLevel="0" collapsed="false">
      <c r="A159" s="11"/>
      <c r="B159" s="9" t="n">
        <v>52</v>
      </c>
      <c r="C159" s="10" t="n">
        <v>495</v>
      </c>
      <c r="D159" s="10" t="n">
        <v>496.417634748628</v>
      </c>
      <c r="E159" s="10" t="n">
        <v>487.344917831287</v>
      </c>
      <c r="F159" s="10" t="n">
        <v>486.079676278737</v>
      </c>
      <c r="G159" s="10" t="n">
        <v>554.039221845492</v>
      </c>
      <c r="H159" s="10" t="n">
        <v>495.776672474497</v>
      </c>
      <c r="I159" s="10" t="n">
        <v>590.90417037545</v>
      </c>
      <c r="J159" s="10" t="n">
        <v>605.481022649818</v>
      </c>
      <c r="K159" s="10" t="n">
        <v>630.578305030763</v>
      </c>
      <c r="L159" s="10" t="n">
        <v>730.199713428625</v>
      </c>
      <c r="M159" s="10" t="n">
        <v>755.228095763164</v>
      </c>
      <c r="N159" s="10" t="n">
        <v>777.056789376425</v>
      </c>
      <c r="O159" s="10" t="n">
        <v>822.540964111576</v>
      </c>
      <c r="P159" s="10" t="n">
        <v>794.755374987669</v>
      </c>
      <c r="Q159" s="10" t="n">
        <v>865.830131854243</v>
      </c>
      <c r="R159" s="10" t="n">
        <v>905.07659213476</v>
      </c>
    </row>
    <row r="160" customFormat="false" ht="12.75" hidden="false" customHeight="false" outlineLevel="0" collapsed="false">
      <c r="A160" s="11"/>
      <c r="B160" s="9" t="n">
        <v>53</v>
      </c>
      <c r="C160" s="10" t="n">
        <v>524</v>
      </c>
      <c r="D160" s="10" t="n">
        <v>487.275308056377</v>
      </c>
      <c r="E160" s="10" t="n">
        <v>496.980874661255</v>
      </c>
      <c r="F160" s="10" t="n">
        <v>487.677677194966</v>
      </c>
      <c r="G160" s="10" t="n">
        <v>486.333972371779</v>
      </c>
      <c r="H160" s="10" t="n">
        <v>552.71458280007</v>
      </c>
      <c r="I160" s="10" t="n">
        <v>495.537518828539</v>
      </c>
      <c r="J160" s="10" t="n">
        <v>589.062918939183</v>
      </c>
      <c r="K160" s="10" t="n">
        <v>603.586796482137</v>
      </c>
      <c r="L160" s="10" t="n">
        <v>628.362129440004</v>
      </c>
      <c r="M160" s="10" t="n">
        <v>725.857903026124</v>
      </c>
      <c r="N160" s="10" t="n">
        <v>750.125219064907</v>
      </c>
      <c r="O160" s="10" t="n">
        <v>771.299308974018</v>
      </c>
      <c r="P160" s="10" t="n">
        <v>815.758504157158</v>
      </c>
      <c r="Q160" s="10" t="n">
        <v>788.634670560463</v>
      </c>
      <c r="R160" s="10" t="n">
        <v>858.430524171653</v>
      </c>
    </row>
    <row r="161" customFormat="false" ht="12.75" hidden="false" customHeight="false" outlineLevel="0" collapsed="false">
      <c r="A161" s="11"/>
      <c r="B161" s="9" t="n">
        <v>54</v>
      </c>
      <c r="C161" s="10" t="n">
        <v>474</v>
      </c>
      <c r="D161" s="10" t="n">
        <v>513.493027819818</v>
      </c>
      <c r="E161" s="10" t="n">
        <v>487.474458451988</v>
      </c>
      <c r="F161" s="10" t="n">
        <v>496.189332709858</v>
      </c>
      <c r="G161" s="10" t="n">
        <v>486.945807667127</v>
      </c>
      <c r="H161" s="10" t="n">
        <v>485.714980656043</v>
      </c>
      <c r="I161" s="10" t="n">
        <v>550.739720553427</v>
      </c>
      <c r="J161" s="10" t="n">
        <v>494.644130104771</v>
      </c>
      <c r="K161" s="10" t="n">
        <v>586.653442192427</v>
      </c>
      <c r="L161" s="10" t="n">
        <v>601.064354800494</v>
      </c>
      <c r="M161" s="10" t="n">
        <v>625.455786369964</v>
      </c>
      <c r="N161" s="10" t="n">
        <v>720.824825506563</v>
      </c>
      <c r="O161" s="10" t="n">
        <v>744.300368980188</v>
      </c>
      <c r="P161" s="10" t="n">
        <v>764.853799126607</v>
      </c>
      <c r="Q161" s="10" t="n">
        <v>808.374938425398</v>
      </c>
      <c r="R161" s="10" t="n">
        <v>781.941242722016</v>
      </c>
    </row>
    <row r="162" customFormat="false" ht="12.75" hidden="false" customHeight="false" outlineLevel="0" collapsed="false">
      <c r="B162" s="5" t="n">
        <v>55</v>
      </c>
      <c r="C162" s="12" t="n">
        <v>461</v>
      </c>
      <c r="D162" s="12" t="n">
        <v>467.319648862404</v>
      </c>
      <c r="E162" s="12" t="n">
        <v>512.8222099358</v>
      </c>
      <c r="F162" s="12" t="n">
        <v>486.432799248756</v>
      </c>
      <c r="G162" s="12" t="n">
        <v>494.484546564376</v>
      </c>
      <c r="H162" s="12" t="n">
        <v>485.470733815156</v>
      </c>
      <c r="I162" s="12" t="n">
        <v>484.440435728547</v>
      </c>
      <c r="J162" s="12" t="n">
        <v>548.240196523636</v>
      </c>
      <c r="K162" s="12" t="n">
        <v>493.16673073093</v>
      </c>
      <c r="L162" s="12" t="n">
        <v>583.672850942218</v>
      </c>
      <c r="M162" s="12" t="n">
        <v>597.89352023036</v>
      </c>
      <c r="N162" s="12" t="n">
        <v>621.833126906572</v>
      </c>
      <c r="O162" s="12" t="n">
        <v>715.078524098596</v>
      </c>
      <c r="P162" s="12" t="n">
        <v>737.805763724137</v>
      </c>
      <c r="Q162" s="12" t="n">
        <v>757.829336699115</v>
      </c>
      <c r="R162" s="12" t="n">
        <v>800.484298258572</v>
      </c>
    </row>
    <row r="163" customFormat="false" ht="12.75" hidden="false" customHeight="false" outlineLevel="0" collapsed="false">
      <c r="B163" s="5" t="n">
        <v>56</v>
      </c>
      <c r="C163" s="12" t="n">
        <v>613</v>
      </c>
      <c r="D163" s="12" t="n">
        <v>458.5012602477</v>
      </c>
      <c r="E163" s="12" t="n">
        <v>466.422222542611</v>
      </c>
      <c r="F163" s="12" t="n">
        <v>510.88846131264</v>
      </c>
      <c r="G163" s="12" t="n">
        <v>484.437369116354</v>
      </c>
      <c r="H163" s="12" t="n">
        <v>492.051703662889</v>
      </c>
      <c r="I163" s="12" t="n">
        <v>483.353859585784</v>
      </c>
      <c r="J163" s="12" t="n">
        <v>482.546210652283</v>
      </c>
      <c r="K163" s="12" t="n">
        <v>545.184484612538</v>
      </c>
      <c r="L163" s="12" t="n">
        <v>491.05094486656</v>
      </c>
      <c r="M163" s="12" t="n">
        <v>580.029820510802</v>
      </c>
      <c r="N163" s="12" t="n">
        <v>593.98506694735</v>
      </c>
      <c r="O163" s="12" t="n">
        <v>617.428309125449</v>
      </c>
      <c r="P163" s="12" t="n">
        <v>708.604937794017</v>
      </c>
      <c r="Q163" s="12" t="n">
        <v>730.680670400787</v>
      </c>
      <c r="R163" s="12" t="n">
        <v>750.245840659104</v>
      </c>
    </row>
    <row r="164" customFormat="false" ht="12.75" hidden="false" customHeight="false" outlineLevel="0" collapsed="false">
      <c r="B164" s="5" t="n">
        <v>57</v>
      </c>
      <c r="C164" s="12" t="n">
        <v>538</v>
      </c>
      <c r="D164" s="12" t="n">
        <v>609.591344740895</v>
      </c>
      <c r="E164" s="12" t="n">
        <v>456.159560806821</v>
      </c>
      <c r="F164" s="12" t="n">
        <v>464.282736234006</v>
      </c>
      <c r="G164" s="12" t="n">
        <v>507.957133106524</v>
      </c>
      <c r="H164" s="12" t="n">
        <v>481.65949181678</v>
      </c>
      <c r="I164" s="12" t="n">
        <v>488.976428680843</v>
      </c>
      <c r="J164" s="12" t="n">
        <v>480.618441840469</v>
      </c>
      <c r="K164" s="12" t="n">
        <v>480.01362760924</v>
      </c>
      <c r="L164" s="12" t="n">
        <v>541.48402252454</v>
      </c>
      <c r="M164" s="12" t="n">
        <v>488.222777573731</v>
      </c>
      <c r="N164" s="12" t="n">
        <v>575.612401321412</v>
      </c>
      <c r="O164" s="12" t="n">
        <v>589.244681734667</v>
      </c>
      <c r="P164" s="12" t="n">
        <v>612.198171248549</v>
      </c>
      <c r="Q164" s="12" t="n">
        <v>701.385390567286</v>
      </c>
      <c r="R164" s="12" t="n">
        <v>722.881099528293</v>
      </c>
    </row>
    <row r="165" customFormat="false" ht="12.75" hidden="false" customHeight="false" outlineLevel="0" collapsed="false">
      <c r="B165" s="5" t="n">
        <v>58</v>
      </c>
      <c r="C165" s="12" t="n">
        <v>596</v>
      </c>
      <c r="D165" s="12" t="n">
        <v>529.578513495935</v>
      </c>
      <c r="E165" s="12" t="n">
        <v>602.571161364371</v>
      </c>
      <c r="F165" s="12" t="n">
        <v>452.748132275606</v>
      </c>
      <c r="G165" s="12" t="n">
        <v>461.22474966057</v>
      </c>
      <c r="H165" s="12" t="n">
        <v>504.264004148888</v>
      </c>
      <c r="I165" s="12" t="n">
        <v>478.243837844423</v>
      </c>
      <c r="J165" s="12" t="n">
        <v>485.326982221303</v>
      </c>
      <c r="K165" s="12" t="n">
        <v>477.284290345318</v>
      </c>
      <c r="L165" s="12" t="n">
        <v>476.82288199565</v>
      </c>
      <c r="M165" s="12" t="n">
        <v>537.078858516505</v>
      </c>
      <c r="N165" s="12" t="n">
        <v>484.636299151904</v>
      </c>
      <c r="O165" s="12" t="n">
        <v>570.363662108657</v>
      </c>
      <c r="P165" s="12" t="n">
        <v>583.668019396795</v>
      </c>
      <c r="Q165" s="12" t="n">
        <v>606.17830664692</v>
      </c>
      <c r="R165" s="12" t="n">
        <v>693.426135048219</v>
      </c>
    </row>
    <row r="166" customFormat="false" ht="12.75" hidden="false" customHeight="false" outlineLevel="0" collapsed="false">
      <c r="B166" s="5" t="n">
        <v>59</v>
      </c>
      <c r="C166" s="12" t="n">
        <v>533</v>
      </c>
      <c r="D166" s="12" t="n">
        <v>584.397660214815</v>
      </c>
      <c r="E166" s="12" t="n">
        <v>523.291240251083</v>
      </c>
      <c r="F166" s="12" t="n">
        <v>594.609532931367</v>
      </c>
      <c r="G166" s="12" t="n">
        <v>448.549606820775</v>
      </c>
      <c r="H166" s="12" t="n">
        <v>457.464982619588</v>
      </c>
      <c r="I166" s="12" t="n">
        <v>499.956230156745</v>
      </c>
      <c r="J166" s="12" t="n">
        <v>474.271238878244</v>
      </c>
      <c r="K166" s="12" t="n">
        <v>481.135057098124</v>
      </c>
      <c r="L166" s="12" t="n">
        <v>473.347993415089</v>
      </c>
      <c r="M166" s="12" t="n">
        <v>472.963206238516</v>
      </c>
      <c r="N166" s="12" t="n">
        <v>531.95056679929</v>
      </c>
      <c r="O166" s="12" t="n">
        <v>480.299484307726</v>
      </c>
      <c r="P166" s="12" t="n">
        <v>564.345645717238</v>
      </c>
      <c r="Q166" s="12" t="n">
        <v>577.363824337108</v>
      </c>
      <c r="R166" s="12" t="n">
        <v>599.46826655317</v>
      </c>
    </row>
    <row r="167" customFormat="false" ht="12.75" hidden="false" customHeight="false" outlineLevel="0" collapsed="false">
      <c r="A167" s="9"/>
      <c r="B167" s="9" t="n">
        <v>60</v>
      </c>
      <c r="C167" s="10" t="n">
        <v>548</v>
      </c>
      <c r="D167" s="10" t="n">
        <v>527.449896477425</v>
      </c>
      <c r="E167" s="10" t="n">
        <v>576.683452099188</v>
      </c>
      <c r="F167" s="10" t="n">
        <v>517.017695512683</v>
      </c>
      <c r="G167" s="10" t="n">
        <v>586.860360269079</v>
      </c>
      <c r="H167" s="10" t="n">
        <v>444.565890357076</v>
      </c>
      <c r="I167" s="10" t="n">
        <v>453.8968765684</v>
      </c>
      <c r="J167" s="10" t="n">
        <v>495.843244511975</v>
      </c>
      <c r="K167" s="10" t="n">
        <v>470.469030049834</v>
      </c>
      <c r="L167" s="10" t="n">
        <v>477.03688025757</v>
      </c>
      <c r="M167" s="10" t="n">
        <v>469.409581288193</v>
      </c>
      <c r="N167" s="10" t="n">
        <v>469.033355286577</v>
      </c>
      <c r="O167" s="10" t="n">
        <v>526.699309551667</v>
      </c>
      <c r="P167" s="10" t="n">
        <v>475.867303940236</v>
      </c>
      <c r="Q167" s="10" t="n">
        <v>558.256837348714</v>
      </c>
      <c r="R167" s="10" t="n">
        <v>571.027144149319</v>
      </c>
    </row>
    <row r="168" customFormat="false" ht="12.75" hidden="false" customHeight="false" outlineLevel="0" collapsed="false">
      <c r="A168" s="11"/>
      <c r="B168" s="9" t="n">
        <v>61</v>
      </c>
      <c r="C168" s="10" t="n">
        <v>666</v>
      </c>
      <c r="D168" s="10" t="n">
        <v>541.384578771388</v>
      </c>
      <c r="E168" s="10" t="n">
        <v>520.39460759673</v>
      </c>
      <c r="F168" s="10" t="n">
        <v>568.883836302624</v>
      </c>
      <c r="G168" s="10" t="n">
        <v>510.856587255315</v>
      </c>
      <c r="H168" s="10" t="n">
        <v>579.328388996159</v>
      </c>
      <c r="I168" s="10" t="n">
        <v>440.748629162572</v>
      </c>
      <c r="J168" s="10" t="n">
        <v>450.454943863191</v>
      </c>
      <c r="K168" s="10" t="n">
        <v>491.802553565241</v>
      </c>
      <c r="L168" s="10" t="n">
        <v>466.671118327774</v>
      </c>
      <c r="M168" s="10" t="n">
        <v>472.880671571029</v>
      </c>
      <c r="N168" s="10" t="n">
        <v>465.350871783826</v>
      </c>
      <c r="O168" s="10" t="n">
        <v>464.94650843635</v>
      </c>
      <c r="P168" s="10" t="n">
        <v>521.265683382597</v>
      </c>
      <c r="Q168" s="10" t="n">
        <v>471.336352749818</v>
      </c>
      <c r="R168" s="10" t="n">
        <v>552.066819089412</v>
      </c>
    </row>
    <row r="169" customFormat="false" ht="12.75" hidden="false" customHeight="false" outlineLevel="0" collapsed="false">
      <c r="A169" s="11"/>
      <c r="B169" s="9" t="n">
        <v>62</v>
      </c>
      <c r="C169" s="10" t="n">
        <v>435</v>
      </c>
      <c r="D169" s="10" t="n">
        <v>650.10112221523</v>
      </c>
      <c r="E169" s="10" t="n">
        <v>532.069117756198</v>
      </c>
      <c r="F169" s="10" t="n">
        <v>512.002721319595</v>
      </c>
      <c r="G169" s="10" t="n">
        <v>559.923711956771</v>
      </c>
      <c r="H169" s="10" t="n">
        <v>503.717981673392</v>
      </c>
      <c r="I169" s="10" t="n">
        <v>570.902114103139</v>
      </c>
      <c r="J169" s="10" t="n">
        <v>436.074327418102</v>
      </c>
      <c r="K169" s="10" t="n">
        <v>446.119384693232</v>
      </c>
      <c r="L169" s="10" t="n">
        <v>486.799600040357</v>
      </c>
      <c r="M169" s="10" t="n">
        <v>461.914781756277</v>
      </c>
      <c r="N169" s="10" t="n">
        <v>467.736332178181</v>
      </c>
      <c r="O169" s="10" t="n">
        <v>460.277434775698</v>
      </c>
      <c r="P169" s="10" t="n">
        <v>459.851321413731</v>
      </c>
      <c r="Q169" s="10" t="n">
        <v>514.814278519288</v>
      </c>
      <c r="R169" s="10" t="n">
        <v>465.8730040578</v>
      </c>
    </row>
    <row r="170" customFormat="false" ht="12.75" hidden="false" customHeight="false" outlineLevel="0" collapsed="false">
      <c r="A170" s="11"/>
      <c r="B170" s="9" t="n">
        <v>63</v>
      </c>
      <c r="C170" s="10" t="n">
        <v>575</v>
      </c>
      <c r="D170" s="10" t="n">
        <v>424.517152090347</v>
      </c>
      <c r="E170" s="10" t="n">
        <v>637.615324656068</v>
      </c>
      <c r="F170" s="10" t="n">
        <v>521.668629463312</v>
      </c>
      <c r="G170" s="10" t="n">
        <v>502.757065186028</v>
      </c>
      <c r="H170" s="10" t="n">
        <v>550.203770608807</v>
      </c>
      <c r="I170" s="10" t="n">
        <v>495.911287546805</v>
      </c>
      <c r="J170" s="10" t="n">
        <v>561.808952825973</v>
      </c>
      <c r="K170" s="10" t="n">
        <v>430.720117489095</v>
      </c>
      <c r="L170" s="10" t="n">
        <v>441.016406574276</v>
      </c>
      <c r="M170" s="10" t="n">
        <v>480.934335276947</v>
      </c>
      <c r="N170" s="10" t="n">
        <v>456.28545176073</v>
      </c>
      <c r="O170" s="10" t="n">
        <v>461.685623612672</v>
      </c>
      <c r="P170" s="10" t="n">
        <v>454.305698489557</v>
      </c>
      <c r="Q170" s="10" t="n">
        <v>453.902319574743</v>
      </c>
      <c r="R170" s="10" t="n">
        <v>507.481665953246</v>
      </c>
    </row>
    <row r="171" customFormat="false" ht="12.75" hidden="false" customHeight="false" outlineLevel="0" collapsed="false">
      <c r="A171" s="11"/>
      <c r="B171" s="9" t="n">
        <v>64</v>
      </c>
      <c r="C171" s="10" t="n">
        <v>585</v>
      </c>
      <c r="D171" s="10" t="n">
        <v>563.220720532835</v>
      </c>
      <c r="E171" s="10" t="n">
        <v>415.875970756377</v>
      </c>
      <c r="F171" s="10" t="n">
        <v>624.439419872444</v>
      </c>
      <c r="G171" s="10" t="n">
        <v>510.951984453311</v>
      </c>
      <c r="H171" s="10" t="n">
        <v>493.290162589715</v>
      </c>
      <c r="I171" s="10" t="n">
        <v>540.29311706761</v>
      </c>
      <c r="J171" s="10" t="n">
        <v>487.875379011254</v>
      </c>
      <c r="K171" s="10" t="n">
        <v>552.450027806218</v>
      </c>
      <c r="L171" s="10" t="n">
        <v>424.976732332233</v>
      </c>
      <c r="M171" s="10" t="n">
        <v>435.415701890568</v>
      </c>
      <c r="N171" s="10" t="n">
        <v>474.485134246281</v>
      </c>
      <c r="O171" s="10" t="n">
        <v>450.062598036999</v>
      </c>
      <c r="P171" s="10" t="n">
        <v>455.059791046876</v>
      </c>
      <c r="Q171" s="10" t="n">
        <v>447.813134079119</v>
      </c>
      <c r="R171" s="10" t="n">
        <v>447.462228887334</v>
      </c>
    </row>
    <row r="172" customFormat="false" ht="12.75" hidden="false" customHeight="false" outlineLevel="0" collapsed="false">
      <c r="B172" s="5" t="n">
        <v>65</v>
      </c>
      <c r="C172" s="12" t="n">
        <v>694</v>
      </c>
      <c r="D172" s="12" t="n">
        <v>568.165467125244</v>
      </c>
      <c r="E172" s="12" t="n">
        <v>550.2064920437</v>
      </c>
      <c r="F172" s="12" t="n">
        <v>406.915770301467</v>
      </c>
      <c r="G172" s="12" t="n">
        <v>611.073909217914</v>
      </c>
      <c r="H172" s="12" t="n">
        <v>500.250522576143</v>
      </c>
      <c r="I172" s="12" t="n">
        <v>483.815844607789</v>
      </c>
      <c r="J172" s="12" t="n">
        <v>530.33604581928</v>
      </c>
      <c r="K172" s="12" t="n">
        <v>479.676306516392</v>
      </c>
      <c r="L172" s="12" t="n">
        <v>542.856253911039</v>
      </c>
      <c r="M172" s="12" t="n">
        <v>418.856273211391</v>
      </c>
      <c r="N172" s="12" t="n">
        <v>429.331003809841</v>
      </c>
      <c r="O172" s="12" t="n">
        <v>467.485402118973</v>
      </c>
      <c r="P172" s="12" t="n">
        <v>443.328907597829</v>
      </c>
      <c r="Q172" s="12" t="n">
        <v>447.991566713639</v>
      </c>
      <c r="R172" s="12" t="n">
        <v>440.912643086369</v>
      </c>
    </row>
    <row r="173" customFormat="false" ht="12.75" hidden="false" customHeight="false" outlineLevel="0" collapsed="false">
      <c r="B173" s="5" t="n">
        <v>66</v>
      </c>
      <c r="C173" s="12" t="n">
        <v>658</v>
      </c>
      <c r="D173" s="12" t="n">
        <v>678.767766973478</v>
      </c>
      <c r="E173" s="12" t="n">
        <v>554.18055849211</v>
      </c>
      <c r="F173" s="12" t="n">
        <v>536.884296345833</v>
      </c>
      <c r="G173" s="12" t="n">
        <v>397.845529795496</v>
      </c>
      <c r="H173" s="12" t="n">
        <v>597.660479473969</v>
      </c>
      <c r="I173" s="12" t="n">
        <v>489.588510465359</v>
      </c>
      <c r="J173" s="12" t="n">
        <v>474.28992481263</v>
      </c>
      <c r="K173" s="12" t="n">
        <v>520.235587955601</v>
      </c>
      <c r="L173" s="12" t="n">
        <v>471.196006610892</v>
      </c>
      <c r="M173" s="12" t="n">
        <v>532.887118061764</v>
      </c>
      <c r="N173" s="12" t="n">
        <v>412.259528065961</v>
      </c>
      <c r="O173" s="12" t="n">
        <v>422.693127584185</v>
      </c>
      <c r="P173" s="12" t="n">
        <v>459.913058731692</v>
      </c>
      <c r="Q173" s="12" t="n">
        <v>436.108051140079</v>
      </c>
      <c r="R173" s="12" t="n">
        <v>440.484092452411</v>
      </c>
    </row>
    <row r="174" customFormat="false" ht="12.75" hidden="false" customHeight="false" outlineLevel="0" collapsed="false">
      <c r="B174" s="5" t="n">
        <v>67</v>
      </c>
      <c r="C174" s="12" t="n">
        <v>705</v>
      </c>
      <c r="D174" s="12" t="n">
        <v>641.958093692664</v>
      </c>
      <c r="E174" s="12" t="n">
        <v>660.323932776005</v>
      </c>
      <c r="F174" s="12" t="n">
        <v>539.853442704641</v>
      </c>
      <c r="G174" s="12" t="n">
        <v>523.433375915076</v>
      </c>
      <c r="H174" s="12" t="n">
        <v>388.721412605786</v>
      </c>
      <c r="I174" s="12" t="n">
        <v>584.171414731003</v>
      </c>
      <c r="J174" s="12" t="n">
        <v>478.866622665257</v>
      </c>
      <c r="K174" s="12" t="n">
        <v>464.586103475619</v>
      </c>
      <c r="L174" s="12" t="n">
        <v>509.816820170471</v>
      </c>
      <c r="M174" s="12" t="n">
        <v>462.291768334794</v>
      </c>
      <c r="N174" s="12" t="n">
        <v>522.38285061594</v>
      </c>
      <c r="O174" s="12" t="n">
        <v>405.104136790925</v>
      </c>
      <c r="P174" s="12" t="n">
        <v>415.464160544867</v>
      </c>
      <c r="Q174" s="12" t="n">
        <v>451.771802768544</v>
      </c>
      <c r="R174" s="12" t="n">
        <v>428.380583430001</v>
      </c>
    </row>
    <row r="175" customFormat="false" ht="12.75" hidden="false" customHeight="false" outlineLevel="0" collapsed="false">
      <c r="B175" s="5" t="n">
        <v>68</v>
      </c>
      <c r="C175" s="12" t="n">
        <v>698</v>
      </c>
      <c r="D175" s="12" t="n">
        <v>689.417341521702</v>
      </c>
      <c r="E175" s="12" t="n">
        <v>623.318474933549</v>
      </c>
      <c r="F175" s="12" t="n">
        <v>641.480973447387</v>
      </c>
      <c r="G175" s="12" t="n">
        <v>525.33728156724</v>
      </c>
      <c r="H175" s="12" t="n">
        <v>509.907413636629</v>
      </c>
      <c r="I175" s="12" t="n">
        <v>379.496023692075</v>
      </c>
      <c r="J175" s="12" t="n">
        <v>570.49838961487</v>
      </c>
      <c r="K175" s="12" t="n">
        <v>467.960986207202</v>
      </c>
      <c r="L175" s="12" t="n">
        <v>454.550631417038</v>
      </c>
      <c r="M175" s="12" t="n">
        <v>498.940277295674</v>
      </c>
      <c r="N175" s="12" t="n">
        <v>452.845668453355</v>
      </c>
      <c r="O175" s="12" t="n">
        <v>511.274296055233</v>
      </c>
      <c r="P175" s="12" t="n">
        <v>397.372191097725</v>
      </c>
      <c r="Q175" s="12" t="n">
        <v>407.671805270525</v>
      </c>
      <c r="R175" s="12" t="n">
        <v>443.077357021843</v>
      </c>
    </row>
    <row r="176" customFormat="false" ht="12.75" hidden="false" customHeight="false" outlineLevel="0" collapsed="false">
      <c r="B176" s="5" t="n">
        <v>69</v>
      </c>
      <c r="C176" s="12" t="n">
        <v>621</v>
      </c>
      <c r="D176" s="12" t="n">
        <v>678.266515623954</v>
      </c>
      <c r="E176" s="12" t="n">
        <v>668.320359369207</v>
      </c>
      <c r="F176" s="12" t="n">
        <v>604.73464710166</v>
      </c>
      <c r="G176" s="12" t="n">
        <v>622.926550148691</v>
      </c>
      <c r="H176" s="12" t="n">
        <v>511.072785765119</v>
      </c>
      <c r="I176" s="12" t="n">
        <v>496.623664129267</v>
      </c>
      <c r="J176" s="12" t="n">
        <v>370.343979563381</v>
      </c>
      <c r="K176" s="12" t="n">
        <v>556.867762403745</v>
      </c>
      <c r="L176" s="12" t="n">
        <v>457.004979091937</v>
      </c>
      <c r="M176" s="12" t="n">
        <v>444.326701034468</v>
      </c>
      <c r="N176" s="12" t="n">
        <v>487.78115903361</v>
      </c>
      <c r="O176" s="12" t="n">
        <v>443.057387614344</v>
      </c>
      <c r="P176" s="12" t="n">
        <v>499.84607002037</v>
      </c>
      <c r="Q176" s="12" t="n">
        <v>389.326326102072</v>
      </c>
      <c r="R176" s="12" t="n">
        <v>399.567165465602</v>
      </c>
    </row>
    <row r="177" customFormat="false" ht="12.75" hidden="false" customHeight="false" outlineLevel="0" collapsed="false">
      <c r="A177" s="9"/>
      <c r="B177" s="9" t="n">
        <v>70</v>
      </c>
      <c r="C177" s="10" t="n">
        <v>608</v>
      </c>
      <c r="D177" s="10" t="n">
        <v>594.621617520127</v>
      </c>
      <c r="E177" s="10" t="n">
        <v>657.016265428034</v>
      </c>
      <c r="F177" s="10" t="n">
        <v>647.522482528378</v>
      </c>
      <c r="G177" s="10" t="n">
        <v>586.584962754755</v>
      </c>
      <c r="H177" s="10" t="n">
        <v>604.874472835045</v>
      </c>
      <c r="I177" s="10" t="n">
        <v>497.154426479265</v>
      </c>
      <c r="J177" s="10" t="n">
        <v>483.593825448262</v>
      </c>
      <c r="K177" s="10" t="n">
        <v>361.288977497414</v>
      </c>
      <c r="L177" s="10" t="n">
        <v>543.233426532394</v>
      </c>
      <c r="M177" s="10" t="n">
        <v>445.968164782078</v>
      </c>
      <c r="N177" s="10" t="n">
        <v>433.919980194208</v>
      </c>
      <c r="O177" s="10" t="n">
        <v>476.367108821112</v>
      </c>
      <c r="P177" s="10" t="n">
        <v>433.012346841691</v>
      </c>
      <c r="Q177" s="10" t="n">
        <v>488.204201912036</v>
      </c>
      <c r="R177" s="10" t="n">
        <v>381.056331254253</v>
      </c>
    </row>
    <row r="178" customFormat="false" ht="12.75" hidden="false" customHeight="false" outlineLevel="0" collapsed="false">
      <c r="A178" s="11"/>
      <c r="B178" s="9" t="n">
        <v>71</v>
      </c>
      <c r="C178" s="10" t="n">
        <v>526</v>
      </c>
      <c r="D178" s="10" t="n">
        <v>590.798331807766</v>
      </c>
      <c r="E178" s="10" t="n">
        <v>575.507071747398</v>
      </c>
      <c r="F178" s="10" t="n">
        <v>635.570193367184</v>
      </c>
      <c r="G178" s="10" t="n">
        <v>626.749174131715</v>
      </c>
      <c r="H178" s="10" t="n">
        <v>568.517398497196</v>
      </c>
      <c r="I178" s="10" t="n">
        <v>586.88623281017</v>
      </c>
      <c r="J178" s="10" t="n">
        <v>483.18735594606</v>
      </c>
      <c r="K178" s="10" t="n">
        <v>470.435157940851</v>
      </c>
      <c r="L178" s="10" t="n">
        <v>352.035019446343</v>
      </c>
      <c r="M178" s="10" t="n">
        <v>529.203757906721</v>
      </c>
      <c r="N178" s="10" t="n">
        <v>434.544701094735</v>
      </c>
      <c r="O178" s="10" t="n">
        <v>423.07539390728</v>
      </c>
      <c r="P178" s="10" t="n">
        <v>464.475068694687</v>
      </c>
      <c r="Q178" s="10" t="n">
        <v>422.540598020345</v>
      </c>
      <c r="R178" s="10" t="n">
        <v>476.131052707371</v>
      </c>
    </row>
    <row r="179" customFormat="false" ht="12.75" hidden="false" customHeight="false" outlineLevel="0" collapsed="false">
      <c r="A179" s="11"/>
      <c r="B179" s="9" t="n">
        <v>72</v>
      </c>
      <c r="C179" s="10" t="n">
        <v>516</v>
      </c>
      <c r="D179" s="10" t="n">
        <v>514.963329045611</v>
      </c>
      <c r="E179" s="10" t="n">
        <v>570.386236782553</v>
      </c>
      <c r="F179" s="10" t="n">
        <v>555.949660408066</v>
      </c>
      <c r="G179" s="10" t="n">
        <v>613.916325483271</v>
      </c>
      <c r="H179" s="10" t="n">
        <v>605.881755575225</v>
      </c>
      <c r="I179" s="10" t="n">
        <v>550.339996916072</v>
      </c>
      <c r="J179" s="10" t="n">
        <v>568.714531653183</v>
      </c>
      <c r="K179" s="10" t="n">
        <v>468.952793172054</v>
      </c>
      <c r="L179" s="10" t="n">
        <v>456.915676954488</v>
      </c>
      <c r="M179" s="10" t="n">
        <v>342.401227969395</v>
      </c>
      <c r="N179" s="10" t="n">
        <v>514.575483774309</v>
      </c>
      <c r="O179" s="10" t="n">
        <v>422.581947568983</v>
      </c>
      <c r="P179" s="10" t="n">
        <v>411.688247926984</v>
      </c>
      <c r="Q179" s="10" t="n">
        <v>452.027783289027</v>
      </c>
      <c r="R179" s="10" t="n">
        <v>411.549309660429</v>
      </c>
    </row>
    <row r="180" customFormat="false" ht="12.75" hidden="false" customHeight="false" outlineLevel="0" collapsed="false">
      <c r="A180" s="11"/>
      <c r="B180" s="9" t="n">
        <v>73</v>
      </c>
      <c r="C180" s="10" t="n">
        <v>445</v>
      </c>
      <c r="D180" s="10" t="n">
        <v>503.023224149228</v>
      </c>
      <c r="E180" s="10" t="n">
        <v>496.221179304518</v>
      </c>
      <c r="F180" s="10" t="n">
        <v>549.384970261557</v>
      </c>
      <c r="G180" s="10" t="n">
        <v>535.983420139962</v>
      </c>
      <c r="H180" s="10" t="n">
        <v>591.989788619306</v>
      </c>
      <c r="I180" s="10" t="n">
        <v>584.771916600737</v>
      </c>
      <c r="J180" s="10" t="n">
        <v>531.868284592157</v>
      </c>
      <c r="K180" s="10" t="n">
        <v>550.159775424579</v>
      </c>
      <c r="L180" s="10" t="n">
        <v>454.265609834011</v>
      </c>
      <c r="M180" s="10" t="n">
        <v>442.875990717723</v>
      </c>
      <c r="N180" s="10" t="n">
        <v>332.2781800978</v>
      </c>
      <c r="O180" s="10" t="n">
        <v>499.226874051203</v>
      </c>
      <c r="P180" s="10" t="n">
        <v>410.019289914109</v>
      </c>
      <c r="Q180" s="10" t="n">
        <v>399.731109696406</v>
      </c>
      <c r="R180" s="10" t="n">
        <v>438.970641968503</v>
      </c>
    </row>
    <row r="181" customFormat="false" ht="12.75" hidden="false" customHeight="false" outlineLevel="0" collapsed="false">
      <c r="A181" s="11"/>
      <c r="B181" s="9" t="n">
        <v>74</v>
      </c>
      <c r="C181" s="10" t="n">
        <v>397</v>
      </c>
      <c r="D181" s="10" t="n">
        <v>430.663319959194</v>
      </c>
      <c r="E181" s="10" t="n">
        <v>483.313699711692</v>
      </c>
      <c r="F181" s="10" t="n">
        <v>476.993948652183</v>
      </c>
      <c r="G181" s="10" t="n">
        <v>528.076141681698</v>
      </c>
      <c r="H181" s="10" t="n">
        <v>515.780061209496</v>
      </c>
      <c r="I181" s="10" t="n">
        <v>569.870971244703</v>
      </c>
      <c r="J181" s="10" t="n">
        <v>563.42132897483</v>
      </c>
      <c r="K181" s="10" t="n">
        <v>513.080955664242</v>
      </c>
      <c r="L181" s="10" t="n">
        <v>531.153017160042</v>
      </c>
      <c r="M181" s="10" t="n">
        <v>439.084428458203</v>
      </c>
      <c r="N181" s="10" t="n">
        <v>428.284154180009</v>
      </c>
      <c r="O181" s="10" t="n">
        <v>321.660736673595</v>
      </c>
      <c r="P181" s="10" t="n">
        <v>483.185589218246</v>
      </c>
      <c r="Q181" s="10" t="n">
        <v>396.909846586399</v>
      </c>
      <c r="R181" s="10" t="n">
        <v>387.230776490862</v>
      </c>
    </row>
    <row r="182" customFormat="false" ht="12.75" hidden="false" customHeight="false" outlineLevel="0" collapsed="false">
      <c r="B182" s="5" t="n">
        <v>75</v>
      </c>
      <c r="C182" s="12" t="n">
        <v>384</v>
      </c>
      <c r="D182" s="12" t="n">
        <v>380.475746655032</v>
      </c>
      <c r="E182" s="12" t="n">
        <v>412.805831582803</v>
      </c>
      <c r="F182" s="12" t="n">
        <v>463.100279632995</v>
      </c>
      <c r="G182" s="12" t="n">
        <v>457.393342814449</v>
      </c>
      <c r="H182" s="12" t="n">
        <v>506.49685629086</v>
      </c>
      <c r="I182" s="12" t="n">
        <v>495.292195857065</v>
      </c>
      <c r="J182" s="12" t="n">
        <v>547.439806312965</v>
      </c>
      <c r="K182" s="12" t="n">
        <v>541.689993123084</v>
      </c>
      <c r="L182" s="12" t="n">
        <v>493.804974826863</v>
      </c>
      <c r="M182" s="12" t="n">
        <v>511.538496131416</v>
      </c>
      <c r="N182" s="12" t="n">
        <v>423.285571848751</v>
      </c>
      <c r="O182" s="12" t="n">
        <v>413.039727215321</v>
      </c>
      <c r="P182" s="12" t="n">
        <v>310.49825722668</v>
      </c>
      <c r="Q182" s="12" t="n">
        <v>466.414011351198</v>
      </c>
      <c r="R182" s="12" t="n">
        <v>383.197145844718</v>
      </c>
    </row>
    <row r="183" customFormat="false" ht="12.75" hidden="false" customHeight="false" outlineLevel="0" collapsed="false">
      <c r="B183" s="5" t="n">
        <v>76</v>
      </c>
      <c r="C183" s="12" t="n">
        <v>309</v>
      </c>
      <c r="D183" s="12" t="n">
        <v>368.697901859667</v>
      </c>
      <c r="E183" s="12" t="n">
        <v>363.509366357505</v>
      </c>
      <c r="F183" s="12" t="n">
        <v>394.542369168814</v>
      </c>
      <c r="G183" s="12" t="n">
        <v>442.596235833112</v>
      </c>
      <c r="H183" s="12" t="n">
        <v>437.551190151069</v>
      </c>
      <c r="I183" s="12" t="n">
        <v>484.69492351931</v>
      </c>
      <c r="J183" s="12" t="n">
        <v>474.504961905024</v>
      </c>
      <c r="K183" s="12" t="n">
        <v>524.64605726884</v>
      </c>
      <c r="L183" s="12" t="n">
        <v>519.468570716763</v>
      </c>
      <c r="M183" s="12" t="n">
        <v>473.957680236344</v>
      </c>
      <c r="N183" s="12" t="n">
        <v>491.235758146104</v>
      </c>
      <c r="O183" s="12" t="n">
        <v>406.823533355714</v>
      </c>
      <c r="P183" s="12" t="n">
        <v>397.127192067217</v>
      </c>
      <c r="Q183" s="12" t="n">
        <v>298.808614723615</v>
      </c>
      <c r="R183" s="12" t="n">
        <v>448.891145293497</v>
      </c>
    </row>
    <row r="184" customFormat="false" ht="12.75" hidden="false" customHeight="false" outlineLevel="0" collapsed="false">
      <c r="B184" s="5" t="n">
        <v>77</v>
      </c>
      <c r="C184" s="12" t="n">
        <v>286</v>
      </c>
      <c r="D184" s="12" t="n">
        <v>298.748596391405</v>
      </c>
      <c r="E184" s="12" t="n">
        <v>350.965716606088</v>
      </c>
      <c r="F184" s="12" t="n">
        <v>346.283784892557</v>
      </c>
      <c r="G184" s="12" t="n">
        <v>376.084548877087</v>
      </c>
      <c r="H184" s="12" t="n">
        <v>421.957935809044</v>
      </c>
      <c r="I184" s="12" t="n">
        <v>417.55631126644</v>
      </c>
      <c r="J184" s="12" t="n">
        <v>462.694095335895</v>
      </c>
      <c r="K184" s="12" t="n">
        <v>453.434331143215</v>
      </c>
      <c r="L184" s="12" t="n">
        <v>501.439756221729</v>
      </c>
      <c r="M184" s="12" t="n">
        <v>496.72929658776</v>
      </c>
      <c r="N184" s="12" t="n">
        <v>453.530691084175</v>
      </c>
      <c r="O184" s="12" t="n">
        <v>470.257721160668</v>
      </c>
      <c r="P184" s="12" t="n">
        <v>389.758026521282</v>
      </c>
      <c r="Q184" s="12" t="n">
        <v>380.630199401926</v>
      </c>
      <c r="R184" s="12" t="n">
        <v>286.657910256484</v>
      </c>
    </row>
    <row r="185" customFormat="false" ht="12.75" hidden="false" customHeight="false" outlineLevel="0" collapsed="false">
      <c r="B185" s="5" t="n">
        <v>78</v>
      </c>
      <c r="C185" s="12" t="n">
        <v>242</v>
      </c>
      <c r="D185" s="12" t="n">
        <v>275.363505238695</v>
      </c>
      <c r="E185" s="12" t="n">
        <v>283.534224077813</v>
      </c>
      <c r="F185" s="12" t="n">
        <v>332.920263143544</v>
      </c>
      <c r="G185" s="12" t="n">
        <v>328.812136051139</v>
      </c>
      <c r="H185" s="12" t="n">
        <v>357.408385675304</v>
      </c>
      <c r="I185" s="12" t="n">
        <v>401.105548026344</v>
      </c>
      <c r="J185" s="12" t="n">
        <v>397.29695447047</v>
      </c>
      <c r="K185" s="12" t="n">
        <v>440.370063998873</v>
      </c>
      <c r="L185" s="12" t="n">
        <v>431.926003482039</v>
      </c>
      <c r="M185" s="12" t="n">
        <v>477.68185250604</v>
      </c>
      <c r="N185" s="12" t="n">
        <v>473.354573110905</v>
      </c>
      <c r="O185" s="12" t="n">
        <v>432.448882238703</v>
      </c>
      <c r="P185" s="12" t="n">
        <v>448.57582082377</v>
      </c>
      <c r="Q185" s="12" t="n">
        <v>372.097497426855</v>
      </c>
      <c r="R185" s="12" t="n">
        <v>363.548617602778</v>
      </c>
    </row>
    <row r="186" customFormat="false" ht="12.75" hidden="false" customHeight="false" outlineLevel="0" collapsed="false">
      <c r="B186" s="5" t="n">
        <v>79</v>
      </c>
      <c r="C186" s="12" t="n">
        <v>244</v>
      </c>
      <c r="D186" s="12" t="n">
        <v>228.556579243897</v>
      </c>
      <c r="E186" s="12" t="n">
        <v>260.055796005975</v>
      </c>
      <c r="F186" s="12" t="n">
        <v>267.886446620999</v>
      </c>
      <c r="G186" s="12" t="n">
        <v>314.504083426676</v>
      </c>
      <c r="H186" s="12" t="n">
        <v>311.022054608006</v>
      </c>
      <c r="I186" s="12" t="n">
        <v>338.402137868585</v>
      </c>
      <c r="J186" s="12" t="n">
        <v>379.887277093382</v>
      </c>
      <c r="K186" s="12" t="n">
        <v>376.637389187788</v>
      </c>
      <c r="L186" s="12" t="n">
        <v>417.539862847381</v>
      </c>
      <c r="M186" s="12" t="n">
        <v>409.84156376107</v>
      </c>
      <c r="N186" s="12" t="n">
        <v>453.239206650937</v>
      </c>
      <c r="O186" s="12" t="n">
        <v>449.249313536282</v>
      </c>
      <c r="P186" s="12" t="n">
        <v>410.674741281104</v>
      </c>
      <c r="Q186" s="12" t="n">
        <v>426.187941436526</v>
      </c>
      <c r="R186" s="12" t="n">
        <v>353.836725691317</v>
      </c>
    </row>
    <row r="187" customFormat="false" ht="12.75" hidden="false" customHeight="false" outlineLevel="0" collapsed="false">
      <c r="A187" s="9"/>
      <c r="B187" s="9" t="n">
        <v>80</v>
      </c>
      <c r="C187" s="10" t="n">
        <v>151</v>
      </c>
      <c r="D187" s="10" t="n">
        <v>228.480886946777</v>
      </c>
      <c r="E187" s="10" t="n">
        <v>214.844539821897</v>
      </c>
      <c r="F187" s="10" t="n">
        <v>244.417934884571</v>
      </c>
      <c r="G187" s="10" t="n">
        <v>251.969044845342</v>
      </c>
      <c r="H187" s="10" t="n">
        <v>295.86706415495</v>
      </c>
      <c r="I187" s="10" t="n">
        <v>293.002494858776</v>
      </c>
      <c r="J187" s="10" t="n">
        <v>319.113955114509</v>
      </c>
      <c r="K187" s="10" t="n">
        <v>358.350550625519</v>
      </c>
      <c r="L187" s="10" t="n">
        <v>355.566333980667</v>
      </c>
      <c r="M187" s="10" t="n">
        <v>394.21222312135</v>
      </c>
      <c r="N187" s="10" t="n">
        <v>387.185367499574</v>
      </c>
      <c r="O187" s="10" t="n">
        <v>428.137043024606</v>
      </c>
      <c r="P187" s="10" t="n">
        <v>424.473569351345</v>
      </c>
      <c r="Q187" s="10" t="n">
        <v>388.281763958588</v>
      </c>
      <c r="R187" s="10" t="n">
        <v>403.154291556799</v>
      </c>
    </row>
    <row r="188" customFormat="false" ht="12.75" hidden="false" customHeight="false" outlineLevel="0" collapsed="false">
      <c r="A188" s="11"/>
      <c r="B188" s="9" t="n">
        <v>81</v>
      </c>
      <c r="C188" s="10" t="n">
        <v>177</v>
      </c>
      <c r="D188" s="10" t="n">
        <v>140.760069325976</v>
      </c>
      <c r="E188" s="10" t="n">
        <v>213.17027726731</v>
      </c>
      <c r="F188" s="10" t="n">
        <v>200.926663781383</v>
      </c>
      <c r="G188" s="10" t="n">
        <v>228.636432679132</v>
      </c>
      <c r="H188" s="10" t="n">
        <v>235.938525574545</v>
      </c>
      <c r="I188" s="10" t="n">
        <v>277.132580037704</v>
      </c>
      <c r="J188" s="10" t="n">
        <v>274.833581883091</v>
      </c>
      <c r="K188" s="10" t="n">
        <v>299.627108802719</v>
      </c>
      <c r="L188" s="10" t="n">
        <v>336.529272071439</v>
      </c>
      <c r="M188" s="10" t="n">
        <v>334.137938735571</v>
      </c>
      <c r="N188" s="10" t="n">
        <v>370.444978528501</v>
      </c>
      <c r="O188" s="10" t="n">
        <v>364.0320913866</v>
      </c>
      <c r="P188" s="10" t="n">
        <v>402.494700085564</v>
      </c>
      <c r="Q188" s="10" t="n">
        <v>399.16841205194</v>
      </c>
      <c r="R188" s="10" t="n">
        <v>365.386580449823</v>
      </c>
    </row>
    <row r="189" customFormat="false" ht="12.75" hidden="false" customHeight="false" outlineLevel="0" collapsed="false">
      <c r="A189" s="11"/>
      <c r="B189" s="9" t="n">
        <v>82</v>
      </c>
      <c r="C189" s="10" t="n">
        <v>112</v>
      </c>
      <c r="D189" s="10" t="n">
        <v>167.047335021143</v>
      </c>
      <c r="E189" s="10" t="n">
        <v>131.245075722968</v>
      </c>
      <c r="F189" s="10" t="n">
        <v>197.802177589211</v>
      </c>
      <c r="G189" s="10" t="n">
        <v>186.946278349841</v>
      </c>
      <c r="H189" s="10" t="n">
        <v>212.838127169443</v>
      </c>
      <c r="I189" s="10" t="n">
        <v>219.88610282666</v>
      </c>
      <c r="J189" s="10" t="n">
        <v>258.364366320808</v>
      </c>
      <c r="K189" s="10" t="n">
        <v>256.583670476462</v>
      </c>
      <c r="L189" s="10" t="n">
        <v>279.969446334056</v>
      </c>
      <c r="M189" s="10" t="n">
        <v>314.47339329564</v>
      </c>
      <c r="N189" s="10" t="n">
        <v>312.411163402992</v>
      </c>
      <c r="O189" s="10" t="n">
        <v>346.315309486315</v>
      </c>
      <c r="P189" s="10" t="n">
        <v>340.499987485341</v>
      </c>
      <c r="Q189" s="10" t="n">
        <v>376.458717778813</v>
      </c>
      <c r="R189" s="10" t="n">
        <v>373.469072677894</v>
      </c>
    </row>
    <row r="190" customFormat="false" ht="12.75" hidden="false" customHeight="false" outlineLevel="0" collapsed="false">
      <c r="A190" s="11"/>
      <c r="B190" s="9" t="n">
        <v>83</v>
      </c>
      <c r="C190" s="10" t="n">
        <v>124</v>
      </c>
      <c r="D190" s="10" t="n">
        <v>105.61029853423</v>
      </c>
      <c r="E190" s="10" t="n">
        <v>153.730195725256</v>
      </c>
      <c r="F190" s="10" t="n">
        <v>121.656296073731</v>
      </c>
      <c r="G190" s="10" t="n">
        <v>182.551224530369</v>
      </c>
      <c r="H190" s="10" t="n">
        <v>173.035369033759</v>
      </c>
      <c r="I190" s="10" t="n">
        <v>197.129926420684</v>
      </c>
      <c r="J190" s="10" t="n">
        <v>203.884234679524</v>
      </c>
      <c r="K190" s="10" t="n">
        <v>239.647523429654</v>
      </c>
      <c r="L190" s="10" t="n">
        <v>238.285887185361</v>
      </c>
      <c r="M190" s="10" t="n">
        <v>260.192945180938</v>
      </c>
      <c r="N190" s="10" t="n">
        <v>292.24428495157</v>
      </c>
      <c r="O190" s="10" t="n">
        <v>290.452295542358</v>
      </c>
      <c r="P190" s="10" t="n">
        <v>321.929683418234</v>
      </c>
      <c r="Q190" s="10" t="n">
        <v>316.704020094651</v>
      </c>
      <c r="R190" s="10" t="n">
        <v>350.139738223682</v>
      </c>
    </row>
    <row r="191" customFormat="false" ht="12.75" hidden="false" customHeight="false" outlineLevel="0" collapsed="false">
      <c r="A191" s="11"/>
      <c r="B191" s="9" t="n">
        <v>84</v>
      </c>
      <c r="C191" s="10" t="n">
        <v>98</v>
      </c>
      <c r="D191" s="10" t="n">
        <v>112.588709606826</v>
      </c>
      <c r="E191" s="10" t="n">
        <v>96.8744064404708</v>
      </c>
      <c r="F191" s="10" t="n">
        <v>140.656802505552</v>
      </c>
      <c r="G191" s="10" t="n">
        <v>112.1296676639</v>
      </c>
      <c r="H191" s="10" t="n">
        <v>167.584834894985</v>
      </c>
      <c r="I191" s="10" t="n">
        <v>159.310663096555</v>
      </c>
      <c r="J191" s="10" t="n">
        <v>181.609113171697</v>
      </c>
      <c r="K191" s="10" t="n">
        <v>188.03071987247</v>
      </c>
      <c r="L191" s="10" t="n">
        <v>221.041919049553</v>
      </c>
      <c r="M191" s="10" t="n">
        <v>220.014670568211</v>
      </c>
      <c r="N191" s="10" t="n">
        <v>240.379387097237</v>
      </c>
      <c r="O191" s="10" t="n">
        <v>269.939660928303</v>
      </c>
      <c r="P191" s="10" t="n">
        <v>268.383008328027</v>
      </c>
      <c r="Q191" s="10" t="n">
        <v>297.435933051952</v>
      </c>
      <c r="R191" s="10" t="n">
        <v>292.772313467295</v>
      </c>
    </row>
    <row r="192" customFormat="false" ht="12.75" hidden="false" customHeight="false" outlineLevel="0" collapsed="false">
      <c r="B192" s="5" t="n">
        <v>85</v>
      </c>
      <c r="C192" s="12" t="n">
        <v>82</v>
      </c>
      <c r="D192" s="12" t="n">
        <v>88.3706845296526</v>
      </c>
      <c r="E192" s="12" t="n">
        <v>102.021247899267</v>
      </c>
      <c r="F192" s="12" t="n">
        <v>88.3320997010723</v>
      </c>
      <c r="G192" s="12" t="n">
        <v>127.953493202544</v>
      </c>
      <c r="H192" s="12" t="n">
        <v>102.78938075371</v>
      </c>
      <c r="I192" s="12" t="n">
        <v>153.007400176078</v>
      </c>
      <c r="J192" s="12" t="n">
        <v>145.869125326776</v>
      </c>
      <c r="K192" s="12" t="n">
        <v>166.383598405367</v>
      </c>
      <c r="L192" s="12" t="n">
        <v>172.404425848615</v>
      </c>
      <c r="M192" s="12" t="n">
        <v>202.660364132541</v>
      </c>
      <c r="N192" s="12" t="n">
        <v>201.895312246422</v>
      </c>
      <c r="O192" s="12" t="n">
        <v>220.682587519768</v>
      </c>
      <c r="P192" s="12" t="n">
        <v>247.756403782676</v>
      </c>
      <c r="Q192" s="12" t="n">
        <v>246.428355315135</v>
      </c>
      <c r="R192" s="12" t="n">
        <v>273.067047943448</v>
      </c>
    </row>
    <row r="193" customFormat="false" ht="12.75" hidden="false" customHeight="false" outlineLevel="0" collapsed="false">
      <c r="B193" s="5" t="n">
        <v>86</v>
      </c>
      <c r="C193" s="12" t="n">
        <v>75</v>
      </c>
      <c r="D193" s="12" t="n">
        <v>73.996568285618</v>
      </c>
      <c r="E193" s="12" t="n">
        <v>79.6742709905853</v>
      </c>
      <c r="F193" s="12" t="n">
        <v>91.9616752082675</v>
      </c>
      <c r="G193" s="12" t="n">
        <v>80.1315341953272</v>
      </c>
      <c r="H193" s="12" t="n">
        <v>115.811650572658</v>
      </c>
      <c r="I193" s="12" t="n">
        <v>93.7482367125567</v>
      </c>
      <c r="J193" s="12" t="n">
        <v>138.954399039424</v>
      </c>
      <c r="K193" s="12" t="n">
        <v>132.837372315058</v>
      </c>
      <c r="L193" s="12" t="n">
        <v>151.551510360739</v>
      </c>
      <c r="M193" s="12" t="n">
        <v>157.12251793586</v>
      </c>
      <c r="N193" s="12" t="n">
        <v>184.638834133019</v>
      </c>
      <c r="O193" s="12" t="n">
        <v>184.070517170305</v>
      </c>
      <c r="P193" s="12" t="n">
        <v>201.27020335217</v>
      </c>
      <c r="Q193" s="12" t="n">
        <v>225.896977295013</v>
      </c>
      <c r="R193" s="12" t="n">
        <v>224.770032123379</v>
      </c>
    </row>
    <row r="194" customFormat="false" ht="12.75" hidden="false" customHeight="false" outlineLevel="0" collapsed="false">
      <c r="B194" s="5" t="n">
        <v>87</v>
      </c>
      <c r="C194" s="12" t="n">
        <v>68</v>
      </c>
      <c r="D194" s="12" t="n">
        <v>67.0157592112076</v>
      </c>
      <c r="E194" s="12" t="n">
        <v>66.3414223562342</v>
      </c>
      <c r="F194" s="12" t="n">
        <v>71.4703468272425</v>
      </c>
      <c r="G194" s="12" t="n">
        <v>82.4712695490353</v>
      </c>
      <c r="H194" s="12" t="n">
        <v>72.3083024248348</v>
      </c>
      <c r="I194" s="12" t="n">
        <v>104.263179696849</v>
      </c>
      <c r="J194" s="12" t="n">
        <v>85.0082462869051</v>
      </c>
      <c r="K194" s="12" t="n">
        <v>125.452377215415</v>
      </c>
      <c r="L194" s="12" t="n">
        <v>120.203566012342</v>
      </c>
      <c r="M194" s="12" t="n">
        <v>137.127991109123</v>
      </c>
      <c r="N194" s="12" t="n">
        <v>142.202291792702</v>
      </c>
      <c r="O194" s="12" t="n">
        <v>167.011826041132</v>
      </c>
      <c r="P194" s="12" t="n">
        <v>166.588932778725</v>
      </c>
      <c r="Q194" s="12" t="n">
        <v>182.208490144909</v>
      </c>
      <c r="R194" s="12" t="n">
        <v>204.426456656966</v>
      </c>
    </row>
    <row r="195" customFormat="false" ht="12.75" hidden="false" customHeight="false" outlineLevel="0" collapsed="false">
      <c r="B195" s="5" t="n">
        <v>88</v>
      </c>
      <c r="C195" s="12" t="n">
        <v>59</v>
      </c>
      <c r="D195" s="12" t="n">
        <v>61.7003761110544</v>
      </c>
      <c r="E195" s="12" t="n">
        <v>59.6078486848306</v>
      </c>
      <c r="F195" s="12" t="n">
        <v>59.2174908669427</v>
      </c>
      <c r="G195" s="12" t="n">
        <v>63.8173291696548</v>
      </c>
      <c r="H195" s="12" t="n">
        <v>73.6024851204769</v>
      </c>
      <c r="I195" s="12" t="n">
        <v>64.9255526617602</v>
      </c>
      <c r="J195" s="12" t="n">
        <v>93.3398178727568</v>
      </c>
      <c r="K195" s="12" t="n">
        <v>76.6445357112601</v>
      </c>
      <c r="L195" s="12" t="n">
        <v>112.533906270206</v>
      </c>
      <c r="M195" s="12" t="n">
        <v>108.038506319398</v>
      </c>
      <c r="N195" s="12" t="n">
        <v>123.192183665747</v>
      </c>
      <c r="O195" s="12" t="n">
        <v>127.741761552452</v>
      </c>
      <c r="P195" s="12" t="n">
        <v>149.907490211993</v>
      </c>
      <c r="Q195" s="12" t="n">
        <v>149.600635690785</v>
      </c>
      <c r="R195" s="12" t="n">
        <v>163.657082469852</v>
      </c>
    </row>
    <row r="196" customFormat="false" ht="12.75" hidden="false" customHeight="false" outlineLevel="0" collapsed="false">
      <c r="B196" s="5" t="n">
        <v>89</v>
      </c>
      <c r="C196" s="12" t="n">
        <v>49</v>
      </c>
      <c r="D196" s="12" t="n">
        <v>54.2929992773814</v>
      </c>
      <c r="E196" s="12" t="n">
        <v>54.0649462333958</v>
      </c>
      <c r="F196" s="12" t="n">
        <v>52.5520726519797</v>
      </c>
      <c r="G196" s="12" t="n">
        <v>52.4020839202547</v>
      </c>
      <c r="H196" s="12" t="n">
        <v>56.5076443233117</v>
      </c>
      <c r="I196" s="12" t="n">
        <v>65.1474037103073</v>
      </c>
      <c r="J196" s="12" t="n">
        <v>57.8109708224044</v>
      </c>
      <c r="K196" s="12" t="n">
        <v>82.8713633959252</v>
      </c>
      <c r="L196" s="12" t="n">
        <v>68.5144966490787</v>
      </c>
      <c r="M196" s="12" t="n">
        <v>100.069466365686</v>
      </c>
      <c r="N196" s="12" t="n">
        <v>96.2543973207117</v>
      </c>
      <c r="O196" s="12" t="n">
        <v>109.688328079732</v>
      </c>
      <c r="P196" s="12" t="n">
        <v>113.728957972827</v>
      </c>
      <c r="Q196" s="12" t="n">
        <v>133.362854229468</v>
      </c>
      <c r="R196" s="12" t="n">
        <v>133.158288556756</v>
      </c>
    </row>
    <row r="197" customFormat="false" ht="12.75" hidden="false" customHeight="false" outlineLevel="0" collapsed="false">
      <c r="B197" s="5" t="s">
        <v>6</v>
      </c>
      <c r="C197" s="12" t="n">
        <v>144</v>
      </c>
      <c r="D197" s="12" t="n">
        <v>159.365854160667</v>
      </c>
      <c r="E197" s="12" t="n">
        <v>173.296774831083</v>
      </c>
      <c r="F197" s="12" t="n">
        <v>184.820388097719</v>
      </c>
      <c r="G197" s="12" t="n">
        <v>193.495238029435</v>
      </c>
      <c r="H197" s="12" t="n">
        <v>201.04339941638</v>
      </c>
      <c r="I197" s="12" t="n">
        <v>211.155344554183</v>
      </c>
      <c r="J197" s="12" t="n">
        <v>227.041973054178</v>
      </c>
      <c r="K197" s="12" t="n">
        <v>234.291888924325</v>
      </c>
      <c r="L197" s="12" t="n">
        <v>261.679210305588</v>
      </c>
      <c r="M197" s="12" t="n">
        <v>272.348102661204</v>
      </c>
      <c r="N197" s="12" t="n">
        <v>307.876294565277</v>
      </c>
      <c r="O197" s="12" t="n">
        <v>333.762029765042</v>
      </c>
      <c r="P197" s="12" t="n">
        <v>366.337151824277</v>
      </c>
      <c r="Q197" s="12" t="n">
        <v>396.393237922433</v>
      </c>
      <c r="R197" s="12" t="n">
        <v>437.530440361058</v>
      </c>
    </row>
    <row r="198" customFormat="false" ht="13.5" hidden="false" customHeight="fals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5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A200" s="5" t="s">
        <v>2</v>
      </c>
      <c r="B200" s="5" t="s">
        <v>3</v>
      </c>
      <c r="C200" s="6" t="n">
        <v>2002</v>
      </c>
      <c r="D200" s="6" t="n">
        <v>2003</v>
      </c>
      <c r="E200" s="6" t="n">
        <v>2004</v>
      </c>
      <c r="F200" s="6" t="n">
        <v>2005</v>
      </c>
      <c r="G200" s="6" t="n">
        <v>2006</v>
      </c>
      <c r="H200" s="6" t="n">
        <v>2007</v>
      </c>
      <c r="I200" s="6" t="n">
        <v>2008</v>
      </c>
      <c r="J200" s="6" t="n">
        <v>2009</v>
      </c>
      <c r="K200" s="6" t="n">
        <v>2010</v>
      </c>
      <c r="L200" s="6" t="n">
        <v>2011</v>
      </c>
      <c r="M200" s="6" t="n">
        <v>2012</v>
      </c>
      <c r="N200" s="6" t="n">
        <v>2013</v>
      </c>
      <c r="O200" s="6" t="n">
        <v>2014</v>
      </c>
      <c r="P200" s="6" t="n">
        <v>2015</v>
      </c>
      <c r="Q200" s="6" t="n">
        <v>2016</v>
      </c>
      <c r="R200" s="6" t="n">
        <v>2017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 t="s">
        <v>8</v>
      </c>
      <c r="B202" s="5" t="s">
        <v>5</v>
      </c>
      <c r="C202" s="7" t="n">
        <v>55917</v>
      </c>
      <c r="D202" s="7" t="n">
        <v>56799.3539706011</v>
      </c>
      <c r="E202" s="7" t="n">
        <v>57798.3795668889</v>
      </c>
      <c r="F202" s="7" t="n">
        <v>58639.9859234073</v>
      </c>
      <c r="G202" s="7" t="n">
        <v>59376.3517746948</v>
      </c>
      <c r="H202" s="7" t="n">
        <v>60042.9142740224</v>
      </c>
      <c r="I202" s="7" t="n">
        <v>60661.2911094722</v>
      </c>
      <c r="J202" s="7" t="n">
        <v>61239.6486563465</v>
      </c>
      <c r="K202" s="7" t="n">
        <v>61775.1546709073</v>
      </c>
      <c r="L202" s="7" t="n">
        <v>62258.5189497172</v>
      </c>
      <c r="M202" s="7" t="n">
        <v>62678.4036950349</v>
      </c>
      <c r="N202" s="7" t="n">
        <v>63024.3751204489</v>
      </c>
      <c r="O202" s="7" t="n">
        <v>63289.8624535626</v>
      </c>
      <c r="P202" s="7" t="n">
        <v>63480.4002417849</v>
      </c>
      <c r="Q202" s="7" t="n">
        <v>63610.2939178244</v>
      </c>
      <c r="R202" s="7" t="n">
        <v>63691.0329325655</v>
      </c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9"/>
      <c r="B204" s="9" t="n">
        <v>0</v>
      </c>
      <c r="C204" s="10" t="n">
        <v>444</v>
      </c>
      <c r="D204" s="10" t="n">
        <v>499.771144505881</v>
      </c>
      <c r="E204" s="10" t="n">
        <v>524.478533769792</v>
      </c>
      <c r="F204" s="10" t="n">
        <v>553.51527963882</v>
      </c>
      <c r="G204" s="10" t="n">
        <v>577.553389608253</v>
      </c>
      <c r="H204" s="10" t="n">
        <v>597.753361562576</v>
      </c>
      <c r="I204" s="10" t="n">
        <v>613.849952331807</v>
      </c>
      <c r="J204" s="10" t="n">
        <v>626.22168023729</v>
      </c>
      <c r="K204" s="10" t="n">
        <v>634.354723408571</v>
      </c>
      <c r="L204" s="10" t="n">
        <v>638.621144520688</v>
      </c>
      <c r="M204" s="10" t="n">
        <v>639.320369622388</v>
      </c>
      <c r="N204" s="10" t="n">
        <v>636.310467678065</v>
      </c>
      <c r="O204" s="10" t="n">
        <v>630.589405642687</v>
      </c>
      <c r="P204" s="10" t="n">
        <v>622.754749610192</v>
      </c>
      <c r="Q204" s="10" t="n">
        <v>613.741675280175</v>
      </c>
      <c r="R204" s="10" t="n">
        <v>606.898959120378</v>
      </c>
    </row>
    <row r="205" customFormat="false" ht="12.75" hidden="false" customHeight="false" outlineLevel="0" collapsed="false">
      <c r="A205" s="11"/>
      <c r="B205" s="9" t="n">
        <v>1</v>
      </c>
      <c r="C205" s="10" t="n">
        <v>470</v>
      </c>
      <c r="D205" s="10" t="n">
        <v>452.368399020246</v>
      </c>
      <c r="E205" s="10" t="n">
        <v>504.051075043655</v>
      </c>
      <c r="F205" s="10" t="n">
        <v>527.474224743191</v>
      </c>
      <c r="G205" s="10" t="n">
        <v>555.71357225007</v>
      </c>
      <c r="H205" s="10" t="n">
        <v>579.289151421143</v>
      </c>
      <c r="I205" s="10" t="n">
        <v>599.268322539326</v>
      </c>
      <c r="J205" s="10" t="n">
        <v>615.211391635774</v>
      </c>
      <c r="K205" s="10" t="n">
        <v>627.349622396966</v>
      </c>
      <c r="L205" s="10" t="n">
        <v>635.064870693017</v>
      </c>
      <c r="M205" s="10" t="n">
        <v>638.685617304941</v>
      </c>
      <c r="N205" s="10" t="n">
        <v>638.532492317629</v>
      </c>
      <c r="O205" s="10" t="n">
        <v>634.554773032342</v>
      </c>
      <c r="P205" s="10" t="n">
        <v>627.934523594562</v>
      </c>
      <c r="Q205" s="10" t="n">
        <v>619.400332024206</v>
      </c>
      <c r="R205" s="10" t="n">
        <v>609.83974809069</v>
      </c>
    </row>
    <row r="206" customFormat="false" ht="12.75" hidden="false" customHeight="false" outlineLevel="0" collapsed="false">
      <c r="A206" s="11"/>
      <c r="B206" s="9" t="n">
        <v>2</v>
      </c>
      <c r="C206" s="10" t="n">
        <v>430</v>
      </c>
      <c r="D206" s="10" t="n">
        <v>462.610575040168</v>
      </c>
      <c r="E206" s="10" t="n">
        <v>460.332112545258</v>
      </c>
      <c r="F206" s="10" t="n">
        <v>508.970371208683</v>
      </c>
      <c r="G206" s="10" t="n">
        <v>531.508260543978</v>
      </c>
      <c r="H206" s="10" t="n">
        <v>559.195743403191</v>
      </c>
      <c r="I206" s="10" t="n">
        <v>582.430283085647</v>
      </c>
      <c r="J206" s="10" t="n">
        <v>602.172919597826</v>
      </c>
      <c r="K206" s="10" t="n">
        <v>617.830089186594</v>
      </c>
      <c r="L206" s="10" t="n">
        <v>629.511509629297</v>
      </c>
      <c r="M206" s="10" t="n">
        <v>636.55943914694</v>
      </c>
      <c r="N206" s="10" t="n">
        <v>639.309391293136</v>
      </c>
      <c r="O206" s="10" t="n">
        <v>638.162662305626</v>
      </c>
      <c r="P206" s="10" t="n">
        <v>633.259548331635</v>
      </c>
      <c r="Q206" s="10" t="n">
        <v>625.912564191625</v>
      </c>
      <c r="R206" s="10" t="n">
        <v>616.826641412568</v>
      </c>
    </row>
    <row r="207" customFormat="false" ht="12.75" hidden="false" customHeight="false" outlineLevel="0" collapsed="false">
      <c r="A207" s="11"/>
      <c r="B207" s="9" t="n">
        <v>3</v>
      </c>
      <c r="C207" s="10" t="n">
        <v>413</v>
      </c>
      <c r="D207" s="10" t="n">
        <v>423.144995299936</v>
      </c>
      <c r="E207" s="10" t="n">
        <v>469.818682563829</v>
      </c>
      <c r="F207" s="10" t="n">
        <v>466.766347573839</v>
      </c>
      <c r="G207" s="10" t="n">
        <v>513.046659590626</v>
      </c>
      <c r="H207" s="10" t="n">
        <v>535.055059858192</v>
      </c>
      <c r="I207" s="10" t="n">
        <v>562.390755731742</v>
      </c>
      <c r="J207" s="10" t="n">
        <v>585.349977225862</v>
      </c>
      <c r="K207" s="10" t="n">
        <v>604.802937358589</v>
      </c>
      <c r="L207" s="10" t="n">
        <v>620.029300389687</v>
      </c>
      <c r="M207" s="10" t="n">
        <v>631.087236683094</v>
      </c>
      <c r="N207" s="10" t="n">
        <v>637.326018983991</v>
      </c>
      <c r="O207" s="10" t="n">
        <v>639.149306661312</v>
      </c>
      <c r="P207" s="10" t="n">
        <v>637.129731916267</v>
      </c>
      <c r="Q207" s="10" t="n">
        <v>631.544632279216</v>
      </c>
      <c r="R207" s="10" t="n">
        <v>623.677487066098</v>
      </c>
    </row>
    <row r="208" customFormat="false" ht="12.75" hidden="false" customHeight="false" outlineLevel="0" collapsed="false">
      <c r="A208" s="11"/>
      <c r="B208" s="9" t="n">
        <v>4</v>
      </c>
      <c r="C208" s="10" t="n">
        <v>460</v>
      </c>
      <c r="D208" s="10" t="n">
        <v>422.664949677353</v>
      </c>
      <c r="E208" s="10" t="n">
        <v>431.578381224298</v>
      </c>
      <c r="F208" s="10" t="n">
        <v>475.627612762586</v>
      </c>
      <c r="G208" s="10" t="n">
        <v>472.21974621379</v>
      </c>
      <c r="H208" s="10" t="n">
        <v>516.643166388162</v>
      </c>
      <c r="I208" s="10" t="n">
        <v>538.304886556241</v>
      </c>
      <c r="J208" s="10" t="n">
        <v>565.328115190775</v>
      </c>
      <c r="K208" s="10" t="n">
        <v>587.952390453448</v>
      </c>
      <c r="L208" s="10" t="n">
        <v>606.971402888593</v>
      </c>
      <c r="M208" s="10" t="n">
        <v>621.604713044142</v>
      </c>
      <c r="N208" s="10" t="n">
        <v>631.90234341002</v>
      </c>
      <c r="O208" s="10" t="n">
        <v>637.277988444487</v>
      </c>
      <c r="P208" s="10" t="n">
        <v>638.289197126754</v>
      </c>
      <c r="Q208" s="10" t="n">
        <v>635.630342330416</v>
      </c>
      <c r="R208" s="10" t="n">
        <v>629.56046742349</v>
      </c>
    </row>
    <row r="209" customFormat="false" ht="12.75" hidden="false" customHeight="false" outlineLevel="0" collapsed="false">
      <c r="B209" s="5" t="n">
        <v>5</v>
      </c>
      <c r="C209" s="12" t="n">
        <v>451</v>
      </c>
      <c r="D209" s="12" t="n">
        <v>469.358232607402</v>
      </c>
      <c r="E209" s="12" t="n">
        <v>430.098753748143</v>
      </c>
      <c r="F209" s="12" t="n">
        <v>438.025921629155</v>
      </c>
      <c r="G209" s="12" t="n">
        <v>480.056412621385</v>
      </c>
      <c r="H209" s="12" t="n">
        <v>476.540589746388</v>
      </c>
      <c r="I209" s="12" t="n">
        <v>519.489611057583</v>
      </c>
      <c r="J209" s="12" t="n">
        <v>540.864148702525</v>
      </c>
      <c r="K209" s="12" t="n">
        <v>567.533937894983</v>
      </c>
      <c r="L209" s="12" t="n">
        <v>589.708835992991</v>
      </c>
      <c r="M209" s="12" t="n">
        <v>608.158543819704</v>
      </c>
      <c r="N209" s="12" t="n">
        <v>622.083291976012</v>
      </c>
      <c r="O209" s="12" t="n">
        <v>631.578777350414</v>
      </c>
      <c r="P209" s="12" t="n">
        <v>636.204533477348</v>
      </c>
      <c r="Q209" s="12" t="n">
        <v>636.626468698361</v>
      </c>
      <c r="R209" s="12" t="n">
        <v>633.516224883397</v>
      </c>
    </row>
    <row r="210" customFormat="false" ht="12.75" hidden="false" customHeight="false" outlineLevel="0" collapsed="false">
      <c r="B210" s="5" t="n">
        <v>6</v>
      </c>
      <c r="C210" s="12" t="n">
        <v>456</v>
      </c>
      <c r="D210" s="12" t="n">
        <v>459.977871194833</v>
      </c>
      <c r="E210" s="12" t="n">
        <v>474.96363086239</v>
      </c>
      <c r="F210" s="12" t="n">
        <v>435.745952929707</v>
      </c>
      <c r="G210" s="12" t="n">
        <v>443.074118230881</v>
      </c>
      <c r="H210" s="12" t="n">
        <v>483.571176867786</v>
      </c>
      <c r="I210" s="12" t="n">
        <v>480.068615205262</v>
      </c>
      <c r="J210" s="12" t="n">
        <v>521.806129845737</v>
      </c>
      <c r="K210" s="12" t="n">
        <v>542.867894052553</v>
      </c>
      <c r="L210" s="12" t="n">
        <v>569.097571543362</v>
      </c>
      <c r="M210" s="12" t="n">
        <v>590.716753599242</v>
      </c>
      <c r="N210" s="12" t="n">
        <v>608.503378694139</v>
      </c>
      <c r="O210" s="12" t="n">
        <v>621.689077325203</v>
      </c>
      <c r="P210" s="12" t="n">
        <v>630.490551259611</v>
      </c>
      <c r="Q210" s="12" t="n">
        <v>634.571599116237</v>
      </c>
      <c r="R210" s="12" t="n">
        <v>634.575522744615</v>
      </c>
    </row>
    <row r="211" customFormat="false" ht="12.75" hidden="false" customHeight="false" outlineLevel="0" collapsed="false">
      <c r="B211" s="5" t="n">
        <v>7</v>
      </c>
      <c r="C211" s="12" t="n">
        <v>467</v>
      </c>
      <c r="D211" s="12" t="n">
        <v>468.198642558527</v>
      </c>
      <c r="E211" s="12" t="n">
        <v>465.784505306008</v>
      </c>
      <c r="F211" s="12" t="n">
        <v>479.131976163061</v>
      </c>
      <c r="G211" s="12" t="n">
        <v>440.29695937995</v>
      </c>
      <c r="H211" s="12" t="n">
        <v>447.325220752772</v>
      </c>
      <c r="I211" s="12" t="n">
        <v>486.644252470594</v>
      </c>
      <c r="J211" s="12" t="n">
        <v>483.203549254012</v>
      </c>
      <c r="K211" s="12" t="n">
        <v>523.883018068152</v>
      </c>
      <c r="L211" s="12" t="n">
        <v>544.570719821063</v>
      </c>
      <c r="M211" s="12" t="n">
        <v>570.278782172226</v>
      </c>
      <c r="N211" s="12" t="n">
        <v>591.266629725345</v>
      </c>
      <c r="O211" s="12" t="n">
        <v>608.363338002923</v>
      </c>
      <c r="P211" s="12" t="n">
        <v>620.902730803861</v>
      </c>
      <c r="Q211" s="12" t="n">
        <v>629.1891243067</v>
      </c>
      <c r="R211" s="12" t="n">
        <v>632.872078460112</v>
      </c>
    </row>
    <row r="212" customFormat="false" ht="12.75" hidden="false" customHeight="false" outlineLevel="0" collapsed="false">
      <c r="B212" s="5" t="n">
        <v>8</v>
      </c>
      <c r="C212" s="12" t="n">
        <v>498</v>
      </c>
      <c r="D212" s="12" t="n">
        <v>475.50278597785</v>
      </c>
      <c r="E212" s="12" t="n">
        <v>473.021393298321</v>
      </c>
      <c r="F212" s="12" t="n">
        <v>470.074381551594</v>
      </c>
      <c r="G212" s="12" t="n">
        <v>482.335402425877</v>
      </c>
      <c r="H212" s="12" t="n">
        <v>444.076751855662</v>
      </c>
      <c r="I212" s="12" t="n">
        <v>450.975143404196</v>
      </c>
      <c r="J212" s="12" t="n">
        <v>489.343318688041</v>
      </c>
      <c r="K212" s="12" t="n">
        <v>485.942653795618</v>
      </c>
      <c r="L212" s="12" t="n">
        <v>525.630858824279</v>
      </c>
      <c r="M212" s="12" t="n">
        <v>545.874889377806</v>
      </c>
      <c r="N212" s="12" t="n">
        <v>570.99209462377</v>
      </c>
      <c r="O212" s="12" t="n">
        <v>591.32018557999</v>
      </c>
      <c r="P212" s="12" t="n">
        <v>607.80160470813</v>
      </c>
      <c r="Q212" s="12" t="n">
        <v>619.847574837916</v>
      </c>
      <c r="R212" s="12" t="n">
        <v>627.742248389733</v>
      </c>
    </row>
    <row r="213" customFormat="false" ht="12.75" hidden="false" customHeight="false" outlineLevel="0" collapsed="false">
      <c r="B213" s="5" t="n">
        <v>9</v>
      </c>
      <c r="C213" s="12" t="n">
        <v>432</v>
      </c>
      <c r="D213" s="12" t="n">
        <v>499.571662783569</v>
      </c>
      <c r="E213" s="12" t="n">
        <v>479.967580326251</v>
      </c>
      <c r="F213" s="12" t="n">
        <v>476.419923778185</v>
      </c>
      <c r="G213" s="12" t="n">
        <v>473.32589453708</v>
      </c>
      <c r="H213" s="12" t="n">
        <v>484.883871867758</v>
      </c>
      <c r="I213" s="12" t="n">
        <v>447.268290690199</v>
      </c>
      <c r="J213" s="12" t="n">
        <v>454.11327717642</v>
      </c>
      <c r="K213" s="12" t="n">
        <v>491.654739450343</v>
      </c>
      <c r="L213" s="12" t="n">
        <v>488.227109858128</v>
      </c>
      <c r="M213" s="12" t="n">
        <v>526.950830090094</v>
      </c>
      <c r="N213" s="12" t="n">
        <v>546.688048725733</v>
      </c>
      <c r="O213" s="12" t="n">
        <v>571.186564803101</v>
      </c>
      <c r="P213" s="12" t="n">
        <v>590.919761787488</v>
      </c>
      <c r="Q213" s="12" t="n">
        <v>606.921469514869</v>
      </c>
      <c r="R213" s="12" t="n">
        <v>618.581532769814</v>
      </c>
    </row>
    <row r="214" customFormat="false" ht="12.75" hidden="false" customHeight="false" outlineLevel="0" collapsed="false">
      <c r="A214" s="9"/>
      <c r="B214" s="9" t="n">
        <v>10</v>
      </c>
      <c r="C214" s="10" t="n">
        <v>444</v>
      </c>
      <c r="D214" s="10" t="n">
        <v>439.14424978382</v>
      </c>
      <c r="E214" s="10" t="n">
        <v>504.333438443721</v>
      </c>
      <c r="F214" s="10" t="n">
        <v>483.141851617135</v>
      </c>
      <c r="G214" s="10" t="n">
        <v>479.012697917723</v>
      </c>
      <c r="H214" s="10" t="n">
        <v>476.02516382494</v>
      </c>
      <c r="I214" s="10" t="n">
        <v>487.119202113417</v>
      </c>
      <c r="J214" s="10" t="n">
        <v>450.134627888968</v>
      </c>
      <c r="K214" s="10" t="n">
        <v>456.939626073168</v>
      </c>
      <c r="L214" s="10" t="n">
        <v>493.697868897819</v>
      </c>
      <c r="M214" s="10" t="n">
        <v>490.174858144886</v>
      </c>
      <c r="N214" s="10" t="n">
        <v>527.939350753077</v>
      </c>
      <c r="O214" s="10" t="n">
        <v>547.145910112499</v>
      </c>
      <c r="P214" s="10" t="n">
        <v>571.082304964516</v>
      </c>
      <c r="Q214" s="10" t="n">
        <v>590.344965004951</v>
      </c>
      <c r="R214" s="10" t="n">
        <v>605.962932903171</v>
      </c>
    </row>
    <row r="215" customFormat="false" ht="12.75" hidden="false" customHeight="false" outlineLevel="0" collapsed="false">
      <c r="A215" s="11"/>
      <c r="B215" s="9" t="n">
        <v>11</v>
      </c>
      <c r="C215" s="10" t="n">
        <v>428</v>
      </c>
      <c r="D215" s="10" t="n">
        <v>458.001467261211</v>
      </c>
      <c r="E215" s="10" t="n">
        <v>446.402518707459</v>
      </c>
      <c r="F215" s="10" t="n">
        <v>507.711412281115</v>
      </c>
      <c r="G215" s="10" t="n">
        <v>485.523581452491</v>
      </c>
      <c r="H215" s="10" t="n">
        <v>481.143505863084</v>
      </c>
      <c r="I215" s="10" t="n">
        <v>478.393936933753</v>
      </c>
      <c r="J215" s="10" t="n">
        <v>489.156763026858</v>
      </c>
      <c r="K215" s="10" t="n">
        <v>452.743170984279</v>
      </c>
      <c r="L215" s="10" t="n">
        <v>459.471703901391</v>
      </c>
      <c r="M215" s="10" t="n">
        <v>495.458676360143</v>
      </c>
      <c r="N215" s="10" t="n">
        <v>491.781089093627</v>
      </c>
      <c r="O215" s="10" t="n">
        <v>528.609513287621</v>
      </c>
      <c r="P215" s="10" t="n">
        <v>547.338278035164</v>
      </c>
      <c r="Q215" s="10" t="n">
        <v>570.824945873369</v>
      </c>
      <c r="R215" s="10" t="n">
        <v>589.702167042134</v>
      </c>
    </row>
    <row r="216" customFormat="false" ht="12.75" hidden="false" customHeight="false" outlineLevel="0" collapsed="false">
      <c r="A216" s="11"/>
      <c r="B216" s="9" t="n">
        <v>12</v>
      </c>
      <c r="C216" s="10" t="n">
        <v>430</v>
      </c>
      <c r="D216" s="10" t="n">
        <v>432.824061037052</v>
      </c>
      <c r="E216" s="10" t="n">
        <v>464.871658865082</v>
      </c>
      <c r="F216" s="10" t="n">
        <v>451.98208889435</v>
      </c>
      <c r="G216" s="10" t="n">
        <v>510.18611351111</v>
      </c>
      <c r="H216" s="10" t="n">
        <v>487.388052225248</v>
      </c>
      <c r="I216" s="10" t="n">
        <v>482.946354222174</v>
      </c>
      <c r="J216" s="10" t="n">
        <v>480.473639276119</v>
      </c>
      <c r="K216" s="10" t="n">
        <v>490.957336639289</v>
      </c>
      <c r="L216" s="10" t="n">
        <v>455.020000877207</v>
      </c>
      <c r="M216" s="10" t="n">
        <v>461.62317499684</v>
      </c>
      <c r="N216" s="10" t="n">
        <v>496.836028215037</v>
      </c>
      <c r="O216" s="10" t="n">
        <v>492.976992362895</v>
      </c>
      <c r="P216" s="10" t="n">
        <v>528.950156039677</v>
      </c>
      <c r="Q216" s="10" t="n">
        <v>547.3040267505</v>
      </c>
      <c r="R216" s="10" t="n">
        <v>570.413412600071</v>
      </c>
    </row>
    <row r="217" customFormat="false" ht="12.75" hidden="false" customHeight="false" outlineLevel="0" collapsed="false">
      <c r="A217" s="11"/>
      <c r="B217" s="9" t="n">
        <v>13</v>
      </c>
      <c r="C217" s="10" t="n">
        <v>435</v>
      </c>
      <c r="D217" s="10" t="n">
        <v>437.828089822895</v>
      </c>
      <c r="E217" s="10" t="n">
        <v>440.217135642517</v>
      </c>
      <c r="F217" s="10" t="n">
        <v>470.148344495235</v>
      </c>
      <c r="G217" s="10" t="n">
        <v>456.463328518932</v>
      </c>
      <c r="H217" s="10" t="n">
        <v>512.150055963844</v>
      </c>
      <c r="I217" s="10" t="n">
        <v>488.976880199148</v>
      </c>
      <c r="J217" s="10" t="n">
        <v>484.556172818697</v>
      </c>
      <c r="K217" s="10" t="n">
        <v>482.33646205774</v>
      </c>
      <c r="L217" s="10" t="n">
        <v>492.530469652972</v>
      </c>
      <c r="M217" s="10" t="n">
        <v>456.972656139897</v>
      </c>
      <c r="N217" s="10" t="n">
        <v>463.403594975271</v>
      </c>
      <c r="O217" s="10" t="n">
        <v>497.851440870563</v>
      </c>
      <c r="P217" s="10" t="n">
        <v>493.85066261407</v>
      </c>
      <c r="Q217" s="10" t="n">
        <v>529.09199395796</v>
      </c>
      <c r="R217" s="10" t="n">
        <v>547.137043562426</v>
      </c>
    </row>
    <row r="218" customFormat="false" ht="12.75" hidden="false" customHeight="false" outlineLevel="0" collapsed="false">
      <c r="A218" s="11"/>
      <c r="B218" s="9" t="n">
        <v>14</v>
      </c>
      <c r="C218" s="10" t="n">
        <v>465</v>
      </c>
      <c r="D218" s="10" t="n">
        <v>444.278498565141</v>
      </c>
      <c r="E218" s="10" t="n">
        <v>445.771863147482</v>
      </c>
      <c r="F218" s="10" t="n">
        <v>446.141745087204</v>
      </c>
      <c r="G218" s="10" t="n">
        <v>474.488663358991</v>
      </c>
      <c r="H218" s="10" t="n">
        <v>460.326818610926</v>
      </c>
      <c r="I218" s="10" t="n">
        <v>513.934879727039</v>
      </c>
      <c r="J218" s="10" t="n">
        <v>490.505661098504</v>
      </c>
      <c r="K218" s="10" t="n">
        <v>486.113090704655</v>
      </c>
      <c r="L218" s="10" t="n">
        <v>484.070907077692</v>
      </c>
      <c r="M218" s="10" t="n">
        <v>493.940975843487</v>
      </c>
      <c r="N218" s="10" t="n">
        <v>458.67801015255</v>
      </c>
      <c r="O218" s="10" t="n">
        <v>464.909647027092</v>
      </c>
      <c r="P218" s="10" t="n">
        <v>498.655605069392</v>
      </c>
      <c r="Q218" s="10" t="n">
        <v>494.59634852719</v>
      </c>
      <c r="R218" s="10" t="n">
        <v>529.191667750726</v>
      </c>
    </row>
    <row r="219" customFormat="false" ht="12.75" hidden="false" customHeight="false" outlineLevel="0" collapsed="false">
      <c r="B219" s="5" t="n">
        <v>15</v>
      </c>
      <c r="C219" s="12" t="n">
        <v>428</v>
      </c>
      <c r="D219" s="12" t="n">
        <v>472.992568816438</v>
      </c>
      <c r="E219" s="12" t="n">
        <v>453.251449790166</v>
      </c>
      <c r="F219" s="12" t="n">
        <v>453.237734775853</v>
      </c>
      <c r="G219" s="12" t="n">
        <v>452.045507952823</v>
      </c>
      <c r="H219" s="12" t="n">
        <v>479.117208836451</v>
      </c>
      <c r="I219" s="12" t="n">
        <v>464.628450793698</v>
      </c>
      <c r="J219" s="12" t="n">
        <v>516.405206798168</v>
      </c>
      <c r="K219" s="12" t="n">
        <v>492.717832719672</v>
      </c>
      <c r="L219" s="12" t="n">
        <v>488.27403105141</v>
      </c>
      <c r="M219" s="12" t="n">
        <v>486.289426120507</v>
      </c>
      <c r="N219" s="12" t="n">
        <v>495.764289463905</v>
      </c>
      <c r="O219" s="12" t="n">
        <v>460.726486619642</v>
      </c>
      <c r="P219" s="12" t="n">
        <v>466.764318119344</v>
      </c>
      <c r="Q219" s="12" t="n">
        <v>499.891222321823</v>
      </c>
      <c r="R219" s="12" t="n">
        <v>495.807523119498</v>
      </c>
    </row>
    <row r="220" customFormat="false" ht="12.75" hidden="false" customHeight="false" outlineLevel="0" collapsed="false">
      <c r="B220" s="5" t="n">
        <v>16</v>
      </c>
      <c r="C220" s="12" t="n">
        <v>455</v>
      </c>
      <c r="D220" s="12" t="n">
        <v>437.499390378676</v>
      </c>
      <c r="E220" s="12" t="n">
        <v>483.928109575318</v>
      </c>
      <c r="F220" s="12" t="n">
        <v>462.692164487758</v>
      </c>
      <c r="G220" s="12" t="n">
        <v>461.445514804342</v>
      </c>
      <c r="H220" s="12" t="n">
        <v>458.908636065476</v>
      </c>
      <c r="I220" s="12" t="n">
        <v>484.806797750453</v>
      </c>
      <c r="J220" s="12" t="n">
        <v>470.008766380616</v>
      </c>
      <c r="K220" s="12" t="n">
        <v>520.010589312957</v>
      </c>
      <c r="L220" s="12" t="n">
        <v>495.969488259344</v>
      </c>
      <c r="M220" s="12" t="n">
        <v>491.350155237855</v>
      </c>
      <c r="N220" s="12" t="n">
        <v>489.297527151775</v>
      </c>
      <c r="O220" s="12" t="n">
        <v>498.302535209588</v>
      </c>
      <c r="P220" s="12" t="n">
        <v>463.490198529293</v>
      </c>
      <c r="Q220" s="12" t="n">
        <v>469.401131798525</v>
      </c>
      <c r="R220" s="12" t="n">
        <v>501.924090687837</v>
      </c>
    </row>
    <row r="221" customFormat="false" ht="12.75" hidden="false" customHeight="false" outlineLevel="0" collapsed="false">
      <c r="B221" s="5" t="n">
        <v>17</v>
      </c>
      <c r="C221" s="12" t="n">
        <v>497</v>
      </c>
      <c r="D221" s="12" t="n">
        <v>469.740661328238</v>
      </c>
      <c r="E221" s="12" t="n">
        <v>453.201127839003</v>
      </c>
      <c r="F221" s="12" t="n">
        <v>495.669065264007</v>
      </c>
      <c r="G221" s="12" t="n">
        <v>473.09140898163</v>
      </c>
      <c r="H221" s="12" t="n">
        <v>470.706817436736</v>
      </c>
      <c r="I221" s="12" t="n">
        <v>466.877860854138</v>
      </c>
      <c r="J221" s="12" t="n">
        <v>491.580490816385</v>
      </c>
      <c r="K221" s="12" t="n">
        <v>476.409330949784</v>
      </c>
      <c r="L221" s="12" t="n">
        <v>524.570753560158</v>
      </c>
      <c r="M221" s="12" t="n">
        <v>500.053820297193</v>
      </c>
      <c r="N221" s="12" t="n">
        <v>495.145568148119</v>
      </c>
      <c r="O221" s="12" t="n">
        <v>492.945913494893</v>
      </c>
      <c r="P221" s="12" t="n">
        <v>501.476666120494</v>
      </c>
      <c r="Q221" s="12" t="n">
        <v>466.985125853876</v>
      </c>
      <c r="R221" s="12" t="n">
        <v>472.781036089666</v>
      </c>
    </row>
    <row r="222" customFormat="false" ht="12.75" hidden="false" customHeight="false" outlineLevel="0" collapsed="false">
      <c r="B222" s="5" t="n">
        <v>18</v>
      </c>
      <c r="C222" s="12" t="n">
        <v>541</v>
      </c>
      <c r="D222" s="12" t="n">
        <v>512.928843962745</v>
      </c>
      <c r="E222" s="12" t="n">
        <v>489.790220247309</v>
      </c>
      <c r="F222" s="12" t="n">
        <v>470.330357165597</v>
      </c>
      <c r="G222" s="12" t="n">
        <v>508.91584395735</v>
      </c>
      <c r="H222" s="12" t="n">
        <v>485.032757439912</v>
      </c>
      <c r="I222" s="12" t="n">
        <v>481.503641092832</v>
      </c>
      <c r="J222" s="12" t="n">
        <v>476.335523284285</v>
      </c>
      <c r="K222" s="12" t="n">
        <v>499.742882026237</v>
      </c>
      <c r="L222" s="12" t="n">
        <v>484.079202738988</v>
      </c>
      <c r="M222" s="12" t="n">
        <v>530.258235354722</v>
      </c>
      <c r="N222" s="12" t="n">
        <v>505.141812311184</v>
      </c>
      <c r="O222" s="12" t="n">
        <v>499.863277272021</v>
      </c>
      <c r="P222" s="12" t="n">
        <v>497.514822832584</v>
      </c>
      <c r="Q222" s="12" t="n">
        <v>505.649806056974</v>
      </c>
      <c r="R222" s="12" t="n">
        <v>471.507403038303</v>
      </c>
    </row>
    <row r="223" customFormat="false" ht="12.75" hidden="false" customHeight="false" outlineLevel="0" collapsed="false">
      <c r="B223" s="5" t="n">
        <v>19</v>
      </c>
      <c r="C223" s="12" t="n">
        <v>531</v>
      </c>
      <c r="D223" s="12" t="n">
        <v>558.434301891784</v>
      </c>
      <c r="E223" s="12" t="n">
        <v>537.648009397429</v>
      </c>
      <c r="F223" s="12" t="n">
        <v>511.464085551933</v>
      </c>
      <c r="G223" s="12" t="n">
        <v>489.201251129428</v>
      </c>
      <c r="H223" s="12" t="n">
        <v>523.944140338113</v>
      </c>
      <c r="I223" s="12" t="n">
        <v>498.757751508132</v>
      </c>
      <c r="J223" s="12" t="n">
        <v>494.036661834472</v>
      </c>
      <c r="K223" s="12" t="n">
        <v>487.436527508483</v>
      </c>
      <c r="L223" s="12" t="n">
        <v>509.408185225595</v>
      </c>
      <c r="M223" s="12" t="n">
        <v>493.128284401415</v>
      </c>
      <c r="N223" s="12" t="n">
        <v>537.147879347725</v>
      </c>
      <c r="O223" s="12" t="n">
        <v>511.352479168538</v>
      </c>
      <c r="P223" s="12" t="n">
        <v>505.710896292078</v>
      </c>
      <c r="Q223" s="12" t="n">
        <v>503.319501933599</v>
      </c>
      <c r="R223" s="12" t="n">
        <v>511.047474980049</v>
      </c>
    </row>
    <row r="224" customFormat="false" ht="12.75" hidden="false" customHeight="false" outlineLevel="0" collapsed="false">
      <c r="A224" s="9"/>
      <c r="B224" s="9" t="n">
        <v>20</v>
      </c>
      <c r="C224" s="10" t="n">
        <v>606</v>
      </c>
      <c r="D224" s="10" t="n">
        <v>554.779470414963</v>
      </c>
      <c r="E224" s="10" t="n">
        <v>587.269979899423</v>
      </c>
      <c r="F224" s="10" t="n">
        <v>562.197718440422</v>
      </c>
      <c r="G224" s="10" t="n">
        <v>533.372375371799</v>
      </c>
      <c r="H224" s="10" t="n">
        <v>508.584106441852</v>
      </c>
      <c r="I224" s="10" t="n">
        <v>539.63361043045</v>
      </c>
      <c r="J224" s="10" t="n">
        <v>513.249117417861</v>
      </c>
      <c r="K224" s="10" t="n">
        <v>507.353107103356</v>
      </c>
      <c r="L224" s="10" t="n">
        <v>499.269373976546</v>
      </c>
      <c r="M224" s="10" t="n">
        <v>519.704900248406</v>
      </c>
      <c r="N224" s="10" t="n">
        <v>502.748747254867</v>
      </c>
      <c r="O224" s="10" t="n">
        <v>544.456285867061</v>
      </c>
      <c r="P224" s="10" t="n">
        <v>518.041431104151</v>
      </c>
      <c r="Q224" s="10" t="n">
        <v>512.184719187154</v>
      </c>
      <c r="R224" s="10" t="n">
        <v>509.771892441488</v>
      </c>
    </row>
    <row r="225" customFormat="false" ht="12.75" hidden="false" customHeight="false" outlineLevel="0" collapsed="false">
      <c r="A225" s="11"/>
      <c r="B225" s="9" t="n">
        <v>21</v>
      </c>
      <c r="C225" s="10" t="n">
        <v>663</v>
      </c>
      <c r="D225" s="10" t="n">
        <v>630.833842514163</v>
      </c>
      <c r="E225" s="10" t="n">
        <v>589.731430232936</v>
      </c>
      <c r="F225" s="10" t="n">
        <v>614.682899543328</v>
      </c>
      <c r="G225" s="10" t="n">
        <v>585.977853242783</v>
      </c>
      <c r="H225" s="10" t="n">
        <v>554.993593551872</v>
      </c>
      <c r="I225" s="10" t="n">
        <v>528.003739928797</v>
      </c>
      <c r="J225" s="10" t="n">
        <v>555.525926754389</v>
      </c>
      <c r="K225" s="10" t="n">
        <v>528.056186474655</v>
      </c>
      <c r="L225" s="10" t="n">
        <v>520.984942774581</v>
      </c>
      <c r="M225" s="10" t="n">
        <v>511.369523242924</v>
      </c>
      <c r="N225" s="10" t="n">
        <v>530.169782162114</v>
      </c>
      <c r="O225" s="10" t="n">
        <v>512.520896418912</v>
      </c>
      <c r="P225" s="10" t="n">
        <v>551.851662633634</v>
      </c>
      <c r="Q225" s="10" t="n">
        <v>525.028405901889</v>
      </c>
      <c r="R225" s="10" t="n">
        <v>518.993932046587</v>
      </c>
    </row>
    <row r="226" customFormat="false" ht="12.75" hidden="false" customHeight="false" outlineLevel="0" collapsed="false">
      <c r="A226" s="11"/>
      <c r="B226" s="9" t="n">
        <v>22</v>
      </c>
      <c r="C226" s="10" t="n">
        <v>634</v>
      </c>
      <c r="D226" s="10" t="n">
        <v>696.833810726896</v>
      </c>
      <c r="E226" s="10" t="n">
        <v>668.546420887224</v>
      </c>
      <c r="F226" s="10" t="n">
        <v>623.443098567446</v>
      </c>
      <c r="G226" s="10" t="n">
        <v>641.544659519803</v>
      </c>
      <c r="H226" s="10" t="n">
        <v>609.811150428126</v>
      </c>
      <c r="I226" s="10" t="n">
        <v>577.053635408883</v>
      </c>
      <c r="J226" s="10" t="n">
        <v>548.087502096593</v>
      </c>
      <c r="K226" s="10" t="n">
        <v>572.169304928848</v>
      </c>
      <c r="L226" s="10" t="n">
        <v>543.62519005432</v>
      </c>
      <c r="M226" s="10" t="n">
        <v>535.319554907435</v>
      </c>
      <c r="N226" s="10" t="n">
        <v>524.095838537637</v>
      </c>
      <c r="O226" s="10" t="n">
        <v>541.175828855687</v>
      </c>
      <c r="P226" s="10" t="n">
        <v>522.914559924897</v>
      </c>
      <c r="Q226" s="10" t="n">
        <v>559.96743857256</v>
      </c>
      <c r="R226" s="10" t="n">
        <v>532.816289602666</v>
      </c>
    </row>
    <row r="227" customFormat="false" ht="12.75" hidden="false" customHeight="false" outlineLevel="0" collapsed="false">
      <c r="A227" s="11"/>
      <c r="B227" s="9" t="n">
        <v>23</v>
      </c>
      <c r="C227" s="10" t="n">
        <v>757</v>
      </c>
      <c r="D227" s="10" t="n">
        <v>664.300328429424</v>
      </c>
      <c r="E227" s="10" t="n">
        <v>737.58251182089</v>
      </c>
      <c r="F227" s="10" t="n">
        <v>704.048841356747</v>
      </c>
      <c r="G227" s="10" t="n">
        <v>655.941898585033</v>
      </c>
      <c r="H227" s="10" t="n">
        <v>667.986716432868</v>
      </c>
      <c r="I227" s="10" t="n">
        <v>633.777309587509</v>
      </c>
      <c r="J227" s="10" t="n">
        <v>599.561255193068</v>
      </c>
      <c r="K227" s="10" t="n">
        <v>568.786743635554</v>
      </c>
      <c r="L227" s="10" t="n">
        <v>589.465065527652</v>
      </c>
      <c r="M227" s="10" t="n">
        <v>559.822990250408</v>
      </c>
      <c r="N227" s="10" t="n">
        <v>550.229802696249</v>
      </c>
      <c r="O227" s="10" t="n">
        <v>537.375165421069</v>
      </c>
      <c r="P227" s="10" t="n">
        <v>552.783114243833</v>
      </c>
      <c r="Q227" s="10" t="n">
        <v>534.170344585233</v>
      </c>
      <c r="R227" s="10" t="n">
        <v>568.942455704147</v>
      </c>
    </row>
    <row r="228" customFormat="false" ht="12.75" hidden="false" customHeight="false" outlineLevel="0" collapsed="false">
      <c r="A228" s="11"/>
      <c r="B228" s="9" t="n">
        <v>24</v>
      </c>
      <c r="C228" s="10" t="n">
        <v>825</v>
      </c>
      <c r="D228" s="10" t="n">
        <v>780.218758340708</v>
      </c>
      <c r="E228" s="10" t="n">
        <v>712.092710114942</v>
      </c>
      <c r="F228" s="10" t="n">
        <v>774.953055095739</v>
      </c>
      <c r="G228" s="10" t="n">
        <v>737.430975133232</v>
      </c>
      <c r="H228" s="10" t="n">
        <v>687.255937774901</v>
      </c>
      <c r="I228" s="10" t="n">
        <v>693.970126759564</v>
      </c>
      <c r="J228" s="10" t="n">
        <v>657.723832964507</v>
      </c>
      <c r="K228" s="10" t="n">
        <v>622.265609698661</v>
      </c>
      <c r="L228" s="10" t="n">
        <v>589.772588383233</v>
      </c>
      <c r="M228" s="10" t="n">
        <v>607.032741448629</v>
      </c>
      <c r="N228" s="10" t="n">
        <v>576.275408261818</v>
      </c>
      <c r="O228" s="10" t="n">
        <v>565.397517617167</v>
      </c>
      <c r="P228" s="10" t="n">
        <v>551.03715350076</v>
      </c>
      <c r="Q228" s="10" t="n">
        <v>565.022473192509</v>
      </c>
      <c r="R228" s="10" t="n">
        <v>546.162661956953</v>
      </c>
    </row>
    <row r="229" customFormat="false" ht="12.75" hidden="false" customHeight="false" outlineLevel="0" collapsed="false">
      <c r="B229" s="5" t="n">
        <v>25</v>
      </c>
      <c r="C229" s="12" t="n">
        <v>896</v>
      </c>
      <c r="D229" s="12" t="n">
        <v>854.366342517405</v>
      </c>
      <c r="E229" s="12" t="n">
        <v>827.223733200844</v>
      </c>
      <c r="F229" s="12" t="n">
        <v>755.756522962899</v>
      </c>
      <c r="G229" s="12" t="n">
        <v>809.593051442387</v>
      </c>
      <c r="H229" s="12" t="n">
        <v>769.192913416285</v>
      </c>
      <c r="I229" s="12" t="n">
        <v>717.703308899237</v>
      </c>
      <c r="J229" s="12" t="n">
        <v>719.649911437281</v>
      </c>
      <c r="K229" s="12" t="n">
        <v>681.649898825422</v>
      </c>
      <c r="L229" s="12" t="n">
        <v>645.032069241498</v>
      </c>
      <c r="M229" s="12" t="n">
        <v>610.84680072278</v>
      </c>
      <c r="N229" s="12" t="n">
        <v>624.641358379227</v>
      </c>
      <c r="O229" s="12" t="n">
        <v>592.80560217275</v>
      </c>
      <c r="P229" s="12" t="n">
        <v>580.797807838959</v>
      </c>
      <c r="Q229" s="12" t="n">
        <v>565.276673483918</v>
      </c>
      <c r="R229" s="12" t="n">
        <v>577.904435908345</v>
      </c>
    </row>
    <row r="230" customFormat="false" ht="12.75" hidden="false" customHeight="false" outlineLevel="0" collapsed="false">
      <c r="B230" s="5" t="n">
        <v>26</v>
      </c>
      <c r="C230" s="12" t="n">
        <v>928</v>
      </c>
      <c r="D230" s="12" t="n">
        <v>931.763728767564</v>
      </c>
      <c r="E230" s="12" t="n">
        <v>900.087187857512</v>
      </c>
      <c r="F230" s="12" t="n">
        <v>868.689280542779</v>
      </c>
      <c r="G230" s="12" t="n">
        <v>795.500425731916</v>
      </c>
      <c r="H230" s="12" t="n">
        <v>841.673289581469</v>
      </c>
      <c r="I230" s="12" t="n">
        <v>799.290699348748</v>
      </c>
      <c r="J230" s="12" t="n">
        <v>747.019474473443</v>
      </c>
      <c r="K230" s="12" t="n">
        <v>744.594936867673</v>
      </c>
      <c r="L230" s="12" t="n">
        <v>704.977310782481</v>
      </c>
      <c r="M230" s="12" t="n">
        <v>667.216737400121</v>
      </c>
      <c r="N230" s="12" t="n">
        <v>631.359288918507</v>
      </c>
      <c r="O230" s="12" t="n">
        <v>641.711294371536</v>
      </c>
      <c r="P230" s="12" t="n">
        <v>609.024129596274</v>
      </c>
      <c r="Q230" s="12" t="n">
        <v>596.292668624809</v>
      </c>
      <c r="R230" s="12" t="n">
        <v>579.747605917478</v>
      </c>
    </row>
    <row r="231" customFormat="false" ht="12.75" hidden="false" customHeight="false" outlineLevel="0" collapsed="false">
      <c r="B231" s="5" t="n">
        <v>27</v>
      </c>
      <c r="C231" s="12" t="n">
        <v>971</v>
      </c>
      <c r="D231" s="12" t="n">
        <v>967.682956926062</v>
      </c>
      <c r="E231" s="12" t="n">
        <v>975.302134690298</v>
      </c>
      <c r="F231" s="12" t="n">
        <v>938.885562224605</v>
      </c>
      <c r="G231" s="12" t="n">
        <v>905.045505800059</v>
      </c>
      <c r="H231" s="12" t="n">
        <v>831.406078179392</v>
      </c>
      <c r="I231" s="12" t="n">
        <v>871.102648228217</v>
      </c>
      <c r="J231" s="12" t="n">
        <v>827.360521272282</v>
      </c>
      <c r="K231" s="12" t="n">
        <v>774.59597884291</v>
      </c>
      <c r="L231" s="12" t="n">
        <v>768.025982895471</v>
      </c>
      <c r="M231" s="12" t="n">
        <v>726.861457805106</v>
      </c>
      <c r="N231" s="12" t="n">
        <v>687.964860158905</v>
      </c>
      <c r="O231" s="12" t="n">
        <v>650.534492559671</v>
      </c>
      <c r="P231" s="12" t="n">
        <v>657.702935003847</v>
      </c>
      <c r="Q231" s="12" t="n">
        <v>624.659670035394</v>
      </c>
      <c r="R231" s="12" t="n">
        <v>611.371412888888</v>
      </c>
    </row>
    <row r="232" customFormat="false" ht="12.75" hidden="false" customHeight="false" outlineLevel="0" collapsed="false">
      <c r="B232" s="5" t="n">
        <v>28</v>
      </c>
      <c r="C232" s="12" t="n">
        <v>915</v>
      </c>
      <c r="D232" s="12" t="n">
        <v>1006.50379731741</v>
      </c>
      <c r="E232" s="12" t="n">
        <v>1008.5430221963</v>
      </c>
      <c r="F232" s="12" t="n">
        <v>1011.00528152275</v>
      </c>
      <c r="G232" s="12" t="n">
        <v>971.816398463452</v>
      </c>
      <c r="H232" s="12" t="n">
        <v>936.911536229306</v>
      </c>
      <c r="I232" s="12" t="n">
        <v>863.643688773788</v>
      </c>
      <c r="J232" s="12" t="n">
        <v>897.788500538715</v>
      </c>
      <c r="K232" s="12" t="n">
        <v>853.021668694117</v>
      </c>
      <c r="L232" s="12" t="n">
        <v>799.810631655285</v>
      </c>
      <c r="M232" s="12" t="n">
        <v>789.250078824996</v>
      </c>
      <c r="N232" s="12" t="n">
        <v>746.605178083334</v>
      </c>
      <c r="O232" s="12" t="n">
        <v>706.655021382351</v>
      </c>
      <c r="P232" s="12" t="n">
        <v>667.968779553612</v>
      </c>
      <c r="Q232" s="12" t="n">
        <v>672.527894668139</v>
      </c>
      <c r="R232" s="12" t="n">
        <v>639.352479730529</v>
      </c>
    </row>
    <row r="233" customFormat="false" ht="12.75" hidden="false" customHeight="false" outlineLevel="0" collapsed="false">
      <c r="B233" s="5" t="n">
        <v>29</v>
      </c>
      <c r="C233" s="12" t="n">
        <v>990</v>
      </c>
      <c r="D233" s="12" t="n">
        <v>946.791259862836</v>
      </c>
      <c r="E233" s="12" t="n">
        <v>1044.41580964122</v>
      </c>
      <c r="F233" s="12" t="n">
        <v>1040.83992723849</v>
      </c>
      <c r="G233" s="12" t="n">
        <v>1040.17128994496</v>
      </c>
      <c r="H233" s="12" t="n">
        <v>999.65318411107</v>
      </c>
      <c r="I233" s="12" t="n">
        <v>964.573587062513</v>
      </c>
      <c r="J233" s="12" t="n">
        <v>892.075552320475</v>
      </c>
      <c r="K233" s="12" t="n">
        <v>921.325741130499</v>
      </c>
      <c r="L233" s="12" t="n">
        <v>875.617437084571</v>
      </c>
      <c r="M233" s="12" t="n">
        <v>821.905852538568</v>
      </c>
      <c r="N233" s="12" t="n">
        <v>807.530523491032</v>
      </c>
      <c r="O233" s="12" t="n">
        <v>763.567377295322</v>
      </c>
      <c r="P233" s="12" t="n">
        <v>722.877815058355</v>
      </c>
      <c r="Q233" s="12" t="n">
        <v>683.51941112507</v>
      </c>
      <c r="R233" s="12" t="n">
        <v>685.811461390516</v>
      </c>
    </row>
    <row r="234" customFormat="false" ht="12.75" hidden="false" customHeight="false" outlineLevel="0" collapsed="false">
      <c r="A234" s="9"/>
      <c r="B234" s="9" t="n">
        <v>30</v>
      </c>
      <c r="C234" s="10" t="n">
        <v>1001</v>
      </c>
      <c r="D234" s="10" t="n">
        <v>1020.40247794963</v>
      </c>
      <c r="E234" s="10" t="n">
        <v>984.634798234823</v>
      </c>
      <c r="F234" s="10" t="n">
        <v>1072.97561918134</v>
      </c>
      <c r="G234" s="10" t="n">
        <v>1065.94453758651</v>
      </c>
      <c r="H234" s="10" t="n">
        <v>1063.61786112462</v>
      </c>
      <c r="I234" s="10" t="n">
        <v>1022.68835934244</v>
      </c>
      <c r="J234" s="10" t="n">
        <v>987.883840376863</v>
      </c>
      <c r="K234" s="10" t="n">
        <v>916.240875445975</v>
      </c>
      <c r="L234" s="10" t="n">
        <v>941.005113145173</v>
      </c>
      <c r="M234" s="10" t="n">
        <v>894.35011253556</v>
      </c>
      <c r="N234" s="10" t="n">
        <v>840.096836189596</v>
      </c>
      <c r="O234" s="10" t="n">
        <v>822.201944397503</v>
      </c>
      <c r="P234" s="10" t="n">
        <v>777.336069821761</v>
      </c>
      <c r="Q234" s="10" t="n">
        <v>736.469348650622</v>
      </c>
      <c r="R234" s="10" t="n">
        <v>696.73714666712</v>
      </c>
    </row>
    <row r="235" customFormat="false" ht="12.75" hidden="false" customHeight="false" outlineLevel="0" collapsed="false">
      <c r="A235" s="11"/>
      <c r="B235" s="9" t="n">
        <v>31</v>
      </c>
      <c r="C235" s="10" t="n">
        <v>990</v>
      </c>
      <c r="D235" s="10" t="n">
        <v>1022.14481793801</v>
      </c>
      <c r="E235" s="10" t="n">
        <v>1050.13723512762</v>
      </c>
      <c r="F235" s="10" t="n">
        <v>1012.82247539376</v>
      </c>
      <c r="G235" s="10" t="n">
        <v>1094.25841913228</v>
      </c>
      <c r="H235" s="10" t="n">
        <v>1085.32919888944</v>
      </c>
      <c r="I235" s="10" t="n">
        <v>1082.26940730428</v>
      </c>
      <c r="J235" s="10" t="n">
        <v>1041.37654056109</v>
      </c>
      <c r="K235" s="10" t="n">
        <v>1006.93967108914</v>
      </c>
      <c r="L235" s="10" t="n">
        <v>935.992824264337</v>
      </c>
      <c r="M235" s="10" t="n">
        <v>956.564720872478</v>
      </c>
      <c r="N235" s="10" t="n">
        <v>908.951066396535</v>
      </c>
      <c r="O235" s="10" t="n">
        <v>854.215756114802</v>
      </c>
      <c r="P235" s="10" t="n">
        <v>833.36409054872</v>
      </c>
      <c r="Q235" s="10" t="n">
        <v>788.226809852153</v>
      </c>
      <c r="R235" s="10" t="n">
        <v>747.448865147708</v>
      </c>
    </row>
    <row r="236" customFormat="false" ht="12.75" hidden="false" customHeight="false" outlineLevel="0" collapsed="false">
      <c r="A236" s="11"/>
      <c r="B236" s="9" t="n">
        <v>32</v>
      </c>
      <c r="C236" s="10" t="n">
        <v>1016</v>
      </c>
      <c r="D236" s="10" t="n">
        <v>1002.70155502407</v>
      </c>
      <c r="E236" s="10" t="n">
        <v>1047.87915154153</v>
      </c>
      <c r="F236" s="10" t="n">
        <v>1071.52957255597</v>
      </c>
      <c r="G236" s="10" t="n">
        <v>1034.18440158108</v>
      </c>
      <c r="H236" s="10" t="n">
        <v>1110.58141430045</v>
      </c>
      <c r="I236" s="10" t="n">
        <v>1100.69537848268</v>
      </c>
      <c r="J236" s="10" t="n">
        <v>1097.32167468713</v>
      </c>
      <c r="K236" s="10" t="n">
        <v>1056.52187671674</v>
      </c>
      <c r="L236" s="10" t="n">
        <v>1022.25989784089</v>
      </c>
      <c r="M236" s="10" t="n">
        <v>951.750003133732</v>
      </c>
      <c r="N236" s="10" t="n">
        <v>968.391890910909</v>
      </c>
      <c r="O236" s="10" t="n">
        <v>919.889300179906</v>
      </c>
      <c r="P236" s="10" t="n">
        <v>864.964523207116</v>
      </c>
      <c r="Q236" s="10" t="n">
        <v>841.937751188712</v>
      </c>
      <c r="R236" s="10" t="n">
        <v>796.840953650455</v>
      </c>
    </row>
    <row r="237" customFormat="false" ht="12.75" hidden="false" customHeight="false" outlineLevel="0" collapsed="false">
      <c r="A237" s="11"/>
      <c r="B237" s="9" t="n">
        <v>33</v>
      </c>
      <c r="C237" s="10" t="n">
        <v>949</v>
      </c>
      <c r="D237" s="10" t="n">
        <v>1042.41222238292</v>
      </c>
      <c r="E237" s="10" t="n">
        <v>1024.96498896522</v>
      </c>
      <c r="F237" s="10" t="n">
        <v>1066.15848756712</v>
      </c>
      <c r="G237" s="10" t="n">
        <v>1087.23075967755</v>
      </c>
      <c r="H237" s="10" t="n">
        <v>1050.74720271689</v>
      </c>
      <c r="I237" s="10" t="n">
        <v>1123.40190919839</v>
      </c>
      <c r="J237" s="10" t="n">
        <v>1112.99366746651</v>
      </c>
      <c r="K237" s="10" t="n">
        <v>1109.36221229944</v>
      </c>
      <c r="L237" s="10" t="n">
        <v>1068.46258746991</v>
      </c>
      <c r="M237" s="10" t="n">
        <v>1034.10867951263</v>
      </c>
      <c r="N237" s="10" t="n">
        <v>963.812038104405</v>
      </c>
      <c r="O237" s="10" t="n">
        <v>976.863873346464</v>
      </c>
      <c r="P237" s="10" t="n">
        <v>927.785987674564</v>
      </c>
      <c r="Q237" s="10" t="n">
        <v>873.14896056384</v>
      </c>
      <c r="R237" s="10" t="n">
        <v>848.445185787339</v>
      </c>
    </row>
    <row r="238" customFormat="false" ht="12.75" hidden="false" customHeight="false" outlineLevel="0" collapsed="false">
      <c r="A238" s="11"/>
      <c r="B238" s="9" t="n">
        <v>34</v>
      </c>
      <c r="C238" s="10" t="n">
        <v>983</v>
      </c>
      <c r="D238" s="10" t="n">
        <v>989.214604749363</v>
      </c>
      <c r="E238" s="10" t="n">
        <v>1059.65406081731</v>
      </c>
      <c r="F238" s="10" t="n">
        <v>1040.60186553471</v>
      </c>
      <c r="G238" s="10" t="n">
        <v>1079.41552538837</v>
      </c>
      <c r="H238" s="10" t="n">
        <v>1099.08501180143</v>
      </c>
      <c r="I238" s="10" t="n">
        <v>1063.85504173192</v>
      </c>
      <c r="J238" s="10" t="n">
        <v>1133.56362923798</v>
      </c>
      <c r="K238" s="10" t="n">
        <v>1122.72216738065</v>
      </c>
      <c r="L238" s="10" t="n">
        <v>1118.66294250727</v>
      </c>
      <c r="M238" s="10" t="n">
        <v>1077.42210637221</v>
      </c>
      <c r="N238" s="10" t="n">
        <v>1042.75176819867</v>
      </c>
      <c r="O238" s="10" t="n">
        <v>972.585724090125</v>
      </c>
      <c r="P238" s="10" t="n">
        <v>982.600137231706</v>
      </c>
      <c r="Q238" s="10" t="n">
        <v>933.432707663903</v>
      </c>
      <c r="R238" s="10" t="n">
        <v>879.298514175935</v>
      </c>
    </row>
    <row r="239" customFormat="false" ht="12.75" hidden="false" customHeight="false" outlineLevel="0" collapsed="false">
      <c r="B239" s="5" t="n">
        <v>35</v>
      </c>
      <c r="C239" s="12" t="n">
        <v>952</v>
      </c>
      <c r="D239" s="12" t="n">
        <v>1003.67952815156</v>
      </c>
      <c r="E239" s="12" t="n">
        <v>1007.00613874216</v>
      </c>
      <c r="F239" s="12" t="n">
        <v>1071.12808156248</v>
      </c>
      <c r="G239" s="12" t="n">
        <v>1051.78668921097</v>
      </c>
      <c r="H239" s="12" t="n">
        <v>1089.29693535035</v>
      </c>
      <c r="I239" s="12" t="n">
        <v>1108.24740330235</v>
      </c>
      <c r="J239" s="12" t="n">
        <v>1074.30054066733</v>
      </c>
      <c r="K239" s="12" t="n">
        <v>1141.49497279343</v>
      </c>
      <c r="L239" s="12" t="n">
        <v>1130.09259076841</v>
      </c>
      <c r="M239" s="12" t="n">
        <v>1125.39142767249</v>
      </c>
      <c r="N239" s="12" t="n">
        <v>1083.61668560301</v>
      </c>
      <c r="O239" s="12" t="n">
        <v>1048.54456125061</v>
      </c>
      <c r="P239" s="12" t="n">
        <v>978.679792526673</v>
      </c>
      <c r="Q239" s="12" t="n">
        <v>986.353383872532</v>
      </c>
      <c r="R239" s="12" t="n">
        <v>937.338755544794</v>
      </c>
    </row>
    <row r="240" customFormat="false" ht="12.75" hidden="false" customHeight="false" outlineLevel="0" collapsed="false">
      <c r="B240" s="5" t="n">
        <v>36</v>
      </c>
      <c r="C240" s="12" t="n">
        <v>1022</v>
      </c>
      <c r="D240" s="12" t="n">
        <v>961.141880209119</v>
      </c>
      <c r="E240" s="12" t="n">
        <v>1020.04451458419</v>
      </c>
      <c r="F240" s="12" t="n">
        <v>1019.28431468634</v>
      </c>
      <c r="G240" s="12" t="n">
        <v>1078.96030690759</v>
      </c>
      <c r="H240" s="12" t="n">
        <v>1060.08434799441</v>
      </c>
      <c r="I240" s="12" t="n">
        <v>1096.89617535119</v>
      </c>
      <c r="J240" s="12" t="n">
        <v>1115.41530079307</v>
      </c>
      <c r="K240" s="12" t="n">
        <v>1082.55364389941</v>
      </c>
      <c r="L240" s="12" t="n">
        <v>1147.38766856067</v>
      </c>
      <c r="M240" s="12" t="n">
        <v>1135.24707262562</v>
      </c>
      <c r="N240" s="12" t="n">
        <v>1129.72771795279</v>
      </c>
      <c r="O240" s="12" t="n">
        <v>1087.35981768831</v>
      </c>
      <c r="P240" s="12" t="n">
        <v>1052.05280837513</v>
      </c>
      <c r="Q240" s="12" t="n">
        <v>982.818638991123</v>
      </c>
      <c r="R240" s="12" t="n">
        <v>988.610111637108</v>
      </c>
    </row>
    <row r="241" customFormat="false" ht="12.75" hidden="false" customHeight="false" outlineLevel="0" collapsed="false">
      <c r="B241" s="5" t="n">
        <v>37</v>
      </c>
      <c r="C241" s="12" t="n">
        <v>958</v>
      </c>
      <c r="D241" s="12" t="n">
        <v>1041.71225194684</v>
      </c>
      <c r="E241" s="12" t="n">
        <v>977.836732351839</v>
      </c>
      <c r="F241" s="12" t="n">
        <v>1031.28463532691</v>
      </c>
      <c r="G241" s="12" t="n">
        <v>1028.00079566416</v>
      </c>
      <c r="H241" s="12" t="n">
        <v>1084.54076023124</v>
      </c>
      <c r="I241" s="12" t="n">
        <v>1066.46083624884</v>
      </c>
      <c r="J241" s="12" t="n">
        <v>1102.82796080649</v>
      </c>
      <c r="K241" s="12" t="n">
        <v>1120.94603856661</v>
      </c>
      <c r="L241" s="12" t="n">
        <v>1088.83788417561</v>
      </c>
      <c r="M241" s="12" t="n">
        <v>1151.36081284054</v>
      </c>
      <c r="N241" s="12" t="n">
        <v>1138.33868941269</v>
      </c>
      <c r="O241" s="12" t="n">
        <v>1131.94550206417</v>
      </c>
      <c r="P241" s="12" t="n">
        <v>1089.16866966715</v>
      </c>
      <c r="Q241" s="12" t="n">
        <v>1053.94948026001</v>
      </c>
      <c r="R241" s="12" t="n">
        <v>985.485777809766</v>
      </c>
    </row>
    <row r="242" customFormat="false" ht="12.75" hidden="false" customHeight="false" outlineLevel="0" collapsed="false">
      <c r="B242" s="5" t="n">
        <v>38</v>
      </c>
      <c r="C242" s="12" t="n">
        <v>930</v>
      </c>
      <c r="D242" s="12" t="n">
        <v>975.641293887036</v>
      </c>
      <c r="E242" s="12" t="n">
        <v>1053.97202344519</v>
      </c>
      <c r="F242" s="12" t="n">
        <v>989.5754774859</v>
      </c>
      <c r="G242" s="12" t="n">
        <v>1039.25156717656</v>
      </c>
      <c r="H242" s="12" t="n">
        <v>1034.467099263</v>
      </c>
      <c r="I242" s="12" t="n">
        <v>1088.73233242861</v>
      </c>
      <c r="J242" s="12" t="n">
        <v>1071.4797307649</v>
      </c>
      <c r="K242" s="12" t="n">
        <v>1107.43121533822</v>
      </c>
      <c r="L242" s="12" t="n">
        <v>1125.01842498868</v>
      </c>
      <c r="M242" s="12" t="n">
        <v>1093.33321204408</v>
      </c>
      <c r="N242" s="12" t="n">
        <v>1153.5859179152</v>
      </c>
      <c r="O242" s="12" t="n">
        <v>1139.6486388424</v>
      </c>
      <c r="P242" s="12" t="n">
        <v>1132.55793609502</v>
      </c>
      <c r="Q242" s="12" t="n">
        <v>1089.69890262974</v>
      </c>
      <c r="R242" s="12" t="n">
        <v>1054.73008430944</v>
      </c>
    </row>
    <row r="243" customFormat="false" ht="12.75" hidden="false" customHeight="false" outlineLevel="0" collapsed="false">
      <c r="B243" s="5" t="n">
        <v>39</v>
      </c>
      <c r="C243" s="12" t="n">
        <v>873</v>
      </c>
      <c r="D243" s="12" t="n">
        <v>941.196681039538</v>
      </c>
      <c r="E243" s="12" t="n">
        <v>989.078890746331</v>
      </c>
      <c r="F243" s="12" t="n">
        <v>1061.88360162717</v>
      </c>
      <c r="G243" s="12" t="n">
        <v>997.989099509861</v>
      </c>
      <c r="H243" s="12" t="n">
        <v>1045.04948973507</v>
      </c>
      <c r="I243" s="12" t="n">
        <v>1039.37596178777</v>
      </c>
      <c r="J243" s="12" t="n">
        <v>1091.85976981265</v>
      </c>
      <c r="K243" s="12" t="n">
        <v>1075.2987434036</v>
      </c>
      <c r="L243" s="12" t="n">
        <v>1110.71948314056</v>
      </c>
      <c r="M243" s="12" t="n">
        <v>1127.60904247802</v>
      </c>
      <c r="N243" s="12" t="n">
        <v>1096.09324987466</v>
      </c>
      <c r="O243" s="12" t="n">
        <v>1154.16925548512</v>
      </c>
      <c r="P243" s="12" t="n">
        <v>1139.49799768414</v>
      </c>
      <c r="Q243" s="12" t="n">
        <v>1132.0230717715</v>
      </c>
      <c r="R243" s="12" t="n">
        <v>1089.26748808318</v>
      </c>
    </row>
    <row r="244" customFormat="false" ht="12.75" hidden="false" customHeight="false" outlineLevel="0" collapsed="false">
      <c r="A244" s="9"/>
      <c r="B244" s="9" t="n">
        <v>40</v>
      </c>
      <c r="C244" s="10" t="n">
        <v>803</v>
      </c>
      <c r="D244" s="10" t="n">
        <v>887.200955431973</v>
      </c>
      <c r="E244" s="10" t="n">
        <v>952.817177594259</v>
      </c>
      <c r="F244" s="10" t="n">
        <v>996.685161573252</v>
      </c>
      <c r="G244" s="10" t="n">
        <v>1065.6440732411</v>
      </c>
      <c r="H244" s="10" t="n">
        <v>1002.93446570274</v>
      </c>
      <c r="I244" s="10" t="n">
        <v>1048.22089221056</v>
      </c>
      <c r="J244" s="10" t="n">
        <v>1042.04593596465</v>
      </c>
      <c r="K244" s="10" t="n">
        <v>1093.06240560082</v>
      </c>
      <c r="L244" s="10" t="n">
        <v>1077.02019100182</v>
      </c>
      <c r="M244" s="10" t="n">
        <v>1111.7976530074</v>
      </c>
      <c r="N244" s="10" t="n">
        <v>1127.89070893539</v>
      </c>
      <c r="O244" s="10" t="n">
        <v>1096.43932487852</v>
      </c>
      <c r="P244" s="10" t="n">
        <v>1152.61211218876</v>
      </c>
      <c r="Q244" s="10" t="n">
        <v>1137.52971838868</v>
      </c>
      <c r="R244" s="10" t="n">
        <v>1129.86719486412</v>
      </c>
    </row>
    <row r="245" customFormat="false" ht="12.75" hidden="false" customHeight="false" outlineLevel="0" collapsed="false">
      <c r="A245" s="11"/>
      <c r="B245" s="9" t="n">
        <v>41</v>
      </c>
      <c r="C245" s="10" t="n">
        <v>822</v>
      </c>
      <c r="D245" s="10" t="n">
        <v>814.37441650278</v>
      </c>
      <c r="E245" s="10" t="n">
        <v>897.916332323957</v>
      </c>
      <c r="F245" s="10" t="n">
        <v>959.177854419374</v>
      </c>
      <c r="G245" s="10" t="n">
        <v>1000.44169311739</v>
      </c>
      <c r="H245" s="10" t="n">
        <v>1066.74201174578</v>
      </c>
      <c r="I245" s="10" t="n">
        <v>1005.49784773445</v>
      </c>
      <c r="J245" s="10" t="n">
        <v>1049.50201580582</v>
      </c>
      <c r="K245" s="10" t="n">
        <v>1042.96896768271</v>
      </c>
      <c r="L245" s="10" t="n">
        <v>1092.63253325922</v>
      </c>
      <c r="M245" s="10" t="n">
        <v>1076.89249448319</v>
      </c>
      <c r="N245" s="10" t="n">
        <v>1110.91878875496</v>
      </c>
      <c r="O245" s="10" t="n">
        <v>1126.18293010855</v>
      </c>
      <c r="P245" s="10" t="n">
        <v>1094.86657333653</v>
      </c>
      <c r="Q245" s="10" t="n">
        <v>1149.50955852922</v>
      </c>
      <c r="R245" s="10" t="n">
        <v>1134.22252291263</v>
      </c>
    </row>
    <row r="246" customFormat="false" ht="12.75" hidden="false" customHeight="false" outlineLevel="0" collapsed="false">
      <c r="A246" s="11"/>
      <c r="B246" s="9" t="n">
        <v>42</v>
      </c>
      <c r="C246" s="10" t="n">
        <v>786</v>
      </c>
      <c r="D246" s="10" t="n">
        <v>826.693359401349</v>
      </c>
      <c r="E246" s="10" t="n">
        <v>825.994086476586</v>
      </c>
      <c r="F246" s="10" t="n">
        <v>905.283784064728</v>
      </c>
      <c r="G246" s="10" t="n">
        <v>963.424557634282</v>
      </c>
      <c r="H246" s="10" t="n">
        <v>1002.91323772412</v>
      </c>
      <c r="I246" s="10" t="n">
        <v>1067.22671967794</v>
      </c>
      <c r="J246" s="10" t="n">
        <v>1007.36526859066</v>
      </c>
      <c r="K246" s="10" t="n">
        <v>1050.26002711286</v>
      </c>
      <c r="L246" s="10" t="n">
        <v>1043.28886751178</v>
      </c>
      <c r="M246" s="10" t="n">
        <v>1091.5743236515</v>
      </c>
      <c r="N246" s="10" t="n">
        <v>1075.90538572659</v>
      </c>
      <c r="O246" s="10" t="n">
        <v>1109.10717893947</v>
      </c>
      <c r="P246" s="10" t="n">
        <v>1123.64660606637</v>
      </c>
      <c r="Q246" s="10" t="n">
        <v>1092.62079150524</v>
      </c>
      <c r="R246" s="10" t="n">
        <v>1145.99965205116</v>
      </c>
    </row>
    <row r="247" customFormat="false" ht="12.75" hidden="false" customHeight="false" outlineLevel="0" collapsed="false">
      <c r="A247" s="11"/>
      <c r="B247" s="9" t="n">
        <v>43</v>
      </c>
      <c r="C247" s="10" t="n">
        <v>695</v>
      </c>
      <c r="D247" s="10" t="n">
        <v>788.389852692507</v>
      </c>
      <c r="E247" s="10" t="n">
        <v>836.946901248125</v>
      </c>
      <c r="F247" s="10" t="n">
        <v>834.365686874727</v>
      </c>
      <c r="G247" s="10" t="n">
        <v>910.519402293255</v>
      </c>
      <c r="H247" s="10" t="n">
        <v>966.393751825727</v>
      </c>
      <c r="I247" s="10" t="n">
        <v>1004.62067007821</v>
      </c>
      <c r="J247" s="10" t="n">
        <v>1067.33257190744</v>
      </c>
      <c r="K247" s="10" t="n">
        <v>1008.65547460627</v>
      </c>
      <c r="L247" s="10" t="n">
        <v>1050.46927889613</v>
      </c>
      <c r="M247" s="10" t="n">
        <v>1042.95572805214</v>
      </c>
      <c r="N247" s="10" t="n">
        <v>1089.83475444629</v>
      </c>
      <c r="O247" s="10" t="n">
        <v>1074.10610727841</v>
      </c>
      <c r="P247" s="10" t="n">
        <v>1106.57550442508</v>
      </c>
      <c r="Q247" s="10" t="n">
        <v>1120.59439053822</v>
      </c>
      <c r="R247" s="10" t="n">
        <v>1089.94750457883</v>
      </c>
    </row>
    <row r="248" customFormat="false" ht="12.75" hidden="false" customHeight="false" outlineLevel="0" collapsed="false">
      <c r="A248" s="11"/>
      <c r="B248" s="9" t="n">
        <v>44</v>
      </c>
      <c r="C248" s="10" t="n">
        <v>756</v>
      </c>
      <c r="D248" s="10" t="n">
        <v>695.507584828036</v>
      </c>
      <c r="E248" s="10" t="n">
        <v>799.150172316716</v>
      </c>
      <c r="F248" s="10" t="n">
        <v>844.162083203496</v>
      </c>
      <c r="G248" s="10" t="n">
        <v>840.501039041065</v>
      </c>
      <c r="H248" s="10" t="n">
        <v>914.314200889777</v>
      </c>
      <c r="I248" s="10" t="n">
        <v>968.486320259962</v>
      </c>
      <c r="J248" s="10" t="n">
        <v>1005.73088608141</v>
      </c>
      <c r="K248" s="10" t="n">
        <v>1067.0398039662</v>
      </c>
      <c r="L248" s="10" t="n">
        <v>1009.29638875167</v>
      </c>
      <c r="M248" s="10" t="n">
        <v>1050.01048087102</v>
      </c>
      <c r="N248" s="10" t="n">
        <v>1041.87503656617</v>
      </c>
      <c r="O248" s="10" t="n">
        <v>1087.37117424147</v>
      </c>
      <c r="P248" s="10" t="n">
        <v>1071.61715531764</v>
      </c>
      <c r="Q248" s="10" t="n">
        <v>1103.53868582364</v>
      </c>
      <c r="R248" s="10" t="n">
        <v>1117.17791259227</v>
      </c>
    </row>
    <row r="249" customFormat="false" ht="12.75" hidden="false" customHeight="false" outlineLevel="0" collapsed="false">
      <c r="B249" s="5" t="n">
        <v>45</v>
      </c>
      <c r="C249" s="12" t="n">
        <v>641</v>
      </c>
      <c r="D249" s="12" t="n">
        <v>764.211868790625</v>
      </c>
      <c r="E249" s="12" t="n">
        <v>707.7329840327</v>
      </c>
      <c r="F249" s="12" t="n">
        <v>806.901009422544</v>
      </c>
      <c r="G249" s="12" t="n">
        <v>849.316678414595</v>
      </c>
      <c r="H249" s="12" t="n">
        <v>845.091108272163</v>
      </c>
      <c r="I249" s="12" t="n">
        <v>917.093117294808</v>
      </c>
      <c r="J249" s="12" t="n">
        <v>969.897114345238</v>
      </c>
      <c r="K249" s="12" t="n">
        <v>1006.27877131682</v>
      </c>
      <c r="L249" s="12" t="n">
        <v>1066.24818678605</v>
      </c>
      <c r="M249" s="12" t="n">
        <v>1009.20999496627</v>
      </c>
      <c r="N249" s="12" t="n">
        <v>1048.79856706957</v>
      </c>
      <c r="O249" s="12" t="n">
        <v>1040.02192654685</v>
      </c>
      <c r="P249" s="12" t="n">
        <v>1084.27653556435</v>
      </c>
      <c r="Q249" s="12" t="n">
        <v>1068.6227806328</v>
      </c>
      <c r="R249" s="12" t="n">
        <v>1100.11986001283</v>
      </c>
    </row>
    <row r="250" customFormat="false" ht="12.75" hidden="false" customHeight="false" outlineLevel="0" collapsed="false">
      <c r="B250" s="5" t="n">
        <v>46</v>
      </c>
      <c r="C250" s="12" t="n">
        <v>635</v>
      </c>
      <c r="D250" s="12" t="n">
        <v>649.776743449768</v>
      </c>
      <c r="E250" s="12" t="n">
        <v>773.796308672535</v>
      </c>
      <c r="F250" s="12" t="n">
        <v>716.851190145787</v>
      </c>
      <c r="G250" s="12" t="n">
        <v>812.524140514578</v>
      </c>
      <c r="H250" s="12" t="n">
        <v>853.025384382731</v>
      </c>
      <c r="I250" s="12" t="n">
        <v>848.542572767735</v>
      </c>
      <c r="J250" s="12" t="n">
        <v>919.069367987424</v>
      </c>
      <c r="K250" s="12" t="n">
        <v>970.686898562919</v>
      </c>
      <c r="L250" s="12" t="n">
        <v>1006.22547845467</v>
      </c>
      <c r="M250" s="12" t="n">
        <v>1064.8683286923</v>
      </c>
      <c r="N250" s="12" t="n">
        <v>1008.35808517164</v>
      </c>
      <c r="O250" s="12" t="n">
        <v>1046.8398949826</v>
      </c>
      <c r="P250" s="12" t="n">
        <v>1037.52605916784</v>
      </c>
      <c r="Q250" s="12" t="n">
        <v>1080.75443112268</v>
      </c>
      <c r="R250" s="12" t="n">
        <v>1065.28100710061</v>
      </c>
    </row>
    <row r="251" customFormat="false" ht="12.75" hidden="false" customHeight="false" outlineLevel="0" collapsed="false">
      <c r="B251" s="5" t="n">
        <v>47</v>
      </c>
      <c r="C251" s="12" t="n">
        <v>638</v>
      </c>
      <c r="D251" s="12" t="n">
        <v>640.947159238093</v>
      </c>
      <c r="E251" s="12" t="n">
        <v>659.915783318066</v>
      </c>
      <c r="F251" s="12" t="n">
        <v>780.491572100657</v>
      </c>
      <c r="G251" s="12" t="n">
        <v>723.64903576676</v>
      </c>
      <c r="H251" s="12" t="n">
        <v>816.570972633235</v>
      </c>
      <c r="I251" s="12" t="n">
        <v>855.627487609358</v>
      </c>
      <c r="J251" s="12" t="n">
        <v>851.044247892132</v>
      </c>
      <c r="K251" s="12" t="n">
        <v>920.288078201448</v>
      </c>
      <c r="L251" s="12" t="n">
        <v>970.795373616399</v>
      </c>
      <c r="M251" s="12" t="n">
        <v>1005.47514004122</v>
      </c>
      <c r="N251" s="12" t="n">
        <v>1062.79187664454</v>
      </c>
      <c r="O251" s="12" t="n">
        <v>1006.70989372101</v>
      </c>
      <c r="P251" s="12" t="n">
        <v>1044.20600963123</v>
      </c>
      <c r="Q251" s="12" t="n">
        <v>1034.52618443131</v>
      </c>
      <c r="R251" s="12" t="n">
        <v>1076.89018099791</v>
      </c>
    </row>
    <row r="252" customFormat="false" ht="12.75" hidden="false" customHeight="false" outlineLevel="0" collapsed="false">
      <c r="B252" s="5" t="n">
        <v>48</v>
      </c>
      <c r="C252" s="12" t="n">
        <v>593</v>
      </c>
      <c r="D252" s="12" t="n">
        <v>648.681001766274</v>
      </c>
      <c r="E252" s="12" t="n">
        <v>649.948017585128</v>
      </c>
      <c r="F252" s="12" t="n">
        <v>667.22537707191</v>
      </c>
      <c r="G252" s="12" t="n">
        <v>785.105931849488</v>
      </c>
      <c r="H252" s="12" t="n">
        <v>728.707093868558</v>
      </c>
      <c r="I252" s="12" t="n">
        <v>819.402824197507</v>
      </c>
      <c r="J252" s="12" t="n">
        <v>857.303463991074</v>
      </c>
      <c r="K252" s="12" t="n">
        <v>852.663482382531</v>
      </c>
      <c r="L252" s="12" t="n">
        <v>920.700919794126</v>
      </c>
      <c r="M252" s="12" t="n">
        <v>970.112992109516</v>
      </c>
      <c r="N252" s="12" t="n">
        <v>1003.90856653542</v>
      </c>
      <c r="O252" s="12" t="n">
        <v>1059.9134244294</v>
      </c>
      <c r="P252" s="12" t="n">
        <v>1004.27929253755</v>
      </c>
      <c r="Q252" s="12" t="n">
        <v>1040.95791835687</v>
      </c>
      <c r="R252" s="12" t="n">
        <v>1031.0335068343</v>
      </c>
    </row>
    <row r="253" customFormat="false" ht="12.75" hidden="false" customHeight="false" outlineLevel="0" collapsed="false">
      <c r="B253" s="5" t="n">
        <v>49</v>
      </c>
      <c r="C253" s="12" t="n">
        <v>592</v>
      </c>
      <c r="D253" s="12" t="n">
        <v>601.784224244946</v>
      </c>
      <c r="E253" s="12" t="n">
        <v>655.833592589235</v>
      </c>
      <c r="F253" s="12" t="n">
        <v>656.341903230297</v>
      </c>
      <c r="G253" s="12" t="n">
        <v>672.492866089331</v>
      </c>
      <c r="H253" s="12" t="n">
        <v>788.223168906835</v>
      </c>
      <c r="I253" s="12" t="n">
        <v>732.441377813219</v>
      </c>
      <c r="J253" s="12" t="n">
        <v>821.2571035618</v>
      </c>
      <c r="K253" s="12" t="n">
        <v>858.155972281688</v>
      </c>
      <c r="L253" s="12" t="n">
        <v>853.423854784549</v>
      </c>
      <c r="M253" s="12" t="n">
        <v>920.269195627876</v>
      </c>
      <c r="N253" s="12" t="n">
        <v>968.576794035465</v>
      </c>
      <c r="O253" s="12" t="n">
        <v>1001.48161344839</v>
      </c>
      <c r="P253" s="12" t="n">
        <v>1056.27061844964</v>
      </c>
      <c r="Q253" s="12" t="n">
        <v>1001.16993698317</v>
      </c>
      <c r="R253" s="12" t="n">
        <v>1037.15393672846</v>
      </c>
    </row>
    <row r="254" customFormat="false" ht="12.75" hidden="false" customHeight="false" outlineLevel="0" collapsed="false">
      <c r="A254" s="9"/>
      <c r="B254" s="9" t="n">
        <v>50</v>
      </c>
      <c r="C254" s="10" t="n">
        <v>612</v>
      </c>
      <c r="D254" s="10" t="n">
        <v>594.892190639385</v>
      </c>
      <c r="E254" s="10" t="n">
        <v>608.656540701271</v>
      </c>
      <c r="F254" s="10" t="n">
        <v>660.617066342361</v>
      </c>
      <c r="G254" s="10" t="n">
        <v>660.815001459206</v>
      </c>
      <c r="H254" s="10" t="n">
        <v>676.225387480044</v>
      </c>
      <c r="I254" s="10" t="n">
        <v>790.177672176109</v>
      </c>
      <c r="J254" s="10" t="n">
        <v>735.075856276016</v>
      </c>
      <c r="K254" s="10" t="n">
        <v>822.218131710062</v>
      </c>
      <c r="L254" s="10" t="n">
        <v>858.17567919021</v>
      </c>
      <c r="M254" s="10" t="n">
        <v>853.291588575641</v>
      </c>
      <c r="N254" s="10" t="n">
        <v>918.933647451267</v>
      </c>
      <c r="O254" s="10" t="n">
        <v>966.140090249878</v>
      </c>
      <c r="P254" s="10" t="n">
        <v>998.232187662333</v>
      </c>
      <c r="Q254" s="10" t="n">
        <v>1051.95168445348</v>
      </c>
      <c r="R254" s="10" t="n">
        <v>997.448010630058</v>
      </c>
    </row>
    <row r="255" customFormat="false" ht="12.75" hidden="false" customHeight="false" outlineLevel="0" collapsed="false">
      <c r="A255" s="11"/>
      <c r="B255" s="9" t="n">
        <v>51</v>
      </c>
      <c r="C255" s="10" t="n">
        <v>559</v>
      </c>
      <c r="D255" s="10" t="n">
        <v>613.162188727709</v>
      </c>
      <c r="E255" s="10" t="n">
        <v>600.608401106828</v>
      </c>
      <c r="F255" s="10" t="n">
        <v>613.231168842025</v>
      </c>
      <c r="G255" s="10" t="n">
        <v>663.626935741636</v>
      </c>
      <c r="H255" s="10" t="n">
        <v>663.805100328698</v>
      </c>
      <c r="I255" s="10" t="n">
        <v>678.72672017723</v>
      </c>
      <c r="J255" s="10" t="n">
        <v>791.139200464958</v>
      </c>
      <c r="K255" s="10" t="n">
        <v>736.702960835752</v>
      </c>
      <c r="L255" s="10" t="n">
        <v>822.279157385357</v>
      </c>
      <c r="M255" s="10" t="n">
        <v>857.310010856678</v>
      </c>
      <c r="N255" s="10" t="n">
        <v>852.213904234824</v>
      </c>
      <c r="O255" s="10" t="n">
        <v>916.650996579889</v>
      </c>
      <c r="P255" s="10" t="n">
        <v>962.833518503017</v>
      </c>
      <c r="Q255" s="10" t="n">
        <v>994.243205013627</v>
      </c>
      <c r="R255" s="10" t="n">
        <v>1047.00986775977</v>
      </c>
    </row>
    <row r="256" customFormat="false" ht="12.75" hidden="false" customHeight="false" outlineLevel="0" collapsed="false">
      <c r="A256" s="11"/>
      <c r="B256" s="9" t="n">
        <v>52</v>
      </c>
      <c r="C256" s="10" t="n">
        <v>624</v>
      </c>
      <c r="D256" s="10" t="n">
        <v>561.152102996856</v>
      </c>
      <c r="E256" s="10" t="n">
        <v>616.866910167246</v>
      </c>
      <c r="F256" s="10" t="n">
        <v>604.1962867109</v>
      </c>
      <c r="G256" s="10" t="n">
        <v>616.11653551057</v>
      </c>
      <c r="H256" s="10" t="n">
        <v>665.333287872975</v>
      </c>
      <c r="I256" s="10" t="n">
        <v>665.662810016853</v>
      </c>
      <c r="J256" s="10" t="n">
        <v>680.242938663706</v>
      </c>
      <c r="K256" s="10" t="n">
        <v>791.25533316126</v>
      </c>
      <c r="L256" s="10" t="n">
        <v>737.418242882938</v>
      </c>
      <c r="M256" s="10" t="n">
        <v>821.484060459454</v>
      </c>
      <c r="N256" s="10" t="n">
        <v>855.585388638594</v>
      </c>
      <c r="O256" s="10" t="n">
        <v>850.240389831964</v>
      </c>
      <c r="P256" s="10" t="n">
        <v>913.542703255357</v>
      </c>
      <c r="Q256" s="10" t="n">
        <v>958.831758350238</v>
      </c>
      <c r="R256" s="10" t="n">
        <v>989.664092815891</v>
      </c>
    </row>
    <row r="257" customFormat="false" ht="12.75" hidden="false" customHeight="false" outlineLevel="0" collapsed="false">
      <c r="A257" s="11"/>
      <c r="B257" s="9" t="n">
        <v>53</v>
      </c>
      <c r="C257" s="10" t="n">
        <v>676</v>
      </c>
      <c r="D257" s="10" t="n">
        <v>621.910947529811</v>
      </c>
      <c r="E257" s="10" t="n">
        <v>564.982413193703</v>
      </c>
      <c r="F257" s="10" t="n">
        <v>618.72675168866</v>
      </c>
      <c r="G257" s="10" t="n">
        <v>606.285225091965</v>
      </c>
      <c r="H257" s="10" t="n">
        <v>617.802578458015</v>
      </c>
      <c r="I257" s="10" t="n">
        <v>666.10035652928</v>
      </c>
      <c r="J257" s="10" t="n">
        <v>666.652301590474</v>
      </c>
      <c r="K257" s="10" t="n">
        <v>680.9521779488</v>
      </c>
      <c r="L257" s="10" t="n">
        <v>790.617940759763</v>
      </c>
      <c r="M257" s="10" t="n">
        <v>737.296373940651</v>
      </c>
      <c r="N257" s="10" t="n">
        <v>819.873757785095</v>
      </c>
      <c r="O257" s="10" t="n">
        <v>853.048877369503</v>
      </c>
      <c r="P257" s="10" t="n">
        <v>847.490783008146</v>
      </c>
      <c r="Q257" s="10" t="n">
        <v>909.775265060475</v>
      </c>
      <c r="R257" s="10" t="n">
        <v>954.273390232624</v>
      </c>
    </row>
    <row r="258" customFormat="false" ht="12.75" hidden="false" customHeight="false" outlineLevel="0" collapsed="false">
      <c r="A258" s="11"/>
      <c r="B258" s="9" t="n">
        <v>54</v>
      </c>
      <c r="C258" s="10" t="n">
        <v>631</v>
      </c>
      <c r="D258" s="10" t="n">
        <v>673.441138714677</v>
      </c>
      <c r="E258" s="10" t="n">
        <v>624.031525774296</v>
      </c>
      <c r="F258" s="10" t="n">
        <v>567.027660742336</v>
      </c>
      <c r="G258" s="10" t="n">
        <v>619.25299388927</v>
      </c>
      <c r="H258" s="10" t="n">
        <v>607.251357819158</v>
      </c>
      <c r="I258" s="10" t="n">
        <v>618.547587033754</v>
      </c>
      <c r="J258" s="10" t="n">
        <v>666.075599368243</v>
      </c>
      <c r="K258" s="10" t="n">
        <v>666.84952326336</v>
      </c>
      <c r="L258" s="10" t="n">
        <v>680.862540751551</v>
      </c>
      <c r="M258" s="10" t="n">
        <v>789.168876323979</v>
      </c>
      <c r="N258" s="10" t="n">
        <v>736.293856386304</v>
      </c>
      <c r="O258" s="10" t="n">
        <v>817.387003793622</v>
      </c>
      <c r="P258" s="10" t="n">
        <v>849.699160666891</v>
      </c>
      <c r="Q258" s="10" t="n">
        <v>844.015671780093</v>
      </c>
      <c r="R258" s="10" t="n">
        <v>905.366604209374</v>
      </c>
    </row>
    <row r="259" customFormat="false" ht="12.75" hidden="false" customHeight="false" outlineLevel="0" collapsed="false">
      <c r="B259" s="5" t="n">
        <v>55</v>
      </c>
      <c r="C259" s="12" t="n">
        <v>634</v>
      </c>
      <c r="D259" s="12" t="n">
        <v>625.99435775338</v>
      </c>
      <c r="E259" s="12" t="n">
        <v>673.570840315841</v>
      </c>
      <c r="F259" s="12" t="n">
        <v>624.48159366373</v>
      </c>
      <c r="G259" s="12" t="n">
        <v>567.778154786805</v>
      </c>
      <c r="H259" s="12" t="n">
        <v>618.817243774599</v>
      </c>
      <c r="I259" s="12" t="n">
        <v>607.354395567974</v>
      </c>
      <c r="J259" s="12" t="n">
        <v>618.520075500934</v>
      </c>
      <c r="K259" s="12" t="n">
        <v>665.345183763077</v>
      </c>
      <c r="L259" s="12" t="n">
        <v>666.285903759922</v>
      </c>
      <c r="M259" s="12" t="n">
        <v>679.971375703045</v>
      </c>
      <c r="N259" s="12" t="n">
        <v>786.878213150781</v>
      </c>
      <c r="O259" s="12" t="n">
        <v>734.405170375248</v>
      </c>
      <c r="P259" s="12" t="n">
        <v>814.07040179148</v>
      </c>
      <c r="Q259" s="12" t="n">
        <v>845.629308337846</v>
      </c>
      <c r="R259" s="12" t="n">
        <v>839.885068435468</v>
      </c>
    </row>
    <row r="260" customFormat="false" ht="12.75" hidden="false" customHeight="false" outlineLevel="0" collapsed="false">
      <c r="B260" s="5" t="n">
        <v>56</v>
      </c>
      <c r="C260" s="12" t="n">
        <v>690</v>
      </c>
      <c r="D260" s="12" t="n">
        <v>626.0186184838</v>
      </c>
      <c r="E260" s="12" t="n">
        <v>625.38622299702</v>
      </c>
      <c r="F260" s="12" t="n">
        <v>672.171563787189</v>
      </c>
      <c r="G260" s="12" t="n">
        <v>623.731458288124</v>
      </c>
      <c r="H260" s="12" t="n">
        <v>567.570309069699</v>
      </c>
      <c r="I260" s="12" t="n">
        <v>617.646300259722</v>
      </c>
      <c r="J260" s="12" t="n">
        <v>606.739374373623</v>
      </c>
      <c r="K260" s="12" t="n">
        <v>617.799379806053</v>
      </c>
      <c r="L260" s="12" t="n">
        <v>663.921928921321</v>
      </c>
      <c r="M260" s="12" t="n">
        <v>664.952131974215</v>
      </c>
      <c r="N260" s="12" t="n">
        <v>678.264269797529</v>
      </c>
      <c r="O260" s="12" t="n">
        <v>783.723406105355</v>
      </c>
      <c r="P260" s="12" t="n">
        <v>731.681532833075</v>
      </c>
      <c r="Q260" s="12" t="n">
        <v>810.013651641094</v>
      </c>
      <c r="R260" s="12" t="n">
        <v>840.903340099396</v>
      </c>
    </row>
    <row r="261" customFormat="false" ht="12.75" hidden="false" customHeight="false" outlineLevel="0" collapsed="false">
      <c r="B261" s="5" t="n">
        <v>57</v>
      </c>
      <c r="C261" s="12" t="n">
        <v>750</v>
      </c>
      <c r="D261" s="12" t="n">
        <v>681.587656213903</v>
      </c>
      <c r="E261" s="12" t="n">
        <v>624.294138534778</v>
      </c>
      <c r="F261" s="12" t="n">
        <v>623.518573057615</v>
      </c>
      <c r="G261" s="12" t="n">
        <v>669.833670393968</v>
      </c>
      <c r="H261" s="12" t="n">
        <v>622.227109262422</v>
      </c>
      <c r="I261" s="12" t="n">
        <v>566.732667874382</v>
      </c>
      <c r="J261" s="12" t="n">
        <v>615.974007768819</v>
      </c>
      <c r="K261" s="12" t="n">
        <v>605.580396118872</v>
      </c>
      <c r="L261" s="12" t="n">
        <v>616.507629912919</v>
      </c>
      <c r="M261" s="12" t="n">
        <v>661.892728987802</v>
      </c>
      <c r="N261" s="12" t="n">
        <v>662.934780190576</v>
      </c>
      <c r="O261" s="12" t="n">
        <v>675.840715766964</v>
      </c>
      <c r="P261" s="12" t="n">
        <v>779.862184279674</v>
      </c>
      <c r="Q261" s="12" t="n">
        <v>728.322812786931</v>
      </c>
      <c r="R261" s="12" t="n">
        <v>805.402131094413</v>
      </c>
    </row>
    <row r="262" customFormat="false" ht="12.75" hidden="false" customHeight="false" outlineLevel="0" collapsed="false">
      <c r="B262" s="5" t="n">
        <v>58</v>
      </c>
      <c r="C262" s="12" t="n">
        <v>763</v>
      </c>
      <c r="D262" s="12" t="n">
        <v>742.551481249464</v>
      </c>
      <c r="E262" s="12" t="n">
        <v>678.23508985408</v>
      </c>
      <c r="F262" s="12" t="n">
        <v>621.583764451523</v>
      </c>
      <c r="G262" s="12" t="n">
        <v>620.964818604694</v>
      </c>
      <c r="H262" s="12" t="n">
        <v>667.016525664102</v>
      </c>
      <c r="I262" s="12" t="n">
        <v>620.316521692489</v>
      </c>
      <c r="J262" s="12" t="n">
        <v>565.513186971663</v>
      </c>
      <c r="K262" s="12" t="n">
        <v>613.974819479084</v>
      </c>
      <c r="L262" s="12" t="n">
        <v>604.014338711418</v>
      </c>
      <c r="M262" s="12" t="n">
        <v>614.752853513509</v>
      </c>
      <c r="N262" s="12" t="n">
        <v>659.35544740977</v>
      </c>
      <c r="O262" s="12" t="n">
        <v>660.353139760299</v>
      </c>
      <c r="P262" s="12" t="n">
        <v>672.875478607943</v>
      </c>
      <c r="Q262" s="12" t="n">
        <v>775.523303239572</v>
      </c>
      <c r="R262" s="12" t="n">
        <v>724.537772762588</v>
      </c>
    </row>
    <row r="263" customFormat="false" ht="12.75" hidden="false" customHeight="false" outlineLevel="0" collapsed="false">
      <c r="B263" s="5" t="n">
        <v>59</v>
      </c>
      <c r="C263" s="12" t="n">
        <v>677</v>
      </c>
      <c r="D263" s="12" t="n">
        <v>754.297810191538</v>
      </c>
      <c r="E263" s="12" t="n">
        <v>736.90702431863</v>
      </c>
      <c r="F263" s="12" t="n">
        <v>673.845801645181</v>
      </c>
      <c r="G263" s="12" t="n">
        <v>618.140114752751</v>
      </c>
      <c r="H263" s="12" t="n">
        <v>617.863131559539</v>
      </c>
      <c r="I263" s="12" t="n">
        <v>663.762118612347</v>
      </c>
      <c r="J263" s="12" t="n">
        <v>617.973031388395</v>
      </c>
      <c r="K263" s="12" t="n">
        <v>563.842759150038</v>
      </c>
      <c r="L263" s="12" t="n">
        <v>611.522469070978</v>
      </c>
      <c r="M263" s="12" t="n">
        <v>601.902185873626</v>
      </c>
      <c r="N263" s="12" t="n">
        <v>612.393619116378</v>
      </c>
      <c r="O263" s="12" t="n">
        <v>656.172409951494</v>
      </c>
      <c r="P263" s="12" t="n">
        <v>657.129542838186</v>
      </c>
      <c r="Q263" s="12" t="n">
        <v>669.330059278272</v>
      </c>
      <c r="R263" s="12" t="n">
        <v>770.641279086848</v>
      </c>
    </row>
    <row r="264" customFormat="false" ht="12.75" hidden="false" customHeight="false" outlineLevel="0" collapsed="false">
      <c r="A264" s="9"/>
      <c r="B264" s="9" t="n">
        <v>60</v>
      </c>
      <c r="C264" s="10" t="n">
        <v>672</v>
      </c>
      <c r="D264" s="10" t="n">
        <v>667.549685225661</v>
      </c>
      <c r="E264" s="10" t="n">
        <v>748.364577754882</v>
      </c>
      <c r="F264" s="10" t="n">
        <v>731.28738639772</v>
      </c>
      <c r="G264" s="10" t="n">
        <v>669.709580718414</v>
      </c>
      <c r="H264" s="10" t="n">
        <v>615.051129926889</v>
      </c>
      <c r="I264" s="10" t="n">
        <v>615.147158776311</v>
      </c>
      <c r="J264" s="10" t="n">
        <v>660.890670593221</v>
      </c>
      <c r="K264" s="10" t="n">
        <v>615.922733839542</v>
      </c>
      <c r="L264" s="10" t="n">
        <v>562.365067668519</v>
      </c>
      <c r="M264" s="10" t="n">
        <v>609.18487918064</v>
      </c>
      <c r="N264" s="10" t="n">
        <v>599.805681736413</v>
      </c>
      <c r="O264" s="10" t="n">
        <v>609.997849811639</v>
      </c>
      <c r="P264" s="10" t="n">
        <v>652.946297619401</v>
      </c>
      <c r="Q264" s="10" t="n">
        <v>653.90553592915</v>
      </c>
      <c r="R264" s="10" t="n">
        <v>665.833296649991</v>
      </c>
    </row>
    <row r="265" customFormat="false" ht="12.75" hidden="false" customHeight="false" outlineLevel="0" collapsed="false">
      <c r="A265" s="11"/>
      <c r="B265" s="9" t="n">
        <v>61</v>
      </c>
      <c r="C265" s="10" t="n">
        <v>904</v>
      </c>
      <c r="D265" s="10" t="n">
        <v>662.911606618718</v>
      </c>
      <c r="E265" s="10" t="n">
        <v>662.99383163863</v>
      </c>
      <c r="F265" s="10" t="n">
        <v>742.547892890041</v>
      </c>
      <c r="G265" s="10" t="n">
        <v>726.036771774473</v>
      </c>
      <c r="H265" s="10" t="n">
        <v>666.013374813943</v>
      </c>
      <c r="I265" s="10" t="n">
        <v>612.412775771741</v>
      </c>
      <c r="J265" s="10" t="n">
        <v>612.871616783949</v>
      </c>
      <c r="K265" s="10" t="n">
        <v>658.395008478959</v>
      </c>
      <c r="L265" s="10" t="n">
        <v>614.117948724918</v>
      </c>
      <c r="M265" s="10" t="n">
        <v>561.042412408633</v>
      </c>
      <c r="N265" s="10" t="n">
        <v>606.941620358574</v>
      </c>
      <c r="O265" s="10" t="n">
        <v>597.747313146523</v>
      </c>
      <c r="P265" s="10" t="n">
        <v>607.641001344219</v>
      </c>
      <c r="Q265" s="10" t="n">
        <v>649.805979273794</v>
      </c>
      <c r="R265" s="10" t="n">
        <v>650.805104312625</v>
      </c>
    </row>
    <row r="266" customFormat="false" ht="12.75" hidden="false" customHeight="false" outlineLevel="0" collapsed="false">
      <c r="A266" s="11"/>
      <c r="B266" s="9" t="n">
        <v>62</v>
      </c>
      <c r="C266" s="10" t="n">
        <v>550</v>
      </c>
      <c r="D266" s="10" t="n">
        <v>897.70046481264</v>
      </c>
      <c r="E266" s="10" t="n">
        <v>657.027271759519</v>
      </c>
      <c r="F266" s="10" t="n">
        <v>657.569099121613</v>
      </c>
      <c r="G266" s="10" t="n">
        <v>736.173884827268</v>
      </c>
      <c r="H266" s="10" t="n">
        <v>720.415389054008</v>
      </c>
      <c r="I266" s="10" t="n">
        <v>661.993016016054</v>
      </c>
      <c r="J266" s="10" t="n">
        <v>609.453178306487</v>
      </c>
      <c r="K266" s="10" t="n">
        <v>610.244798428383</v>
      </c>
      <c r="L266" s="10" t="n">
        <v>655.48765646333</v>
      </c>
      <c r="M266" s="10" t="n">
        <v>611.825746973</v>
      </c>
      <c r="N266" s="10" t="n">
        <v>559.190909522777</v>
      </c>
      <c r="O266" s="10" t="n">
        <v>604.140633918921</v>
      </c>
      <c r="P266" s="10" t="n">
        <v>595.143159599533</v>
      </c>
      <c r="Q266" s="10" t="n">
        <v>604.786963910104</v>
      </c>
      <c r="R266" s="10" t="n">
        <v>646.205095196836</v>
      </c>
    </row>
    <row r="267" customFormat="false" ht="12.75" hidden="false" customHeight="false" outlineLevel="0" collapsed="false">
      <c r="A267" s="11"/>
      <c r="B267" s="9" t="n">
        <v>63</v>
      </c>
      <c r="C267" s="10" t="n">
        <v>727</v>
      </c>
      <c r="D267" s="10" t="n">
        <v>547.292865014779</v>
      </c>
      <c r="E267" s="10" t="n">
        <v>887.94884897835</v>
      </c>
      <c r="F267" s="10" t="n">
        <v>650.430039904715</v>
      </c>
      <c r="G267" s="10" t="n">
        <v>651.685371794289</v>
      </c>
      <c r="H267" s="10" t="n">
        <v>729.534832774267</v>
      </c>
      <c r="I267" s="10" t="n">
        <v>714.602455732474</v>
      </c>
      <c r="J267" s="10" t="n">
        <v>657.735768145847</v>
      </c>
      <c r="K267" s="10" t="n">
        <v>606.202623623679</v>
      </c>
      <c r="L267" s="10" t="n">
        <v>607.248785485996</v>
      </c>
      <c r="M267" s="10" t="n">
        <v>652.118552799929</v>
      </c>
      <c r="N267" s="10" t="n">
        <v>609.000940240773</v>
      </c>
      <c r="O267" s="10" t="n">
        <v>556.789773471135</v>
      </c>
      <c r="P267" s="10" t="n">
        <v>600.809955121798</v>
      </c>
      <c r="Q267" s="10" t="n">
        <v>592.055405645862</v>
      </c>
      <c r="R267" s="10" t="n">
        <v>601.480464475765</v>
      </c>
    </row>
    <row r="268" customFormat="false" ht="12.75" hidden="false" customHeight="false" outlineLevel="0" collapsed="false">
      <c r="A268" s="11"/>
      <c r="B268" s="9" t="n">
        <v>64</v>
      </c>
      <c r="C268" s="10" t="n">
        <v>785</v>
      </c>
      <c r="D268" s="10" t="n">
        <v>717.801952154558</v>
      </c>
      <c r="E268" s="10" t="n">
        <v>542.046489662458</v>
      </c>
      <c r="F268" s="10" t="n">
        <v>877.408484037223</v>
      </c>
      <c r="G268" s="10" t="n">
        <v>643.452318194511</v>
      </c>
      <c r="H268" s="10" t="n">
        <v>645.531004874061</v>
      </c>
      <c r="I268" s="10" t="n">
        <v>722.707375769498</v>
      </c>
      <c r="J268" s="10" t="n">
        <v>708.572712284704</v>
      </c>
      <c r="K268" s="10" t="n">
        <v>653.157359372021</v>
      </c>
      <c r="L268" s="10" t="n">
        <v>602.54207130886</v>
      </c>
      <c r="M268" s="10" t="n">
        <v>603.747440073844</v>
      </c>
      <c r="N268" s="10" t="n">
        <v>648.142586424995</v>
      </c>
      <c r="O268" s="10" t="n">
        <v>605.531074923338</v>
      </c>
      <c r="P268" s="10" t="n">
        <v>553.79736818947</v>
      </c>
      <c r="Q268" s="10" t="n">
        <v>596.946050351161</v>
      </c>
      <c r="R268" s="10" t="n">
        <v>588.460045244668</v>
      </c>
    </row>
    <row r="269" customFormat="false" ht="12.75" hidden="false" customHeight="false" outlineLevel="0" collapsed="false">
      <c r="B269" s="5" t="n">
        <v>65</v>
      </c>
      <c r="C269" s="12" t="n">
        <v>848</v>
      </c>
      <c r="D269" s="12" t="n">
        <v>774.710583376092</v>
      </c>
      <c r="E269" s="12" t="n">
        <v>709.154172644168</v>
      </c>
      <c r="F269" s="12" t="n">
        <v>536.197853920742</v>
      </c>
      <c r="G269" s="12" t="n">
        <v>866.511838255548</v>
      </c>
      <c r="H269" s="12" t="n">
        <v>636.316178881565</v>
      </c>
      <c r="I269" s="12" t="n">
        <v>639.228123680105</v>
      </c>
      <c r="J269" s="12" t="n">
        <v>715.729994655614</v>
      </c>
      <c r="K269" s="12" t="n">
        <v>702.303670047748</v>
      </c>
      <c r="L269" s="12" t="n">
        <v>648.206385048963</v>
      </c>
      <c r="M269" s="12" t="n">
        <v>598.413979847753</v>
      </c>
      <c r="N269" s="12" t="n">
        <v>599.695406497826</v>
      </c>
      <c r="O269" s="12" t="n">
        <v>643.533684262432</v>
      </c>
      <c r="P269" s="12" t="n">
        <v>601.456958593735</v>
      </c>
      <c r="Q269" s="12" t="n">
        <v>550.295213759706</v>
      </c>
      <c r="R269" s="12" t="n">
        <v>592.609178187083</v>
      </c>
    </row>
    <row r="270" customFormat="false" ht="12.75" hidden="false" customHeight="false" outlineLevel="0" collapsed="false">
      <c r="B270" s="5" t="n">
        <v>66</v>
      </c>
      <c r="C270" s="12" t="n">
        <v>807</v>
      </c>
      <c r="D270" s="12" t="n">
        <v>837.036270783849</v>
      </c>
      <c r="E270" s="12" t="n">
        <v>764.475719805891</v>
      </c>
      <c r="F270" s="12" t="n">
        <v>700.054257853273</v>
      </c>
      <c r="G270" s="12" t="n">
        <v>530.156277291218</v>
      </c>
      <c r="H270" s="12" t="n">
        <v>855.674755916566</v>
      </c>
      <c r="I270" s="12" t="n">
        <v>629.254350068165</v>
      </c>
      <c r="J270" s="12" t="n">
        <v>632.928280767649</v>
      </c>
      <c r="K270" s="12" t="n">
        <v>708.707251454538</v>
      </c>
      <c r="L270" s="12" t="n">
        <v>695.862712899189</v>
      </c>
      <c r="M270" s="12" t="n">
        <v>642.939195997725</v>
      </c>
      <c r="N270" s="12" t="n">
        <v>593.887829697477</v>
      </c>
      <c r="O270" s="12" t="n">
        <v>595.184399852504</v>
      </c>
      <c r="P270" s="12" t="n">
        <v>638.45542361355</v>
      </c>
      <c r="Q270" s="12" t="n">
        <v>596.979109102459</v>
      </c>
      <c r="R270" s="12" t="n">
        <v>546.444141542289</v>
      </c>
    </row>
    <row r="271" customFormat="false" ht="12.75" hidden="false" customHeight="false" outlineLevel="0" collapsed="false">
      <c r="B271" s="5" t="n">
        <v>67</v>
      </c>
      <c r="C271" s="12" t="n">
        <v>756</v>
      </c>
      <c r="D271" s="12" t="n">
        <v>795.121750292118</v>
      </c>
      <c r="E271" s="12" t="n">
        <v>825.537579258117</v>
      </c>
      <c r="F271" s="12" t="n">
        <v>753.859917875627</v>
      </c>
      <c r="G271" s="12" t="n">
        <v>690.858890231916</v>
      </c>
      <c r="H271" s="12" t="n">
        <v>524.088775705526</v>
      </c>
      <c r="I271" s="12" t="n">
        <v>845.018384194086</v>
      </c>
      <c r="J271" s="12" t="n">
        <v>622.277885973501</v>
      </c>
      <c r="K271" s="12" t="n">
        <v>626.592910738981</v>
      </c>
      <c r="L271" s="12" t="n">
        <v>701.565667017112</v>
      </c>
      <c r="M271" s="12" t="n">
        <v>689.171982572357</v>
      </c>
      <c r="N271" s="12" t="n">
        <v>637.308423589392</v>
      </c>
      <c r="O271" s="12" t="n">
        <v>588.944109256053</v>
      </c>
      <c r="P271" s="12" t="n">
        <v>590.26103672676</v>
      </c>
      <c r="Q271" s="12" t="n">
        <v>633.006737520859</v>
      </c>
      <c r="R271" s="12" t="n">
        <v>592.167876241683</v>
      </c>
    </row>
    <row r="272" customFormat="false" ht="12.75" hidden="false" customHeight="false" outlineLevel="0" collapsed="false">
      <c r="B272" s="5" t="n">
        <v>68</v>
      </c>
      <c r="C272" s="12" t="n">
        <v>753</v>
      </c>
      <c r="D272" s="12" t="n">
        <v>744.65188274282</v>
      </c>
      <c r="E272" s="12" t="n">
        <v>783.727124664151</v>
      </c>
      <c r="F272" s="12" t="n">
        <v>813.399016355545</v>
      </c>
      <c r="G272" s="12" t="n">
        <v>742.958305992264</v>
      </c>
      <c r="H272" s="12" t="n">
        <v>681.510992279084</v>
      </c>
      <c r="I272" s="12" t="n">
        <v>517.878665703595</v>
      </c>
      <c r="J272" s="12" t="n">
        <v>834.26302593842</v>
      </c>
      <c r="K272" s="12" t="n">
        <v>615.119009238113</v>
      </c>
      <c r="L272" s="12" t="n">
        <v>619.939621897019</v>
      </c>
      <c r="M272" s="12" t="n">
        <v>693.992216086766</v>
      </c>
      <c r="N272" s="12" t="n">
        <v>681.952335613324</v>
      </c>
      <c r="O272" s="12" t="n">
        <v>631.09054217238</v>
      </c>
      <c r="P272" s="12" t="n">
        <v>583.445961954951</v>
      </c>
      <c r="Q272" s="12" t="n">
        <v>584.836296859643</v>
      </c>
      <c r="R272" s="12" t="n">
        <v>627.067358204635</v>
      </c>
    </row>
    <row r="273" customFormat="false" ht="12.75" hidden="false" customHeight="false" outlineLevel="0" collapsed="false">
      <c r="B273" s="5" t="n">
        <v>69</v>
      </c>
      <c r="C273" s="12" t="n">
        <v>722</v>
      </c>
      <c r="D273" s="12" t="n">
        <v>740.709601204065</v>
      </c>
      <c r="E273" s="12" t="n">
        <v>734.04419961238</v>
      </c>
      <c r="F273" s="12" t="n">
        <v>771.756980309842</v>
      </c>
      <c r="G273" s="12" t="n">
        <v>801.005400717836</v>
      </c>
      <c r="H273" s="12" t="n">
        <v>731.969592347151</v>
      </c>
      <c r="I273" s="12" t="n">
        <v>672.097525717525</v>
      </c>
      <c r="J273" s="12" t="n">
        <v>511.554465100795</v>
      </c>
      <c r="K273" s="12" t="n">
        <v>823.332990051724</v>
      </c>
      <c r="L273" s="12" t="n">
        <v>607.70471395422</v>
      </c>
      <c r="M273" s="12" t="n">
        <v>612.899828167796</v>
      </c>
      <c r="N273" s="12" t="n">
        <v>685.925276449516</v>
      </c>
      <c r="O273" s="12" t="n">
        <v>674.172258030117</v>
      </c>
      <c r="P273" s="12" t="n">
        <v>624.332109953193</v>
      </c>
      <c r="Q273" s="12" t="n">
        <v>577.484273535061</v>
      </c>
      <c r="R273" s="12" t="n">
        <v>578.97418120585</v>
      </c>
    </row>
    <row r="274" customFormat="false" ht="12.75" hidden="false" customHeight="false" outlineLevel="0" collapsed="false">
      <c r="A274" s="9"/>
      <c r="B274" s="9" t="n">
        <v>70</v>
      </c>
      <c r="C274" s="10" t="n">
        <v>704</v>
      </c>
      <c r="D274" s="10" t="n">
        <v>710.018888135969</v>
      </c>
      <c r="E274" s="10" t="n">
        <v>730.073531945212</v>
      </c>
      <c r="F274" s="10" t="n">
        <v>723.040557710859</v>
      </c>
      <c r="G274" s="10" t="n">
        <v>759.733132266731</v>
      </c>
      <c r="H274" s="10" t="n">
        <v>788.71830599047</v>
      </c>
      <c r="I274" s="10" t="n">
        <v>721.12424618273</v>
      </c>
      <c r="J274" s="10" t="n">
        <v>662.755039279371</v>
      </c>
      <c r="K274" s="10" t="n">
        <v>505.184675273479</v>
      </c>
      <c r="L274" s="10" t="n">
        <v>812.297933558563</v>
      </c>
      <c r="M274" s="10" t="n">
        <v>600.080458909355</v>
      </c>
      <c r="N274" s="10" t="n">
        <v>605.549098520371</v>
      </c>
      <c r="O274" s="10" t="n">
        <v>677.469818911608</v>
      </c>
      <c r="P274" s="10" t="n">
        <v>666.009237325554</v>
      </c>
      <c r="Q274" s="10" t="n">
        <v>617.239958191509</v>
      </c>
      <c r="R274" s="10" t="n">
        <v>571.223245755499</v>
      </c>
    </row>
    <row r="275" customFormat="false" ht="12.75" hidden="false" customHeight="false" outlineLevel="0" collapsed="false">
      <c r="A275" s="11"/>
      <c r="B275" s="9" t="n">
        <v>71</v>
      </c>
      <c r="C275" s="10" t="n">
        <v>691</v>
      </c>
      <c r="D275" s="10" t="n">
        <v>696.300575970617</v>
      </c>
      <c r="E275" s="10" t="n">
        <v>699.664997111992</v>
      </c>
      <c r="F275" s="10" t="n">
        <v>719.103444642781</v>
      </c>
      <c r="G275" s="10" t="n">
        <v>711.991866922551</v>
      </c>
      <c r="H275" s="10" t="n">
        <v>747.865618125989</v>
      </c>
      <c r="I275" s="10" t="n">
        <v>776.657154026124</v>
      </c>
      <c r="J275" s="10" t="n">
        <v>710.454498243483</v>
      </c>
      <c r="K275" s="10" t="n">
        <v>653.476540728356</v>
      </c>
      <c r="L275" s="10" t="n">
        <v>498.745402226175</v>
      </c>
      <c r="M275" s="10" t="n">
        <v>801.135212607241</v>
      </c>
      <c r="N275" s="10" t="n">
        <v>592.241225662668</v>
      </c>
      <c r="O275" s="10" t="n">
        <v>597.913244559315</v>
      </c>
      <c r="P275" s="10" t="n">
        <v>668.727430739564</v>
      </c>
      <c r="Q275" s="10" t="n">
        <v>657.603480311155</v>
      </c>
      <c r="R275" s="10" t="n">
        <v>609.920974863902</v>
      </c>
    </row>
    <row r="276" customFormat="false" ht="12.75" hidden="false" customHeight="false" outlineLevel="0" collapsed="false">
      <c r="A276" s="11"/>
      <c r="B276" s="9" t="n">
        <v>72</v>
      </c>
      <c r="C276" s="10" t="n">
        <v>612</v>
      </c>
      <c r="D276" s="10" t="n">
        <v>685.606060583644</v>
      </c>
      <c r="E276" s="10" t="n">
        <v>685.516799556437</v>
      </c>
      <c r="F276" s="10" t="n">
        <v>688.762248042741</v>
      </c>
      <c r="G276" s="10" t="n">
        <v>707.848406799845</v>
      </c>
      <c r="H276" s="10" t="n">
        <v>700.820255791095</v>
      </c>
      <c r="I276" s="10" t="n">
        <v>735.983051081298</v>
      </c>
      <c r="J276" s="10" t="n">
        <v>764.565565453076</v>
      </c>
      <c r="K276" s="10" t="n">
        <v>699.684622047057</v>
      </c>
      <c r="L276" s="10" t="n">
        <v>643.9977289197</v>
      </c>
      <c r="M276" s="10" t="n">
        <v>492.039402178609</v>
      </c>
      <c r="N276" s="10" t="n">
        <v>789.546125327258</v>
      </c>
      <c r="O276" s="10" t="n">
        <v>583.988558789719</v>
      </c>
      <c r="P276" s="10" t="n">
        <v>589.861849344195</v>
      </c>
      <c r="Q276" s="10" t="n">
        <v>659.587372797129</v>
      </c>
      <c r="R276" s="10" t="n">
        <v>648.823040807915</v>
      </c>
    </row>
    <row r="277" customFormat="false" ht="12.75" hidden="false" customHeight="false" outlineLevel="0" collapsed="false">
      <c r="A277" s="11"/>
      <c r="B277" s="9" t="n">
        <v>73</v>
      </c>
      <c r="C277" s="10" t="n">
        <v>592</v>
      </c>
      <c r="D277" s="10" t="n">
        <v>607.164265612834</v>
      </c>
      <c r="E277" s="10" t="n">
        <v>674.195127218825</v>
      </c>
      <c r="F277" s="10" t="n">
        <v>673.773669842499</v>
      </c>
      <c r="G277" s="10" t="n">
        <v>677.15101012723</v>
      </c>
      <c r="H277" s="10" t="n">
        <v>696.024241523597</v>
      </c>
      <c r="I277" s="10" t="n">
        <v>689.172848086492</v>
      </c>
      <c r="J277" s="10" t="n">
        <v>723.631777091188</v>
      </c>
      <c r="K277" s="10" t="n">
        <v>751.929763161937</v>
      </c>
      <c r="L277" s="10" t="n">
        <v>688.325607115535</v>
      </c>
      <c r="M277" s="10" t="n">
        <v>633.865149502816</v>
      </c>
      <c r="N277" s="10" t="n">
        <v>484.734818793663</v>
      </c>
      <c r="O277" s="10" t="n">
        <v>777.030001645825</v>
      </c>
      <c r="P277" s="10" t="n">
        <v>575.020739368198</v>
      </c>
      <c r="Q277" s="10" t="n">
        <v>581.127984294411</v>
      </c>
      <c r="R277" s="10" t="n">
        <v>649.726871836437</v>
      </c>
    </row>
    <row r="278" customFormat="false" ht="12.75" hidden="false" customHeight="false" outlineLevel="0" collapsed="false">
      <c r="A278" s="11"/>
      <c r="B278" s="9" t="n">
        <v>74</v>
      </c>
      <c r="C278" s="10" t="n">
        <v>516</v>
      </c>
      <c r="D278" s="10" t="n">
        <v>583.749102284941</v>
      </c>
      <c r="E278" s="10" t="n">
        <v>596.496608693779</v>
      </c>
      <c r="F278" s="10" t="n">
        <v>661.461600240821</v>
      </c>
      <c r="G278" s="10" t="n">
        <v>660.977572002214</v>
      </c>
      <c r="H278" s="10" t="n">
        <v>664.613986188827</v>
      </c>
      <c r="I278" s="10" t="n">
        <v>683.334692926613</v>
      </c>
      <c r="J278" s="10" t="n">
        <v>676.681408289467</v>
      </c>
      <c r="K278" s="10" t="n">
        <v>710.370762290472</v>
      </c>
      <c r="L278" s="10" t="n">
        <v>738.269715207921</v>
      </c>
      <c r="M278" s="10" t="n">
        <v>675.925655650308</v>
      </c>
      <c r="N278" s="10" t="n">
        <v>622.691150188445</v>
      </c>
      <c r="O278" s="10" t="n">
        <v>476.546237043783</v>
      </c>
      <c r="P278" s="10" t="n">
        <v>763.217524336366</v>
      </c>
      <c r="Q278" s="10" t="n">
        <v>565.104353224173</v>
      </c>
      <c r="R278" s="10" t="n">
        <v>571.451953392068</v>
      </c>
    </row>
    <row r="279" customFormat="false" ht="12.75" hidden="false" customHeight="false" outlineLevel="0" collapsed="false">
      <c r="B279" s="5" t="n">
        <v>75</v>
      </c>
      <c r="C279" s="12" t="n">
        <v>468</v>
      </c>
      <c r="D279" s="12" t="n">
        <v>509.015551622756</v>
      </c>
      <c r="E279" s="12" t="n">
        <v>572.436003302647</v>
      </c>
      <c r="F279" s="12" t="n">
        <v>584.496957914414</v>
      </c>
      <c r="G279" s="12" t="n">
        <v>647.573511075382</v>
      </c>
      <c r="H279" s="12" t="n">
        <v>647.171247314712</v>
      </c>
      <c r="I279" s="12" t="n">
        <v>651.125594178311</v>
      </c>
      <c r="J279" s="12" t="n">
        <v>669.673381665421</v>
      </c>
      <c r="K279" s="12" t="n">
        <v>663.188568048429</v>
      </c>
      <c r="L279" s="12" t="n">
        <v>696.008602294254</v>
      </c>
      <c r="M279" s="12" t="n">
        <v>723.367753196465</v>
      </c>
      <c r="N279" s="12" t="n">
        <v>662.309205935175</v>
      </c>
      <c r="O279" s="12" t="n">
        <v>610.32268486344</v>
      </c>
      <c r="P279" s="12" t="n">
        <v>467.414205955986</v>
      </c>
      <c r="Q279" s="12" t="n">
        <v>748.044006672191</v>
      </c>
      <c r="R279" s="12" t="n">
        <v>554.173444114946</v>
      </c>
    </row>
    <row r="280" customFormat="false" ht="12.75" hidden="false" customHeight="false" outlineLevel="0" collapsed="false">
      <c r="B280" s="5" t="n">
        <v>76</v>
      </c>
      <c r="C280" s="12" t="n">
        <v>456</v>
      </c>
      <c r="D280" s="12" t="n">
        <v>468.01053348568</v>
      </c>
      <c r="E280" s="12" t="n">
        <v>498.328478616675</v>
      </c>
      <c r="F280" s="12" t="n">
        <v>559.772445106592</v>
      </c>
      <c r="G280" s="12" t="n">
        <v>571.362257925677</v>
      </c>
      <c r="H280" s="12" t="n">
        <v>632.617601277351</v>
      </c>
      <c r="I280" s="12" t="n">
        <v>632.372799601878</v>
      </c>
      <c r="J280" s="12" t="n">
        <v>636.627529165899</v>
      </c>
      <c r="K280" s="12" t="n">
        <v>654.92714595763</v>
      </c>
      <c r="L280" s="12" t="n">
        <v>648.555523188153</v>
      </c>
      <c r="M280" s="12" t="n">
        <v>680.373593691874</v>
      </c>
      <c r="N280" s="12" t="n">
        <v>707.075841870043</v>
      </c>
      <c r="O280" s="12" t="n">
        <v>647.346476070017</v>
      </c>
      <c r="P280" s="12" t="n">
        <v>596.711522993196</v>
      </c>
      <c r="Q280" s="12" t="n">
        <v>457.33594191572</v>
      </c>
      <c r="R280" s="12" t="n">
        <v>731.466846334679</v>
      </c>
    </row>
    <row r="281" customFormat="false" ht="12.75" hidden="false" customHeight="false" outlineLevel="0" collapsed="false">
      <c r="B281" s="5" t="n">
        <v>77</v>
      </c>
      <c r="C281" s="12" t="n">
        <v>403</v>
      </c>
      <c r="D281" s="12" t="n">
        <v>452.576742696848</v>
      </c>
      <c r="E281" s="12" t="n">
        <v>457.444047274542</v>
      </c>
      <c r="F281" s="12" t="n">
        <v>486.497387188288</v>
      </c>
      <c r="G281" s="12" t="n">
        <v>546.072565360252</v>
      </c>
      <c r="H281" s="12" t="n">
        <v>557.292974314912</v>
      </c>
      <c r="I281" s="12" t="n">
        <v>616.726688315713</v>
      </c>
      <c r="J281" s="12" t="n">
        <v>616.62898641975</v>
      </c>
      <c r="K281" s="12" t="n">
        <v>621.109405320483</v>
      </c>
      <c r="L281" s="12" t="n">
        <v>639.056497453089</v>
      </c>
      <c r="M281" s="12" t="n">
        <v>632.714176955226</v>
      </c>
      <c r="N281" s="12" t="n">
        <v>663.412747208905</v>
      </c>
      <c r="O281" s="12" t="n">
        <v>689.338471369125</v>
      </c>
      <c r="P281" s="12" t="n">
        <v>631.066409094445</v>
      </c>
      <c r="Q281" s="12" t="n">
        <v>581.922591881415</v>
      </c>
      <c r="R281" s="12" t="n">
        <v>446.360102839336</v>
      </c>
    </row>
    <row r="282" customFormat="false" ht="12.75" hidden="false" customHeight="false" outlineLevel="0" collapsed="false">
      <c r="B282" s="5" t="n">
        <v>78</v>
      </c>
      <c r="C282" s="12" t="n">
        <v>392</v>
      </c>
      <c r="D282" s="12" t="n">
        <v>392.306174683512</v>
      </c>
      <c r="E282" s="12" t="n">
        <v>441.159871763586</v>
      </c>
      <c r="F282" s="12" t="n">
        <v>445.881867891636</v>
      </c>
      <c r="G282" s="12" t="n">
        <v>473.809032273451</v>
      </c>
      <c r="H282" s="12" t="n">
        <v>531.527183757317</v>
      </c>
      <c r="I282" s="12" t="n">
        <v>542.422535196241</v>
      </c>
      <c r="J282" s="12" t="n">
        <v>599.953460790442</v>
      </c>
      <c r="K282" s="12" t="n">
        <v>599.936431881735</v>
      </c>
      <c r="L282" s="12" t="n">
        <v>604.546688938917</v>
      </c>
      <c r="M282" s="12" t="n">
        <v>622.008810289203</v>
      </c>
      <c r="N282" s="12" t="n">
        <v>615.637635048807</v>
      </c>
      <c r="O282" s="12" t="n">
        <v>645.093255664501</v>
      </c>
      <c r="P282" s="12" t="n">
        <v>670.204731735998</v>
      </c>
      <c r="Q282" s="12" t="n">
        <v>613.549696495919</v>
      </c>
      <c r="R282" s="12" t="n">
        <v>566.012882710068</v>
      </c>
    </row>
    <row r="283" customFormat="false" ht="12.75" hidden="false" customHeight="false" outlineLevel="0" collapsed="false">
      <c r="B283" s="5" t="n">
        <v>79</v>
      </c>
      <c r="C283" s="12" t="n">
        <v>343</v>
      </c>
      <c r="D283" s="12" t="n">
        <v>382.319242160669</v>
      </c>
      <c r="E283" s="12" t="n">
        <v>381.905250890255</v>
      </c>
      <c r="F283" s="12" t="n">
        <v>428.59980573847</v>
      </c>
      <c r="G283" s="12" t="n">
        <v>433.32596840466</v>
      </c>
      <c r="H283" s="12" t="n">
        <v>460.170780351642</v>
      </c>
      <c r="I283" s="12" t="n">
        <v>515.990078627621</v>
      </c>
      <c r="J283" s="12" t="n">
        <v>526.53592847545</v>
      </c>
      <c r="K283" s="12" t="n">
        <v>582.017527064741</v>
      </c>
      <c r="L283" s="12" t="n">
        <v>582.001312813125</v>
      </c>
      <c r="M283" s="12" t="n">
        <v>586.627250367005</v>
      </c>
      <c r="N283" s="12" t="n">
        <v>603.498440324007</v>
      </c>
      <c r="O283" s="12" t="n">
        <v>597.042208688873</v>
      </c>
      <c r="P283" s="12" t="n">
        <v>625.206313906777</v>
      </c>
      <c r="Q283" s="12" t="n">
        <v>649.495220630487</v>
      </c>
      <c r="R283" s="12" t="n">
        <v>594.613702092523</v>
      </c>
    </row>
    <row r="284" customFormat="false" ht="12.75" hidden="false" customHeight="false" outlineLevel="0" collapsed="false">
      <c r="A284" s="9"/>
      <c r="B284" s="9" t="n">
        <v>80</v>
      </c>
      <c r="C284" s="10" t="n">
        <v>288</v>
      </c>
      <c r="D284" s="10" t="n">
        <v>338.159352283761</v>
      </c>
      <c r="E284" s="10" t="n">
        <v>370.835687631015</v>
      </c>
      <c r="F284" s="10" t="n">
        <v>370.348935410836</v>
      </c>
      <c r="G284" s="10" t="n">
        <v>414.964410276602</v>
      </c>
      <c r="H284" s="10" t="n">
        <v>419.756103135633</v>
      </c>
      <c r="I284" s="10" t="n">
        <v>445.533810794353</v>
      </c>
      <c r="J284" s="10" t="n">
        <v>499.348636934611</v>
      </c>
      <c r="K284" s="10" t="n">
        <v>509.480165607379</v>
      </c>
      <c r="L284" s="10" t="n">
        <v>562.742888268862</v>
      </c>
      <c r="M284" s="10" t="n">
        <v>562.628177178601</v>
      </c>
      <c r="N284" s="10" t="n">
        <v>567.190562418068</v>
      </c>
      <c r="O284" s="10" t="n">
        <v>583.35848691395</v>
      </c>
      <c r="P284" s="10" t="n">
        <v>576.850724964901</v>
      </c>
      <c r="Q284" s="10" t="n">
        <v>603.711287747166</v>
      </c>
      <c r="R284" s="10" t="n">
        <v>627.15147097414</v>
      </c>
    </row>
    <row r="285" customFormat="false" ht="12.75" hidden="false" customHeight="false" outlineLevel="0" collapsed="false">
      <c r="A285" s="11"/>
      <c r="B285" s="9" t="n">
        <v>81</v>
      </c>
      <c r="C285" s="10" t="n">
        <v>303</v>
      </c>
      <c r="D285" s="10" t="n">
        <v>285.191015458659</v>
      </c>
      <c r="E285" s="10" t="n">
        <v>327.095636611597</v>
      </c>
      <c r="F285" s="10" t="n">
        <v>357.895421116691</v>
      </c>
      <c r="G285" s="10" t="n">
        <v>357.491313227716</v>
      </c>
      <c r="H285" s="10" t="n">
        <v>400.011045421298</v>
      </c>
      <c r="I285" s="10" t="n">
        <v>404.895525344494</v>
      </c>
      <c r="J285" s="10" t="n">
        <v>429.550427554449</v>
      </c>
      <c r="K285" s="10" t="n">
        <v>481.177043294537</v>
      </c>
      <c r="L285" s="10" t="n">
        <v>490.811172262141</v>
      </c>
      <c r="M285" s="10" t="n">
        <v>541.621256954965</v>
      </c>
      <c r="N285" s="10" t="n">
        <v>541.351446037676</v>
      </c>
      <c r="O285" s="10" t="n">
        <v>545.76467493585</v>
      </c>
      <c r="P285" s="10" t="n">
        <v>561.196952801088</v>
      </c>
      <c r="Q285" s="10" t="n">
        <v>554.71381736033</v>
      </c>
      <c r="R285" s="10" t="n">
        <v>580.23242548208</v>
      </c>
    </row>
    <row r="286" customFormat="false" ht="12.75" hidden="false" customHeight="false" outlineLevel="0" collapsed="false">
      <c r="A286" s="11"/>
      <c r="B286" s="9" t="n">
        <v>82</v>
      </c>
      <c r="C286" s="10" t="n">
        <v>259</v>
      </c>
      <c r="D286" s="10" t="n">
        <v>294.011584527009</v>
      </c>
      <c r="E286" s="10" t="n">
        <v>274.728912553056</v>
      </c>
      <c r="F286" s="10" t="n">
        <v>314.435601018138</v>
      </c>
      <c r="G286" s="10" t="n">
        <v>343.422724717224</v>
      </c>
      <c r="H286" s="10" t="n">
        <v>343.172402463298</v>
      </c>
      <c r="I286" s="10" t="n">
        <v>383.532775897984</v>
      </c>
      <c r="J286" s="10" t="n">
        <v>388.476122734455</v>
      </c>
      <c r="K286" s="10" t="n">
        <v>411.900835276398</v>
      </c>
      <c r="L286" s="10" t="n">
        <v>461.112881627952</v>
      </c>
      <c r="M286" s="10" t="n">
        <v>470.135774967403</v>
      </c>
      <c r="N286" s="10" t="n">
        <v>518.269316275104</v>
      </c>
      <c r="O286" s="10" t="n">
        <v>517.783346766079</v>
      </c>
      <c r="P286" s="10" t="n">
        <v>522.050989826116</v>
      </c>
      <c r="Q286" s="10" t="n">
        <v>536.7375623321</v>
      </c>
      <c r="R286" s="10" t="n">
        <v>530.348079296899</v>
      </c>
    </row>
    <row r="287" customFormat="false" ht="12.75" hidden="false" customHeight="false" outlineLevel="0" collapsed="false">
      <c r="A287" s="11"/>
      <c r="B287" s="9" t="n">
        <v>83</v>
      </c>
      <c r="C287" s="10" t="n">
        <v>227</v>
      </c>
      <c r="D287" s="10" t="n">
        <v>248.281451728899</v>
      </c>
      <c r="E287" s="10" t="n">
        <v>280.644455856056</v>
      </c>
      <c r="F287" s="10" t="n">
        <v>262.93975594676</v>
      </c>
      <c r="G287" s="10" t="n">
        <v>300.462554909596</v>
      </c>
      <c r="H287" s="10" t="n">
        <v>327.648586853896</v>
      </c>
      <c r="I287" s="10" t="n">
        <v>327.591327045864</v>
      </c>
      <c r="J287" s="10" t="n">
        <v>365.697593540067</v>
      </c>
      <c r="K287" s="10" t="n">
        <v>370.625359521426</v>
      </c>
      <c r="L287" s="10" t="n">
        <v>392.711846011738</v>
      </c>
      <c r="M287" s="10" t="n">
        <v>439.274241731256</v>
      </c>
      <c r="N287" s="10" t="n">
        <v>447.617948170957</v>
      </c>
      <c r="O287" s="10" t="n">
        <v>492.861603110388</v>
      </c>
      <c r="P287" s="10" t="n">
        <v>492.195082506125</v>
      </c>
      <c r="Q287" s="10" t="n">
        <v>496.342857738288</v>
      </c>
      <c r="R287" s="10" t="n">
        <v>510.26527050493</v>
      </c>
    </row>
    <row r="288" customFormat="false" ht="12.75" hidden="false" customHeight="false" outlineLevel="0" collapsed="false">
      <c r="A288" s="11"/>
      <c r="B288" s="9" t="n">
        <v>84</v>
      </c>
      <c r="C288" s="10" t="n">
        <v>184</v>
      </c>
      <c r="D288" s="10" t="n">
        <v>217.156902493852</v>
      </c>
      <c r="E288" s="10" t="n">
        <v>235.639138872791</v>
      </c>
      <c r="F288" s="10" t="n">
        <v>266.135571426822</v>
      </c>
      <c r="G288" s="10" t="n">
        <v>250.116452683208</v>
      </c>
      <c r="H288" s="10" t="n">
        <v>285.424347762591</v>
      </c>
      <c r="I288" s="10" t="n">
        <v>310.822245262763</v>
      </c>
      <c r="J288" s="10" t="n">
        <v>310.938562556703</v>
      </c>
      <c r="K288" s="10" t="n">
        <v>346.679528433575</v>
      </c>
      <c r="L288" s="10" t="n">
        <v>351.509579198976</v>
      </c>
      <c r="M288" s="10" t="n">
        <v>372.131804837115</v>
      </c>
      <c r="N288" s="10" t="n">
        <v>415.871689164637</v>
      </c>
      <c r="O288" s="10" t="n">
        <v>423.458797774146</v>
      </c>
      <c r="P288" s="10" t="n">
        <v>465.719862565223</v>
      </c>
      <c r="Q288" s="10" t="n">
        <v>464.930397016302</v>
      </c>
      <c r="R288" s="10" t="n">
        <v>468.966992426066</v>
      </c>
    </row>
    <row r="289" customFormat="false" ht="12.75" hidden="false" customHeight="false" outlineLevel="0" collapsed="false">
      <c r="B289" s="5" t="n">
        <v>85</v>
      </c>
      <c r="C289" s="12" t="n">
        <v>206</v>
      </c>
      <c r="D289" s="12" t="n">
        <v>179.778523163902</v>
      </c>
      <c r="E289" s="12" t="n">
        <v>205.20811624471</v>
      </c>
      <c r="F289" s="12" t="n">
        <v>222.125447549992</v>
      </c>
      <c r="G289" s="12" t="n">
        <v>250.789673819073</v>
      </c>
      <c r="H289" s="12" t="n">
        <v>236.461185689783</v>
      </c>
      <c r="I289" s="12" t="n">
        <v>269.52415913583</v>
      </c>
      <c r="J289" s="12" t="n">
        <v>293.108029425978</v>
      </c>
      <c r="K289" s="12" t="n">
        <v>293.34295502144</v>
      </c>
      <c r="L289" s="12" t="n">
        <v>326.614014321861</v>
      </c>
      <c r="M289" s="12" t="n">
        <v>331.239482692759</v>
      </c>
      <c r="N289" s="12" t="n">
        <v>350.322184980388</v>
      </c>
      <c r="O289" s="12" t="n">
        <v>391.06953679697</v>
      </c>
      <c r="P289" s="12" t="n">
        <v>397.91966302848</v>
      </c>
      <c r="Q289" s="12" t="n">
        <v>437.152633434141</v>
      </c>
      <c r="R289" s="12" t="n">
        <v>436.284942136232</v>
      </c>
    </row>
    <row r="290" customFormat="false" ht="12.75" hidden="false" customHeight="false" outlineLevel="0" collapsed="false">
      <c r="B290" s="5" t="n">
        <v>86</v>
      </c>
      <c r="C290" s="12" t="n">
        <v>180</v>
      </c>
      <c r="D290" s="12" t="n">
        <v>202.035494589896</v>
      </c>
      <c r="E290" s="12" t="n">
        <v>169.121026274629</v>
      </c>
      <c r="F290" s="12" t="n">
        <v>192.357866479606</v>
      </c>
      <c r="G290" s="12" t="n">
        <v>207.815969806353</v>
      </c>
      <c r="H290" s="12" t="n">
        <v>234.608047021527</v>
      </c>
      <c r="I290" s="12" t="n">
        <v>221.951050205151</v>
      </c>
      <c r="J290" s="12" t="n">
        <v>252.690464818351</v>
      </c>
      <c r="K290" s="12" t="n">
        <v>274.404990628383</v>
      </c>
      <c r="L290" s="12" t="n">
        <v>274.703900917415</v>
      </c>
      <c r="M290" s="12" t="n">
        <v>305.376012750098</v>
      </c>
      <c r="N290" s="12" t="n">
        <v>309.738761274394</v>
      </c>
      <c r="O290" s="12" t="n">
        <v>327.194990862497</v>
      </c>
      <c r="P290" s="12" t="n">
        <v>364.873978993283</v>
      </c>
      <c r="Q290" s="12" t="n">
        <v>371.030339483863</v>
      </c>
      <c r="R290" s="12" t="n">
        <v>407.185546381135</v>
      </c>
    </row>
    <row r="291" customFormat="false" ht="12.75" hidden="false" customHeight="false" outlineLevel="0" collapsed="false">
      <c r="B291" s="5" t="n">
        <v>87</v>
      </c>
      <c r="C291" s="12" t="n">
        <v>148</v>
      </c>
      <c r="D291" s="12" t="n">
        <v>172.607216714249</v>
      </c>
      <c r="E291" s="12" t="n">
        <v>186.789597553432</v>
      </c>
      <c r="F291" s="12" t="n">
        <v>157.527185221423</v>
      </c>
      <c r="G291" s="12" t="n">
        <v>178.651959569736</v>
      </c>
      <c r="H291" s="12" t="n">
        <v>192.699183663724</v>
      </c>
      <c r="I291" s="12" t="n">
        <v>217.574868912042</v>
      </c>
      <c r="J291" s="12" t="n">
        <v>206.516408541019</v>
      </c>
      <c r="K291" s="12" t="n">
        <v>234.83450636652</v>
      </c>
      <c r="L291" s="12" t="n">
        <v>254.630811736556</v>
      </c>
      <c r="M291" s="12" t="n">
        <v>254.925507155474</v>
      </c>
      <c r="N291" s="12" t="n">
        <v>282.925363916921</v>
      </c>
      <c r="O291" s="12" t="n">
        <v>286.95485549435</v>
      </c>
      <c r="P291" s="12" t="n">
        <v>302.790584582832</v>
      </c>
      <c r="Q291" s="12" t="n">
        <v>337.353385471684</v>
      </c>
      <c r="R291" s="12" t="n">
        <v>342.847922022194</v>
      </c>
    </row>
    <row r="292" customFormat="false" ht="12.75" hidden="false" customHeight="false" outlineLevel="0" collapsed="false">
      <c r="B292" s="5" t="n">
        <v>88</v>
      </c>
      <c r="C292" s="12" t="n">
        <v>166</v>
      </c>
      <c r="D292" s="12" t="n">
        <v>140.030974868683</v>
      </c>
      <c r="E292" s="12" t="n">
        <v>158.235846046811</v>
      </c>
      <c r="F292" s="12" t="n">
        <v>170.971528645729</v>
      </c>
      <c r="G292" s="12" t="n">
        <v>145.330211013279</v>
      </c>
      <c r="H292" s="12" t="n">
        <v>164.374437848109</v>
      </c>
      <c r="I292" s="12" t="n">
        <v>177.054414505184</v>
      </c>
      <c r="J292" s="12" t="n">
        <v>199.921252617456</v>
      </c>
      <c r="K292" s="12" t="n">
        <v>190.35237343853</v>
      </c>
      <c r="L292" s="12" t="n">
        <v>216.1537662009</v>
      </c>
      <c r="M292" s="12" t="n">
        <v>233.963997854337</v>
      </c>
      <c r="N292" s="12" t="n">
        <v>234.229058630867</v>
      </c>
      <c r="O292" s="12" t="n">
        <v>259.472680445622</v>
      </c>
      <c r="P292" s="12" t="n">
        <v>263.175612205243</v>
      </c>
      <c r="Q292" s="12" t="n">
        <v>277.41591024436</v>
      </c>
      <c r="R292" s="12" t="n">
        <v>308.812945281932</v>
      </c>
    </row>
    <row r="293" customFormat="false" ht="12.75" hidden="false" customHeight="false" outlineLevel="0" collapsed="false">
      <c r="B293" s="5" t="n">
        <v>89</v>
      </c>
      <c r="C293" s="12" t="n">
        <v>142</v>
      </c>
      <c r="D293" s="12" t="n">
        <v>149.589850886786</v>
      </c>
      <c r="E293" s="12" t="n">
        <v>126.975076837894</v>
      </c>
      <c r="F293" s="12" t="n">
        <v>143.017738081412</v>
      </c>
      <c r="G293" s="12" t="n">
        <v>154.411257905058</v>
      </c>
      <c r="H293" s="12" t="n">
        <v>132.271000256609</v>
      </c>
      <c r="I293" s="12" t="n">
        <v>149.273615998302</v>
      </c>
      <c r="J293" s="12" t="n">
        <v>160.596457149944</v>
      </c>
      <c r="K293" s="12" t="n">
        <v>181.350471008822</v>
      </c>
      <c r="L293" s="12" t="n">
        <v>173.176390569647</v>
      </c>
      <c r="M293" s="12" t="n">
        <v>196.360384915254</v>
      </c>
      <c r="N293" s="12" t="n">
        <v>212.180583994874</v>
      </c>
      <c r="O293" s="12" t="n">
        <v>212.383061629624</v>
      </c>
      <c r="P293" s="12" t="n">
        <v>234.88238407102</v>
      </c>
      <c r="Q293" s="12" t="n">
        <v>238.278286705707</v>
      </c>
      <c r="R293" s="12" t="n">
        <v>250.941753645704</v>
      </c>
    </row>
    <row r="294" customFormat="false" ht="12.75" hidden="false" customHeight="false" outlineLevel="0" collapsed="false">
      <c r="B294" s="5" t="s">
        <v>6</v>
      </c>
      <c r="C294" s="12" t="n">
        <v>502</v>
      </c>
      <c r="D294" s="12" t="n">
        <v>556.219144966512</v>
      </c>
      <c r="E294" s="12" t="n">
        <v>597.461421692174</v>
      </c>
      <c r="F294" s="12" t="n">
        <v>613.426946470182</v>
      </c>
      <c r="G294" s="12" t="n">
        <v>641.416095273369</v>
      </c>
      <c r="H294" s="12" t="n">
        <v>675.387207573597</v>
      </c>
      <c r="I294" s="12" t="n">
        <v>686.08978926016</v>
      </c>
      <c r="J294" s="12" t="n">
        <v>710.693708135255</v>
      </c>
      <c r="K294" s="12" t="n">
        <v>741.712650134645</v>
      </c>
      <c r="L294" s="12" t="n">
        <v>786.253207573985</v>
      </c>
      <c r="M294" s="12" t="n">
        <v>817.129573595791</v>
      </c>
      <c r="N294" s="12" t="n">
        <v>863.509502985161</v>
      </c>
      <c r="O294" s="12" t="n">
        <v>916.022024028579</v>
      </c>
      <c r="P294" s="12" t="n">
        <v>960.192966069783</v>
      </c>
      <c r="Q294" s="12" t="n">
        <v>1016.55054625585</v>
      </c>
      <c r="R294" s="12" t="n">
        <v>1066.70777007055</v>
      </c>
    </row>
    <row r="295" customFormat="false" ht="13.5" hidden="false" customHeight="false" outlineLevel="0" collapsed="false">
      <c r="A295" s="13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1" width="8.56"/>
    <col collapsed="false" customWidth="true" hidden="false" outlineLevel="0" max="18" min="3" style="1" width="12.99"/>
    <col collapsed="false" customWidth="false" hidden="false" outlineLevel="0" max="257" min="19" style="1" width="11.42"/>
  </cols>
  <sheetData>
    <row r="1" customFormat="false" ht="18" hidden="false" customHeight="false" outlineLevel="0" collapsed="false">
      <c r="A1" s="2" t="s">
        <v>0</v>
      </c>
      <c r="B1" s="3"/>
    </row>
    <row r="5" customFormat="false" ht="15.75" hidden="false" customHeight="false" outlineLevel="0" collapsed="false">
      <c r="C5" s="4" t="s">
        <v>16</v>
      </c>
    </row>
    <row r="6" customFormat="false" ht="12.75" hidden="false" customHeight="false" outlineLevel="0" collapsed="false">
      <c r="A6" s="5" t="s">
        <v>2</v>
      </c>
      <c r="B6" s="5" t="s">
        <v>3</v>
      </c>
      <c r="C6" s="6" t="n">
        <v>2002</v>
      </c>
      <c r="D6" s="6" t="n">
        <v>2003</v>
      </c>
      <c r="E6" s="6" t="n">
        <v>2004</v>
      </c>
      <c r="F6" s="6" t="n">
        <v>2005</v>
      </c>
      <c r="G6" s="6" t="n">
        <v>2006</v>
      </c>
      <c r="H6" s="6" t="n">
        <v>2007</v>
      </c>
      <c r="I6" s="6" t="n">
        <v>2008</v>
      </c>
      <c r="J6" s="6" t="n">
        <v>2009</v>
      </c>
      <c r="K6" s="6" t="n">
        <v>2010</v>
      </c>
      <c r="L6" s="6" t="n">
        <v>2011</v>
      </c>
      <c r="M6" s="6" t="n">
        <v>2012</v>
      </c>
      <c r="N6" s="6" t="n">
        <v>2013</v>
      </c>
      <c r="O6" s="6" t="n">
        <v>2014</v>
      </c>
      <c r="P6" s="6" t="n">
        <v>2015</v>
      </c>
      <c r="Q6" s="6" t="n">
        <v>2016</v>
      </c>
      <c r="R6" s="6" t="n">
        <v>2017</v>
      </c>
    </row>
    <row r="8" s="5" customFormat="true" ht="12.75" hidden="false" customHeight="false" outlineLevel="0" collapsed="false">
      <c r="A8" s="5" t="s">
        <v>4</v>
      </c>
      <c r="B8" s="5" t="s">
        <v>5</v>
      </c>
      <c r="C8" s="7" t="n">
        <v>62107</v>
      </c>
      <c r="D8" s="7" t="n">
        <v>64610.5226124224</v>
      </c>
      <c r="E8" s="7" t="n">
        <v>67628.7307372011</v>
      </c>
      <c r="F8" s="7" t="n">
        <v>70280.3435038661</v>
      </c>
      <c r="G8" s="7" t="n">
        <v>72664.2129895805</v>
      </c>
      <c r="H8" s="7" t="n">
        <v>74854.1069953395</v>
      </c>
      <c r="I8" s="7" t="n">
        <v>76897.1795823121</v>
      </c>
      <c r="J8" s="7" t="n">
        <v>78817.1406043242</v>
      </c>
      <c r="K8" s="7" t="n">
        <v>80619.8443627136</v>
      </c>
      <c r="L8" s="7" t="n">
        <v>82297.7506969628</v>
      </c>
      <c r="M8" s="7" t="n">
        <v>83837.8041814</v>
      </c>
      <c r="N8" s="7" t="n">
        <v>85227.2887472618</v>
      </c>
      <c r="O8" s="7" t="n">
        <v>86460.796568848</v>
      </c>
      <c r="P8" s="7" t="n">
        <v>87549.39068139</v>
      </c>
      <c r="Q8" s="7" t="n">
        <v>88516.1401143909</v>
      </c>
      <c r="R8" s="7" t="n">
        <v>89373.7290879072</v>
      </c>
    </row>
    <row r="9" s="5" customFormat="true" ht="12.75" hidden="false" customHeight="false" outlineLevel="0" collapsed="false"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s="5" customFormat="true" ht="12.75" hidden="false" customHeight="false" outlineLevel="0" collapsed="false">
      <c r="A10" s="9"/>
      <c r="B10" s="9" t="n">
        <v>0</v>
      </c>
      <c r="C10" s="10" t="n">
        <v>678</v>
      </c>
      <c r="D10" s="10" t="n">
        <v>754.91038119857</v>
      </c>
      <c r="E10" s="10" t="n">
        <v>838.873169854561</v>
      </c>
      <c r="F10" s="10" t="n">
        <v>909.664075781212</v>
      </c>
      <c r="G10" s="10" t="n">
        <v>969.387153216473</v>
      </c>
      <c r="H10" s="10" t="n">
        <v>1019.23529417754</v>
      </c>
      <c r="I10" s="10" t="n">
        <v>1058.12239363088</v>
      </c>
      <c r="J10" s="10" t="n">
        <v>1086.41085614469</v>
      </c>
      <c r="K10" s="10" t="n">
        <v>1103.42614341531</v>
      </c>
      <c r="L10" s="10" t="n">
        <v>1110.12116335844</v>
      </c>
      <c r="M10" s="10" t="n">
        <v>1107.44837319116</v>
      </c>
      <c r="N10" s="10" t="n">
        <v>1095.72710699248</v>
      </c>
      <c r="O10" s="10" t="n">
        <v>1077.24431639523</v>
      </c>
      <c r="P10" s="10" t="n">
        <v>1053.77346603959</v>
      </c>
      <c r="Q10" s="10" t="n">
        <v>1027.26974264179</v>
      </c>
      <c r="R10" s="10" t="n">
        <v>995.558468804255</v>
      </c>
    </row>
    <row r="11" s="5" customFormat="true" ht="12.75" hidden="false" customHeight="false" outlineLevel="0" collapsed="false">
      <c r="A11" s="11"/>
      <c r="B11" s="9" t="n">
        <v>1</v>
      </c>
      <c r="C11" s="10" t="n">
        <v>682</v>
      </c>
      <c r="D11" s="10" t="n">
        <v>689.617316078333</v>
      </c>
      <c r="E11" s="10" t="n">
        <v>771.07955528761</v>
      </c>
      <c r="F11" s="10" t="n">
        <v>849.447416431759</v>
      </c>
      <c r="G11" s="10" t="n">
        <v>916.743629178146</v>
      </c>
      <c r="H11" s="10" t="n">
        <v>974.273349808254</v>
      </c>
      <c r="I11" s="10" t="n">
        <v>1022.82714646298</v>
      </c>
      <c r="J11" s="10" t="n">
        <v>1060.98495464506</v>
      </c>
      <c r="K11" s="10" t="n">
        <v>1088.78582410921</v>
      </c>
      <c r="L11" s="10" t="n">
        <v>1105.29236527938</v>
      </c>
      <c r="M11" s="10" t="n">
        <v>1111.32763406457</v>
      </c>
      <c r="N11" s="10" t="n">
        <v>1107.83942131912</v>
      </c>
      <c r="O11" s="10" t="n">
        <v>1095.27913433812</v>
      </c>
      <c r="P11" s="10" t="n">
        <v>1076.21493187066</v>
      </c>
      <c r="Q11" s="10" t="n">
        <v>1052.58001729348</v>
      </c>
      <c r="R11" s="10" t="n">
        <v>1026.32707874711</v>
      </c>
    </row>
    <row r="12" s="5" customFormat="true" ht="12.75" hidden="false" customHeight="false" outlineLevel="0" collapsed="false">
      <c r="A12" s="11"/>
      <c r="B12" s="9" t="n">
        <v>2</v>
      </c>
      <c r="C12" s="10" t="n">
        <v>590</v>
      </c>
      <c r="D12" s="10" t="n">
        <v>714.95495417794</v>
      </c>
      <c r="E12" s="10" t="n">
        <v>711.988007862076</v>
      </c>
      <c r="F12" s="10" t="n">
        <v>787.576070237241</v>
      </c>
      <c r="G12" s="10" t="n">
        <v>861.557993862586</v>
      </c>
      <c r="H12" s="10" t="n">
        <v>926.190752946934</v>
      </c>
      <c r="I12" s="10" t="n">
        <v>981.995152260692</v>
      </c>
      <c r="J12" s="10" t="n">
        <v>1029.37534742875</v>
      </c>
      <c r="K12" s="10" t="n">
        <v>1066.62949319393</v>
      </c>
      <c r="L12" s="10" t="n">
        <v>1093.54220478228</v>
      </c>
      <c r="M12" s="10" t="n">
        <v>1109.06448845764</v>
      </c>
      <c r="N12" s="10" t="n">
        <v>1113.99573902121</v>
      </c>
      <c r="O12" s="10" t="n">
        <v>1109.39735904546</v>
      </c>
      <c r="P12" s="10" t="n">
        <v>1096.01994277468</v>
      </c>
      <c r="Q12" s="10" t="n">
        <v>1076.59420472797</v>
      </c>
      <c r="R12" s="10" t="n">
        <v>1052.97063669593</v>
      </c>
    </row>
    <row r="13" s="5" customFormat="true" ht="12.75" hidden="false" customHeight="false" outlineLevel="0" collapsed="false">
      <c r="A13" s="11"/>
      <c r="B13" s="9" t="n">
        <v>3</v>
      </c>
      <c r="C13" s="10" t="n">
        <v>618</v>
      </c>
      <c r="D13" s="10" t="n">
        <v>615.567565806148</v>
      </c>
      <c r="E13" s="10" t="n">
        <v>735.831284689525</v>
      </c>
      <c r="F13" s="10" t="n">
        <v>731.120762790763</v>
      </c>
      <c r="G13" s="10" t="n">
        <v>802.282504941542</v>
      </c>
      <c r="H13" s="10" t="n">
        <v>872.985569896028</v>
      </c>
      <c r="I13" s="10" t="n">
        <v>935.606403332021</v>
      </c>
      <c r="J13" s="10" t="n">
        <v>989.968271407841</v>
      </c>
      <c r="K13" s="10" t="n">
        <v>1036.15889844914</v>
      </c>
      <c r="L13" s="10" t="n">
        <v>1072.25961094351</v>
      </c>
      <c r="M13" s="10" t="n">
        <v>1097.95606342323</v>
      </c>
      <c r="N13" s="10" t="n">
        <v>1112.18730649658</v>
      </c>
      <c r="O13" s="10" t="n">
        <v>1115.84830640703</v>
      </c>
      <c r="P13" s="10" t="n">
        <v>1110.27069086569</v>
      </c>
      <c r="Q13" s="10" t="n">
        <v>1096.38448760341</v>
      </c>
      <c r="R13" s="10" t="n">
        <v>1076.83736973623</v>
      </c>
    </row>
    <row r="14" s="5" customFormat="true" ht="12.75" hidden="false" customHeight="false" outlineLevel="0" collapsed="false">
      <c r="A14" s="11"/>
      <c r="B14" s="9" t="n">
        <v>4</v>
      </c>
      <c r="C14" s="10" t="n">
        <v>693</v>
      </c>
      <c r="D14" s="10" t="n">
        <v>627.648789935791</v>
      </c>
      <c r="E14" s="10" t="n">
        <v>640.878587303206</v>
      </c>
      <c r="F14" s="10" t="n">
        <v>753.062300998398</v>
      </c>
      <c r="G14" s="10" t="n">
        <v>747.522475515163</v>
      </c>
      <c r="H14" s="10" t="n">
        <v>815.301779027911</v>
      </c>
      <c r="I14" s="10" t="n">
        <v>883.458014492325</v>
      </c>
      <c r="J14" s="10" t="n">
        <v>944.39878548849</v>
      </c>
      <c r="K14" s="10" t="n">
        <v>997.370812855741</v>
      </c>
      <c r="L14" s="10" t="n">
        <v>1042.21005903027</v>
      </c>
      <c r="M14" s="10" t="n">
        <v>1076.91847996448</v>
      </c>
      <c r="N14" s="10" t="n">
        <v>1101.17008756306</v>
      </c>
      <c r="O14" s="10" t="n">
        <v>1114.00271139979</v>
      </c>
      <c r="P14" s="10" t="n">
        <v>1116.55808584318</v>
      </c>
      <c r="Q14" s="10" t="n">
        <v>1110.33118606094</v>
      </c>
      <c r="R14" s="10" t="n">
        <v>1096.19320853556</v>
      </c>
    </row>
    <row r="15" s="5" customFormat="true" ht="12.75" hidden="false" customHeight="false" outlineLevel="0" collapsed="false">
      <c r="A15" s="1"/>
      <c r="B15" s="5" t="n">
        <v>5</v>
      </c>
      <c r="C15" s="12" t="n">
        <v>597</v>
      </c>
      <c r="D15" s="12" t="n">
        <v>702.733868822892</v>
      </c>
      <c r="E15" s="12" t="n">
        <v>650.233688176754</v>
      </c>
      <c r="F15" s="12" t="n">
        <v>660.993402581473</v>
      </c>
      <c r="G15" s="12" t="n">
        <v>766.848456717514</v>
      </c>
      <c r="H15" s="12" t="n">
        <v>761.007944543798</v>
      </c>
      <c r="I15" s="12" t="n">
        <v>826.162285489183</v>
      </c>
      <c r="J15" s="12" t="n">
        <v>892.225798114246</v>
      </c>
      <c r="K15" s="12" t="n">
        <v>951.625394522285</v>
      </c>
      <c r="L15" s="12" t="n">
        <v>1003.13889720301</v>
      </c>
      <c r="M15" s="12" t="n">
        <v>1046.4832708712</v>
      </c>
      <c r="N15" s="12" t="n">
        <v>1079.65500824323</v>
      </c>
      <c r="O15" s="12" t="n">
        <v>1102.41733229751</v>
      </c>
      <c r="P15" s="12" t="n">
        <v>1114.05028734046</v>
      </c>
      <c r="Q15" s="12" t="n">
        <v>1115.84775052522</v>
      </c>
      <c r="R15" s="12" t="n">
        <v>1109.24555971239</v>
      </c>
    </row>
    <row r="16" s="5" customFormat="true" ht="12.75" hidden="false" customHeight="false" outlineLevel="0" collapsed="false">
      <c r="A16" s="1"/>
      <c r="B16" s="5" t="n">
        <v>6</v>
      </c>
      <c r="C16" s="12" t="n">
        <v>612</v>
      </c>
      <c r="D16" s="12" t="n">
        <v>609.869928782242</v>
      </c>
      <c r="E16" s="12" t="n">
        <v>721.703858028027</v>
      </c>
      <c r="F16" s="12" t="n">
        <v>668.158851188185</v>
      </c>
      <c r="G16" s="12" t="n">
        <v>677.327890798169</v>
      </c>
      <c r="H16" s="12" t="n">
        <v>778.284406941823</v>
      </c>
      <c r="I16" s="12" t="n">
        <v>772.368923673143</v>
      </c>
      <c r="J16" s="12" t="n">
        <v>835.411494062377</v>
      </c>
      <c r="K16" s="12" t="n">
        <v>899.628320060327</v>
      </c>
      <c r="L16" s="12" t="n">
        <v>957.493335125516</v>
      </c>
      <c r="M16" s="12" t="n">
        <v>1007.4753738454</v>
      </c>
      <c r="N16" s="12" t="n">
        <v>1049.24307552079</v>
      </c>
      <c r="O16" s="12" t="n">
        <v>1080.87794093143</v>
      </c>
      <c r="P16" s="12" t="n">
        <v>1102.36287058627</v>
      </c>
      <c r="Q16" s="12" t="n">
        <v>1113.1357306857</v>
      </c>
      <c r="R16" s="12" t="n">
        <v>1114.43848567551</v>
      </c>
    </row>
    <row r="17" s="5" customFormat="true" ht="12.75" hidden="false" customHeight="false" outlineLevel="0" collapsed="false">
      <c r="A17" s="1"/>
      <c r="B17" s="5" t="n">
        <v>7</v>
      </c>
      <c r="C17" s="12" t="n">
        <v>591</v>
      </c>
      <c r="D17" s="12" t="n">
        <v>623.043743365872</v>
      </c>
      <c r="E17" s="12" t="n">
        <v>632.790177675337</v>
      </c>
      <c r="F17" s="12" t="n">
        <v>736.742159269653</v>
      </c>
      <c r="G17" s="12" t="n">
        <v>682.925941153591</v>
      </c>
      <c r="H17" s="12" t="n">
        <v>691.175559281561</v>
      </c>
      <c r="I17" s="12" t="n">
        <v>788.290820091001</v>
      </c>
      <c r="J17" s="12" t="n">
        <v>782.3998269239</v>
      </c>
      <c r="K17" s="12" t="n">
        <v>843.640936489407</v>
      </c>
      <c r="L17" s="12" t="n">
        <v>906.124824531549</v>
      </c>
      <c r="M17" s="12" t="n">
        <v>962.44692192293</v>
      </c>
      <c r="N17" s="12" t="n">
        <v>1010.86162027886</v>
      </c>
      <c r="O17" s="12" t="n">
        <v>1051.07837628963</v>
      </c>
      <c r="P17" s="12" t="n">
        <v>1081.3831315566</v>
      </c>
      <c r="Q17" s="12" t="n">
        <v>1101.90901057124</v>
      </c>
      <c r="R17" s="12" t="n">
        <v>1112.06620403396</v>
      </c>
    </row>
    <row r="18" s="5" customFormat="true" ht="12.75" hidden="false" customHeight="false" outlineLevel="0" collapsed="false">
      <c r="A18" s="1"/>
      <c r="B18" s="5" t="n">
        <v>8</v>
      </c>
      <c r="C18" s="12" t="n">
        <v>640</v>
      </c>
      <c r="D18" s="12" t="n">
        <v>602.238045639998</v>
      </c>
      <c r="E18" s="12" t="n">
        <v>644.780206892905</v>
      </c>
      <c r="F18" s="12" t="n">
        <v>651.104088826642</v>
      </c>
      <c r="G18" s="12" t="n">
        <v>748.923282080159</v>
      </c>
      <c r="H18" s="12" t="n">
        <v>695.333468304243</v>
      </c>
      <c r="I18" s="12" t="n">
        <v>703.049945338052</v>
      </c>
      <c r="J18" s="12" t="n">
        <v>797.058761560161</v>
      </c>
      <c r="K18" s="12" t="n">
        <v>791.175196872992</v>
      </c>
      <c r="L18" s="12" t="n">
        <v>850.758300169354</v>
      </c>
      <c r="M18" s="12" t="n">
        <v>911.561641731433</v>
      </c>
      <c r="N18" s="12" t="n">
        <v>966.329000247485</v>
      </c>
      <c r="O18" s="12" t="n">
        <v>1013.20658584435</v>
      </c>
      <c r="P18" s="12" t="n">
        <v>1052.06173988885</v>
      </c>
      <c r="Q18" s="12" t="n">
        <v>1081.33045463639</v>
      </c>
      <c r="R18" s="12" t="n">
        <v>1101.12746783556</v>
      </c>
    </row>
    <row r="19" s="5" customFormat="true" ht="12.75" hidden="false" customHeight="false" outlineLevel="0" collapsed="false">
      <c r="A19" s="1"/>
      <c r="B19" s="5" t="n">
        <v>9</v>
      </c>
      <c r="C19" s="12" t="n">
        <v>683</v>
      </c>
      <c r="D19" s="12" t="n">
        <v>647.300697136948</v>
      </c>
      <c r="E19" s="12" t="n">
        <v>624.108023107455</v>
      </c>
      <c r="F19" s="12" t="n">
        <v>662.01833075246</v>
      </c>
      <c r="G19" s="12" t="n">
        <v>665.985112676804</v>
      </c>
      <c r="H19" s="12" t="n">
        <v>759.012264960219</v>
      </c>
      <c r="I19" s="12" t="n">
        <v>705.875625692168</v>
      </c>
      <c r="J19" s="12" t="n">
        <v>713.258302300556</v>
      </c>
      <c r="K19" s="12" t="n">
        <v>804.636989176415</v>
      </c>
      <c r="L19" s="12" t="n">
        <v>798.655350777709</v>
      </c>
      <c r="M19" s="12" t="n">
        <v>856.654676932642</v>
      </c>
      <c r="N19" s="12" t="n">
        <v>915.802372994382</v>
      </c>
      <c r="O19" s="12" t="n">
        <v>969.050514711602</v>
      </c>
      <c r="P19" s="12" t="n">
        <v>1014.56466233547</v>
      </c>
      <c r="Q19" s="12" t="n">
        <v>1052.33147040884</v>
      </c>
      <c r="R19" s="12" t="n">
        <v>1080.78175961071</v>
      </c>
    </row>
    <row r="20" s="5" customFormat="true" ht="12.75" hidden="false" customHeight="false" outlineLevel="0" collapsed="false">
      <c r="A20" s="9"/>
      <c r="B20" s="9" t="n">
        <v>10</v>
      </c>
      <c r="C20" s="10" t="n">
        <v>677</v>
      </c>
      <c r="D20" s="10" t="n">
        <v>683.078759665847</v>
      </c>
      <c r="E20" s="10" t="n">
        <v>667.235731276034</v>
      </c>
      <c r="F20" s="10" t="n">
        <v>641.677851848499</v>
      </c>
      <c r="G20" s="10" t="n">
        <v>676.155326702505</v>
      </c>
      <c r="H20" s="10" t="n">
        <v>678.548531636532</v>
      </c>
      <c r="I20" s="10" t="n">
        <v>767.753853918335</v>
      </c>
      <c r="J20" s="10" t="n">
        <v>715.130983125004</v>
      </c>
      <c r="K20" s="10" t="n">
        <v>722.262976891233</v>
      </c>
      <c r="L20" s="10" t="n">
        <v>811.282239696331</v>
      </c>
      <c r="M20" s="10" t="n">
        <v>805.100675162067</v>
      </c>
      <c r="N20" s="10" t="n">
        <v>861.557710540923</v>
      </c>
      <c r="O20" s="10" t="n">
        <v>919.111796715025</v>
      </c>
      <c r="P20" s="10" t="n">
        <v>971.006564785823</v>
      </c>
      <c r="Q20" s="10" t="n">
        <v>1015.41401261423</v>
      </c>
      <c r="R20" s="10" t="n">
        <v>1052.29751376162</v>
      </c>
    </row>
    <row r="21" s="5" customFormat="true" ht="12.75" hidden="false" customHeight="false" outlineLevel="0" collapsed="false">
      <c r="A21" s="11"/>
      <c r="B21" s="9" t="n">
        <v>11</v>
      </c>
      <c r="C21" s="10" t="n">
        <v>711</v>
      </c>
      <c r="D21" s="10" t="n">
        <v>679.137381020098</v>
      </c>
      <c r="E21" s="10" t="n">
        <v>701.043489654443</v>
      </c>
      <c r="F21" s="10" t="n">
        <v>683.165403194739</v>
      </c>
      <c r="G21" s="10" t="n">
        <v>656.179324414073</v>
      </c>
      <c r="H21" s="10" t="n">
        <v>688.11657565081</v>
      </c>
      <c r="I21" s="10" t="n">
        <v>689.437527066324</v>
      </c>
      <c r="J21" s="10" t="n">
        <v>775.50192139193</v>
      </c>
      <c r="K21" s="10" t="n">
        <v>723.355731248327</v>
      </c>
      <c r="L21" s="10" t="n">
        <v>730.216917285118</v>
      </c>
      <c r="M21" s="10" t="n">
        <v>817.054729910909</v>
      </c>
      <c r="N21" s="10" t="n">
        <v>810.591083744723</v>
      </c>
      <c r="O21" s="10" t="n">
        <v>865.574105948303</v>
      </c>
      <c r="P21" s="10" t="n">
        <v>921.708005478729</v>
      </c>
      <c r="Q21" s="10" t="n">
        <v>972.491809858765</v>
      </c>
      <c r="R21" s="10" t="n">
        <v>1015.98271241958</v>
      </c>
    </row>
    <row r="22" s="5" customFormat="true" ht="12.75" hidden="false" customHeight="false" outlineLevel="0" collapsed="false">
      <c r="A22" s="11"/>
      <c r="B22" s="9" t="n">
        <v>12</v>
      </c>
      <c r="C22" s="10" t="n">
        <v>717</v>
      </c>
      <c r="D22" s="10" t="n">
        <v>715.261630562471</v>
      </c>
      <c r="E22" s="10" t="n">
        <v>696.017250838897</v>
      </c>
      <c r="F22" s="10" t="n">
        <v>715.307585382195</v>
      </c>
      <c r="G22" s="10" t="n">
        <v>696.274918024876</v>
      </c>
      <c r="H22" s="10" t="n">
        <v>668.46363194276</v>
      </c>
      <c r="I22" s="10" t="n">
        <v>698.461360977414</v>
      </c>
      <c r="J22" s="10" t="n">
        <v>698.991445828987</v>
      </c>
      <c r="K22" s="10" t="n">
        <v>782.368336894301</v>
      </c>
      <c r="L22" s="10" t="n">
        <v>730.582113893917</v>
      </c>
      <c r="M22" s="10" t="n">
        <v>737.126181608578</v>
      </c>
      <c r="N22" s="10" t="n">
        <v>821.904433091866</v>
      </c>
      <c r="O22" s="10" t="n">
        <v>815.129969307028</v>
      </c>
      <c r="P22" s="10" t="n">
        <v>868.799835934211</v>
      </c>
      <c r="Q22" s="10" t="n">
        <v>923.749495575057</v>
      </c>
      <c r="R22" s="10" t="n">
        <v>973.595665571421</v>
      </c>
    </row>
    <row r="23" s="5" customFormat="true" ht="12.75" hidden="false" customHeight="false" outlineLevel="0" collapsed="false">
      <c r="A23" s="11"/>
      <c r="B23" s="9" t="n">
        <v>13</v>
      </c>
      <c r="C23" s="10" t="n">
        <v>731</v>
      </c>
      <c r="D23" s="10" t="n">
        <v>723.294002283838</v>
      </c>
      <c r="E23" s="10" t="n">
        <v>730.250131512309</v>
      </c>
      <c r="F23" s="10" t="n">
        <v>709.479485875429</v>
      </c>
      <c r="G23" s="10" t="n">
        <v>727.058114932209</v>
      </c>
      <c r="H23" s="10" t="n">
        <v>707.447118640171</v>
      </c>
      <c r="I23" s="10" t="n">
        <v>679.167540547188</v>
      </c>
      <c r="J23" s="10" t="n">
        <v>707.608835087921</v>
      </c>
      <c r="K23" s="10" t="n">
        <v>707.49304090799</v>
      </c>
      <c r="L23" s="10" t="n">
        <v>788.455421684752</v>
      </c>
      <c r="M23" s="10" t="n">
        <v>736.910875904509</v>
      </c>
      <c r="N23" s="10" t="n">
        <v>743.094871170946</v>
      </c>
      <c r="O23" s="10" t="n">
        <v>825.92894751053</v>
      </c>
      <c r="P23" s="10" t="n">
        <v>818.923623812922</v>
      </c>
      <c r="Q23" s="10" t="n">
        <v>871.496744687506</v>
      </c>
      <c r="R23" s="10" t="n">
        <v>925.43133507379</v>
      </c>
    </row>
    <row r="24" s="5" customFormat="true" ht="12.75" hidden="false" customHeight="false" outlineLevel="0" collapsed="false">
      <c r="A24" s="11"/>
      <c r="B24" s="9" t="n">
        <v>14</v>
      </c>
      <c r="C24" s="10" t="n">
        <v>734</v>
      </c>
      <c r="D24" s="10" t="n">
        <v>740.784885952399</v>
      </c>
      <c r="E24" s="10" t="n">
        <v>738.529085855722</v>
      </c>
      <c r="F24" s="10" t="n">
        <v>742.252346682055</v>
      </c>
      <c r="G24" s="10" t="n">
        <v>720.710439913687</v>
      </c>
      <c r="H24" s="10" t="n">
        <v>737.184683563622</v>
      </c>
      <c r="I24" s="10" t="n">
        <v>717.321040895899</v>
      </c>
      <c r="J24" s="10" t="n">
        <v>688.747029669658</v>
      </c>
      <c r="K24" s="10" t="n">
        <v>715.85946292085</v>
      </c>
      <c r="L24" s="10" t="n">
        <v>715.131156961419</v>
      </c>
      <c r="M24" s="10" t="n">
        <v>793.864776753362</v>
      </c>
      <c r="N24" s="10" t="n">
        <v>742.466221478313</v>
      </c>
      <c r="O24" s="10" t="n">
        <v>748.275856699738</v>
      </c>
      <c r="P24" s="10" t="n">
        <v>829.354232265437</v>
      </c>
      <c r="Q24" s="10" t="n">
        <v>822.25829829628</v>
      </c>
      <c r="R24" s="10" t="n">
        <v>873.886690543547</v>
      </c>
    </row>
    <row r="25" s="5" customFormat="true" ht="12.75" hidden="false" customHeight="false" outlineLevel="0" collapsed="false">
      <c r="A25" s="1"/>
      <c r="B25" s="5" t="n">
        <v>15</v>
      </c>
      <c r="C25" s="12" t="n">
        <v>711</v>
      </c>
      <c r="D25" s="12" t="n">
        <v>744.213221217606</v>
      </c>
      <c r="E25" s="12" t="n">
        <v>756.92685484828</v>
      </c>
      <c r="F25" s="12" t="n">
        <v>752.081225326981</v>
      </c>
      <c r="G25" s="12" t="n">
        <v>753.410988191391</v>
      </c>
      <c r="H25" s="12" t="n">
        <v>731.469144009024</v>
      </c>
      <c r="I25" s="12" t="n">
        <v>747.147422149882</v>
      </c>
      <c r="J25" s="12" t="n">
        <v>727.146000611746</v>
      </c>
      <c r="K25" s="12" t="n">
        <v>698.287478622647</v>
      </c>
      <c r="L25" s="12" t="n">
        <v>724.1232690405</v>
      </c>
      <c r="M25" s="12" t="n">
        <v>722.729290380304</v>
      </c>
      <c r="N25" s="12" t="n">
        <v>799.321708202548</v>
      </c>
      <c r="O25" s="12" t="n">
        <v>747.987388441219</v>
      </c>
      <c r="P25" s="12" t="n">
        <v>753.470980414774</v>
      </c>
      <c r="Q25" s="12" t="n">
        <v>832.998727167141</v>
      </c>
      <c r="R25" s="12" t="n">
        <v>825.87624918322</v>
      </c>
    </row>
    <row r="26" s="5" customFormat="true" ht="12.75" hidden="false" customHeight="false" outlineLevel="0" collapsed="false">
      <c r="A26" s="1"/>
      <c r="B26" s="5" t="n">
        <v>16</v>
      </c>
      <c r="C26" s="12" t="n">
        <v>718</v>
      </c>
      <c r="D26" s="12" t="n">
        <v>720.694866095351</v>
      </c>
      <c r="E26" s="12" t="n">
        <v>763.804276698209</v>
      </c>
      <c r="F26" s="12" t="n">
        <v>772.661234903174</v>
      </c>
      <c r="G26" s="12" t="n">
        <v>765.866944667405</v>
      </c>
      <c r="H26" s="12" t="n">
        <v>765.239336381935</v>
      </c>
      <c r="I26" s="12" t="n">
        <v>742.992089186125</v>
      </c>
      <c r="J26" s="12" t="n">
        <v>757.94945671161</v>
      </c>
      <c r="K26" s="12" t="n">
        <v>737.781974778182</v>
      </c>
      <c r="L26" s="12" t="n">
        <v>708.534410878489</v>
      </c>
      <c r="M26" s="12" t="n">
        <v>733.026798335236</v>
      </c>
      <c r="N26" s="12" t="n">
        <v>730.882986768153</v>
      </c>
      <c r="O26" s="12" t="n">
        <v>805.352226139907</v>
      </c>
      <c r="P26" s="12" t="n">
        <v>754.087644647783</v>
      </c>
      <c r="Q26" s="12" t="n">
        <v>759.371968807538</v>
      </c>
      <c r="R26" s="12" t="n">
        <v>837.436183651025</v>
      </c>
    </row>
    <row r="27" s="5" customFormat="true" ht="12.75" hidden="false" customHeight="false" outlineLevel="0" collapsed="false">
      <c r="A27" s="1"/>
      <c r="B27" s="5" t="n">
        <v>17</v>
      </c>
      <c r="C27" s="12" t="n">
        <v>746</v>
      </c>
      <c r="D27" s="12" t="n">
        <v>735.502679089576</v>
      </c>
      <c r="E27" s="12" t="n">
        <v>746.811229297579</v>
      </c>
      <c r="F27" s="12" t="n">
        <v>783.775539004843</v>
      </c>
      <c r="G27" s="12" t="n">
        <v>789.26987838649</v>
      </c>
      <c r="H27" s="12" t="n">
        <v>780.817950951133</v>
      </c>
      <c r="I27" s="12" t="n">
        <v>778.377640134454</v>
      </c>
      <c r="J27" s="12" t="n">
        <v>755.740286408187</v>
      </c>
      <c r="K27" s="12" t="n">
        <v>769.906257572682</v>
      </c>
      <c r="L27" s="12" t="n">
        <v>749.455813754588</v>
      </c>
      <c r="M27" s="12" t="n">
        <v>719.671726941342</v>
      </c>
      <c r="N27" s="12" t="n">
        <v>742.707767783632</v>
      </c>
      <c r="O27" s="12" t="n">
        <v>739.753046536412</v>
      </c>
      <c r="P27" s="12" t="n">
        <v>812.154586474618</v>
      </c>
      <c r="Q27" s="12" t="n">
        <v>761.062596620783</v>
      </c>
      <c r="R27" s="12" t="n">
        <v>766.190366601474</v>
      </c>
    </row>
    <row r="28" s="5" customFormat="true" ht="12.75" hidden="false" customHeight="false" outlineLevel="0" collapsed="false">
      <c r="A28" s="1"/>
      <c r="B28" s="5" t="n">
        <v>18</v>
      </c>
      <c r="C28" s="12" t="n">
        <v>820</v>
      </c>
      <c r="D28" s="12" t="n">
        <v>775.053088012789</v>
      </c>
      <c r="E28" s="12" t="n">
        <v>769.878384918515</v>
      </c>
      <c r="F28" s="12" t="n">
        <v>774.624791245741</v>
      </c>
      <c r="G28" s="12" t="n">
        <v>805.76285620014</v>
      </c>
      <c r="H28" s="12" t="n">
        <v>808.079963460599</v>
      </c>
      <c r="I28" s="12" t="n">
        <v>798.008916640508</v>
      </c>
      <c r="J28" s="12" t="n">
        <v>793.695754115749</v>
      </c>
      <c r="K28" s="12" t="n">
        <v>770.467852021618</v>
      </c>
      <c r="L28" s="12" t="n">
        <v>783.670932269435</v>
      </c>
      <c r="M28" s="12" t="n">
        <v>762.778077667775</v>
      </c>
      <c r="N28" s="12" t="n">
        <v>732.289279218716</v>
      </c>
      <c r="O28" s="12" t="n">
        <v>753.753267226218</v>
      </c>
      <c r="P28" s="12" t="n">
        <v>749.999881508872</v>
      </c>
      <c r="Q28" s="12" t="n">
        <v>820.439479433245</v>
      </c>
      <c r="R28" s="12" t="n">
        <v>769.520564829833</v>
      </c>
    </row>
    <row r="29" s="5" customFormat="true" ht="12.75" hidden="false" customHeight="false" outlineLevel="0" collapsed="false">
      <c r="A29" s="1"/>
      <c r="B29" s="5" t="n">
        <v>19</v>
      </c>
      <c r="C29" s="12" t="n">
        <v>831</v>
      </c>
      <c r="D29" s="12" t="n">
        <v>858.211549312564</v>
      </c>
      <c r="E29" s="12" t="n">
        <v>818.508377324258</v>
      </c>
      <c r="F29" s="12" t="n">
        <v>806.628175806894</v>
      </c>
      <c r="G29" s="12" t="n">
        <v>805.081560648704</v>
      </c>
      <c r="H29" s="12" t="n">
        <v>830.564497143427</v>
      </c>
      <c r="I29" s="12" t="n">
        <v>829.757751351759</v>
      </c>
      <c r="J29" s="12" t="n">
        <v>818.000093639769</v>
      </c>
      <c r="K29" s="12" t="n">
        <v>811.659578439771</v>
      </c>
      <c r="L29" s="12" t="n">
        <v>787.612273985769</v>
      </c>
      <c r="M29" s="12" t="n">
        <v>799.66636044246</v>
      </c>
      <c r="N29" s="12" t="n">
        <v>778.18619127631</v>
      </c>
      <c r="O29" s="12" t="n">
        <v>746.872797840984</v>
      </c>
      <c r="P29" s="12" t="n">
        <v>766.73613713088</v>
      </c>
      <c r="Q29" s="12" t="n">
        <v>762.311228878408</v>
      </c>
      <c r="R29" s="12" t="n">
        <v>830.741753460105</v>
      </c>
    </row>
    <row r="30" s="5" customFormat="true" ht="12.75" hidden="false" customHeight="false" outlineLevel="0" collapsed="false">
      <c r="A30" s="9"/>
      <c r="B30" s="9" t="n">
        <v>20</v>
      </c>
      <c r="C30" s="10" t="n">
        <v>926</v>
      </c>
      <c r="D30" s="10" t="n">
        <v>869.963206347014</v>
      </c>
      <c r="E30" s="10" t="n">
        <v>904.846320849757</v>
      </c>
      <c r="F30" s="10" t="n">
        <v>858.809988696618</v>
      </c>
      <c r="G30" s="10" t="n">
        <v>841.315696244528</v>
      </c>
      <c r="H30" s="10" t="n">
        <v>834.291542083177</v>
      </c>
      <c r="I30" s="10" t="n">
        <v>854.707711162608</v>
      </c>
      <c r="J30" s="10" t="n">
        <v>851.163390964523</v>
      </c>
      <c r="K30" s="10" t="n">
        <v>837.922225911786</v>
      </c>
      <c r="L30" s="10" t="n">
        <v>829.606341185651</v>
      </c>
      <c r="M30" s="10" t="n">
        <v>804.740733543153</v>
      </c>
      <c r="N30" s="10" t="n">
        <v>815.618249724753</v>
      </c>
      <c r="O30" s="10" t="n">
        <v>793.581816030064</v>
      </c>
      <c r="P30" s="10" t="n">
        <v>761.548878385386</v>
      </c>
      <c r="Q30" s="10" t="n">
        <v>779.977374823824</v>
      </c>
      <c r="R30" s="10" t="n">
        <v>774.926073897805</v>
      </c>
    </row>
    <row r="31" s="5" customFormat="true" ht="12.75" hidden="false" customHeight="false" outlineLevel="0" collapsed="false">
      <c r="A31" s="11"/>
      <c r="B31" s="9" t="n">
        <v>21</v>
      </c>
      <c r="C31" s="10" t="n">
        <v>953</v>
      </c>
      <c r="D31" s="10" t="n">
        <v>961.042719310621</v>
      </c>
      <c r="E31" s="10" t="n">
        <v>922.535909266404</v>
      </c>
      <c r="F31" s="10" t="n">
        <v>946.834685326848</v>
      </c>
      <c r="G31" s="10" t="n">
        <v>895.893945093197</v>
      </c>
      <c r="H31" s="10" t="n">
        <v>873.828250933468</v>
      </c>
      <c r="I31" s="10" t="n">
        <v>862.07966408456</v>
      </c>
      <c r="J31" s="10" t="n">
        <v>877.926777784554</v>
      </c>
      <c r="K31" s="10" t="n">
        <v>871.935998714632</v>
      </c>
      <c r="L31" s="10" t="n">
        <v>857.323591798954</v>
      </c>
      <c r="M31" s="10" t="n">
        <v>847.044396731604</v>
      </c>
      <c r="N31" s="10" t="n">
        <v>821.359677700375</v>
      </c>
      <c r="O31" s="10" t="n">
        <v>831.041811533953</v>
      </c>
      <c r="P31" s="10" t="n">
        <v>808.610619189422</v>
      </c>
      <c r="Q31" s="10" t="n">
        <v>776.0955865843</v>
      </c>
      <c r="R31" s="10" t="n">
        <v>793.118145689709</v>
      </c>
    </row>
    <row r="32" s="5" customFormat="true" ht="12.75" hidden="false" customHeight="false" outlineLevel="0" collapsed="false">
      <c r="A32" s="11"/>
      <c r="B32" s="9" t="n">
        <v>22</v>
      </c>
      <c r="C32" s="10" t="n">
        <v>1024</v>
      </c>
      <c r="D32" s="10" t="n">
        <v>994.519989693266</v>
      </c>
      <c r="E32" s="10" t="n">
        <v>1020.69529236259</v>
      </c>
      <c r="F32" s="10" t="n">
        <v>973.937916343496</v>
      </c>
      <c r="G32" s="10" t="n">
        <v>988.726813402161</v>
      </c>
      <c r="H32" s="10" t="n">
        <v>933.703244517715</v>
      </c>
      <c r="I32" s="10" t="n">
        <v>907.580484348131</v>
      </c>
      <c r="J32" s="10" t="n">
        <v>891.409602562301</v>
      </c>
      <c r="K32" s="10" t="n">
        <v>902.795214373471</v>
      </c>
      <c r="L32" s="10" t="n">
        <v>894.28909955266</v>
      </c>
      <c r="M32" s="10" t="n">
        <v>878.165874245604</v>
      </c>
      <c r="N32" s="10" t="n">
        <v>865.764306802631</v>
      </c>
      <c r="O32" s="10" t="n">
        <v>839.198162000037</v>
      </c>
      <c r="P32" s="10" t="n">
        <v>847.714872734041</v>
      </c>
      <c r="Q32" s="10" t="n">
        <v>825.117679150368</v>
      </c>
      <c r="R32" s="10" t="n">
        <v>792.178665016206</v>
      </c>
    </row>
    <row r="33" s="5" customFormat="true" ht="12.75" hidden="false" customHeight="false" outlineLevel="0" collapsed="false">
      <c r="A33" s="11"/>
      <c r="B33" s="9" t="n">
        <v>23</v>
      </c>
      <c r="C33" s="10" t="n">
        <v>1107</v>
      </c>
      <c r="D33" s="10" t="n">
        <v>1074.74894490255</v>
      </c>
      <c r="E33" s="10" t="n">
        <v>1063.30487908251</v>
      </c>
      <c r="F33" s="10" t="n">
        <v>1077.35082012966</v>
      </c>
      <c r="G33" s="10" t="n">
        <v>1023.92080959211</v>
      </c>
      <c r="H33" s="10" t="n">
        <v>1030.37474267646</v>
      </c>
      <c r="I33" s="10" t="n">
        <v>972.037351188596</v>
      </c>
      <c r="J33" s="10" t="n">
        <v>942.318812310643</v>
      </c>
      <c r="K33" s="10" t="n">
        <v>921.981646560579</v>
      </c>
      <c r="L33" s="10" t="n">
        <v>928.949510302084</v>
      </c>
      <c r="M33" s="10" t="n">
        <v>917.826187952552</v>
      </c>
      <c r="N33" s="10" t="n">
        <v>900.067080997671</v>
      </c>
      <c r="O33" s="10" t="n">
        <v>885.47049788604</v>
      </c>
      <c r="P33" s="10" t="n">
        <v>858.156814325716</v>
      </c>
      <c r="Q33" s="10" t="n">
        <v>865.744308902698</v>
      </c>
      <c r="R33" s="10" t="n">
        <v>843.048518577244</v>
      </c>
    </row>
    <row r="34" s="5" customFormat="true" ht="12.75" hidden="false" customHeight="false" outlineLevel="0" collapsed="false">
      <c r="A34" s="11"/>
      <c r="B34" s="9" t="n">
        <v>24</v>
      </c>
      <c r="C34" s="10" t="n">
        <v>1180</v>
      </c>
      <c r="D34" s="10" t="n">
        <v>1155.33475377734</v>
      </c>
      <c r="E34" s="10" t="n">
        <v>1149.37447723767</v>
      </c>
      <c r="F34" s="10" t="n">
        <v>1127.2761652801</v>
      </c>
      <c r="G34" s="10" t="n">
        <v>1131.21378298146</v>
      </c>
      <c r="H34" s="10" t="n">
        <v>1072.60277754104</v>
      </c>
      <c r="I34" s="10" t="n">
        <v>1071.78800776574</v>
      </c>
      <c r="J34" s="10" t="n">
        <v>1010.74166098567</v>
      </c>
      <c r="K34" s="10" t="n">
        <v>977.756520115675</v>
      </c>
      <c r="L34" s="10" t="n">
        <v>953.382340648995</v>
      </c>
      <c r="M34" s="10" t="n">
        <v>955.917726292345</v>
      </c>
      <c r="N34" s="10" t="n">
        <v>942.070671380981</v>
      </c>
      <c r="O34" s="10" t="n">
        <v>922.63522351489</v>
      </c>
      <c r="P34" s="10" t="n">
        <v>905.974564653418</v>
      </c>
      <c r="Q34" s="10" t="n">
        <v>878.28167893601</v>
      </c>
      <c r="R34" s="10" t="n">
        <v>885.013908194012</v>
      </c>
    </row>
    <row r="35" s="5" customFormat="true" ht="12.75" hidden="false" customHeight="false" outlineLevel="0" collapsed="false">
      <c r="A35" s="1"/>
      <c r="B35" s="5" t="n">
        <v>25</v>
      </c>
      <c r="C35" s="12" t="n">
        <v>1247</v>
      </c>
      <c r="D35" s="12" t="n">
        <v>1227.01420567235</v>
      </c>
      <c r="E35" s="12" t="n">
        <v>1235.32371993238</v>
      </c>
      <c r="F35" s="12" t="n">
        <v>1218.00454125694</v>
      </c>
      <c r="G35" s="12" t="n">
        <v>1187.52405858877</v>
      </c>
      <c r="H35" s="12" t="n">
        <v>1183.20414822555</v>
      </c>
      <c r="I35" s="12" t="n">
        <v>1120.62431251928</v>
      </c>
      <c r="J35" s="12" t="n">
        <v>1113.33005278773</v>
      </c>
      <c r="K35" s="12" t="n">
        <v>1049.94089550711</v>
      </c>
      <c r="L35" s="12" t="n">
        <v>1013.80623237676</v>
      </c>
      <c r="M35" s="12" t="n">
        <v>985.41762601108</v>
      </c>
      <c r="N35" s="12" t="n">
        <v>983.462511415479</v>
      </c>
      <c r="O35" s="12" t="n">
        <v>966.842396741474</v>
      </c>
      <c r="P35" s="12" t="n">
        <v>945.903682312551</v>
      </c>
      <c r="Q35" s="12" t="n">
        <v>927.563290161356</v>
      </c>
      <c r="R35" s="12" t="n">
        <v>899.667208258022</v>
      </c>
    </row>
    <row r="36" s="5" customFormat="true" ht="12.75" hidden="false" customHeight="false" outlineLevel="0" collapsed="false">
      <c r="A36" s="1"/>
      <c r="B36" s="5" t="n">
        <v>26</v>
      </c>
      <c r="C36" s="12" t="n">
        <v>1259</v>
      </c>
      <c r="D36" s="12" t="n">
        <v>1308.2076113805</v>
      </c>
      <c r="E36" s="12" t="n">
        <v>1312.49423195951</v>
      </c>
      <c r="F36" s="12" t="n">
        <v>1307.24377147341</v>
      </c>
      <c r="G36" s="12" t="n">
        <v>1281.31682041784</v>
      </c>
      <c r="H36" s="12" t="n">
        <v>1244.482170068</v>
      </c>
      <c r="I36" s="12" t="n">
        <v>1233.50003043446</v>
      </c>
      <c r="J36" s="12" t="n">
        <v>1167.84192964383</v>
      </c>
      <c r="K36" s="12" t="n">
        <v>1154.58293112475</v>
      </c>
      <c r="L36" s="12" t="n">
        <v>1088.99763828358</v>
      </c>
      <c r="M36" s="12" t="n">
        <v>1049.72562657242</v>
      </c>
      <c r="N36" s="12" t="n">
        <v>1017.32822949323</v>
      </c>
      <c r="O36" s="12" t="n">
        <v>1010.9160515778</v>
      </c>
      <c r="P36" s="12" t="n">
        <v>991.734898624139</v>
      </c>
      <c r="Q36" s="12" t="n">
        <v>969.760346794735</v>
      </c>
      <c r="R36" s="12" t="n">
        <v>949.920299500561</v>
      </c>
    </row>
    <row r="37" s="5" customFormat="true" ht="12.75" hidden="false" customHeight="false" outlineLevel="0" collapsed="false">
      <c r="A37" s="1"/>
      <c r="B37" s="5" t="n">
        <v>27</v>
      </c>
      <c r="C37" s="12" t="n">
        <v>1207</v>
      </c>
      <c r="D37" s="12" t="n">
        <v>1344.78804330556</v>
      </c>
      <c r="E37" s="12" t="n">
        <v>1396.37427642228</v>
      </c>
      <c r="F37" s="12" t="n">
        <v>1387.37018863753</v>
      </c>
      <c r="G37" s="12" t="n">
        <v>1371.98303016634</v>
      </c>
      <c r="H37" s="12" t="n">
        <v>1339.83403682337</v>
      </c>
      <c r="I37" s="12" t="n">
        <v>1298.2558543594</v>
      </c>
      <c r="J37" s="12" t="n">
        <v>1281.8254227099</v>
      </c>
      <c r="K37" s="12" t="n">
        <v>1213.62764192044</v>
      </c>
      <c r="L37" s="12" t="n">
        <v>1194.64093956565</v>
      </c>
      <c r="M37" s="12" t="n">
        <v>1126.889250329</v>
      </c>
      <c r="N37" s="12" t="n">
        <v>1084.46680323039</v>
      </c>
      <c r="O37" s="12" t="n">
        <v>1048.1806541047</v>
      </c>
      <c r="P37" s="12" t="n">
        <v>1037.66922284556</v>
      </c>
      <c r="Q37" s="12" t="n">
        <v>1016.48234613754</v>
      </c>
      <c r="R37" s="12" t="n">
        <v>993.695591913032</v>
      </c>
    </row>
    <row r="38" s="5" customFormat="true" ht="12.75" hidden="false" customHeight="false" outlineLevel="0" collapsed="false">
      <c r="A38" s="1"/>
      <c r="B38" s="5" t="n">
        <v>28</v>
      </c>
      <c r="C38" s="12" t="n">
        <v>1145</v>
      </c>
      <c r="D38" s="12" t="n">
        <v>1278.02789916667</v>
      </c>
      <c r="E38" s="12" t="n">
        <v>1436.21270437737</v>
      </c>
      <c r="F38" s="12" t="n">
        <v>1471.91330425582</v>
      </c>
      <c r="G38" s="12" t="n">
        <v>1453.36203130525</v>
      </c>
      <c r="H38" s="12" t="n">
        <v>1430.68371248945</v>
      </c>
      <c r="I38" s="12" t="n">
        <v>1394.09318968435</v>
      </c>
      <c r="J38" s="12" t="n">
        <v>1348.8204818053</v>
      </c>
      <c r="K38" s="12" t="n">
        <v>1327.72050522077</v>
      </c>
      <c r="L38" s="12" t="n">
        <v>1257.15454826914</v>
      </c>
      <c r="M38" s="12" t="n">
        <v>1232.53102263051</v>
      </c>
      <c r="N38" s="12" t="n">
        <v>1162.61451434916</v>
      </c>
      <c r="O38" s="12" t="n">
        <v>1117.13663245655</v>
      </c>
      <c r="P38" s="12" t="n">
        <v>1077.42555636476</v>
      </c>
      <c r="Q38" s="12" t="n">
        <v>1063.55756998159</v>
      </c>
      <c r="R38" s="12" t="n">
        <v>1040.67488420569</v>
      </c>
    </row>
    <row r="39" s="5" customFormat="true" ht="12.75" hidden="false" customHeight="false" outlineLevel="0" collapsed="false">
      <c r="A39" s="1"/>
      <c r="B39" s="5" t="n">
        <v>29</v>
      </c>
      <c r="C39" s="12" t="n">
        <v>1116</v>
      </c>
      <c r="D39" s="12" t="n">
        <v>1205.48480340671</v>
      </c>
      <c r="E39" s="12" t="n">
        <v>1378.61211600771</v>
      </c>
      <c r="F39" s="12" t="n">
        <v>1512.4541217565</v>
      </c>
      <c r="G39" s="12" t="n">
        <v>1536.65223594273</v>
      </c>
      <c r="H39" s="12" t="n">
        <v>1511.56583164121</v>
      </c>
      <c r="I39" s="12" t="n">
        <v>1483.71786159221</v>
      </c>
      <c r="J39" s="12" t="n">
        <v>1443.82758531268</v>
      </c>
      <c r="K39" s="12" t="n">
        <v>1395.4179166702</v>
      </c>
      <c r="L39" s="12" t="n">
        <v>1370.04511867014</v>
      </c>
      <c r="M39" s="12" t="n">
        <v>1297.11904420148</v>
      </c>
      <c r="N39" s="12" t="n">
        <v>1266.96595371393</v>
      </c>
      <c r="O39" s="12" t="n">
        <v>1195.04037051709</v>
      </c>
      <c r="P39" s="12" t="n">
        <v>1146.97685395417</v>
      </c>
      <c r="Q39" s="12" t="n">
        <v>1104.69334915036</v>
      </c>
      <c r="R39" s="12" t="n">
        <v>1087.98371835084</v>
      </c>
    </row>
    <row r="40" s="5" customFormat="true" ht="12.75" hidden="false" customHeight="false" outlineLevel="0" collapsed="false">
      <c r="A40" s="9"/>
      <c r="B40" s="9" t="n">
        <v>30</v>
      </c>
      <c r="C40" s="10" t="n">
        <v>1038</v>
      </c>
      <c r="D40" s="10" t="n">
        <v>1206.79388984624</v>
      </c>
      <c r="E40" s="10" t="n">
        <v>1311.11009666388</v>
      </c>
      <c r="F40" s="10" t="n">
        <v>1460.72711822364</v>
      </c>
      <c r="G40" s="10" t="n">
        <v>1575.48730340353</v>
      </c>
      <c r="H40" s="10" t="n">
        <v>1591.71844154477</v>
      </c>
      <c r="I40" s="10" t="n">
        <v>1562.25898322601</v>
      </c>
      <c r="J40" s="10" t="n">
        <v>1530.62905393896</v>
      </c>
      <c r="K40" s="10" t="n">
        <v>1488.03850279074</v>
      </c>
      <c r="L40" s="10" t="n">
        <v>1436.67258252328</v>
      </c>
      <c r="M40" s="10" t="n">
        <v>1407.25168159793</v>
      </c>
      <c r="N40" s="10" t="n">
        <v>1331.98796922921</v>
      </c>
      <c r="O40" s="10" t="n">
        <v>1296.63204755609</v>
      </c>
      <c r="P40" s="10" t="n">
        <v>1223.26497032899</v>
      </c>
      <c r="Q40" s="10" t="n">
        <v>1173.46349127067</v>
      </c>
      <c r="R40" s="10" t="n">
        <v>1129.20394199384</v>
      </c>
    </row>
    <row r="41" s="5" customFormat="true" ht="12.75" hidden="false" customHeight="false" outlineLevel="0" collapsed="false">
      <c r="A41" s="11"/>
      <c r="B41" s="9" t="n">
        <v>31</v>
      </c>
      <c r="C41" s="10" t="n">
        <v>1093</v>
      </c>
      <c r="D41" s="10" t="n">
        <v>1148.22424396415</v>
      </c>
      <c r="E41" s="10" t="n">
        <v>1310.0946439077</v>
      </c>
      <c r="F41" s="10" t="n">
        <v>1395.52978661784</v>
      </c>
      <c r="G41" s="10" t="n">
        <v>1527.09475478553</v>
      </c>
      <c r="H41" s="10" t="n">
        <v>1627.26965728804</v>
      </c>
      <c r="I41" s="10" t="n">
        <v>1638.08735790693</v>
      </c>
      <c r="J41" s="10" t="n">
        <v>1605.60044482284</v>
      </c>
      <c r="K41" s="10" t="n">
        <v>1570.95109927576</v>
      </c>
      <c r="L41" s="10" t="n">
        <v>1525.82850086882</v>
      </c>
      <c r="M41" s="10" t="n">
        <v>1471.54358779014</v>
      </c>
      <c r="N41" s="10" t="n">
        <v>1438.28041735245</v>
      </c>
      <c r="O41" s="10" t="n">
        <v>1360.89256898596</v>
      </c>
      <c r="P41" s="10" t="n">
        <v>1321.12535780772</v>
      </c>
      <c r="Q41" s="10" t="n">
        <v>1247.21218579844</v>
      </c>
      <c r="R41" s="10" t="n">
        <v>1196.24695677647</v>
      </c>
    </row>
    <row r="42" s="5" customFormat="true" ht="12.75" hidden="false" customHeight="false" outlineLevel="0" collapsed="false">
      <c r="A42" s="11"/>
      <c r="B42" s="9" t="n">
        <v>32</v>
      </c>
      <c r="C42" s="10" t="n">
        <v>1043</v>
      </c>
      <c r="D42" s="10" t="n">
        <v>1193.4782766348</v>
      </c>
      <c r="E42" s="10" t="n">
        <v>1249.7769876463</v>
      </c>
      <c r="F42" s="10" t="n">
        <v>1391.33680357214</v>
      </c>
      <c r="G42" s="10" t="n">
        <v>1462.91090147065</v>
      </c>
      <c r="H42" s="10" t="n">
        <v>1580.99380520122</v>
      </c>
      <c r="I42" s="10" t="n">
        <v>1670.05311094669</v>
      </c>
      <c r="J42" s="10" t="n">
        <v>1677.04241228666</v>
      </c>
      <c r="K42" s="10" t="n">
        <v>1642.16530181792</v>
      </c>
      <c r="L42" s="10" t="n">
        <v>1604.73463748706</v>
      </c>
      <c r="M42" s="10" t="n">
        <v>1557.05670319819</v>
      </c>
      <c r="N42" s="10" t="n">
        <v>1499.87782025888</v>
      </c>
      <c r="O42" s="10" t="n">
        <v>1463.13074793951</v>
      </c>
      <c r="P42" s="10" t="n">
        <v>1384.2354529843</v>
      </c>
      <c r="Q42" s="10" t="n">
        <v>1341.18541376282</v>
      </c>
      <c r="R42" s="10" t="n">
        <v>1267.28422796145</v>
      </c>
    </row>
    <row r="43" s="5" customFormat="true" ht="12.75" hidden="false" customHeight="false" outlineLevel="0" collapsed="false">
      <c r="A43" s="11"/>
      <c r="B43" s="9" t="n">
        <v>33</v>
      </c>
      <c r="C43" s="10" t="n">
        <v>1064</v>
      </c>
      <c r="D43" s="10" t="n">
        <v>1119.41679062905</v>
      </c>
      <c r="E43" s="10" t="n">
        <v>1283.52490416735</v>
      </c>
      <c r="F43" s="10" t="n">
        <v>1329.1138613401</v>
      </c>
      <c r="G43" s="10" t="n">
        <v>1455.46568355021</v>
      </c>
      <c r="H43" s="10" t="n">
        <v>1517.14391533138</v>
      </c>
      <c r="I43" s="10" t="n">
        <v>1625.15620304266</v>
      </c>
      <c r="J43" s="10" t="n">
        <v>1705.50726029254</v>
      </c>
      <c r="K43" s="10" t="n">
        <v>1709.45665574798</v>
      </c>
      <c r="L43" s="10" t="n">
        <v>1672.29577441105</v>
      </c>
      <c r="M43" s="10" t="n">
        <v>1632.10652190299</v>
      </c>
      <c r="N43" s="10" t="n">
        <v>1581.83969673307</v>
      </c>
      <c r="O43" s="10" t="n">
        <v>1521.97811383151</v>
      </c>
      <c r="P43" s="10" t="n">
        <v>1482.48939578565</v>
      </c>
      <c r="Q43" s="10" t="n">
        <v>1402.96237081799</v>
      </c>
      <c r="R43" s="10" t="n">
        <v>1357.45354350836</v>
      </c>
    </row>
    <row r="44" s="5" customFormat="true" ht="12.75" hidden="false" customHeight="false" outlineLevel="0" collapsed="false">
      <c r="A44" s="11"/>
      <c r="B44" s="9" t="n">
        <v>34</v>
      </c>
      <c r="C44" s="10" t="n">
        <v>1025</v>
      </c>
      <c r="D44" s="10" t="n">
        <v>1123.93342433923</v>
      </c>
      <c r="E44" s="10" t="n">
        <v>1206.53512957427</v>
      </c>
      <c r="F44" s="10" t="n">
        <v>1352.90721067199</v>
      </c>
      <c r="G44" s="10" t="n">
        <v>1391.50458083753</v>
      </c>
      <c r="H44" s="10" t="n">
        <v>1506.68245645614</v>
      </c>
      <c r="I44" s="10" t="n">
        <v>1561.25673989511</v>
      </c>
      <c r="J44" s="10" t="n">
        <v>1661.49232299033</v>
      </c>
      <c r="K44" s="10" t="n">
        <v>1734.65231582435</v>
      </c>
      <c r="L44" s="10" t="n">
        <v>1735.78807868551</v>
      </c>
      <c r="M44" s="10" t="n">
        <v>1696.27194933927</v>
      </c>
      <c r="N44" s="10" t="n">
        <v>1653.3353706655</v>
      </c>
      <c r="O44" s="10" t="n">
        <v>1600.63778829294</v>
      </c>
      <c r="P44" s="10" t="n">
        <v>1538.71854722001</v>
      </c>
      <c r="Q44" s="10" t="n">
        <v>1497.45742184228</v>
      </c>
      <c r="R44" s="10" t="n">
        <v>1417.85265698841</v>
      </c>
    </row>
    <row r="45" s="5" customFormat="true" ht="12.75" hidden="false" customHeight="false" outlineLevel="0" collapsed="false">
      <c r="A45" s="1"/>
      <c r="B45" s="5" t="n">
        <v>35</v>
      </c>
      <c r="C45" s="12" t="n">
        <v>1103</v>
      </c>
      <c r="D45" s="12" t="n">
        <v>1084.25456070444</v>
      </c>
      <c r="E45" s="12" t="n">
        <v>1204.06141106039</v>
      </c>
      <c r="F45" s="12" t="n">
        <v>1273.82346767408</v>
      </c>
      <c r="G45" s="12" t="n">
        <v>1406.98925417876</v>
      </c>
      <c r="H45" s="12" t="n">
        <v>1441.24375094032</v>
      </c>
      <c r="I45" s="12" t="n">
        <v>1548.13722996534</v>
      </c>
      <c r="J45" s="12" t="n">
        <v>1597.371708861</v>
      </c>
      <c r="K45" s="12" t="n">
        <v>1691.24640379291</v>
      </c>
      <c r="L45" s="12" t="n">
        <v>1758.06366715862</v>
      </c>
      <c r="M45" s="12" t="n">
        <v>1756.40676311443</v>
      </c>
      <c r="N45" s="12" t="n">
        <v>1714.47315823895</v>
      </c>
      <c r="O45" s="12" t="n">
        <v>1668.97734940485</v>
      </c>
      <c r="P45" s="12" t="n">
        <v>1614.41458392349</v>
      </c>
      <c r="Q45" s="12" t="n">
        <v>1551.28978573454</v>
      </c>
      <c r="R45" s="12" t="n">
        <v>1508.90935187051</v>
      </c>
    </row>
    <row r="46" s="5" customFormat="true" ht="12.75" hidden="false" customHeight="false" outlineLevel="0" collapsed="false">
      <c r="A46" s="1"/>
      <c r="B46" s="5" t="n">
        <v>36</v>
      </c>
      <c r="C46" s="12" t="n">
        <v>1065</v>
      </c>
      <c r="D46" s="12" t="n">
        <v>1173.47935924284</v>
      </c>
      <c r="E46" s="12" t="n">
        <v>1159.00426355164</v>
      </c>
      <c r="F46" s="12" t="n">
        <v>1265.8776586023</v>
      </c>
      <c r="G46" s="12" t="n">
        <v>1326.56414167506</v>
      </c>
      <c r="H46" s="12" t="n">
        <v>1449.95948841849</v>
      </c>
      <c r="I46" s="12" t="n">
        <v>1481.54312292343</v>
      </c>
      <c r="J46" s="12" t="n">
        <v>1582.02816869098</v>
      </c>
      <c r="K46" s="12" t="n">
        <v>1626.9191631709</v>
      </c>
      <c r="L46" s="12" t="n">
        <v>1715.19996540644</v>
      </c>
      <c r="M46" s="12" t="n">
        <v>1776.19513148123</v>
      </c>
      <c r="N46" s="12" t="n">
        <v>1771.75105109641</v>
      </c>
      <c r="O46" s="12" t="n">
        <v>1727.52091230122</v>
      </c>
      <c r="P46" s="12" t="n">
        <v>1680.03776961848</v>
      </c>
      <c r="Q46" s="12" t="n">
        <v>1624.39107116886</v>
      </c>
      <c r="R46" s="12" t="n">
        <v>1560.62582868588</v>
      </c>
    </row>
    <row r="47" s="5" customFormat="true" ht="12.75" hidden="false" customHeight="false" outlineLevel="0" collapsed="false">
      <c r="A47" s="1"/>
      <c r="B47" s="5" t="n">
        <v>37</v>
      </c>
      <c r="C47" s="12" t="n">
        <v>1136</v>
      </c>
      <c r="D47" s="12" t="n">
        <v>1120.19372480975</v>
      </c>
      <c r="E47" s="12" t="n">
        <v>1236.36163086468</v>
      </c>
      <c r="F47" s="12" t="n">
        <v>1216.90846674381</v>
      </c>
      <c r="G47" s="12" t="n">
        <v>1314.37432334301</v>
      </c>
      <c r="H47" s="12" t="n">
        <v>1368.70759575309</v>
      </c>
      <c r="I47" s="12" t="n">
        <v>1484.75779459759</v>
      </c>
      <c r="J47" s="12" t="n">
        <v>1514.56674988282</v>
      </c>
      <c r="K47" s="12" t="n">
        <v>1609.76971060437</v>
      </c>
      <c r="L47" s="12" t="n">
        <v>1650.78105059612</v>
      </c>
      <c r="M47" s="12" t="n">
        <v>1733.92692934697</v>
      </c>
      <c r="N47" s="12" t="n">
        <v>1789.50084144806</v>
      </c>
      <c r="O47" s="12" t="n">
        <v>1782.42857316683</v>
      </c>
      <c r="P47" s="12" t="n">
        <v>1736.4028053133</v>
      </c>
      <c r="Q47" s="12" t="n">
        <v>1687.69774481677</v>
      </c>
      <c r="R47" s="12" t="n">
        <v>1631.4870484715</v>
      </c>
    </row>
    <row r="48" s="5" customFormat="true" ht="12.75" hidden="false" customHeight="false" outlineLevel="0" collapsed="false">
      <c r="A48" s="1"/>
      <c r="B48" s="5" t="n">
        <v>38</v>
      </c>
      <c r="C48" s="12" t="n">
        <v>1120</v>
      </c>
      <c r="D48" s="12" t="n">
        <v>1184.59186043331</v>
      </c>
      <c r="E48" s="12" t="n">
        <v>1179.57504593613</v>
      </c>
      <c r="F48" s="12" t="n">
        <v>1284.69297874744</v>
      </c>
      <c r="G48" s="12" t="n">
        <v>1262.55670099426</v>
      </c>
      <c r="H48" s="12" t="n">
        <v>1353.24062606378</v>
      </c>
      <c r="I48" s="12" t="n">
        <v>1403.04288585521</v>
      </c>
      <c r="J48" s="12" t="n">
        <v>1513.33677116381</v>
      </c>
      <c r="K48" s="12" t="n">
        <v>1541.73670970153</v>
      </c>
      <c r="L48" s="12" t="n">
        <v>1632.25771687725</v>
      </c>
      <c r="M48" s="12" t="n">
        <v>1669.62454510739</v>
      </c>
      <c r="N48" s="12" t="n">
        <v>1747.98163038702</v>
      </c>
      <c r="O48" s="12" t="n">
        <v>1798.60119161999</v>
      </c>
      <c r="P48" s="12" t="n">
        <v>1789.41049125533</v>
      </c>
      <c r="Q48" s="12" t="n">
        <v>1742.27688910467</v>
      </c>
      <c r="R48" s="12" t="n">
        <v>1692.87017626713</v>
      </c>
    </row>
    <row r="49" s="5" customFormat="true" ht="12.75" hidden="false" customHeight="false" outlineLevel="0" collapsed="false">
      <c r="A49" s="1"/>
      <c r="B49" s="5" t="n">
        <v>39</v>
      </c>
      <c r="C49" s="12" t="n">
        <v>1108</v>
      </c>
      <c r="D49" s="12" t="n">
        <v>1172.58188218013</v>
      </c>
      <c r="E49" s="12" t="n">
        <v>1235.39960286489</v>
      </c>
      <c r="F49" s="12" t="n">
        <v>1225.4494474456</v>
      </c>
      <c r="G49" s="12" t="n">
        <v>1322.56369733703</v>
      </c>
      <c r="H49" s="12" t="n">
        <v>1299.24310965545</v>
      </c>
      <c r="I49" s="12" t="n">
        <v>1384.93334189733</v>
      </c>
      <c r="J49" s="12" t="n">
        <v>1431.3062963924</v>
      </c>
      <c r="K49" s="12" t="n">
        <v>1536.80108478239</v>
      </c>
      <c r="L49" s="12" t="n">
        <v>1563.81990415572</v>
      </c>
      <c r="M49" s="12" t="n">
        <v>1649.99904478715</v>
      </c>
      <c r="N49" s="12" t="n">
        <v>1683.89141298584</v>
      </c>
      <c r="O49" s="12" t="n">
        <v>1757.85124053017</v>
      </c>
      <c r="P49" s="12" t="n">
        <v>1804.25034055754</v>
      </c>
      <c r="Q49" s="12" t="n">
        <v>1793.62344676983</v>
      </c>
      <c r="R49" s="12" t="n">
        <v>1745.85985242731</v>
      </c>
    </row>
    <row r="50" s="5" customFormat="true" ht="12.75" hidden="false" customHeight="false" outlineLevel="0" collapsed="false">
      <c r="A50" s="9"/>
      <c r="B50" s="9" t="n">
        <v>40</v>
      </c>
      <c r="C50" s="10" t="n">
        <v>1061</v>
      </c>
      <c r="D50" s="10" t="n">
        <v>1159.01152053767</v>
      </c>
      <c r="E50" s="10" t="n">
        <v>1214.81827959125</v>
      </c>
      <c r="F50" s="10" t="n">
        <v>1273.78285357985</v>
      </c>
      <c r="G50" s="10" t="n">
        <v>1261.05499100317</v>
      </c>
      <c r="H50" s="10" t="n">
        <v>1352.43112651545</v>
      </c>
      <c r="I50" s="10" t="n">
        <v>1328.83625581827</v>
      </c>
      <c r="J50" s="10" t="n">
        <v>1410.68953454113</v>
      </c>
      <c r="K50" s="10" t="n">
        <v>1454.27133328556</v>
      </c>
      <c r="L50" s="10" t="n">
        <v>1555.49690939795</v>
      </c>
      <c r="M50" s="10" t="n">
        <v>1581.06583830459</v>
      </c>
      <c r="N50" s="10" t="n">
        <v>1663.15138367628</v>
      </c>
      <c r="O50" s="10" t="n">
        <v>1693.82233406486</v>
      </c>
      <c r="P50" s="10" t="n">
        <v>1764.01990605905</v>
      </c>
      <c r="Q50" s="10" t="n">
        <v>1807.06191420211</v>
      </c>
      <c r="R50" s="10" t="n">
        <v>1795.49555232847</v>
      </c>
    </row>
    <row r="51" s="5" customFormat="true" ht="12.75" hidden="false" customHeight="false" outlineLevel="0" collapsed="false">
      <c r="A51" s="11"/>
      <c r="B51" s="9" t="n">
        <v>41</v>
      </c>
      <c r="C51" s="10" t="n">
        <v>1093</v>
      </c>
      <c r="D51" s="10" t="n">
        <v>1113.70686646574</v>
      </c>
      <c r="E51" s="10" t="n">
        <v>1194.54128928465</v>
      </c>
      <c r="F51" s="10" t="n">
        <v>1246.2721991967</v>
      </c>
      <c r="G51" s="10" t="n">
        <v>1303.21094427574</v>
      </c>
      <c r="H51" s="10" t="n">
        <v>1289.10704501172</v>
      </c>
      <c r="I51" s="10" t="n">
        <v>1376.29277099319</v>
      </c>
      <c r="J51" s="10" t="n">
        <v>1352.81776861759</v>
      </c>
      <c r="K51" s="10" t="n">
        <v>1431.51023973206</v>
      </c>
      <c r="L51" s="10" t="n">
        <v>1472.58623860547</v>
      </c>
      <c r="M51" s="10" t="n">
        <v>1569.8570639201</v>
      </c>
      <c r="N51" s="10" t="n">
        <v>1593.90010032853</v>
      </c>
      <c r="O51" s="10" t="n">
        <v>1672.187563922</v>
      </c>
      <c r="P51" s="10" t="n">
        <v>1700.13901271055</v>
      </c>
      <c r="Q51" s="10" t="n">
        <v>1767.34088126035</v>
      </c>
      <c r="R51" s="10" t="n">
        <v>1807.7023519061</v>
      </c>
    </row>
    <row r="52" s="5" customFormat="true" ht="12.75" hidden="false" customHeight="false" outlineLevel="0" collapsed="false">
      <c r="A52" s="11"/>
      <c r="B52" s="9" t="n">
        <v>42</v>
      </c>
      <c r="C52" s="10" t="n">
        <v>1043</v>
      </c>
      <c r="D52" s="10" t="n">
        <v>1129.74086155713</v>
      </c>
      <c r="E52" s="10" t="n">
        <v>1145.12216141779</v>
      </c>
      <c r="F52" s="10" t="n">
        <v>1221.19808170334</v>
      </c>
      <c r="G52" s="10" t="n">
        <v>1270.50897965205</v>
      </c>
      <c r="H52" s="10" t="n">
        <v>1326.53213944145</v>
      </c>
      <c r="I52" s="10" t="n">
        <v>1311.80713697587</v>
      </c>
      <c r="J52" s="10" t="n">
        <v>1395.72866883281</v>
      </c>
      <c r="K52" s="10" t="n">
        <v>1372.39807572163</v>
      </c>
      <c r="L52" s="10" t="n">
        <v>1448.23674173281</v>
      </c>
      <c r="M52" s="10" t="n">
        <v>1486.92525204142</v>
      </c>
      <c r="N52" s="10" t="n">
        <v>1580.45354569536</v>
      </c>
      <c r="O52" s="10" t="n">
        <v>1602.98260726557</v>
      </c>
      <c r="P52" s="10" t="n">
        <v>1677.97775513402</v>
      </c>
      <c r="Q52" s="10" t="n">
        <v>1703.82783807543</v>
      </c>
      <c r="R52" s="10" t="n">
        <v>1768.6214392684</v>
      </c>
    </row>
    <row r="53" s="5" customFormat="true" ht="12.75" hidden="false" customHeight="false" outlineLevel="0" collapsed="false">
      <c r="A53" s="11"/>
      <c r="B53" s="9" t="n">
        <v>43</v>
      </c>
      <c r="C53" s="10" t="n">
        <v>1001</v>
      </c>
      <c r="D53" s="10" t="n">
        <v>1063.62327507063</v>
      </c>
      <c r="E53" s="10" t="n">
        <v>1156.9228637807</v>
      </c>
      <c r="F53" s="10" t="n">
        <v>1168.83493353319</v>
      </c>
      <c r="G53" s="10" t="n">
        <v>1241.83334283512</v>
      </c>
      <c r="H53" s="10" t="n">
        <v>1289.79833804092</v>
      </c>
      <c r="I53" s="10" t="n">
        <v>1345.52125837192</v>
      </c>
      <c r="J53" s="10" t="n">
        <v>1330.5142245703</v>
      </c>
      <c r="K53" s="10" t="n">
        <v>1411.68110230852</v>
      </c>
      <c r="L53" s="10" t="n">
        <v>1388.3305630624</v>
      </c>
      <c r="M53" s="10" t="n">
        <v>1461.46825594942</v>
      </c>
      <c r="N53" s="10" t="n">
        <v>1497.84708362737</v>
      </c>
      <c r="O53" s="10" t="n">
        <v>1587.87359642312</v>
      </c>
      <c r="P53" s="10" t="n">
        <v>1609.13874979907</v>
      </c>
      <c r="Q53" s="10" t="n">
        <v>1681.44939839994</v>
      </c>
      <c r="R53" s="10" t="n">
        <v>1705.65748616311</v>
      </c>
    </row>
    <row r="54" s="5" customFormat="true" ht="12.75" hidden="false" customHeight="false" outlineLevel="0" collapsed="false">
      <c r="A54" s="11"/>
      <c r="B54" s="9" t="n">
        <v>44</v>
      </c>
      <c r="C54" s="10" t="n">
        <v>877</v>
      </c>
      <c r="D54" s="10" t="n">
        <v>1022.06839230353</v>
      </c>
      <c r="E54" s="10" t="n">
        <v>1090.26060813334</v>
      </c>
      <c r="F54" s="10" t="n">
        <v>1177.33660353425</v>
      </c>
      <c r="G54" s="10" t="n">
        <v>1187.27761879861</v>
      </c>
      <c r="H54" s="10" t="n">
        <v>1258.3297991849</v>
      </c>
      <c r="I54" s="10" t="n">
        <v>1305.57855355118</v>
      </c>
      <c r="J54" s="10" t="n">
        <v>1361.26306655503</v>
      </c>
      <c r="K54" s="10" t="n">
        <v>1346.04661874095</v>
      </c>
      <c r="L54" s="10" t="n">
        <v>1424.69246991945</v>
      </c>
      <c r="M54" s="10" t="n">
        <v>1401.12838664004</v>
      </c>
      <c r="N54" s="10" t="n">
        <v>1471.66730104698</v>
      </c>
      <c r="O54" s="10" t="n">
        <v>1505.87148446222</v>
      </c>
      <c r="P54" s="10" t="n">
        <v>1592.8131533141</v>
      </c>
      <c r="Q54" s="10" t="n">
        <v>1613.18456762545</v>
      </c>
      <c r="R54" s="10" t="n">
        <v>1683.27733954694</v>
      </c>
    </row>
    <row r="55" s="5" customFormat="true" ht="12.75" hidden="false" customHeight="false" outlineLevel="0" collapsed="false">
      <c r="A55" s="1"/>
      <c r="B55" s="5" t="n">
        <v>45</v>
      </c>
      <c r="C55" s="12" t="n">
        <v>858</v>
      </c>
      <c r="D55" s="12" t="n">
        <v>909.184911825392</v>
      </c>
      <c r="E55" s="12" t="n">
        <v>1047.61135787467</v>
      </c>
      <c r="F55" s="12" t="n">
        <v>1110.45161954349</v>
      </c>
      <c r="G55" s="12" t="n">
        <v>1193.07019017971</v>
      </c>
      <c r="H55" s="12" t="n">
        <v>1201.99991023147</v>
      </c>
      <c r="I55" s="12" t="n">
        <v>1271.79362415285</v>
      </c>
      <c r="J55" s="12" t="n">
        <v>1318.6214351645</v>
      </c>
      <c r="K55" s="12" t="n">
        <v>1374.29396115744</v>
      </c>
      <c r="L55" s="12" t="n">
        <v>1358.77649399261</v>
      </c>
      <c r="M55" s="12" t="n">
        <v>1435.01277244741</v>
      </c>
      <c r="N55" s="12" t="n">
        <v>1411.08203935639</v>
      </c>
      <c r="O55" s="12" t="n">
        <v>1479.15744499233</v>
      </c>
      <c r="P55" s="12" t="n">
        <v>1511.49178965908</v>
      </c>
      <c r="Q55" s="12" t="n">
        <v>1595.84694938908</v>
      </c>
      <c r="R55" s="12" t="n">
        <v>1615.586160093</v>
      </c>
    </row>
    <row r="56" s="5" customFormat="true" ht="12.75" hidden="false" customHeight="false" outlineLevel="0" collapsed="false">
      <c r="A56" s="1"/>
      <c r="B56" s="5" t="n">
        <v>46</v>
      </c>
      <c r="C56" s="12" t="n">
        <v>883</v>
      </c>
      <c r="D56" s="12" t="n">
        <v>884.917157508485</v>
      </c>
      <c r="E56" s="12" t="n">
        <v>936.254417195205</v>
      </c>
      <c r="F56" s="12" t="n">
        <v>1066.97047973167</v>
      </c>
      <c r="G56" s="12" t="n">
        <v>1126.07709637657</v>
      </c>
      <c r="H56" s="12" t="n">
        <v>1205.48515477374</v>
      </c>
      <c r="I56" s="12" t="n">
        <v>1213.96399514326</v>
      </c>
      <c r="J56" s="12" t="n">
        <v>1282.86487178358</v>
      </c>
      <c r="K56" s="12" t="n">
        <v>1329.35016827836</v>
      </c>
      <c r="L56" s="12" t="n">
        <v>1384.8870072257</v>
      </c>
      <c r="M56" s="12" t="n">
        <v>1368.94319725369</v>
      </c>
      <c r="N56" s="12" t="n">
        <v>1442.85166030208</v>
      </c>
      <c r="O56" s="12" t="n">
        <v>1418.49654649028</v>
      </c>
      <c r="P56" s="12" t="n">
        <v>1484.40032424177</v>
      </c>
      <c r="Q56" s="12" t="n">
        <v>1515.2598976657</v>
      </c>
      <c r="R56" s="12" t="n">
        <v>1597.42241163145</v>
      </c>
    </row>
    <row r="57" s="5" customFormat="true" ht="12.75" hidden="false" customHeight="false" outlineLevel="0" collapsed="false">
      <c r="A57" s="1"/>
      <c r="B57" s="5" t="n">
        <v>47</v>
      </c>
      <c r="C57" s="12" t="n">
        <v>800</v>
      </c>
      <c r="D57" s="12" t="n">
        <v>898.145892431124</v>
      </c>
      <c r="E57" s="12" t="n">
        <v>908.704505836083</v>
      </c>
      <c r="F57" s="12" t="n">
        <v>957.181496587881</v>
      </c>
      <c r="G57" s="12" t="n">
        <v>1081.94557568896</v>
      </c>
      <c r="H57" s="12" t="n">
        <v>1138.43834738086</v>
      </c>
      <c r="I57" s="12" t="n">
        <v>1215.46366875381</v>
      </c>
      <c r="J57" s="12" t="n">
        <v>1223.75439089389</v>
      </c>
      <c r="K57" s="12" t="n">
        <v>1291.90400739687</v>
      </c>
      <c r="L57" s="12" t="n">
        <v>1337.97545099748</v>
      </c>
      <c r="M57" s="12" t="n">
        <v>1393.21548669165</v>
      </c>
      <c r="N57" s="12" t="n">
        <v>1376.74023541313</v>
      </c>
      <c r="O57" s="12" t="n">
        <v>1448.43558246379</v>
      </c>
      <c r="P57" s="12" t="n">
        <v>1423.7795071097</v>
      </c>
      <c r="Q57" s="12" t="n">
        <v>1487.88187333975</v>
      </c>
      <c r="R57" s="12" t="n">
        <v>1517.56517931648</v>
      </c>
    </row>
    <row r="58" s="5" customFormat="true" ht="12.75" hidden="false" customHeight="false" outlineLevel="0" collapsed="false">
      <c r="A58" s="1"/>
      <c r="B58" s="5" t="n">
        <v>48</v>
      </c>
      <c r="C58" s="12" t="n">
        <v>785</v>
      </c>
      <c r="D58" s="12" t="n">
        <v>816.806711950405</v>
      </c>
      <c r="E58" s="12" t="n">
        <v>917.766518702109</v>
      </c>
      <c r="F58" s="12" t="n">
        <v>926.859512125189</v>
      </c>
      <c r="G58" s="12" t="n">
        <v>973.559855171888</v>
      </c>
      <c r="H58" s="12" t="n">
        <v>1093.67603446971</v>
      </c>
      <c r="I58" s="12" t="n">
        <v>1148.26330787614</v>
      </c>
      <c r="J58" s="12" t="n">
        <v>1223.39921800126</v>
      </c>
      <c r="K58" s="12" t="n">
        <v>1231.56113826967</v>
      </c>
      <c r="L58" s="12" t="n">
        <v>1298.93531184765</v>
      </c>
      <c r="M58" s="12" t="n">
        <v>1344.47071094452</v>
      </c>
      <c r="N58" s="12" t="n">
        <v>1399.25497641873</v>
      </c>
      <c r="O58" s="12" t="n">
        <v>1382.21117552366</v>
      </c>
      <c r="P58" s="12" t="n">
        <v>1451.93183613443</v>
      </c>
      <c r="Q58" s="12" t="n">
        <v>1427.18955441129</v>
      </c>
      <c r="R58" s="12" t="n">
        <v>1489.76961840017</v>
      </c>
    </row>
    <row r="59" s="5" customFormat="true" ht="12.75" hidden="false" customHeight="false" outlineLevel="0" collapsed="false">
      <c r="A59" s="1"/>
      <c r="B59" s="5" t="n">
        <v>49</v>
      </c>
      <c r="C59" s="12" t="n">
        <v>799</v>
      </c>
      <c r="D59" s="12" t="n">
        <v>806.085156610764</v>
      </c>
      <c r="E59" s="12" t="n">
        <v>834.869695197378</v>
      </c>
      <c r="F59" s="12" t="n">
        <v>932.270037267873</v>
      </c>
      <c r="G59" s="12" t="n">
        <v>940.746212846946</v>
      </c>
      <c r="H59" s="12" t="n">
        <v>986.384934434786</v>
      </c>
      <c r="I59" s="12" t="n">
        <v>1102.78052999682</v>
      </c>
      <c r="J59" s="12" t="n">
        <v>1155.87523920644</v>
      </c>
      <c r="K59" s="12" t="n">
        <v>1229.38245060407</v>
      </c>
      <c r="L59" s="12" t="n">
        <v>1237.34323677311</v>
      </c>
      <c r="M59" s="12" t="n">
        <v>1303.85858208583</v>
      </c>
      <c r="N59" s="12" t="n">
        <v>1348.73257164412</v>
      </c>
      <c r="O59" s="12" t="n">
        <v>1402.95599390488</v>
      </c>
      <c r="P59" s="12" t="n">
        <v>1385.45541376247</v>
      </c>
      <c r="Q59" s="12" t="n">
        <v>1453.50744722675</v>
      </c>
      <c r="R59" s="12" t="n">
        <v>1428.82823055769</v>
      </c>
    </row>
    <row r="60" s="5" customFormat="true" ht="12.75" hidden="false" customHeight="false" outlineLevel="0" collapsed="false">
      <c r="A60" s="9"/>
      <c r="B60" s="9" t="n">
        <v>50</v>
      </c>
      <c r="C60" s="10" t="n">
        <v>748</v>
      </c>
      <c r="D60" s="10" t="n">
        <v>812.57373290863</v>
      </c>
      <c r="E60" s="10" t="n">
        <v>821.761253867017</v>
      </c>
      <c r="F60" s="10" t="n">
        <v>848.131621288215</v>
      </c>
      <c r="G60" s="10" t="n">
        <v>942.941065916169</v>
      </c>
      <c r="H60" s="10" t="n">
        <v>951.333008355482</v>
      </c>
      <c r="I60" s="10" t="n">
        <v>996.34891992439</v>
      </c>
      <c r="J60" s="10" t="n">
        <v>1109.6341070263</v>
      </c>
      <c r="K60" s="10" t="n">
        <v>1161.4518816025</v>
      </c>
      <c r="L60" s="10" t="n">
        <v>1233.42152728717</v>
      </c>
      <c r="M60" s="10" t="n">
        <v>1241.07687516306</v>
      </c>
      <c r="N60" s="10" t="n">
        <v>1306.63694429551</v>
      </c>
      <c r="O60" s="10" t="n">
        <v>1350.76906786348</v>
      </c>
      <c r="P60" s="10" t="n">
        <v>1404.46258868225</v>
      </c>
      <c r="Q60" s="10" t="n">
        <v>1386.70312874784</v>
      </c>
      <c r="R60" s="10" t="n">
        <v>1453.31994164236</v>
      </c>
    </row>
    <row r="61" s="5" customFormat="true" ht="12.75" hidden="false" customHeight="false" outlineLevel="0" collapsed="false">
      <c r="A61" s="11"/>
      <c r="B61" s="9" t="n">
        <v>51</v>
      </c>
      <c r="C61" s="10" t="n">
        <v>766</v>
      </c>
      <c r="D61" s="10" t="n">
        <v>759.472220796096</v>
      </c>
      <c r="E61" s="10" t="n">
        <v>825.249968955184</v>
      </c>
      <c r="F61" s="10" t="n">
        <v>832.992702218844</v>
      </c>
      <c r="G61" s="10" t="n">
        <v>857.791887977198</v>
      </c>
      <c r="H61" s="10" t="n">
        <v>950.686407019221</v>
      </c>
      <c r="I61" s="10" t="n">
        <v>959.289161801598</v>
      </c>
      <c r="J61" s="10" t="n">
        <v>1003.90780754794</v>
      </c>
      <c r="K61" s="10" t="n">
        <v>1114.45937755446</v>
      </c>
      <c r="L61" s="10" t="n">
        <v>1165.07530115055</v>
      </c>
      <c r="M61" s="10" t="n">
        <v>1235.52462273208</v>
      </c>
      <c r="N61" s="10" t="n">
        <v>1242.77735632726</v>
      </c>
      <c r="O61" s="10" t="n">
        <v>1307.32485565982</v>
      </c>
      <c r="P61" s="10" t="n">
        <v>1350.76251859714</v>
      </c>
      <c r="Q61" s="10" t="n">
        <v>1404.04698474216</v>
      </c>
      <c r="R61" s="10" t="n">
        <v>1386.17757823334</v>
      </c>
    </row>
    <row r="62" s="5" customFormat="true" ht="12.75" hidden="false" customHeight="false" outlineLevel="0" collapsed="false">
      <c r="A62" s="11"/>
      <c r="B62" s="9" t="n">
        <v>52</v>
      </c>
      <c r="C62" s="10" t="n">
        <v>832</v>
      </c>
      <c r="D62" s="10" t="n">
        <v>784.957542763201</v>
      </c>
      <c r="E62" s="10" t="n">
        <v>770.428015568227</v>
      </c>
      <c r="F62" s="10" t="n">
        <v>833.947581671749</v>
      </c>
      <c r="G62" s="10" t="n">
        <v>840.96165565182</v>
      </c>
      <c r="H62" s="10" t="n">
        <v>864.763968032666</v>
      </c>
      <c r="I62" s="10" t="n">
        <v>956.190335305946</v>
      </c>
      <c r="J62" s="10" t="n">
        <v>965.116936793636</v>
      </c>
      <c r="K62" s="10" t="n">
        <v>1009.4186974916</v>
      </c>
      <c r="L62" s="10" t="n">
        <v>1117.43956269633</v>
      </c>
      <c r="M62" s="10" t="n">
        <v>1166.87284991528</v>
      </c>
      <c r="N62" s="10" t="n">
        <v>1235.79285650871</v>
      </c>
      <c r="O62" s="10" t="n">
        <v>1242.59410712626</v>
      </c>
      <c r="P62" s="10" t="n">
        <v>1306.19241094492</v>
      </c>
      <c r="Q62" s="10" t="n">
        <v>1349.07088052812</v>
      </c>
      <c r="R62" s="10" t="n">
        <v>1402.03554548835</v>
      </c>
    </row>
    <row r="63" s="5" customFormat="true" ht="12.75" hidden="false" customHeight="false" outlineLevel="0" collapsed="false">
      <c r="A63" s="11"/>
      <c r="B63" s="9" t="n">
        <v>53</v>
      </c>
      <c r="C63" s="10" t="n">
        <v>803</v>
      </c>
      <c r="D63" s="10" t="n">
        <v>841.477861321526</v>
      </c>
      <c r="E63" s="10" t="n">
        <v>793.224396039828</v>
      </c>
      <c r="F63" s="10" t="n">
        <v>777.83333818422</v>
      </c>
      <c r="G63" s="10" t="n">
        <v>839.807007246096</v>
      </c>
      <c r="H63" s="10" t="n">
        <v>846.557582744672</v>
      </c>
      <c r="I63" s="10" t="n">
        <v>869.718714225863</v>
      </c>
      <c r="J63" s="10" t="n">
        <v>959.934372303158</v>
      </c>
      <c r="K63" s="10" t="n">
        <v>969.172229457295</v>
      </c>
      <c r="L63" s="10" t="n">
        <v>1013.12646033056</v>
      </c>
      <c r="M63" s="10" t="n">
        <v>1118.70936211622</v>
      </c>
      <c r="N63" s="10" t="n">
        <v>1166.95586213755</v>
      </c>
      <c r="O63" s="10" t="n">
        <v>1234.34841690354</v>
      </c>
      <c r="P63" s="10" t="n">
        <v>1240.76251374265</v>
      </c>
      <c r="Q63" s="10" t="n">
        <v>1303.54763299069</v>
      </c>
      <c r="R63" s="10" t="n">
        <v>1345.96352944623</v>
      </c>
    </row>
    <row r="64" s="5" customFormat="true" ht="12.75" hidden="false" customHeight="false" outlineLevel="0" collapsed="false">
      <c r="A64" s="11"/>
      <c r="B64" s="9" t="n">
        <v>54</v>
      </c>
      <c r="C64" s="10" t="n">
        <v>760</v>
      </c>
      <c r="D64" s="10" t="n">
        <v>807.235337971189</v>
      </c>
      <c r="E64" s="10" t="n">
        <v>847.329645344517</v>
      </c>
      <c r="F64" s="10" t="n">
        <v>798.359896493585</v>
      </c>
      <c r="G64" s="10" t="n">
        <v>782.718561624075</v>
      </c>
      <c r="H64" s="10" t="n">
        <v>843.619666447446</v>
      </c>
      <c r="I64" s="10" t="n">
        <v>850.366743639569</v>
      </c>
      <c r="J64" s="10" t="n">
        <v>873.067412653825</v>
      </c>
      <c r="K64" s="10" t="n">
        <v>962.177274556257</v>
      </c>
      <c r="L64" s="10" t="n">
        <v>971.623742113679</v>
      </c>
      <c r="M64" s="10" t="n">
        <v>1015.14629590645</v>
      </c>
      <c r="N64" s="10" t="n">
        <v>1118.31711002173</v>
      </c>
      <c r="O64" s="10" t="n">
        <v>1165.38291972061</v>
      </c>
      <c r="P64" s="10" t="n">
        <v>1231.3370855068</v>
      </c>
      <c r="Q64" s="10" t="n">
        <v>1237.50068495761</v>
      </c>
      <c r="R64" s="10" t="n">
        <v>1299.56857736469</v>
      </c>
    </row>
    <row r="65" s="5" customFormat="true" ht="12.75" hidden="false" customHeight="false" outlineLevel="0" collapsed="false">
      <c r="A65" s="1"/>
      <c r="B65" s="5" t="n">
        <v>55</v>
      </c>
      <c r="C65" s="12" t="n">
        <v>685</v>
      </c>
      <c r="D65" s="12" t="n">
        <v>766.83602943803</v>
      </c>
      <c r="E65" s="12" t="n">
        <v>812.630188045537</v>
      </c>
      <c r="F65" s="12" t="n">
        <v>850.346853316612</v>
      </c>
      <c r="G65" s="12" t="n">
        <v>801.287162499562</v>
      </c>
      <c r="H65" s="12" t="n">
        <v>785.769433308182</v>
      </c>
      <c r="I65" s="12" t="n">
        <v>845.878841668759</v>
      </c>
      <c r="J65" s="12" t="n">
        <v>852.725881523348</v>
      </c>
      <c r="K65" s="12" t="n">
        <v>875.020027608965</v>
      </c>
      <c r="L65" s="12" t="n">
        <v>963.017036355252</v>
      </c>
      <c r="M65" s="12" t="n">
        <v>972.53816783225</v>
      </c>
      <c r="N65" s="12" t="n">
        <v>1015.52918354113</v>
      </c>
      <c r="O65" s="12" t="n">
        <v>1116.31822457328</v>
      </c>
      <c r="P65" s="12" t="n">
        <v>1162.3026958299</v>
      </c>
      <c r="Q65" s="12" t="n">
        <v>1226.9769298175</v>
      </c>
      <c r="R65" s="12" t="n">
        <v>1232.99383518407</v>
      </c>
    </row>
    <row r="66" s="5" customFormat="true" ht="12.75" hidden="false" customHeight="false" outlineLevel="0" collapsed="false">
      <c r="A66" s="1"/>
      <c r="B66" s="5" t="n">
        <v>56</v>
      </c>
      <c r="C66" s="12" t="n">
        <v>672</v>
      </c>
      <c r="D66" s="12" t="n">
        <v>694.700971407099</v>
      </c>
      <c r="E66" s="12" t="n">
        <v>770.727595393076</v>
      </c>
      <c r="F66" s="12" t="n">
        <v>815.263593532643</v>
      </c>
      <c r="G66" s="12" t="n">
        <v>851.285983558165</v>
      </c>
      <c r="H66" s="12" t="n">
        <v>802.528121286766</v>
      </c>
      <c r="I66" s="12" t="n">
        <v>787.33924202812</v>
      </c>
      <c r="J66" s="12" t="n">
        <v>846.794529705124</v>
      </c>
      <c r="K66" s="12" t="n">
        <v>853.747244007568</v>
      </c>
      <c r="L66" s="12" t="n">
        <v>875.605273457089</v>
      </c>
      <c r="M66" s="12" t="n">
        <v>962.4310911777</v>
      </c>
      <c r="N66" s="12" t="n">
        <v>971.896977307113</v>
      </c>
      <c r="O66" s="12" t="n">
        <v>1014.28806161718</v>
      </c>
      <c r="P66" s="12" t="n">
        <v>1112.80336483859</v>
      </c>
      <c r="Q66" s="12" t="n">
        <v>1157.86615600126</v>
      </c>
      <c r="R66" s="12" t="n">
        <v>1221.38514809936</v>
      </c>
    </row>
    <row r="67" s="5" customFormat="true" ht="12.75" hidden="false" customHeight="false" outlineLevel="0" collapsed="false">
      <c r="A67" s="1"/>
      <c r="B67" s="5" t="n">
        <v>57</v>
      </c>
      <c r="C67" s="12" t="n">
        <v>627</v>
      </c>
      <c r="D67" s="12" t="n">
        <v>677.898341698608</v>
      </c>
      <c r="E67" s="12" t="n">
        <v>698.395485272459</v>
      </c>
      <c r="F67" s="12" t="n">
        <v>772.100455610362</v>
      </c>
      <c r="G67" s="12" t="n">
        <v>815.910509820723</v>
      </c>
      <c r="H67" s="12" t="n">
        <v>850.723847488759</v>
      </c>
      <c r="I67" s="12" t="n">
        <v>802.474737915156</v>
      </c>
      <c r="J67" s="12" t="n">
        <v>787.691956158335</v>
      </c>
      <c r="K67" s="12" t="n">
        <v>846.525522896894</v>
      </c>
      <c r="L67" s="12" t="n">
        <v>853.519874057504</v>
      </c>
      <c r="M67" s="12" t="n">
        <v>874.878514933403</v>
      </c>
      <c r="N67" s="12" t="n">
        <v>960.453984979082</v>
      </c>
      <c r="O67" s="12" t="n">
        <v>969.765064908117</v>
      </c>
      <c r="P67" s="12" t="n">
        <v>1011.57273607492</v>
      </c>
      <c r="Q67" s="12" t="n">
        <v>1107.96256990834</v>
      </c>
      <c r="R67" s="12" t="n">
        <v>1152.2383817909</v>
      </c>
    </row>
    <row r="68" s="5" customFormat="true" ht="12.75" hidden="false" customHeight="false" outlineLevel="0" collapsed="false">
      <c r="A68" s="1"/>
      <c r="B68" s="5" t="n">
        <v>58</v>
      </c>
      <c r="C68" s="12" t="n">
        <v>576</v>
      </c>
      <c r="D68" s="12" t="n">
        <v>631.940707693065</v>
      </c>
      <c r="E68" s="12" t="n">
        <v>681.514164980703</v>
      </c>
      <c r="F68" s="12" t="n">
        <v>699.863066216187</v>
      </c>
      <c r="G68" s="12" t="n">
        <v>771.794633136625</v>
      </c>
      <c r="H68" s="12" t="n">
        <v>815.216261436328</v>
      </c>
      <c r="I68" s="12" t="n">
        <v>849.12783262367</v>
      </c>
      <c r="J68" s="12" t="n">
        <v>801.444907296809</v>
      </c>
      <c r="K68" s="12" t="n">
        <v>787.047945379288</v>
      </c>
      <c r="L68" s="12" t="n">
        <v>845.205545500095</v>
      </c>
      <c r="M68" s="12" t="n">
        <v>852.150175371588</v>
      </c>
      <c r="N68" s="12" t="n">
        <v>872.930964920047</v>
      </c>
      <c r="O68" s="12" t="n">
        <v>957.191959043163</v>
      </c>
      <c r="P68" s="12" t="n">
        <v>966.335332777092</v>
      </c>
      <c r="Q68" s="12" t="n">
        <v>1007.63550944666</v>
      </c>
      <c r="R68" s="12" t="n">
        <v>1102.0079408338</v>
      </c>
    </row>
    <row r="69" s="5" customFormat="true" ht="12.75" hidden="false" customHeight="false" outlineLevel="0" collapsed="false">
      <c r="A69" s="1"/>
      <c r="B69" s="5" t="n">
        <v>59</v>
      </c>
      <c r="C69" s="12" t="n">
        <v>541</v>
      </c>
      <c r="D69" s="12" t="n">
        <v>586.190983931303</v>
      </c>
      <c r="E69" s="12" t="n">
        <v>635.567889267462</v>
      </c>
      <c r="F69" s="12" t="n">
        <v>682.912277119789</v>
      </c>
      <c r="G69" s="12" t="n">
        <v>699.680775214875</v>
      </c>
      <c r="H69" s="12" t="n">
        <v>770.216690392021</v>
      </c>
      <c r="I69" s="12" t="n">
        <v>813.425781766019</v>
      </c>
      <c r="J69" s="12" t="n">
        <v>846.600305497608</v>
      </c>
      <c r="K69" s="12" t="n">
        <v>799.462967492935</v>
      </c>
      <c r="L69" s="12" t="n">
        <v>785.37272441514</v>
      </c>
      <c r="M69" s="12" t="n">
        <v>842.764659357433</v>
      </c>
      <c r="N69" s="12" t="n">
        <v>849.569197933067</v>
      </c>
      <c r="O69" s="12" t="n">
        <v>869.720210848743</v>
      </c>
      <c r="P69" s="12" t="n">
        <v>952.674789201579</v>
      </c>
      <c r="Q69" s="12" t="n">
        <v>961.70945227168</v>
      </c>
      <c r="R69" s="12" t="n">
        <v>1002.55773521688</v>
      </c>
    </row>
    <row r="70" s="5" customFormat="true" ht="12.75" hidden="false" customHeight="false" outlineLevel="0" collapsed="false">
      <c r="A70" s="9"/>
      <c r="B70" s="9" t="n">
        <v>60</v>
      </c>
      <c r="C70" s="10" t="n">
        <v>413</v>
      </c>
      <c r="D70" s="10" t="n">
        <v>547.575566395369</v>
      </c>
      <c r="E70" s="10" t="n">
        <v>588.82526931013</v>
      </c>
      <c r="F70" s="10" t="n">
        <v>636.88111409711</v>
      </c>
      <c r="G70" s="10" t="n">
        <v>682.535295969655</v>
      </c>
      <c r="H70" s="10" t="n">
        <v>698.142898473908</v>
      </c>
      <c r="I70" s="10" t="n">
        <v>767.531128403204</v>
      </c>
      <c r="J70" s="10" t="n">
        <v>810.584600498767</v>
      </c>
      <c r="K70" s="10" t="n">
        <v>843.091389770172</v>
      </c>
      <c r="L70" s="10" t="n">
        <v>796.443667176218</v>
      </c>
      <c r="M70" s="10" t="n">
        <v>782.577800878641</v>
      </c>
      <c r="N70" s="10" t="n">
        <v>839.102637356889</v>
      </c>
      <c r="O70" s="10" t="n">
        <v>845.701491879022</v>
      </c>
      <c r="P70" s="10" t="n">
        <v>865.250891424659</v>
      </c>
      <c r="Q70" s="10" t="n">
        <v>946.959495492952</v>
      </c>
      <c r="R70" s="10" t="n">
        <v>955.926831738364</v>
      </c>
    </row>
    <row r="71" s="5" customFormat="true" ht="12.75" hidden="false" customHeight="false" outlineLevel="0" collapsed="false">
      <c r="A71" s="11"/>
      <c r="B71" s="9" t="n">
        <v>61</v>
      </c>
      <c r="C71" s="10" t="n">
        <v>661</v>
      </c>
      <c r="D71" s="10" t="n">
        <v>420.293773668275</v>
      </c>
      <c r="E71" s="10" t="n">
        <v>548.973046666434</v>
      </c>
      <c r="F71" s="10" t="n">
        <v>589.501925240499</v>
      </c>
      <c r="G71" s="10" t="n">
        <v>636.653479602818</v>
      </c>
      <c r="H71" s="10" t="n">
        <v>680.985378990631</v>
      </c>
      <c r="I71" s="10" t="n">
        <v>695.677269005163</v>
      </c>
      <c r="J71" s="10" t="n">
        <v>764.012996068972</v>
      </c>
      <c r="K71" s="10" t="n">
        <v>806.88801167519</v>
      </c>
      <c r="L71" s="10" t="n">
        <v>838.712227978919</v>
      </c>
      <c r="M71" s="10" t="n">
        <v>792.457592131624</v>
      </c>
      <c r="N71" s="10" t="n">
        <v>778.716834792502</v>
      </c>
      <c r="O71" s="10" t="n">
        <v>834.28480346192</v>
      </c>
      <c r="P71" s="10" t="n">
        <v>840.695848435462</v>
      </c>
      <c r="Q71" s="10" t="n">
        <v>859.719730854888</v>
      </c>
      <c r="R71" s="10" t="n">
        <v>940.223415369237</v>
      </c>
    </row>
    <row r="72" s="5" customFormat="true" ht="12.75" hidden="false" customHeight="false" outlineLevel="0" collapsed="false">
      <c r="A72" s="11"/>
      <c r="B72" s="9" t="n">
        <v>62</v>
      </c>
      <c r="C72" s="10" t="n">
        <v>400</v>
      </c>
      <c r="D72" s="10" t="n">
        <v>667.248479738351</v>
      </c>
      <c r="E72" s="10" t="n">
        <v>423.530648347886</v>
      </c>
      <c r="F72" s="10" t="n">
        <v>548.661213246825</v>
      </c>
      <c r="G72" s="10" t="n">
        <v>588.751279182839</v>
      </c>
      <c r="H72" s="10" t="n">
        <v>635.262383630933</v>
      </c>
      <c r="I72" s="10" t="n">
        <v>678.471524159009</v>
      </c>
      <c r="J72" s="10" t="n">
        <v>692.352973420299</v>
      </c>
      <c r="K72" s="10" t="n">
        <v>759.631415956104</v>
      </c>
      <c r="L72" s="10" t="n">
        <v>802.215349982815</v>
      </c>
      <c r="M72" s="10" t="n">
        <v>833.301164053783</v>
      </c>
      <c r="N72" s="10" t="n">
        <v>787.35380216314</v>
      </c>
      <c r="O72" s="10" t="n">
        <v>773.676722191218</v>
      </c>
      <c r="P72" s="10" t="n">
        <v>828.265706501333</v>
      </c>
      <c r="Q72" s="10" t="n">
        <v>834.570322617628</v>
      </c>
      <c r="R72" s="10" t="n">
        <v>853.127081814054</v>
      </c>
    </row>
    <row r="73" s="5" customFormat="true" ht="12.75" hidden="false" customHeight="false" outlineLevel="0" collapsed="false">
      <c r="A73" s="11"/>
      <c r="B73" s="9" t="n">
        <v>63</v>
      </c>
      <c r="C73" s="10" t="n">
        <v>520</v>
      </c>
      <c r="D73" s="10" t="n">
        <v>404.169832312266</v>
      </c>
      <c r="E73" s="10" t="n">
        <v>663.615980741597</v>
      </c>
      <c r="F73" s="10" t="n">
        <v>425.207215296709</v>
      </c>
      <c r="G73" s="10" t="n">
        <v>547.143432015035</v>
      </c>
      <c r="H73" s="10" t="n">
        <v>586.950018014404</v>
      </c>
      <c r="I73" s="10" t="n">
        <v>632.979587097056</v>
      </c>
      <c r="J73" s="10" t="n">
        <v>675.157878332358</v>
      </c>
      <c r="K73" s="10" t="n">
        <v>688.245310844173</v>
      </c>
      <c r="L73" s="10" t="n">
        <v>754.371679477188</v>
      </c>
      <c r="M73" s="10" t="n">
        <v>796.518641571976</v>
      </c>
      <c r="N73" s="10" t="n">
        <v>826.806407314409</v>
      </c>
      <c r="O73" s="10" t="n">
        <v>781.115590211106</v>
      </c>
      <c r="P73" s="10" t="n">
        <v>767.524384945556</v>
      </c>
      <c r="Q73" s="10" t="n">
        <v>821.171353798149</v>
      </c>
      <c r="R73" s="10" t="n">
        <v>827.437543119189</v>
      </c>
    </row>
    <row r="74" s="5" customFormat="true" ht="12.75" hidden="false" customHeight="false" outlineLevel="0" collapsed="false">
      <c r="A74" s="11"/>
      <c r="B74" s="9" t="n">
        <v>64</v>
      </c>
      <c r="C74" s="10" t="n">
        <v>537</v>
      </c>
      <c r="D74" s="10" t="n">
        <v>515.945463284328</v>
      </c>
      <c r="E74" s="10" t="n">
        <v>404.142713225223</v>
      </c>
      <c r="F74" s="10" t="n">
        <v>658.794939086344</v>
      </c>
      <c r="G74" s="10" t="n">
        <v>425.901999085018</v>
      </c>
      <c r="H74" s="10" t="n">
        <v>544.942400336945</v>
      </c>
      <c r="I74" s="10" t="n">
        <v>584.53220624763</v>
      </c>
      <c r="J74" s="10" t="n">
        <v>630.113285539846</v>
      </c>
      <c r="K74" s="10" t="n">
        <v>671.264428069421</v>
      </c>
      <c r="L74" s="10" t="n">
        <v>683.504281847971</v>
      </c>
      <c r="M74" s="10" t="n">
        <v>748.359812815056</v>
      </c>
      <c r="N74" s="10" t="n">
        <v>789.93113517108</v>
      </c>
      <c r="O74" s="10" t="n">
        <v>819.367742677819</v>
      </c>
      <c r="P74" s="10" t="n">
        <v>773.983082640763</v>
      </c>
      <c r="Q74" s="10" t="n">
        <v>760.565239807881</v>
      </c>
      <c r="R74" s="10" t="n">
        <v>813.30701059649</v>
      </c>
    </row>
    <row r="75" s="5" customFormat="true" ht="12.75" hidden="false" customHeight="false" outlineLevel="0" collapsed="false">
      <c r="A75" s="1"/>
      <c r="B75" s="5" t="n">
        <v>65</v>
      </c>
      <c r="C75" s="12" t="n">
        <v>552</v>
      </c>
      <c r="D75" s="12" t="n">
        <v>532.485721709326</v>
      </c>
      <c r="E75" s="12" t="n">
        <v>512.821607996947</v>
      </c>
      <c r="F75" s="12" t="n">
        <v>403.126239252423</v>
      </c>
      <c r="G75" s="12" t="n">
        <v>653.283109172272</v>
      </c>
      <c r="H75" s="12" t="n">
        <v>425.871695210311</v>
      </c>
      <c r="I75" s="12" t="n">
        <v>542.246246480423</v>
      </c>
      <c r="J75" s="12" t="n">
        <v>581.595169594724</v>
      </c>
      <c r="K75" s="12" t="n">
        <v>626.680592152001</v>
      </c>
      <c r="L75" s="12" t="n">
        <v>666.750036597674</v>
      </c>
      <c r="M75" s="12" t="n">
        <v>678.081351738383</v>
      </c>
      <c r="N75" s="12" t="n">
        <v>741.559759272773</v>
      </c>
      <c r="O75" s="12" t="n">
        <v>782.450893445077</v>
      </c>
      <c r="P75" s="12" t="n">
        <v>811.078545216414</v>
      </c>
      <c r="Q75" s="12" t="n">
        <v>766.118780326255</v>
      </c>
      <c r="R75" s="12" t="n">
        <v>752.936913291923</v>
      </c>
    </row>
    <row r="76" s="5" customFormat="true" ht="12.75" hidden="false" customHeight="false" outlineLevel="0" collapsed="false">
      <c r="A76" s="1"/>
      <c r="B76" s="5" t="n">
        <v>66</v>
      </c>
      <c r="C76" s="12" t="n">
        <v>545</v>
      </c>
      <c r="D76" s="12" t="n">
        <v>549.616038708334</v>
      </c>
      <c r="E76" s="12" t="n">
        <v>528.535083579736</v>
      </c>
      <c r="F76" s="12" t="n">
        <v>508.845615575114</v>
      </c>
      <c r="G76" s="12" t="n">
        <v>401.449353323362</v>
      </c>
      <c r="H76" s="12" t="n">
        <v>647.350980775728</v>
      </c>
      <c r="I76" s="12" t="n">
        <v>425.263797044921</v>
      </c>
      <c r="J76" s="12" t="n">
        <v>539.116389060802</v>
      </c>
      <c r="K76" s="12" t="n">
        <v>578.133387279648</v>
      </c>
      <c r="L76" s="12" t="n">
        <v>622.640941256416</v>
      </c>
      <c r="M76" s="12" t="n">
        <v>661.561282832839</v>
      </c>
      <c r="N76" s="12" t="n">
        <v>671.933671419017</v>
      </c>
      <c r="O76" s="12" t="n">
        <v>733.961473056344</v>
      </c>
      <c r="P76" s="12" t="n">
        <v>774.165440929619</v>
      </c>
      <c r="Q76" s="12" t="n">
        <v>802.109970190373</v>
      </c>
      <c r="R76" s="12" t="n">
        <v>757.656460989327</v>
      </c>
    </row>
    <row r="77" s="5" customFormat="true" ht="12.75" hidden="false" customHeight="false" outlineLevel="0" collapsed="false">
      <c r="A77" s="1"/>
      <c r="B77" s="5" t="n">
        <v>67</v>
      </c>
      <c r="C77" s="12" t="n">
        <v>541</v>
      </c>
      <c r="D77" s="12" t="n">
        <v>542.016093074208</v>
      </c>
      <c r="E77" s="12" t="n">
        <v>545.305192333714</v>
      </c>
      <c r="F77" s="12" t="n">
        <v>523.698285186328</v>
      </c>
      <c r="G77" s="12" t="n">
        <v>504.340151472424</v>
      </c>
      <c r="H77" s="12" t="n">
        <v>399.264912536384</v>
      </c>
      <c r="I77" s="12" t="n">
        <v>641.097816699142</v>
      </c>
      <c r="J77" s="12" t="n">
        <v>424.10294121462</v>
      </c>
      <c r="K77" s="12" t="n">
        <v>535.498206645915</v>
      </c>
      <c r="L77" s="12" t="n">
        <v>574.056989653179</v>
      </c>
      <c r="M77" s="12" t="n">
        <v>617.898420569275</v>
      </c>
      <c r="N77" s="12" t="n">
        <v>655.608403261964</v>
      </c>
      <c r="O77" s="12" t="n">
        <v>664.998863204785</v>
      </c>
      <c r="P77" s="12" t="n">
        <v>725.588703166798</v>
      </c>
      <c r="Q77" s="12" t="n">
        <v>765.17265784496</v>
      </c>
      <c r="R77" s="12" t="n">
        <v>792.534782064715</v>
      </c>
    </row>
    <row r="78" s="5" customFormat="true" ht="12.75" hidden="false" customHeight="false" outlineLevel="0" collapsed="false">
      <c r="A78" s="1"/>
      <c r="B78" s="5" t="n">
        <v>68</v>
      </c>
      <c r="C78" s="12" t="n">
        <v>552</v>
      </c>
      <c r="D78" s="12" t="n">
        <v>539.706940760762</v>
      </c>
      <c r="E78" s="12" t="n">
        <v>536.539230831112</v>
      </c>
      <c r="F78" s="12" t="n">
        <v>539.945646182988</v>
      </c>
      <c r="G78" s="12" t="n">
        <v>518.180069122356</v>
      </c>
      <c r="H78" s="12" t="n">
        <v>499.344328178342</v>
      </c>
      <c r="I78" s="12" t="n">
        <v>396.565317560973</v>
      </c>
      <c r="J78" s="12" t="n">
        <v>634.368149856897</v>
      </c>
      <c r="K78" s="12" t="n">
        <v>422.267924171203</v>
      </c>
      <c r="L78" s="12" t="n">
        <v>531.201723003755</v>
      </c>
      <c r="M78" s="12" t="n">
        <v>569.174696633133</v>
      </c>
      <c r="N78" s="12" t="n">
        <v>612.267344521902</v>
      </c>
      <c r="O78" s="12" t="n">
        <v>648.739645681405</v>
      </c>
      <c r="P78" s="12" t="n">
        <v>657.218075641992</v>
      </c>
      <c r="Q78" s="12" t="n">
        <v>716.44355490912</v>
      </c>
      <c r="R78" s="12" t="n">
        <v>755.441228658688</v>
      </c>
    </row>
    <row r="79" s="5" customFormat="true" ht="12.75" hidden="false" customHeight="false" outlineLevel="0" collapsed="false">
      <c r="A79" s="1"/>
      <c r="B79" s="5" t="n">
        <v>69</v>
      </c>
      <c r="C79" s="12" t="n">
        <v>476</v>
      </c>
      <c r="D79" s="12" t="n">
        <v>543.186217737116</v>
      </c>
      <c r="E79" s="12" t="n">
        <v>533.860822873131</v>
      </c>
      <c r="F79" s="12" t="n">
        <v>530.340302436288</v>
      </c>
      <c r="G79" s="12" t="n">
        <v>534.108464742936</v>
      </c>
      <c r="H79" s="12" t="n">
        <v>512.382811745121</v>
      </c>
      <c r="I79" s="12" t="n">
        <v>494.109684102244</v>
      </c>
      <c r="J79" s="12" t="n">
        <v>393.52475787764</v>
      </c>
      <c r="K79" s="12" t="n">
        <v>627.296621860353</v>
      </c>
      <c r="L79" s="12" t="n">
        <v>419.863954327667</v>
      </c>
      <c r="M79" s="12" t="n">
        <v>526.319040654589</v>
      </c>
      <c r="N79" s="12" t="n">
        <v>563.611096064882</v>
      </c>
      <c r="O79" s="12" t="n">
        <v>605.897739661365</v>
      </c>
      <c r="P79" s="12" t="n">
        <v>641.189102221269</v>
      </c>
      <c r="Q79" s="12" t="n">
        <v>648.884142020708</v>
      </c>
      <c r="R79" s="12" t="n">
        <v>706.798818857061</v>
      </c>
    </row>
    <row r="80" s="5" customFormat="true" ht="12.75" hidden="false" customHeight="false" outlineLevel="0" collapsed="false">
      <c r="A80" s="9"/>
      <c r="B80" s="9" t="n">
        <v>70</v>
      </c>
      <c r="C80" s="10" t="n">
        <v>477</v>
      </c>
      <c r="D80" s="10" t="n">
        <v>463.992045609535</v>
      </c>
      <c r="E80" s="10" t="n">
        <v>536.667694851684</v>
      </c>
      <c r="F80" s="10" t="n">
        <v>527.508978934035</v>
      </c>
      <c r="G80" s="10" t="n">
        <v>523.897578851241</v>
      </c>
      <c r="H80" s="10" t="n">
        <v>528.119342261763</v>
      </c>
      <c r="I80" s="10" t="n">
        <v>506.497454384944</v>
      </c>
      <c r="J80" s="10" t="n">
        <v>488.752172257211</v>
      </c>
      <c r="K80" s="10" t="n">
        <v>390.224593996515</v>
      </c>
      <c r="L80" s="10" t="n">
        <v>619.924108332487</v>
      </c>
      <c r="M80" s="10" t="n">
        <v>416.963851761306</v>
      </c>
      <c r="N80" s="10" t="n">
        <v>520.925424041488</v>
      </c>
      <c r="O80" s="10" t="n">
        <v>557.469645128888</v>
      </c>
      <c r="P80" s="10" t="n">
        <v>598.962562128566</v>
      </c>
      <c r="Q80" s="10" t="n">
        <v>633.165255761854</v>
      </c>
      <c r="R80" s="10" t="n">
        <v>640.158516532572</v>
      </c>
    </row>
    <row r="81" s="5" customFormat="true" ht="12.75" hidden="false" customHeight="false" outlineLevel="0" collapsed="false">
      <c r="A81" s="11"/>
      <c r="B81" s="9" t="n">
        <v>71</v>
      </c>
      <c r="C81" s="10" t="n">
        <v>448</v>
      </c>
      <c r="D81" s="10" t="n">
        <v>467.336991908463</v>
      </c>
      <c r="E81" s="10" t="n">
        <v>459.885833910506</v>
      </c>
      <c r="F81" s="10" t="n">
        <v>529.460190029721</v>
      </c>
      <c r="G81" s="10" t="n">
        <v>520.717674218038</v>
      </c>
      <c r="H81" s="10" t="n">
        <v>517.146430619565</v>
      </c>
      <c r="I81" s="10" t="n">
        <v>521.852300007718</v>
      </c>
      <c r="J81" s="10" t="n">
        <v>500.338132018082</v>
      </c>
      <c r="K81" s="10" t="n">
        <v>483.090654889287</v>
      </c>
      <c r="L81" s="10" t="n">
        <v>386.502186689791</v>
      </c>
      <c r="M81" s="10" t="n">
        <v>612.022805671261</v>
      </c>
      <c r="N81" s="10" t="n">
        <v>413.45060724802</v>
      </c>
      <c r="O81" s="10" t="n">
        <v>514.898758737731</v>
      </c>
      <c r="P81" s="10" t="n">
        <v>550.677612124927</v>
      </c>
      <c r="Q81" s="10" t="n">
        <v>591.436792474481</v>
      </c>
      <c r="R81" s="10" t="n">
        <v>624.6003670093</v>
      </c>
    </row>
    <row r="82" s="5" customFormat="true" ht="12.75" hidden="false" customHeight="false" outlineLevel="0" collapsed="false">
      <c r="A82" s="11"/>
      <c r="B82" s="9" t="n">
        <v>72</v>
      </c>
      <c r="C82" s="10" t="n">
        <v>403</v>
      </c>
      <c r="D82" s="10" t="n">
        <v>443.608567716229</v>
      </c>
      <c r="E82" s="10" t="n">
        <v>462.028718029956</v>
      </c>
      <c r="F82" s="10" t="n">
        <v>454.84359602658</v>
      </c>
      <c r="G82" s="10" t="n">
        <v>521.626439184948</v>
      </c>
      <c r="H82" s="10" t="n">
        <v>513.435192327261</v>
      </c>
      <c r="I82" s="10" t="n">
        <v>509.958499685739</v>
      </c>
      <c r="J82" s="10" t="n">
        <v>515.122927284669</v>
      </c>
      <c r="K82" s="10" t="n">
        <v>493.701617602738</v>
      </c>
      <c r="L82" s="10" t="n">
        <v>476.91119499649</v>
      </c>
      <c r="M82" s="10" t="n">
        <v>382.194712620676</v>
      </c>
      <c r="N82" s="10" t="n">
        <v>603.363125325391</v>
      </c>
      <c r="O82" s="10" t="n">
        <v>409.208026143195</v>
      </c>
      <c r="P82" s="10" t="n">
        <v>508.136046702171</v>
      </c>
      <c r="Q82" s="10" t="n">
        <v>543.166123711132</v>
      </c>
      <c r="R82" s="10" t="n">
        <v>583.212284006029</v>
      </c>
    </row>
    <row r="83" s="5" customFormat="true" ht="12.75" hidden="false" customHeight="false" outlineLevel="0" collapsed="false">
      <c r="A83" s="11"/>
      <c r="B83" s="9" t="n">
        <v>73</v>
      </c>
      <c r="C83" s="10" t="n">
        <v>419</v>
      </c>
      <c r="D83" s="10" t="n">
        <v>400.126477699754</v>
      </c>
      <c r="E83" s="10" t="n">
        <v>438.006847263974</v>
      </c>
      <c r="F83" s="10" t="n">
        <v>455.617568330192</v>
      </c>
      <c r="G83" s="10" t="n">
        <v>448.90234949673</v>
      </c>
      <c r="H83" s="10" t="n">
        <v>513.084552859288</v>
      </c>
      <c r="I83" s="10" t="n">
        <v>505.50293372855</v>
      </c>
      <c r="J83" s="10" t="n">
        <v>502.115776489322</v>
      </c>
      <c r="K83" s="10" t="n">
        <v>507.683488947976</v>
      </c>
      <c r="L83" s="10" t="n">
        <v>486.32758820695</v>
      </c>
      <c r="M83" s="10" t="n">
        <v>469.964698489695</v>
      </c>
      <c r="N83" s="10" t="n">
        <v>377.128809264436</v>
      </c>
      <c r="O83" s="10" t="n">
        <v>593.69027089268</v>
      </c>
      <c r="P83" s="10" t="n">
        <v>404.127387203564</v>
      </c>
      <c r="Q83" s="10" t="n">
        <v>500.521783763648</v>
      </c>
      <c r="R83" s="10" t="n">
        <v>534.786394172318</v>
      </c>
    </row>
    <row r="84" s="5" customFormat="true" ht="12.75" hidden="false" customHeight="false" outlineLevel="0" collapsed="false">
      <c r="A84" s="11"/>
      <c r="B84" s="9" t="n">
        <v>74</v>
      </c>
      <c r="C84" s="10" t="n">
        <v>351</v>
      </c>
      <c r="D84" s="10" t="n">
        <v>413.107400010974</v>
      </c>
      <c r="E84" s="10" t="n">
        <v>394.672098008714</v>
      </c>
      <c r="F84" s="10" t="n">
        <v>431.251449896998</v>
      </c>
      <c r="G84" s="10" t="n">
        <v>448.253430304574</v>
      </c>
      <c r="H84" s="10" t="n">
        <v>442.104116171939</v>
      </c>
      <c r="I84" s="10" t="n">
        <v>503.795679440254</v>
      </c>
      <c r="J84" s="10" t="n">
        <v>496.802823198884</v>
      </c>
      <c r="K84" s="10" t="n">
        <v>493.471507185189</v>
      </c>
      <c r="L84" s="10" t="n">
        <v>499.344052728023</v>
      </c>
      <c r="M84" s="10" t="n">
        <v>478.040006058804</v>
      </c>
      <c r="N84" s="10" t="n">
        <v>462.084629242067</v>
      </c>
      <c r="O84" s="10" t="n">
        <v>371.208253072087</v>
      </c>
      <c r="P84" s="10" t="n">
        <v>582.881398500707</v>
      </c>
      <c r="Q84" s="10" t="n">
        <v>398.17568556796</v>
      </c>
      <c r="R84" s="10" t="n">
        <v>491.96575783207</v>
      </c>
    </row>
    <row r="85" s="5" customFormat="true" ht="12.75" hidden="false" customHeight="false" outlineLevel="0" collapsed="false">
      <c r="A85" s="1"/>
      <c r="B85" s="5" t="n">
        <v>75</v>
      </c>
      <c r="C85" s="12" t="n">
        <v>315</v>
      </c>
      <c r="D85" s="12" t="n">
        <v>342.846985036377</v>
      </c>
      <c r="E85" s="12" t="n">
        <v>406.067160591297</v>
      </c>
      <c r="F85" s="12" t="n">
        <v>388.074304832475</v>
      </c>
      <c r="G85" s="12" t="n">
        <v>423.512460430455</v>
      </c>
      <c r="H85" s="12" t="n">
        <v>440.011215532885</v>
      </c>
      <c r="I85" s="12" t="n">
        <v>434.457332405911</v>
      </c>
      <c r="J85" s="12" t="n">
        <v>493.689231327972</v>
      </c>
      <c r="K85" s="12" t="n">
        <v>487.232392943437</v>
      </c>
      <c r="L85" s="12" t="n">
        <v>483.895250857677</v>
      </c>
      <c r="M85" s="12" t="n">
        <v>489.976891252591</v>
      </c>
      <c r="N85" s="12" t="n">
        <v>468.730109199664</v>
      </c>
      <c r="O85" s="12" t="n">
        <v>453.177883362362</v>
      </c>
      <c r="P85" s="12" t="n">
        <v>364.40387305439</v>
      </c>
      <c r="Q85" s="12" t="n">
        <v>570.916635115078</v>
      </c>
      <c r="R85" s="12" t="n">
        <v>391.323937200035</v>
      </c>
    </row>
    <row r="86" s="5" customFormat="true" ht="12.75" hidden="false" customHeight="false" outlineLevel="0" collapsed="false">
      <c r="A86" s="1"/>
      <c r="B86" s="5" t="n">
        <v>76</v>
      </c>
      <c r="C86" s="12" t="n">
        <v>296</v>
      </c>
      <c r="D86" s="12" t="n">
        <v>306.158542155978</v>
      </c>
      <c r="E86" s="12" t="n">
        <v>336.965109619296</v>
      </c>
      <c r="F86" s="12" t="n">
        <v>397.957606988919</v>
      </c>
      <c r="G86" s="12" t="n">
        <v>380.585652679422</v>
      </c>
      <c r="H86" s="12" t="n">
        <v>414.957262919225</v>
      </c>
      <c r="I86" s="12" t="n">
        <v>430.987062533013</v>
      </c>
      <c r="J86" s="12" t="n">
        <v>425.998437398151</v>
      </c>
      <c r="K86" s="12" t="n">
        <v>482.748021909533</v>
      </c>
      <c r="L86" s="12" t="n">
        <v>476.739577989247</v>
      </c>
      <c r="M86" s="12" t="n">
        <v>473.331311893546</v>
      </c>
      <c r="N86" s="12" t="n">
        <v>479.540840942364</v>
      </c>
      <c r="O86" s="12" t="n">
        <v>458.367361158729</v>
      </c>
      <c r="P86" s="12" t="n">
        <v>443.257722239009</v>
      </c>
      <c r="Q86" s="12" t="n">
        <v>356.764102768493</v>
      </c>
      <c r="R86" s="12" t="n">
        <v>557.801717390218</v>
      </c>
    </row>
    <row r="87" s="5" customFormat="true" ht="12.75" hidden="false" customHeight="false" outlineLevel="0" collapsed="false">
      <c r="A87" s="1"/>
      <c r="B87" s="5" t="n">
        <v>77</v>
      </c>
      <c r="C87" s="12" t="n">
        <v>274</v>
      </c>
      <c r="D87" s="12" t="n">
        <v>289.298048599078</v>
      </c>
      <c r="E87" s="12" t="n">
        <v>301.117248101245</v>
      </c>
      <c r="F87" s="12" t="n">
        <v>330.281191677705</v>
      </c>
      <c r="G87" s="12" t="n">
        <v>389.134529875803</v>
      </c>
      <c r="H87" s="12" t="n">
        <v>372.47191991708</v>
      </c>
      <c r="I87" s="12" t="n">
        <v>405.786891803498</v>
      </c>
      <c r="J87" s="12" t="n">
        <v>421.313615450011</v>
      </c>
      <c r="K87" s="12" t="n">
        <v>416.827827474766</v>
      </c>
      <c r="L87" s="12" t="n">
        <v>471.017686711797</v>
      </c>
      <c r="M87" s="12" t="n">
        <v>465.365774629008</v>
      </c>
      <c r="N87" s="12" t="n">
        <v>461.83288967181</v>
      </c>
      <c r="O87" s="12" t="n">
        <v>468.099376520327</v>
      </c>
      <c r="P87" s="12" t="n">
        <v>447.060217840157</v>
      </c>
      <c r="Q87" s="12" t="n">
        <v>432.453877895262</v>
      </c>
      <c r="R87" s="12" t="n">
        <v>348.392454339347</v>
      </c>
    </row>
    <row r="88" s="5" customFormat="true" ht="12.75" hidden="false" customHeight="false" outlineLevel="0" collapsed="false">
      <c r="A88" s="1"/>
      <c r="B88" s="5" t="n">
        <v>78</v>
      </c>
      <c r="C88" s="12" t="n">
        <v>285</v>
      </c>
      <c r="D88" s="12" t="n">
        <v>271.387957954623</v>
      </c>
      <c r="E88" s="12" t="n">
        <v>283.963979506689</v>
      </c>
      <c r="F88" s="12" t="n">
        <v>295.365973990592</v>
      </c>
      <c r="G88" s="12" t="n">
        <v>323.013654490059</v>
      </c>
      <c r="H88" s="12" t="n">
        <v>379.755096300014</v>
      </c>
      <c r="I88" s="12" t="n">
        <v>363.836013526701</v>
      </c>
      <c r="J88" s="12" t="n">
        <v>396.049710798953</v>
      </c>
      <c r="K88" s="12" t="n">
        <v>411.009176496954</v>
      </c>
      <c r="L88" s="12" t="n">
        <v>406.943479372298</v>
      </c>
      <c r="M88" s="12" t="n">
        <v>458.475929478369</v>
      </c>
      <c r="N88" s="12" t="n">
        <v>453.109763495845</v>
      </c>
      <c r="O88" s="12" t="n">
        <v>449.413062057107</v>
      </c>
      <c r="P88" s="12" t="n">
        <v>455.720613232347</v>
      </c>
      <c r="Q88" s="12" t="n">
        <v>434.900982663036</v>
      </c>
      <c r="R88" s="12" t="n">
        <v>420.831679492261</v>
      </c>
    </row>
    <row r="89" s="5" customFormat="true" ht="12.75" hidden="false" customHeight="false" outlineLevel="0" collapsed="false">
      <c r="A89" s="1"/>
      <c r="B89" s="5" t="n">
        <v>79</v>
      </c>
      <c r="C89" s="12" t="n">
        <v>263</v>
      </c>
      <c r="D89" s="12" t="n">
        <v>280.619569702579</v>
      </c>
      <c r="E89" s="12" t="n">
        <v>266.217078117457</v>
      </c>
      <c r="F89" s="12" t="n">
        <v>277.814450574058</v>
      </c>
      <c r="G89" s="12" t="n">
        <v>288.902839119746</v>
      </c>
      <c r="H89" s="12" t="n">
        <v>315.100492170198</v>
      </c>
      <c r="I89" s="12" t="n">
        <v>369.707895294276</v>
      </c>
      <c r="J89" s="12" t="n">
        <v>354.533077834603</v>
      </c>
      <c r="K89" s="12" t="n">
        <v>385.570638545981</v>
      </c>
      <c r="L89" s="12" t="n">
        <v>399.875638134734</v>
      </c>
      <c r="M89" s="12" t="n">
        <v>396.161653049121</v>
      </c>
      <c r="N89" s="12" t="n">
        <v>444.940428157562</v>
      </c>
      <c r="O89" s="12" t="n">
        <v>439.808349984874</v>
      </c>
      <c r="P89" s="12" t="n">
        <v>435.972961930803</v>
      </c>
      <c r="Q89" s="12" t="n">
        <v>442.335170212401</v>
      </c>
      <c r="R89" s="12" t="n">
        <v>421.803839098068</v>
      </c>
    </row>
    <row r="90" s="5" customFormat="true" ht="12.75" hidden="false" customHeight="false" outlineLevel="0" collapsed="false">
      <c r="A90" s="9"/>
      <c r="B90" s="9" t="n">
        <v>80</v>
      </c>
      <c r="C90" s="10" t="n">
        <v>227</v>
      </c>
      <c r="D90" s="10" t="n">
        <v>255.357772451535</v>
      </c>
      <c r="E90" s="10" t="n">
        <v>273.271394722953</v>
      </c>
      <c r="F90" s="10" t="n">
        <v>260.122188314128</v>
      </c>
      <c r="G90" s="10" t="n">
        <v>270.888983001782</v>
      </c>
      <c r="H90" s="10" t="n">
        <v>281.707345930383</v>
      </c>
      <c r="I90" s="10" t="n">
        <v>306.492038541441</v>
      </c>
      <c r="J90" s="10" t="n">
        <v>358.89186969301</v>
      </c>
      <c r="K90" s="10" t="n">
        <v>344.444870840868</v>
      </c>
      <c r="L90" s="10" t="n">
        <v>374.197935165871</v>
      </c>
      <c r="M90" s="10" t="n">
        <v>387.762916199644</v>
      </c>
      <c r="N90" s="10" t="n">
        <v>384.34809548945</v>
      </c>
      <c r="O90" s="10" t="n">
        <v>430.288696756623</v>
      </c>
      <c r="P90" s="10" t="n">
        <v>425.392666072104</v>
      </c>
      <c r="Q90" s="10" t="n">
        <v>421.478872342748</v>
      </c>
      <c r="R90" s="10" t="n">
        <v>427.879519811666</v>
      </c>
    </row>
    <row r="91" s="5" customFormat="true" ht="12.75" hidden="false" customHeight="false" outlineLevel="0" collapsed="false">
      <c r="A91" s="11"/>
      <c r="B91" s="9" t="n">
        <v>81</v>
      </c>
      <c r="C91" s="10" t="n">
        <v>182</v>
      </c>
      <c r="D91" s="10" t="n">
        <v>220.483206453651</v>
      </c>
      <c r="E91" s="10" t="n">
        <v>247.967920685545</v>
      </c>
      <c r="F91" s="10" t="n">
        <v>264.902789900303</v>
      </c>
      <c r="G91" s="10" t="n">
        <v>253.077388633023</v>
      </c>
      <c r="H91" s="10" t="n">
        <v>263.117110186018</v>
      </c>
      <c r="I91" s="10" t="n">
        <v>273.668617206753</v>
      </c>
      <c r="J91" s="10" t="n">
        <v>297.031581004541</v>
      </c>
      <c r="K91" s="10" t="n">
        <v>347.096330756112</v>
      </c>
      <c r="L91" s="10" t="n">
        <v>333.353330792068</v>
      </c>
      <c r="M91" s="10" t="n">
        <v>361.693741544723</v>
      </c>
      <c r="N91" s="10" t="n">
        <v>374.446101320664</v>
      </c>
      <c r="O91" s="10" t="n">
        <v>371.286292214246</v>
      </c>
      <c r="P91" s="10" t="n">
        <v>414.361801368914</v>
      </c>
      <c r="Q91" s="10" t="n">
        <v>409.724933333901</v>
      </c>
      <c r="R91" s="10" t="n">
        <v>405.781979165449</v>
      </c>
    </row>
    <row r="92" s="5" customFormat="true" ht="12.75" hidden="false" customHeight="false" outlineLevel="0" collapsed="false">
      <c r="A92" s="11"/>
      <c r="B92" s="9" t="n">
        <v>82</v>
      </c>
      <c r="C92" s="10" t="n">
        <v>133</v>
      </c>
      <c r="D92" s="10" t="n">
        <v>172.871271017164</v>
      </c>
      <c r="E92" s="10" t="n">
        <v>213.916355493782</v>
      </c>
      <c r="F92" s="10" t="n">
        <v>239.491466262652</v>
      </c>
      <c r="G92" s="10" t="n">
        <v>255.521742014147</v>
      </c>
      <c r="H92" s="10" t="n">
        <v>245.028831203575</v>
      </c>
      <c r="I92" s="10" t="n">
        <v>254.411420522967</v>
      </c>
      <c r="J92" s="10" t="n">
        <v>264.657982805739</v>
      </c>
      <c r="K92" s="10" t="n">
        <v>286.564963239731</v>
      </c>
      <c r="L92" s="10" t="n">
        <v>334.117999187712</v>
      </c>
      <c r="M92" s="10" t="n">
        <v>321.070307055462</v>
      </c>
      <c r="N92" s="10" t="n">
        <v>347.875530700295</v>
      </c>
      <c r="O92" s="10" t="n">
        <v>359.74477664651</v>
      </c>
      <c r="P92" s="10" t="n">
        <v>356.852597626631</v>
      </c>
      <c r="Q92" s="10" t="n">
        <v>397.063269087656</v>
      </c>
      <c r="R92" s="10" t="n">
        <v>392.688401737706</v>
      </c>
    </row>
    <row r="93" s="5" customFormat="true" ht="12.75" hidden="false" customHeight="false" outlineLevel="0" collapsed="false">
      <c r="A93" s="11"/>
      <c r="B93" s="9" t="n">
        <v>83</v>
      </c>
      <c r="C93" s="10" t="n">
        <v>153</v>
      </c>
      <c r="D93" s="10" t="n">
        <v>123.536884395338</v>
      </c>
      <c r="E93" s="10" t="n">
        <v>167.849875309399</v>
      </c>
      <c r="F93" s="10" t="n">
        <v>206.291595723372</v>
      </c>
      <c r="G93" s="10" t="n">
        <v>230.08148343573</v>
      </c>
      <c r="H93" s="10" t="n">
        <v>245.237237083572</v>
      </c>
      <c r="I93" s="10" t="n">
        <v>236.038860436295</v>
      </c>
      <c r="J93" s="10" t="n">
        <v>244.790960490355</v>
      </c>
      <c r="K93" s="10" t="n">
        <v>254.674258456</v>
      </c>
      <c r="L93" s="10" t="n">
        <v>275.073773087285</v>
      </c>
      <c r="M93" s="10" t="n">
        <v>319.947145975291</v>
      </c>
      <c r="N93" s="10" t="n">
        <v>307.599129905687</v>
      </c>
      <c r="O93" s="10" t="n">
        <v>332.758117302777</v>
      </c>
      <c r="P93" s="10" t="n">
        <v>343.738060720128</v>
      </c>
      <c r="Q93" s="10" t="n">
        <v>341.13937114117</v>
      </c>
      <c r="R93" s="10" t="n">
        <v>378.48342048825</v>
      </c>
    </row>
    <row r="94" s="5" customFormat="true" ht="12.75" hidden="false" customHeight="false" outlineLevel="0" collapsed="false">
      <c r="A94" s="11"/>
      <c r="B94" s="9" t="n">
        <v>84</v>
      </c>
      <c r="C94" s="10" t="n">
        <v>101</v>
      </c>
      <c r="D94" s="10" t="n">
        <v>146.228826520692</v>
      </c>
      <c r="E94" s="10" t="n">
        <v>121.120007029647</v>
      </c>
      <c r="F94" s="10" t="n">
        <v>161.938584364031</v>
      </c>
      <c r="G94" s="10" t="n">
        <v>197.803753315368</v>
      </c>
      <c r="H94" s="10" t="n">
        <v>219.893576966604</v>
      </c>
      <c r="I94" s="10" t="n">
        <v>234.177780384738</v>
      </c>
      <c r="J94" s="10" t="n">
        <v>226.188620192487</v>
      </c>
      <c r="K94" s="10" t="n">
        <v>234.31485520849</v>
      </c>
      <c r="L94" s="10" t="n">
        <v>243.754397001581</v>
      </c>
      <c r="M94" s="10" t="n">
        <v>262.594950090714</v>
      </c>
      <c r="N94" s="10" t="n">
        <v>304.654878513558</v>
      </c>
      <c r="O94" s="10" t="n">
        <v>293.00296687799</v>
      </c>
      <c r="P94" s="10" t="n">
        <v>316.470405572538</v>
      </c>
      <c r="Q94" s="10" t="n">
        <v>326.580375136914</v>
      </c>
      <c r="R94" s="10" t="n">
        <v>324.280648218839</v>
      </c>
    </row>
    <row r="95" s="5" customFormat="true" ht="12.75" hidden="false" customHeight="false" outlineLevel="0" collapsed="false">
      <c r="A95" s="1"/>
      <c r="B95" s="5" t="n">
        <v>85</v>
      </c>
      <c r="C95" s="12" t="n">
        <v>105</v>
      </c>
      <c r="D95" s="12" t="n">
        <v>99.3842931560236</v>
      </c>
      <c r="E95" s="12" t="n">
        <v>140.592780166196</v>
      </c>
      <c r="F95" s="12" t="n">
        <v>117.840172598799</v>
      </c>
      <c r="G95" s="12" t="n">
        <v>155.300147011443</v>
      </c>
      <c r="H95" s="12" t="n">
        <v>188.611547255378</v>
      </c>
      <c r="I95" s="12" t="n">
        <v>209.06016171863</v>
      </c>
      <c r="J95" s="12" t="n">
        <v>222.444168485063</v>
      </c>
      <c r="K95" s="12" t="n">
        <v>215.564158337179</v>
      </c>
      <c r="L95" s="12" t="n">
        <v>223.041944257987</v>
      </c>
      <c r="M95" s="12" t="n">
        <v>231.962138897686</v>
      </c>
      <c r="N95" s="12" t="n">
        <v>249.21691292987</v>
      </c>
      <c r="O95" s="12" t="n">
        <v>288.350273399491</v>
      </c>
      <c r="P95" s="12" t="n">
        <v>277.43910359657</v>
      </c>
      <c r="Q95" s="12" t="n">
        <v>299.206114017608</v>
      </c>
      <c r="R95" s="12" t="n">
        <v>308.457462846972</v>
      </c>
    </row>
    <row r="96" s="5" customFormat="true" ht="12.75" hidden="false" customHeight="false" outlineLevel="0" collapsed="false">
      <c r="A96" s="1"/>
      <c r="B96" s="5" t="n">
        <v>86</v>
      </c>
      <c r="C96" s="12" t="n">
        <v>104</v>
      </c>
      <c r="D96" s="12" t="n">
        <v>100.706378605039</v>
      </c>
      <c r="E96" s="12" t="n">
        <v>97.0843291339809</v>
      </c>
      <c r="F96" s="12" t="n">
        <v>134.134967094322</v>
      </c>
      <c r="G96" s="12" t="n">
        <v>113.73720492114</v>
      </c>
      <c r="H96" s="12" t="n">
        <v>147.96167650581</v>
      </c>
      <c r="I96" s="12" t="n">
        <v>178.716073925842</v>
      </c>
      <c r="J96" s="12" t="n">
        <v>197.543404886121</v>
      </c>
      <c r="K96" s="12" t="n">
        <v>209.981773698576</v>
      </c>
      <c r="L96" s="12" t="n">
        <v>204.079266532375</v>
      </c>
      <c r="M96" s="12" t="n">
        <v>210.891105874934</v>
      </c>
      <c r="N96" s="12" t="n">
        <v>219.233872876348</v>
      </c>
      <c r="O96" s="12" t="n">
        <v>234.882824760316</v>
      </c>
      <c r="P96" s="12" t="n">
        <v>271.031198571196</v>
      </c>
      <c r="Q96" s="12" t="n">
        <v>260.921234015983</v>
      </c>
      <c r="R96" s="12" t="n">
        <v>280.96497738956</v>
      </c>
    </row>
    <row r="97" s="5" customFormat="true" ht="12.75" hidden="false" customHeight="false" outlineLevel="0" collapsed="false">
      <c r="A97" s="1"/>
      <c r="B97" s="5" t="n">
        <v>87</v>
      </c>
      <c r="C97" s="12" t="n">
        <v>92</v>
      </c>
      <c r="D97" s="12" t="n">
        <v>98.9638551643117</v>
      </c>
      <c r="E97" s="12" t="n">
        <v>97.0639757704413</v>
      </c>
      <c r="F97" s="12" t="n">
        <v>93.7344762264746</v>
      </c>
      <c r="G97" s="12" t="n">
        <v>126.846882094962</v>
      </c>
      <c r="H97" s="12" t="n">
        <v>108.744492660149</v>
      </c>
      <c r="I97" s="12" t="n">
        <v>139.844660127423</v>
      </c>
      <c r="J97" s="12" t="n">
        <v>168.007748403716</v>
      </c>
      <c r="K97" s="12" t="n">
        <v>185.221943285486</v>
      </c>
      <c r="L97" s="12" t="n">
        <v>196.651627653296</v>
      </c>
      <c r="M97" s="12" t="n">
        <v>191.595409548583</v>
      </c>
      <c r="N97" s="12" t="n">
        <v>197.751037099098</v>
      </c>
      <c r="O97" s="12" t="n">
        <v>205.454646283235</v>
      </c>
      <c r="P97" s="12" t="n">
        <v>219.533178395284</v>
      </c>
      <c r="Q97" s="12" t="n">
        <v>252.661700321099</v>
      </c>
      <c r="R97" s="12" t="n">
        <v>243.390929076084</v>
      </c>
    </row>
    <row r="98" s="5" customFormat="true" ht="12.75" hidden="false" customHeight="false" outlineLevel="0" collapsed="false">
      <c r="A98" s="1"/>
      <c r="B98" s="5" t="n">
        <v>88</v>
      </c>
      <c r="C98" s="12" t="n">
        <v>87</v>
      </c>
      <c r="D98" s="12" t="n">
        <v>89.9252709673319</v>
      </c>
      <c r="E98" s="12" t="n">
        <v>93.8891302862637</v>
      </c>
      <c r="F98" s="12" t="n">
        <v>92.4931081277548</v>
      </c>
      <c r="G98" s="12" t="n">
        <v>89.5343399198414</v>
      </c>
      <c r="H98" s="12" t="n">
        <v>118.903462707663</v>
      </c>
      <c r="I98" s="12" t="n">
        <v>103.015045224414</v>
      </c>
      <c r="J98" s="12" t="n">
        <v>131.059893983793</v>
      </c>
      <c r="K98" s="12" t="n">
        <v>156.595117936307</v>
      </c>
      <c r="L98" s="12" t="n">
        <v>172.182822199858</v>
      </c>
      <c r="M98" s="12" t="n">
        <v>182.542188006243</v>
      </c>
      <c r="N98" s="12" t="n">
        <v>178.233027724096</v>
      </c>
      <c r="O98" s="12" t="n">
        <v>183.731048094619</v>
      </c>
      <c r="P98" s="12" t="n">
        <v>190.783809844338</v>
      </c>
      <c r="Q98" s="12" t="n">
        <v>203.347299298244</v>
      </c>
      <c r="R98" s="12" t="n">
        <v>233.423284669987</v>
      </c>
    </row>
    <row r="99" s="5" customFormat="true" ht="12.75" hidden="false" customHeight="false" outlineLevel="0" collapsed="false">
      <c r="A99" s="1"/>
      <c r="B99" s="5" t="n">
        <v>89</v>
      </c>
      <c r="C99" s="12" t="n">
        <v>58</v>
      </c>
      <c r="D99" s="12" t="n">
        <v>83.2160525706643</v>
      </c>
      <c r="E99" s="12" t="n">
        <v>84.2872228399637</v>
      </c>
      <c r="F99" s="12" t="n">
        <v>87.6761174688446</v>
      </c>
      <c r="G99" s="12" t="n">
        <v>86.7485158301894</v>
      </c>
      <c r="H99" s="12" t="n">
        <v>84.2031185420869</v>
      </c>
      <c r="I99" s="12" t="n">
        <v>110.016398800778</v>
      </c>
      <c r="J99" s="12" t="n">
        <v>96.2516516164599</v>
      </c>
      <c r="K99" s="12" t="n">
        <v>121.299260463436</v>
      </c>
      <c r="L99" s="12" t="n">
        <v>144.175637076479</v>
      </c>
      <c r="M99" s="12" t="n">
        <v>158.132189842274</v>
      </c>
      <c r="N99" s="12" t="n">
        <v>167.410244862183</v>
      </c>
      <c r="O99" s="12" t="n">
        <v>163.760367266287</v>
      </c>
      <c r="P99" s="12" t="n">
        <v>168.660768684094</v>
      </c>
      <c r="Q99" s="12" t="n">
        <v>175.077901242412</v>
      </c>
      <c r="R99" s="12" t="n">
        <v>186.183542056411</v>
      </c>
    </row>
    <row r="100" s="5" customFormat="true" ht="12.75" hidden="false" customHeight="false" outlineLevel="0" collapsed="false">
      <c r="A100" s="1"/>
      <c r="B100" s="5" t="s">
        <v>6</v>
      </c>
      <c r="C100" s="12" t="n">
        <v>188</v>
      </c>
      <c r="D100" s="12" t="n">
        <v>203.35006724537</v>
      </c>
      <c r="E100" s="12" t="n">
        <v>259.757067271925</v>
      </c>
      <c r="F100" s="12" t="n">
        <v>306.527627523685</v>
      </c>
      <c r="G100" s="12" t="n">
        <v>347.619900057437</v>
      </c>
      <c r="H100" s="12" t="n">
        <v>380.912224409332</v>
      </c>
      <c r="I100" s="12" t="n">
        <v>406.627382554111</v>
      </c>
      <c r="J100" s="12" t="n">
        <v>450.089931711444</v>
      </c>
      <c r="K100" s="12" t="n">
        <v>474.708215461399</v>
      </c>
      <c r="L100" s="12" t="n">
        <v>516.914978294132</v>
      </c>
      <c r="M100" s="12" t="n">
        <v>571.79972510995</v>
      </c>
      <c r="N100" s="12" t="n">
        <v>629.530503275902</v>
      </c>
      <c r="O100" s="12" t="n">
        <v>685.467258923799</v>
      </c>
      <c r="P100" s="12" t="n">
        <v>729.046450998171</v>
      </c>
      <c r="Q100" s="12" t="n">
        <v>769.675366845649</v>
      </c>
      <c r="R100" s="12" t="n">
        <v>809.228033326348</v>
      </c>
    </row>
    <row r="101" s="5" customFormat="true" ht="13.5" hidden="false" customHeight="false" outlineLevel="0" collapsed="false">
      <c r="A101" s="13"/>
      <c r="B101" s="14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</row>
    <row r="103" customFormat="false" ht="12.75" hidden="false" customHeight="false" outlineLevel="0" collapsed="false">
      <c r="A103" s="5" t="s">
        <v>2</v>
      </c>
      <c r="B103" s="5" t="s">
        <v>3</v>
      </c>
      <c r="C103" s="6" t="n">
        <v>2002</v>
      </c>
      <c r="D103" s="6" t="n">
        <v>2003</v>
      </c>
      <c r="E103" s="6" t="n">
        <v>2004</v>
      </c>
      <c r="F103" s="6" t="n">
        <v>2005</v>
      </c>
      <c r="G103" s="6" t="n">
        <v>2006</v>
      </c>
      <c r="H103" s="6" t="n">
        <v>2007</v>
      </c>
      <c r="I103" s="6" t="n">
        <v>2008</v>
      </c>
      <c r="J103" s="6" t="n">
        <v>2009</v>
      </c>
      <c r="K103" s="6" t="n">
        <v>2010</v>
      </c>
      <c r="L103" s="6" t="n">
        <v>2011</v>
      </c>
      <c r="M103" s="6" t="n">
        <v>2012</v>
      </c>
      <c r="N103" s="6" t="n">
        <v>2013</v>
      </c>
      <c r="O103" s="6" t="n">
        <v>2014</v>
      </c>
      <c r="P103" s="6" t="n">
        <v>2015</v>
      </c>
      <c r="Q103" s="6" t="n">
        <v>2016</v>
      </c>
      <c r="R103" s="6" t="n">
        <v>2017</v>
      </c>
    </row>
    <row r="104" customFormat="false" ht="12.75" hidden="false" customHeight="false" outlineLevel="0" collapsed="false">
      <c r="A104" s="5"/>
      <c r="S104" s="5"/>
    </row>
    <row r="105" customFormat="false" ht="12.75" hidden="false" customHeight="false" outlineLevel="0" collapsed="false">
      <c r="A105" s="5" t="s">
        <v>7</v>
      </c>
      <c r="B105" s="5" t="s">
        <v>5</v>
      </c>
      <c r="C105" s="7" t="n">
        <v>30554</v>
      </c>
      <c r="D105" s="7" t="n">
        <v>31652.2163275828</v>
      </c>
      <c r="E105" s="7" t="n">
        <v>33097.3944048089</v>
      </c>
      <c r="F105" s="7" t="n">
        <v>34358.9559349747</v>
      </c>
      <c r="G105" s="7" t="n">
        <v>35487.435010471</v>
      </c>
      <c r="H105" s="7" t="n">
        <v>36521.1181148299</v>
      </c>
      <c r="I105" s="7" t="n">
        <v>37484.4998725366</v>
      </c>
      <c r="J105" s="7" t="n">
        <v>38390.0355191275</v>
      </c>
      <c r="K105" s="7" t="n">
        <v>39240.9794293353</v>
      </c>
      <c r="L105" s="7" t="n">
        <v>40033.2780688373</v>
      </c>
      <c r="M105" s="7" t="n">
        <v>40760.5921936578</v>
      </c>
      <c r="N105" s="7" t="n">
        <v>41416.1566983627</v>
      </c>
      <c r="O105" s="7" t="n">
        <v>41996.8521143289</v>
      </c>
      <c r="P105" s="7" t="n">
        <v>42507.7941074988</v>
      </c>
      <c r="Q105" s="7" t="n">
        <v>42959.9717909579</v>
      </c>
      <c r="R105" s="7" t="n">
        <v>43359.317206031</v>
      </c>
    </row>
    <row r="106" customFormat="false" ht="12.7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</row>
    <row r="107" customFormat="false" ht="12.75" hidden="false" customHeight="false" outlineLevel="0" collapsed="false">
      <c r="A107" s="9"/>
      <c r="B107" s="9" t="n">
        <v>0</v>
      </c>
      <c r="C107" s="10" t="n">
        <v>350</v>
      </c>
      <c r="D107" s="10" t="n">
        <v>385.33534502381</v>
      </c>
      <c r="E107" s="10" t="n">
        <v>429.515161499552</v>
      </c>
      <c r="F107" s="10" t="n">
        <v>465.733848014577</v>
      </c>
      <c r="G107" s="10" t="n">
        <v>496.309024716369</v>
      </c>
      <c r="H107" s="10" t="n">
        <v>521.831853487866</v>
      </c>
      <c r="I107" s="10" t="n">
        <v>541.743972274787</v>
      </c>
      <c r="J107" s="10" t="n">
        <v>556.230219541658</v>
      </c>
      <c r="K107" s="10" t="n">
        <v>564.944373936429</v>
      </c>
      <c r="L107" s="10" t="n">
        <v>568.372261261313</v>
      </c>
      <c r="M107" s="10" t="n">
        <v>567.002398718635</v>
      </c>
      <c r="N107" s="10" t="n">
        <v>560.996900671334</v>
      </c>
      <c r="O107" s="10" t="n">
        <v>551.528861182947</v>
      </c>
      <c r="P107" s="10" t="n">
        <v>539.506189173085</v>
      </c>
      <c r="Q107" s="10" t="n">
        <v>525.931623235912</v>
      </c>
      <c r="R107" s="10" t="n">
        <v>509.691640614149</v>
      </c>
    </row>
    <row r="108" customFormat="false" ht="12.75" hidden="false" customHeight="false" outlineLevel="0" collapsed="false">
      <c r="A108" s="11"/>
      <c r="B108" s="9" t="n">
        <v>1</v>
      </c>
      <c r="C108" s="10" t="n">
        <v>343</v>
      </c>
      <c r="D108" s="10" t="n">
        <v>357.273413900379</v>
      </c>
      <c r="E108" s="10" t="n">
        <v>393.308156044908</v>
      </c>
      <c r="F108" s="10" t="n">
        <v>434.553601346066</v>
      </c>
      <c r="G108" s="10" t="n">
        <v>468.945365339979</v>
      </c>
      <c r="H108" s="10" t="n">
        <v>498.389107951566</v>
      </c>
      <c r="I108" s="10" t="n">
        <v>523.246778414287</v>
      </c>
      <c r="J108" s="10" t="n">
        <v>542.787730931416</v>
      </c>
      <c r="K108" s="10" t="n">
        <v>557.028843302556</v>
      </c>
      <c r="L108" s="10" t="n">
        <v>565.485701945224</v>
      </c>
      <c r="M108" s="10" t="n">
        <v>568.577815976419</v>
      </c>
      <c r="N108" s="10" t="n">
        <v>566.789568026021</v>
      </c>
      <c r="O108" s="10" t="n">
        <v>560.353334877069</v>
      </c>
      <c r="P108" s="10" t="n">
        <v>550.586823392151</v>
      </c>
      <c r="Q108" s="10" t="n">
        <v>538.481463791623</v>
      </c>
      <c r="R108" s="10" t="n">
        <v>525.038797615378</v>
      </c>
    </row>
    <row r="109" customFormat="false" ht="12.75" hidden="false" customHeight="false" outlineLevel="0" collapsed="false">
      <c r="A109" s="11"/>
      <c r="B109" s="9" t="n">
        <v>2</v>
      </c>
      <c r="C109" s="10" t="n">
        <v>308</v>
      </c>
      <c r="D109" s="10" t="n">
        <v>360.301244440969</v>
      </c>
      <c r="E109" s="10" t="n">
        <v>368.385074516792</v>
      </c>
      <c r="F109" s="10" t="n">
        <v>401.603582638629</v>
      </c>
      <c r="G109" s="10" t="n">
        <v>440.560514640937</v>
      </c>
      <c r="H109" s="10" t="n">
        <v>473.575595757139</v>
      </c>
      <c r="I109" s="10" t="n">
        <v>502.142263406132</v>
      </c>
      <c r="J109" s="10" t="n">
        <v>526.406304450206</v>
      </c>
      <c r="K109" s="10" t="n">
        <v>545.492005588005</v>
      </c>
      <c r="L109" s="10" t="n">
        <v>559.283888289732</v>
      </c>
      <c r="M109" s="10" t="n">
        <v>567.239788072458</v>
      </c>
      <c r="N109" s="10" t="n">
        <v>569.766710511282</v>
      </c>
      <c r="O109" s="10" t="n">
        <v>567.40811212954</v>
      </c>
      <c r="P109" s="10" t="n">
        <v>560.551383863983</v>
      </c>
      <c r="Q109" s="10" t="n">
        <v>550.598205779819</v>
      </c>
      <c r="R109" s="10" t="n">
        <v>538.498890187567</v>
      </c>
    </row>
    <row r="110" customFormat="false" ht="12.75" hidden="false" customHeight="false" outlineLevel="0" collapsed="false">
      <c r="A110" s="11"/>
      <c r="B110" s="9" t="n">
        <v>3</v>
      </c>
      <c r="C110" s="10" t="n">
        <v>297</v>
      </c>
      <c r="D110" s="10" t="n">
        <v>316.70690766061</v>
      </c>
      <c r="E110" s="10" t="n">
        <v>371.588485487469</v>
      </c>
      <c r="F110" s="10" t="n">
        <v>378.099435519591</v>
      </c>
      <c r="G110" s="10" t="n">
        <v>409.240296165717</v>
      </c>
      <c r="H110" s="10" t="n">
        <v>446.49151600087</v>
      </c>
      <c r="I110" s="10" t="n">
        <v>478.47065520329</v>
      </c>
      <c r="J110" s="10" t="n">
        <v>506.304861740485</v>
      </c>
      <c r="K110" s="10" t="n">
        <v>529.963622203165</v>
      </c>
      <c r="L110" s="10" t="n">
        <v>548.460270055878</v>
      </c>
      <c r="M110" s="10" t="n">
        <v>561.628971108453</v>
      </c>
      <c r="N110" s="10" t="n">
        <v>568.921165566554</v>
      </c>
      <c r="O110" s="10" t="n">
        <v>570.793039582979</v>
      </c>
      <c r="P110" s="10" t="n">
        <v>567.927300510757</v>
      </c>
      <c r="Q110" s="10" t="n">
        <v>560.803533209629</v>
      </c>
      <c r="R110" s="10" t="n">
        <v>550.782113751628</v>
      </c>
    </row>
    <row r="111" customFormat="false" ht="12.75" hidden="false" customHeight="false" outlineLevel="0" collapsed="false">
      <c r="A111" s="11"/>
      <c r="B111" s="9" t="n">
        <v>4</v>
      </c>
      <c r="C111" s="10" t="n">
        <v>363</v>
      </c>
      <c r="D111" s="10" t="n">
        <v>306.143280833512</v>
      </c>
      <c r="E111" s="10" t="n">
        <v>330.171720294687</v>
      </c>
      <c r="F111" s="10" t="n">
        <v>380.991116874717</v>
      </c>
      <c r="G111" s="10" t="n">
        <v>386.498297434193</v>
      </c>
      <c r="H111" s="10" t="n">
        <v>416.081459764318</v>
      </c>
      <c r="I111" s="10" t="n">
        <v>452.007858018043</v>
      </c>
      <c r="J111" s="10" t="n">
        <v>483.124295412679</v>
      </c>
      <c r="K111" s="10" t="n">
        <v>510.25266387027</v>
      </c>
      <c r="L111" s="10" t="n">
        <v>533.221950141641</v>
      </c>
      <c r="M111" s="10" t="n">
        <v>551.00639815033</v>
      </c>
      <c r="N111" s="10" t="n">
        <v>563.434068184228</v>
      </c>
      <c r="O111" s="10" t="n">
        <v>570.006816950035</v>
      </c>
      <c r="P111" s="10" t="n">
        <v>571.30741593638</v>
      </c>
      <c r="Q111" s="10" t="n">
        <v>568.102362940097</v>
      </c>
      <c r="R111" s="10" t="n">
        <v>560.842389401895</v>
      </c>
    </row>
    <row r="112" customFormat="false" ht="12.75" hidden="false" customHeight="false" outlineLevel="0" collapsed="false">
      <c r="B112" s="5" t="n">
        <v>5</v>
      </c>
      <c r="C112" s="12" t="n">
        <v>295</v>
      </c>
      <c r="D112" s="12" t="n">
        <v>374.075388815353</v>
      </c>
      <c r="E112" s="12" t="n">
        <v>319.00897678135</v>
      </c>
      <c r="F112" s="12" t="n">
        <v>340.900619431203</v>
      </c>
      <c r="G112" s="12" t="n">
        <v>388.567413512955</v>
      </c>
      <c r="H112" s="12" t="n">
        <v>393.437858212162</v>
      </c>
      <c r="I112" s="12" t="n">
        <v>421.825171530402</v>
      </c>
      <c r="J112" s="12" t="n">
        <v>456.660239503541</v>
      </c>
      <c r="K112" s="12" t="n">
        <v>486.984066170184</v>
      </c>
      <c r="L112" s="12" t="n">
        <v>513.368396298519</v>
      </c>
      <c r="M112" s="12" t="n">
        <v>535.573157172374</v>
      </c>
      <c r="N112" s="12" t="n">
        <v>552.570382108554</v>
      </c>
      <c r="O112" s="12" t="n">
        <v>564.233704634084</v>
      </c>
      <c r="P112" s="12" t="n">
        <v>570.188760154584</v>
      </c>
      <c r="Q112" s="12" t="n">
        <v>571.096544628516</v>
      </c>
      <c r="R112" s="12" t="n">
        <v>567.693849753086</v>
      </c>
    </row>
    <row r="113" customFormat="false" ht="12.75" hidden="false" customHeight="false" outlineLevel="0" collapsed="false">
      <c r="B113" s="5" t="n">
        <v>6</v>
      </c>
      <c r="C113" s="12" t="n">
        <v>314</v>
      </c>
      <c r="D113" s="12" t="n">
        <v>302.734375669479</v>
      </c>
      <c r="E113" s="12" t="n">
        <v>383.567083035883</v>
      </c>
      <c r="F113" s="12" t="n">
        <v>329.302371393804</v>
      </c>
      <c r="G113" s="12" t="n">
        <v>349.64057076015</v>
      </c>
      <c r="H113" s="12" t="n">
        <v>394.879428209802</v>
      </c>
      <c r="I113" s="12" t="n">
        <v>399.315022693008</v>
      </c>
      <c r="J113" s="12" t="n">
        <v>426.739961207275</v>
      </c>
      <c r="K113" s="12" t="n">
        <v>460.611305631538</v>
      </c>
      <c r="L113" s="12" t="n">
        <v>490.143797907385</v>
      </c>
      <c r="M113" s="12" t="n">
        <v>515.745065236068</v>
      </c>
      <c r="N113" s="12" t="n">
        <v>537.142210883466</v>
      </c>
      <c r="O113" s="12" t="n">
        <v>553.351476226955</v>
      </c>
      <c r="P113" s="12" t="n">
        <v>564.358671702308</v>
      </c>
      <c r="Q113" s="12" t="n">
        <v>569.870612171509</v>
      </c>
      <c r="R113" s="12" t="n">
        <v>570.521508954969</v>
      </c>
    </row>
    <row r="114" customFormat="false" ht="12.75" hidden="false" customHeight="false" outlineLevel="0" collapsed="false">
      <c r="B114" s="5" t="n">
        <v>7</v>
      </c>
      <c r="C114" s="12" t="n">
        <v>310</v>
      </c>
      <c r="D114" s="12" t="n">
        <v>320.484241934256</v>
      </c>
      <c r="E114" s="12" t="n">
        <v>315.088055857432</v>
      </c>
      <c r="F114" s="12" t="n">
        <v>391.043910683823</v>
      </c>
      <c r="G114" s="12" t="n">
        <v>337.784102390131</v>
      </c>
      <c r="H114" s="12" t="n">
        <v>357.034775678592</v>
      </c>
      <c r="I114" s="12" t="n">
        <v>400.380428941456</v>
      </c>
      <c r="J114" s="12" t="n">
        <v>404.504751683808</v>
      </c>
      <c r="K114" s="12" t="n">
        <v>431.107573452068</v>
      </c>
      <c r="L114" s="12" t="n">
        <v>464.077598286007</v>
      </c>
      <c r="M114" s="12" t="n">
        <v>492.816884912534</v>
      </c>
      <c r="N114" s="12" t="n">
        <v>517.617681997715</v>
      </c>
      <c r="O114" s="12" t="n">
        <v>538.221230997557</v>
      </c>
      <c r="P114" s="12" t="n">
        <v>553.748935822409</v>
      </c>
      <c r="Q114" s="12" t="n">
        <v>564.263793744749</v>
      </c>
      <c r="R114" s="12" t="n">
        <v>569.458225500576</v>
      </c>
    </row>
    <row r="115" customFormat="false" ht="12.75" hidden="false" customHeight="false" outlineLevel="0" collapsed="false">
      <c r="B115" s="5" t="n">
        <v>8</v>
      </c>
      <c r="C115" s="12" t="n">
        <v>359</v>
      </c>
      <c r="D115" s="12" t="n">
        <v>319.840780399925</v>
      </c>
      <c r="E115" s="12" t="n">
        <v>331.952818930167</v>
      </c>
      <c r="F115" s="12" t="n">
        <v>324.953565938032</v>
      </c>
      <c r="G115" s="12" t="n">
        <v>397.045073141097</v>
      </c>
      <c r="H115" s="12" t="n">
        <v>344.878753901118</v>
      </c>
      <c r="I115" s="12" t="n">
        <v>363.340516058359</v>
      </c>
      <c r="J115" s="12" t="n">
        <v>405.16229725023</v>
      </c>
      <c r="K115" s="12" t="n">
        <v>409.024343954538</v>
      </c>
      <c r="L115" s="12" t="n">
        <v>434.864792886648</v>
      </c>
      <c r="M115" s="12" t="n">
        <v>466.963712848165</v>
      </c>
      <c r="N115" s="12" t="n">
        <v>494.904724077504</v>
      </c>
      <c r="O115" s="12" t="n">
        <v>518.920162734409</v>
      </c>
      <c r="P115" s="12" t="n">
        <v>538.826580905547</v>
      </c>
      <c r="Q115" s="12" t="n">
        <v>553.82324036992</v>
      </c>
      <c r="R115" s="12" t="n">
        <v>563.963643026819</v>
      </c>
    </row>
    <row r="116" customFormat="false" ht="12.75" hidden="false" customHeight="false" outlineLevel="0" collapsed="false">
      <c r="B116" s="5" t="n">
        <v>9</v>
      </c>
      <c r="C116" s="12" t="n">
        <v>345</v>
      </c>
      <c r="D116" s="12" t="n">
        <v>371.869438387596</v>
      </c>
      <c r="E116" s="12" t="n">
        <v>330.505939058899</v>
      </c>
      <c r="F116" s="12" t="n">
        <v>340.997986778045</v>
      </c>
      <c r="G116" s="12" t="n">
        <v>332.926807734008</v>
      </c>
      <c r="H116" s="12" t="n">
        <v>401.947274590162</v>
      </c>
      <c r="I116" s="12" t="n">
        <v>350.847747751842</v>
      </c>
      <c r="J116" s="12" t="n">
        <v>368.70819980571</v>
      </c>
      <c r="K116" s="12" t="n">
        <v>409.24269095614</v>
      </c>
      <c r="L116" s="12" t="n">
        <v>412.831638882481</v>
      </c>
      <c r="M116" s="12" t="n">
        <v>437.935843860266</v>
      </c>
      <c r="N116" s="12" t="n">
        <v>469.177056362053</v>
      </c>
      <c r="O116" s="12" t="n">
        <v>496.336508206326</v>
      </c>
      <c r="P116" s="12" t="n">
        <v>519.653757505345</v>
      </c>
      <c r="Q116" s="12" t="n">
        <v>539.002319632695</v>
      </c>
      <c r="R116" s="12" t="n">
        <v>553.579275979156</v>
      </c>
    </row>
    <row r="117" customFormat="false" ht="12.75" hidden="false" customHeight="false" outlineLevel="0" collapsed="false">
      <c r="A117" s="9"/>
      <c r="B117" s="9" t="n">
        <v>10</v>
      </c>
      <c r="C117" s="10" t="n">
        <v>341</v>
      </c>
      <c r="D117" s="10" t="n">
        <v>346.180279885727</v>
      </c>
      <c r="E117" s="10" t="n">
        <v>380.174599305425</v>
      </c>
      <c r="F117" s="10" t="n">
        <v>338.921498608829</v>
      </c>
      <c r="G117" s="10" t="n">
        <v>348.3212828521</v>
      </c>
      <c r="H117" s="10" t="n">
        <v>339.572110428059</v>
      </c>
      <c r="I117" s="10" t="n">
        <v>406.114076109635</v>
      </c>
      <c r="J117" s="10" t="n">
        <v>356.001410193554</v>
      </c>
      <c r="K117" s="10" t="n">
        <v>373.36965642567</v>
      </c>
      <c r="L117" s="10" t="n">
        <v>412.754148517112</v>
      </c>
      <c r="M117" s="10" t="n">
        <v>416.048664866536</v>
      </c>
      <c r="N117" s="10" t="n">
        <v>440.431919082984</v>
      </c>
      <c r="O117" s="10" t="n">
        <v>470.848516429437</v>
      </c>
      <c r="P117" s="10" t="n">
        <v>497.312070839359</v>
      </c>
      <c r="Q117" s="10" t="n">
        <v>520.063611090276</v>
      </c>
      <c r="R117" s="10" t="n">
        <v>538.960363274839</v>
      </c>
    </row>
    <row r="118" customFormat="false" ht="12.75" hidden="false" customHeight="false" outlineLevel="0" collapsed="false">
      <c r="A118" s="11"/>
      <c r="B118" s="9" t="n">
        <v>11</v>
      </c>
      <c r="C118" s="10" t="n">
        <v>383</v>
      </c>
      <c r="D118" s="10" t="n">
        <v>338.589719908211</v>
      </c>
      <c r="E118" s="10" t="n">
        <v>355.278799165205</v>
      </c>
      <c r="F118" s="10" t="n">
        <v>386.547680333688</v>
      </c>
      <c r="G118" s="10" t="n">
        <v>345.751156015296</v>
      </c>
      <c r="H118" s="10" t="n">
        <v>354.43286097879</v>
      </c>
      <c r="I118" s="10" t="n">
        <v>345.25093809278</v>
      </c>
      <c r="J118" s="10" t="n">
        <v>409.743213227639</v>
      </c>
      <c r="K118" s="10" t="n">
        <v>360.504727696358</v>
      </c>
      <c r="L118" s="10" t="n">
        <v>377.42047880149</v>
      </c>
      <c r="M118" s="10" t="n">
        <v>415.745400143984</v>
      </c>
      <c r="N118" s="10" t="n">
        <v>418.726393555243</v>
      </c>
      <c r="O118" s="10" t="n">
        <v>442.420379941864</v>
      </c>
      <c r="P118" s="10" t="n">
        <v>472.103643849197</v>
      </c>
      <c r="Q118" s="10" t="n">
        <v>497.9977055148</v>
      </c>
      <c r="R118" s="10" t="n">
        <v>520.282292264795</v>
      </c>
    </row>
    <row r="119" customFormat="false" ht="12.75" hidden="false" customHeight="false" outlineLevel="0" collapsed="false">
      <c r="A119" s="11"/>
      <c r="B119" s="9" t="n">
        <v>12</v>
      </c>
      <c r="C119" s="10" t="n">
        <v>395</v>
      </c>
      <c r="D119" s="10" t="n">
        <v>381.105203865221</v>
      </c>
      <c r="E119" s="10" t="n">
        <v>347.504946667292</v>
      </c>
      <c r="F119" s="10" t="n">
        <v>362.446198942469</v>
      </c>
      <c r="G119" s="10" t="n">
        <v>391.642160993808</v>
      </c>
      <c r="H119" s="10" t="n">
        <v>351.464838416365</v>
      </c>
      <c r="I119" s="10" t="n">
        <v>359.661367529693</v>
      </c>
      <c r="J119" s="10" t="n">
        <v>350.175768165654</v>
      </c>
      <c r="K119" s="10" t="n">
        <v>412.9130081851</v>
      </c>
      <c r="L119" s="10" t="n">
        <v>364.412741682513</v>
      </c>
      <c r="M119" s="10" t="n">
        <v>380.888412733709</v>
      </c>
      <c r="N119" s="10" t="n">
        <v>418.217951582988</v>
      </c>
      <c r="O119" s="10" t="n">
        <v>420.888015910981</v>
      </c>
      <c r="P119" s="10" t="n">
        <v>443.97370482858</v>
      </c>
      <c r="Q119" s="10" t="n">
        <v>473.047577873035</v>
      </c>
      <c r="R119" s="10" t="n">
        <v>498.46295399134</v>
      </c>
    </row>
    <row r="120" customFormat="false" ht="12.75" hidden="false" customHeight="false" outlineLevel="0" collapsed="false">
      <c r="A120" s="11"/>
      <c r="B120" s="9" t="n">
        <v>13</v>
      </c>
      <c r="C120" s="10" t="n">
        <v>367</v>
      </c>
      <c r="D120" s="10" t="n">
        <v>395.820924017602</v>
      </c>
      <c r="E120" s="10" t="n">
        <v>388.024267905778</v>
      </c>
      <c r="F120" s="10" t="n">
        <v>354.579472338575</v>
      </c>
      <c r="G120" s="10" t="n">
        <v>368.285990466873</v>
      </c>
      <c r="H120" s="10" t="n">
        <v>395.888759376694</v>
      </c>
      <c r="I120" s="10" t="n">
        <v>356.384113404154</v>
      </c>
      <c r="J120" s="10" t="n">
        <v>364.228999364586</v>
      </c>
      <c r="K120" s="10" t="n">
        <v>354.502676744515</v>
      </c>
      <c r="L120" s="10" t="n">
        <v>415.673478905641</v>
      </c>
      <c r="M120" s="10" t="n">
        <v>367.795469360791</v>
      </c>
      <c r="N120" s="10" t="n">
        <v>383.834525911279</v>
      </c>
      <c r="O120" s="10" t="n">
        <v>420.231937949854</v>
      </c>
      <c r="P120" s="10" t="n">
        <v>422.645200295543</v>
      </c>
      <c r="Q120" s="10" t="n">
        <v>445.232825286894</v>
      </c>
      <c r="R120" s="10" t="n">
        <v>473.785762163861</v>
      </c>
    </row>
    <row r="121" customFormat="false" ht="12.75" hidden="false" customHeight="false" outlineLevel="0" collapsed="false">
      <c r="A121" s="11"/>
      <c r="B121" s="9" t="n">
        <v>14</v>
      </c>
      <c r="C121" s="10" t="n">
        <v>354</v>
      </c>
      <c r="D121" s="10" t="n">
        <v>376.457401121153</v>
      </c>
      <c r="E121" s="10" t="n">
        <v>402.43351428719</v>
      </c>
      <c r="F121" s="10" t="n">
        <v>393.422961671472</v>
      </c>
      <c r="G121" s="10" t="n">
        <v>360.4144655519</v>
      </c>
      <c r="H121" s="10" t="n">
        <v>373.240382748463</v>
      </c>
      <c r="I121" s="10" t="n">
        <v>399.587669161494</v>
      </c>
      <c r="J121" s="10" t="n">
        <v>360.728371765985</v>
      </c>
      <c r="K121" s="10" t="n">
        <v>368.282463082288</v>
      </c>
      <c r="L121" s="10" t="n">
        <v>358.325028480443</v>
      </c>
      <c r="M121" s="10" t="n">
        <v>418.063726209793</v>
      </c>
      <c r="N121" s="10" t="n">
        <v>370.713922250638</v>
      </c>
      <c r="O121" s="10" t="n">
        <v>386.329770908949</v>
      </c>
      <c r="P121" s="10" t="n">
        <v>421.893430505573</v>
      </c>
      <c r="Q121" s="10" t="n">
        <v>424.133834295609</v>
      </c>
      <c r="R121" s="10" t="n">
        <v>446.298889429827</v>
      </c>
    </row>
    <row r="122" customFormat="false" ht="12.75" hidden="false" customHeight="false" outlineLevel="0" collapsed="false">
      <c r="B122" s="5" t="n">
        <v>15</v>
      </c>
      <c r="C122" s="12" t="n">
        <v>359</v>
      </c>
      <c r="D122" s="12" t="n">
        <v>363.36786652586</v>
      </c>
      <c r="E122" s="12" t="n">
        <v>384.446847773161</v>
      </c>
      <c r="F122" s="12" t="n">
        <v>408.149513515372</v>
      </c>
      <c r="G122" s="12" t="n">
        <v>398.322934977628</v>
      </c>
      <c r="H122" s="12" t="n">
        <v>365.85094458482</v>
      </c>
      <c r="I122" s="12" t="n">
        <v>378.000302706359</v>
      </c>
      <c r="J122" s="12" t="n">
        <v>403.285274225079</v>
      </c>
      <c r="K122" s="12" t="n">
        <v>364.976177865498</v>
      </c>
      <c r="L122" s="12" t="n">
        <v>372.232453170302</v>
      </c>
      <c r="M122" s="12" t="n">
        <v>362.020645494881</v>
      </c>
      <c r="N122" s="12" t="n">
        <v>420.404505660365</v>
      </c>
      <c r="O122" s="12" t="n">
        <v>373.510152205685</v>
      </c>
      <c r="P122" s="12" t="n">
        <v>388.745814048935</v>
      </c>
      <c r="Q122" s="12" t="n">
        <v>423.58692759069</v>
      </c>
      <c r="R122" s="12" t="n">
        <v>425.697350666041</v>
      </c>
    </row>
    <row r="123" customFormat="false" ht="12.75" hidden="false" customHeight="false" outlineLevel="0" collapsed="false">
      <c r="B123" s="5" t="n">
        <v>16</v>
      </c>
      <c r="C123" s="12" t="n">
        <v>374</v>
      </c>
      <c r="D123" s="12" t="n">
        <v>364.399175623624</v>
      </c>
      <c r="E123" s="12" t="n">
        <v>373.429131925928</v>
      </c>
      <c r="F123" s="12" t="n">
        <v>391.92689002795</v>
      </c>
      <c r="G123" s="12" t="n">
        <v>413.785127033578</v>
      </c>
      <c r="H123" s="12" t="n">
        <v>403.357454369161</v>
      </c>
      <c r="I123" s="12" t="n">
        <v>371.422594678513</v>
      </c>
      <c r="J123" s="12" t="n">
        <v>382.990031144997</v>
      </c>
      <c r="K123" s="12" t="n">
        <v>407.28830939786</v>
      </c>
      <c r="L123" s="12" t="n">
        <v>369.413905131078</v>
      </c>
      <c r="M123" s="12" t="n">
        <v>376.3337634225</v>
      </c>
      <c r="N123" s="12" t="n">
        <v>365.84174919934</v>
      </c>
      <c r="O123" s="12" t="n">
        <v>422.903641689589</v>
      </c>
      <c r="P123" s="12" t="n">
        <v>376.456791431217</v>
      </c>
      <c r="Q123" s="12" t="n">
        <v>391.385495460746</v>
      </c>
      <c r="R123" s="12" t="n">
        <v>425.561994919741</v>
      </c>
    </row>
    <row r="124" customFormat="false" ht="12.75" hidden="false" customHeight="false" outlineLevel="0" collapsed="false">
      <c r="B124" s="5" t="n">
        <v>17</v>
      </c>
      <c r="C124" s="12" t="n">
        <v>380</v>
      </c>
      <c r="D124" s="12" t="n">
        <v>381.743719000733</v>
      </c>
      <c r="E124" s="12" t="n">
        <v>376.654316857855</v>
      </c>
      <c r="F124" s="12" t="n">
        <v>383.242243972635</v>
      </c>
      <c r="G124" s="12" t="n">
        <v>399.506350674294</v>
      </c>
      <c r="H124" s="12" t="n">
        <v>419.755176142437</v>
      </c>
      <c r="I124" s="12" t="n">
        <v>408.805993984009</v>
      </c>
      <c r="J124" s="12" t="n">
        <v>377.342237975274</v>
      </c>
      <c r="K124" s="12" t="n">
        <v>388.339038971086</v>
      </c>
      <c r="L124" s="12" t="n">
        <v>411.645821799692</v>
      </c>
      <c r="M124" s="12" t="n">
        <v>374.10234224036</v>
      </c>
      <c r="N124" s="12" t="n">
        <v>380.639891185036</v>
      </c>
      <c r="O124" s="12" t="n">
        <v>369.854021385333</v>
      </c>
      <c r="P124" s="12" t="n">
        <v>425.638437850271</v>
      </c>
      <c r="Q124" s="12" t="n">
        <v>379.685660847306</v>
      </c>
      <c r="R124" s="12" t="n">
        <v>394.334953887355</v>
      </c>
    </row>
    <row r="125" customFormat="false" ht="12.75" hidden="false" customHeight="false" outlineLevel="0" collapsed="false">
      <c r="B125" s="5" t="n">
        <v>18</v>
      </c>
      <c r="C125" s="12" t="n">
        <v>407</v>
      </c>
      <c r="D125" s="12" t="n">
        <v>395.232099335295</v>
      </c>
      <c r="E125" s="12" t="n">
        <v>396.984986138025</v>
      </c>
      <c r="F125" s="12" t="n">
        <v>389.405035131127</v>
      </c>
      <c r="G125" s="12" t="n">
        <v>393.744626278084</v>
      </c>
      <c r="H125" s="12" t="n">
        <v>407.923440959287</v>
      </c>
      <c r="I125" s="12" t="n">
        <v>426.629482155305</v>
      </c>
      <c r="J125" s="12" t="n">
        <v>415.127024462454</v>
      </c>
      <c r="K125" s="12" t="n">
        <v>384.019499680119</v>
      </c>
      <c r="L125" s="12" t="n">
        <v>394.388888169867</v>
      </c>
      <c r="M125" s="12" t="n">
        <v>416.641352822325</v>
      </c>
      <c r="N125" s="12" t="n">
        <v>379.336432878719</v>
      </c>
      <c r="O125" s="12" t="n">
        <v>385.451164619601</v>
      </c>
      <c r="P125" s="12" t="n">
        <v>374.390626910024</v>
      </c>
      <c r="Q125" s="12" t="n">
        <v>428.954606731115</v>
      </c>
      <c r="R125" s="12" t="n">
        <v>383.498333731141</v>
      </c>
    </row>
    <row r="126" customFormat="false" ht="12.75" hidden="false" customHeight="false" outlineLevel="0" collapsed="false">
      <c r="B126" s="5" t="n">
        <v>19</v>
      </c>
      <c r="C126" s="12" t="n">
        <v>397</v>
      </c>
      <c r="D126" s="12" t="n">
        <v>425.688247400706</v>
      </c>
      <c r="E126" s="12" t="n">
        <v>414.714102972072</v>
      </c>
      <c r="F126" s="12" t="n">
        <v>413.185701267538</v>
      </c>
      <c r="G126" s="12" t="n">
        <v>403.261635100445</v>
      </c>
      <c r="H126" s="12" t="n">
        <v>405.44816655044</v>
      </c>
      <c r="I126" s="12" t="n">
        <v>417.593334044194</v>
      </c>
      <c r="J126" s="12" t="n">
        <v>434.741079938998</v>
      </c>
      <c r="K126" s="12" t="n">
        <v>422.604806451849</v>
      </c>
      <c r="L126" s="12" t="n">
        <v>391.739159578067</v>
      </c>
      <c r="M126" s="12" t="n">
        <v>401.406490752193</v>
      </c>
      <c r="N126" s="12" t="n">
        <v>422.515647243761</v>
      </c>
      <c r="O126" s="12" t="n">
        <v>385.402261388905</v>
      </c>
      <c r="P126" s="12" t="n">
        <v>391.096812503636</v>
      </c>
      <c r="Q126" s="12" t="n">
        <v>379.830941239765</v>
      </c>
      <c r="R126" s="12" t="n">
        <v>433.150555150256</v>
      </c>
    </row>
    <row r="127" customFormat="false" ht="12.75" hidden="false" customHeight="false" outlineLevel="0" collapsed="false">
      <c r="A127" s="9"/>
      <c r="B127" s="9" t="n">
        <v>20</v>
      </c>
      <c r="C127" s="10" t="n">
        <v>442</v>
      </c>
      <c r="D127" s="10" t="n">
        <v>415.740751877555</v>
      </c>
      <c r="E127" s="10" t="n">
        <v>448.005998807483</v>
      </c>
      <c r="F127" s="10" t="n">
        <v>433.372839337293</v>
      </c>
      <c r="G127" s="10" t="n">
        <v>428.988350132221</v>
      </c>
      <c r="H127" s="10" t="n">
        <v>417.030839821488</v>
      </c>
      <c r="I127" s="10" t="n">
        <v>417.281290016184</v>
      </c>
      <c r="J127" s="10" t="n">
        <v>427.526202534247</v>
      </c>
      <c r="K127" s="10" t="n">
        <v>443.166593119919</v>
      </c>
      <c r="L127" s="10" t="n">
        <v>430.389904846962</v>
      </c>
      <c r="M127" s="10" t="n">
        <v>399.754491652704</v>
      </c>
      <c r="N127" s="10" t="n">
        <v>408.690356908931</v>
      </c>
      <c r="O127" s="10" t="n">
        <v>428.613472461328</v>
      </c>
      <c r="P127" s="10" t="n">
        <v>391.759170208405</v>
      </c>
      <c r="Q127" s="10" t="n">
        <v>397.113717613353</v>
      </c>
      <c r="R127" s="10" t="n">
        <v>385.665531095972</v>
      </c>
    </row>
    <row r="128" customFormat="false" ht="12.75" hidden="false" customHeight="false" outlineLevel="0" collapsed="false">
      <c r="A128" s="11"/>
      <c r="B128" s="9" t="n">
        <v>21</v>
      </c>
      <c r="C128" s="10" t="n">
        <v>502</v>
      </c>
      <c r="D128" s="10" t="n">
        <v>459.79401533029</v>
      </c>
      <c r="E128" s="10" t="n">
        <v>442.632172996634</v>
      </c>
      <c r="F128" s="10" t="n">
        <v>468.957773678779</v>
      </c>
      <c r="G128" s="10" t="n">
        <v>451.215886591453</v>
      </c>
      <c r="H128" s="10" t="n">
        <v>444.378967406359</v>
      </c>
      <c r="I128" s="10" t="n">
        <v>430.669721426412</v>
      </c>
      <c r="J128" s="10" t="n">
        <v>429.160992620027</v>
      </c>
      <c r="K128" s="10" t="n">
        <v>437.598210477895</v>
      </c>
      <c r="L128" s="10" t="n">
        <v>451.740299558642</v>
      </c>
      <c r="M128" s="10" t="n">
        <v>438.315112055893</v>
      </c>
      <c r="N128" s="10" t="n">
        <v>407.916365466899</v>
      </c>
      <c r="O128" s="10" t="n">
        <v>416.096477682909</v>
      </c>
      <c r="P128" s="10" t="n">
        <v>434.842511821319</v>
      </c>
      <c r="Q128" s="10" t="n">
        <v>398.386678882821</v>
      </c>
      <c r="R128" s="10" t="n">
        <v>403.414317319044</v>
      </c>
    </row>
    <row r="129" customFormat="false" ht="12.75" hidden="false" customHeight="false" outlineLevel="0" collapsed="false">
      <c r="A129" s="11"/>
      <c r="B129" s="9" t="n">
        <v>22</v>
      </c>
      <c r="C129" s="10" t="n">
        <v>526</v>
      </c>
      <c r="D129" s="10" t="n">
        <v>519.384175949085</v>
      </c>
      <c r="E129" s="10" t="n">
        <v>490.462352239364</v>
      </c>
      <c r="F129" s="10" t="n">
        <v>469.068756628995</v>
      </c>
      <c r="G129" s="10" t="n">
        <v>489.927679722215</v>
      </c>
      <c r="H129" s="10" t="n">
        <v>469.460519878753</v>
      </c>
      <c r="I129" s="10" t="n">
        <v>460.416242502733</v>
      </c>
      <c r="J129" s="10" t="n">
        <v>445.089018415188</v>
      </c>
      <c r="K129" s="10" t="n">
        <v>441.873431679115</v>
      </c>
      <c r="L129" s="10" t="n">
        <v>448.479705071779</v>
      </c>
      <c r="M129" s="10" t="n">
        <v>461.054317397639</v>
      </c>
      <c r="N129" s="10" t="n">
        <v>446.922192272243</v>
      </c>
      <c r="O129" s="10" t="n">
        <v>416.763192498231</v>
      </c>
      <c r="P129" s="10" t="n">
        <v>424.196539840662</v>
      </c>
      <c r="Q129" s="10" t="n">
        <v>441.821915172332</v>
      </c>
      <c r="R129" s="10" t="n">
        <v>405.825404001322</v>
      </c>
    </row>
    <row r="130" customFormat="false" ht="12.75" hidden="false" customHeight="false" outlineLevel="0" collapsed="false">
      <c r="A130" s="11"/>
      <c r="B130" s="9" t="n">
        <v>23</v>
      </c>
      <c r="C130" s="10" t="n">
        <v>554</v>
      </c>
      <c r="D130" s="10" t="n">
        <v>546.10957405874</v>
      </c>
      <c r="E130" s="10" t="n">
        <v>552.332376671585</v>
      </c>
      <c r="F130" s="10" t="n">
        <v>519.570181432865</v>
      </c>
      <c r="G130" s="10" t="n">
        <v>494.685966254614</v>
      </c>
      <c r="H130" s="10" t="n">
        <v>510.642284455659</v>
      </c>
      <c r="I130" s="10" t="n">
        <v>487.860010664107</v>
      </c>
      <c r="J130" s="10" t="n">
        <v>476.85390170529</v>
      </c>
      <c r="K130" s="10" t="n">
        <v>460.036001147668</v>
      </c>
      <c r="L130" s="10" t="n">
        <v>455.150469421087</v>
      </c>
      <c r="M130" s="10" t="n">
        <v>459.901245229273</v>
      </c>
      <c r="N130" s="10" t="n">
        <v>470.850791857642</v>
      </c>
      <c r="O130" s="10" t="n">
        <v>455.993526228913</v>
      </c>
      <c r="P130" s="10" t="n">
        <v>426.169998036753</v>
      </c>
      <c r="Q130" s="10" t="n">
        <v>432.959316115564</v>
      </c>
      <c r="R130" s="10" t="n">
        <v>449.456085489276</v>
      </c>
    </row>
    <row r="131" customFormat="false" ht="12.75" hidden="false" customHeight="false" outlineLevel="0" collapsed="false">
      <c r="A131" s="11"/>
      <c r="B131" s="9" t="n">
        <v>24</v>
      </c>
      <c r="C131" s="10" t="n">
        <v>598</v>
      </c>
      <c r="D131" s="10" t="n">
        <v>575.141528734677</v>
      </c>
      <c r="E131" s="10" t="n">
        <v>582.822911131904</v>
      </c>
      <c r="F131" s="10" t="n">
        <v>582.754013725341</v>
      </c>
      <c r="G131" s="10" t="n">
        <v>547.138729720799</v>
      </c>
      <c r="H131" s="10" t="n">
        <v>519.496467038773</v>
      </c>
      <c r="I131" s="10" t="n">
        <v>531.09767983098</v>
      </c>
      <c r="J131" s="10" t="n">
        <v>506.345827760804</v>
      </c>
      <c r="K131" s="10" t="n">
        <v>493.568209368551</v>
      </c>
      <c r="L131" s="10" t="n">
        <v>475.331388761827</v>
      </c>
      <c r="M131" s="10" t="n">
        <v>468.791909357341</v>
      </c>
      <c r="N131" s="10" t="n">
        <v>471.655132803097</v>
      </c>
      <c r="O131" s="10" t="n">
        <v>480.950264813926</v>
      </c>
      <c r="P131" s="10" t="n">
        <v>465.440848215297</v>
      </c>
      <c r="Q131" s="10" t="n">
        <v>436.150389836068</v>
      </c>
      <c r="R131" s="10" t="n">
        <v>442.323584456773</v>
      </c>
    </row>
    <row r="132" customFormat="false" ht="12.75" hidden="false" customHeight="false" outlineLevel="0" collapsed="false">
      <c r="B132" s="5" t="n">
        <v>25</v>
      </c>
      <c r="C132" s="12" t="n">
        <v>627</v>
      </c>
      <c r="D132" s="12" t="n">
        <v>623.413681237295</v>
      </c>
      <c r="E132" s="12" t="n">
        <v>615.396305926763</v>
      </c>
      <c r="F132" s="12" t="n">
        <v>616.479281367069</v>
      </c>
      <c r="G132" s="12" t="n">
        <v>611.26682053127</v>
      </c>
      <c r="H132" s="12" t="n">
        <v>573.66508352074</v>
      </c>
      <c r="I132" s="12" t="n">
        <v>543.879712897082</v>
      </c>
      <c r="J132" s="12" t="n">
        <v>551.544831394559</v>
      </c>
      <c r="K132" s="12" t="n">
        <v>525.053809050762</v>
      </c>
      <c r="L132" s="12" t="n">
        <v>510.588592425916</v>
      </c>
      <c r="M132" s="12" t="n">
        <v>490.949862164251</v>
      </c>
      <c r="N132" s="12" t="n">
        <v>482.745516714344</v>
      </c>
      <c r="O132" s="12" t="n">
        <v>483.69928490901</v>
      </c>
      <c r="P132" s="12" t="n">
        <v>491.399752003143</v>
      </c>
      <c r="Q132" s="12" t="n">
        <v>475.421231147452</v>
      </c>
      <c r="R132" s="12" t="n">
        <v>446.764266232936</v>
      </c>
    </row>
    <row r="133" customFormat="false" ht="12.75" hidden="false" customHeight="false" outlineLevel="0" collapsed="false">
      <c r="B133" s="5" t="n">
        <v>26</v>
      </c>
      <c r="C133" s="12" t="n">
        <v>651</v>
      </c>
      <c r="D133" s="12" t="n">
        <v>652.621667130585</v>
      </c>
      <c r="E133" s="12" t="n">
        <v>665.475562240015</v>
      </c>
      <c r="F133" s="12" t="n">
        <v>651.529308598677</v>
      </c>
      <c r="G133" s="12" t="n">
        <v>647.388737907763</v>
      </c>
      <c r="H133" s="12" t="n">
        <v>638.093749964803</v>
      </c>
      <c r="I133" s="12" t="n">
        <v>599.235134528127</v>
      </c>
      <c r="J133" s="12" t="n">
        <v>567.7891388581</v>
      </c>
      <c r="K133" s="12" t="n">
        <v>571.813495366423</v>
      </c>
      <c r="L133" s="12" t="n">
        <v>543.714476712892</v>
      </c>
      <c r="M133" s="12" t="n">
        <v>527.592027328844</v>
      </c>
      <c r="N133" s="12" t="n">
        <v>506.554084960917</v>
      </c>
      <c r="O133" s="12" t="n">
        <v>496.703642963886</v>
      </c>
      <c r="P133" s="12" t="n">
        <v>495.834950914662</v>
      </c>
      <c r="Q133" s="12" t="n">
        <v>502.141143759411</v>
      </c>
      <c r="R133" s="12" t="n">
        <v>485.77392361966</v>
      </c>
    </row>
    <row r="134" customFormat="false" ht="12.75" hidden="false" customHeight="false" outlineLevel="0" collapsed="false">
      <c r="B134" s="5" t="n">
        <v>27</v>
      </c>
      <c r="C134" s="12" t="n">
        <v>613</v>
      </c>
      <c r="D134" s="12" t="n">
        <v>684.991247484167</v>
      </c>
      <c r="E134" s="12" t="n">
        <v>696.171389353323</v>
      </c>
      <c r="F134" s="12" t="n">
        <v>702.163116595704</v>
      </c>
      <c r="G134" s="12" t="n">
        <v>683.919043391666</v>
      </c>
      <c r="H134" s="12" t="n">
        <v>675.801438563372</v>
      </c>
      <c r="I134" s="12" t="n">
        <v>663.319721278626</v>
      </c>
      <c r="J134" s="12" t="n">
        <v>623.739057437953</v>
      </c>
      <c r="K134" s="12" t="n">
        <v>590.956120915797</v>
      </c>
      <c r="L134" s="12" t="n">
        <v>591.509644293346</v>
      </c>
      <c r="M134" s="12" t="n">
        <v>561.871982269633</v>
      </c>
      <c r="N134" s="12" t="n">
        <v>544.104264239747</v>
      </c>
      <c r="O134" s="12" t="n">
        <v>521.709492895112</v>
      </c>
      <c r="P134" s="12" t="n">
        <v>510.36303949448</v>
      </c>
      <c r="Q134" s="12" t="n">
        <v>507.920692800811</v>
      </c>
      <c r="R134" s="12" t="n">
        <v>512.930627947404</v>
      </c>
    </row>
    <row r="135" customFormat="false" ht="12.75" hidden="false" customHeight="false" outlineLevel="0" collapsed="false">
      <c r="B135" s="5" t="n">
        <v>28</v>
      </c>
      <c r="C135" s="12" t="n">
        <v>604</v>
      </c>
      <c r="D135" s="12" t="n">
        <v>641.894922526879</v>
      </c>
      <c r="E135" s="12" t="n">
        <v>729.793046544209</v>
      </c>
      <c r="F135" s="12" t="n">
        <v>733.523347046662</v>
      </c>
      <c r="G135" s="12" t="n">
        <v>734.480688991192</v>
      </c>
      <c r="H135" s="12" t="n">
        <v>713.278162300445</v>
      </c>
      <c r="I135" s="12" t="n">
        <v>702.153770128155</v>
      </c>
      <c r="J135" s="12" t="n">
        <v>687.111422686747</v>
      </c>
      <c r="K135" s="12" t="n">
        <v>647.103513375825</v>
      </c>
      <c r="L135" s="12" t="n">
        <v>613.115545486342</v>
      </c>
      <c r="M135" s="12" t="n">
        <v>610.276730151112</v>
      </c>
      <c r="N135" s="12" t="n">
        <v>579.140471352387</v>
      </c>
      <c r="O135" s="12" t="n">
        <v>559.773300164683</v>
      </c>
      <c r="P135" s="12" t="n">
        <v>536.204353567199</v>
      </c>
      <c r="Q135" s="12" t="n">
        <v>523.674582485</v>
      </c>
      <c r="R135" s="12" t="n">
        <v>519.793351318603</v>
      </c>
    </row>
    <row r="136" customFormat="false" ht="12.75" hidden="false" customHeight="false" outlineLevel="0" collapsed="false">
      <c r="B136" s="5" t="n">
        <v>29</v>
      </c>
      <c r="C136" s="12" t="n">
        <v>570</v>
      </c>
      <c r="D136" s="12" t="n">
        <v>623.197159055709</v>
      </c>
      <c r="E136" s="12" t="n">
        <v>692.281006909834</v>
      </c>
      <c r="F136" s="12" t="n">
        <v>767.217835133187</v>
      </c>
      <c r="G136" s="12" t="n">
        <v>765.637803582733</v>
      </c>
      <c r="H136" s="12" t="n">
        <v>763.065967868281</v>
      </c>
      <c r="I136" s="12" t="n">
        <v>739.892253290908</v>
      </c>
      <c r="J136" s="12" t="n">
        <v>726.428868490028</v>
      </c>
      <c r="K136" s="12" t="n">
        <v>709.204361293495</v>
      </c>
      <c r="L136" s="12" t="n">
        <v>668.854622025262</v>
      </c>
      <c r="M136" s="12" t="n">
        <v>633.690614276899</v>
      </c>
      <c r="N136" s="12" t="n">
        <v>627.529190002086</v>
      </c>
      <c r="O136" s="12" t="n">
        <v>595.002094216363</v>
      </c>
      <c r="P136" s="12" t="n">
        <v>574.250648231517</v>
      </c>
      <c r="Q136" s="12" t="n">
        <v>549.867109788882</v>
      </c>
      <c r="R136" s="12" t="n">
        <v>536.345642964472</v>
      </c>
    </row>
    <row r="137" customFormat="false" ht="12.75" hidden="false" customHeight="false" outlineLevel="0" collapsed="false">
      <c r="A137" s="9"/>
      <c r="B137" s="9" t="n">
        <v>30</v>
      </c>
      <c r="C137" s="10" t="n">
        <v>521</v>
      </c>
      <c r="D137" s="10" t="n">
        <v>607.505233776057</v>
      </c>
      <c r="E137" s="10" t="n">
        <v>675.766640575827</v>
      </c>
      <c r="F137" s="10" t="n">
        <v>733.60711746283</v>
      </c>
      <c r="G137" s="10" t="n">
        <v>798.215965973531</v>
      </c>
      <c r="H137" s="10" t="n">
        <v>793.061321704584</v>
      </c>
      <c r="I137" s="10" t="n">
        <v>788.069263062169</v>
      </c>
      <c r="J137" s="10" t="n">
        <v>763.557322552322</v>
      </c>
      <c r="K137" s="10" t="n">
        <v>748.148552922346</v>
      </c>
      <c r="L137" s="10" t="n">
        <v>728.917676552492</v>
      </c>
      <c r="M137" s="10" t="n">
        <v>688.214789604612</v>
      </c>
      <c r="N137" s="10" t="n">
        <v>651.885501358692</v>
      </c>
      <c r="O137" s="10" t="n">
        <v>642.582393237236</v>
      </c>
      <c r="P137" s="10" t="n">
        <v>608.971750112967</v>
      </c>
      <c r="Q137" s="10" t="n">
        <v>587.243893054946</v>
      </c>
      <c r="R137" s="10" t="n">
        <v>562.279450518767</v>
      </c>
    </row>
    <row r="138" customFormat="false" ht="12.75" hidden="false" customHeight="false" outlineLevel="0" collapsed="false">
      <c r="A138" s="11"/>
      <c r="B138" s="9" t="n">
        <v>31</v>
      </c>
      <c r="C138" s="10" t="n">
        <v>554</v>
      </c>
      <c r="D138" s="10" t="n">
        <v>571.597648389892</v>
      </c>
      <c r="E138" s="10" t="n">
        <v>660.722694018619</v>
      </c>
      <c r="F138" s="10" t="n">
        <v>717.77827685796</v>
      </c>
      <c r="G138" s="10" t="n">
        <v>767.046620072868</v>
      </c>
      <c r="H138" s="10" t="n">
        <v>823.646116178795</v>
      </c>
      <c r="I138" s="10" t="n">
        <v>816.177621741085</v>
      </c>
      <c r="J138" s="10" t="n">
        <v>809.482021986404</v>
      </c>
      <c r="K138" s="10" t="n">
        <v>783.961497279046</v>
      </c>
      <c r="L138" s="10" t="n">
        <v>766.776680575536</v>
      </c>
      <c r="M138" s="10" t="n">
        <v>745.629822529133</v>
      </c>
      <c r="N138" s="10" t="n">
        <v>704.544298494835</v>
      </c>
      <c r="O138" s="10" t="n">
        <v>667.149292970255</v>
      </c>
      <c r="P138" s="10" t="n">
        <v>655.123783853273</v>
      </c>
      <c r="Q138" s="10" t="n">
        <v>620.912483009546</v>
      </c>
      <c r="R138" s="10" t="n">
        <v>598.492149625895</v>
      </c>
    </row>
    <row r="139" customFormat="false" ht="12.75" hidden="false" customHeight="false" outlineLevel="0" collapsed="false">
      <c r="A139" s="11"/>
      <c r="B139" s="9" t="n">
        <v>32</v>
      </c>
      <c r="C139" s="10" t="n">
        <v>518</v>
      </c>
      <c r="D139" s="10" t="n">
        <v>597.655867525267</v>
      </c>
      <c r="E139" s="10" t="n">
        <v>624.951871766352</v>
      </c>
      <c r="F139" s="10" t="n">
        <v>702.349335833253</v>
      </c>
      <c r="G139" s="10" t="n">
        <v>751.027219881035</v>
      </c>
      <c r="H139" s="10" t="n">
        <v>793.980274731099</v>
      </c>
      <c r="I139" s="10" t="n">
        <v>844.422354687789</v>
      </c>
      <c r="J139" s="10" t="n">
        <v>835.432748651218</v>
      </c>
      <c r="K139" s="10" t="n">
        <v>827.404823172657</v>
      </c>
      <c r="L139" s="10" t="n">
        <v>800.950121347781</v>
      </c>
      <c r="M139" s="10" t="n">
        <v>782.058517050583</v>
      </c>
      <c r="N139" s="10" t="n">
        <v>759.069028645666</v>
      </c>
      <c r="O139" s="10" t="n">
        <v>717.644875807095</v>
      </c>
      <c r="P139" s="10" t="n">
        <v>679.492302409661</v>
      </c>
      <c r="Q139" s="10" t="n">
        <v>665.35232719812</v>
      </c>
      <c r="R139" s="10" t="n">
        <v>630.87128228781</v>
      </c>
    </row>
    <row r="140" customFormat="false" ht="12.75" hidden="false" customHeight="false" outlineLevel="0" collapsed="false">
      <c r="A140" s="11"/>
      <c r="B140" s="9" t="n">
        <v>33</v>
      </c>
      <c r="C140" s="10" t="n">
        <v>563</v>
      </c>
      <c r="D140" s="10" t="n">
        <v>543.495995744569</v>
      </c>
      <c r="E140" s="10" t="n">
        <v>645.477619803877</v>
      </c>
      <c r="F140" s="10" t="n">
        <v>666.170894197082</v>
      </c>
      <c r="G140" s="10" t="n">
        <v>734.743063794067</v>
      </c>
      <c r="H140" s="10" t="n">
        <v>777.361545954934</v>
      </c>
      <c r="I140" s="10" t="n">
        <v>815.696916378021</v>
      </c>
      <c r="J140" s="10" t="n">
        <v>861.317793409322</v>
      </c>
      <c r="K140" s="10" t="n">
        <v>851.19518851944</v>
      </c>
      <c r="L140" s="10" t="n">
        <v>841.923706322932</v>
      </c>
      <c r="M140" s="10" t="n">
        <v>814.50061170115</v>
      </c>
      <c r="N140" s="10" t="n">
        <v>793.949982583794</v>
      </c>
      <c r="O140" s="10" t="n">
        <v>769.275554088457</v>
      </c>
      <c r="P140" s="10" t="n">
        <v>727.755941611336</v>
      </c>
      <c r="Q140" s="10" t="n">
        <v>689.294580283901</v>
      </c>
      <c r="R140" s="10" t="n">
        <v>673.513179654885</v>
      </c>
    </row>
    <row r="141" customFormat="false" ht="12.75" hidden="false" customHeight="false" outlineLevel="0" collapsed="false">
      <c r="A141" s="11"/>
      <c r="B141" s="9" t="n">
        <v>34</v>
      </c>
      <c r="C141" s="10" t="n">
        <v>537</v>
      </c>
      <c r="D141" s="10" t="n">
        <v>584.335767475582</v>
      </c>
      <c r="E141" s="10" t="n">
        <v>590.600933838386</v>
      </c>
      <c r="F141" s="10" t="n">
        <v>681.696620156295</v>
      </c>
      <c r="G141" s="10" t="n">
        <v>698.019880000655</v>
      </c>
      <c r="H141" s="10" t="n">
        <v>760.109175255756</v>
      </c>
      <c r="I141" s="10" t="n">
        <v>798.349914601429</v>
      </c>
      <c r="J141" s="10" t="n">
        <v>833.202538149595</v>
      </c>
      <c r="K141" s="10" t="n">
        <v>874.871052259807</v>
      </c>
      <c r="L141" s="10" t="n">
        <v>863.703813881242</v>
      </c>
      <c r="M141" s="10" t="n">
        <v>853.168019991641</v>
      </c>
      <c r="N141" s="10" t="n">
        <v>824.734653191391</v>
      </c>
      <c r="O141" s="10" t="n">
        <v>802.657217663541</v>
      </c>
      <c r="P141" s="10" t="n">
        <v>776.666475234241</v>
      </c>
      <c r="Q141" s="10" t="n">
        <v>735.420449424382</v>
      </c>
      <c r="R141" s="10" t="n">
        <v>696.940329921377</v>
      </c>
    </row>
    <row r="142" customFormat="false" ht="12.75" hidden="false" customHeight="false" outlineLevel="0" collapsed="false">
      <c r="B142" s="5" t="n">
        <v>35</v>
      </c>
      <c r="C142" s="12" t="n">
        <v>534</v>
      </c>
      <c r="D142" s="12" t="n">
        <v>563.278136013419</v>
      </c>
      <c r="E142" s="12" t="n">
        <v>624.540319508908</v>
      </c>
      <c r="F142" s="12" t="n">
        <v>626.393601889105</v>
      </c>
      <c r="G142" s="12" t="n">
        <v>709.288094058704</v>
      </c>
      <c r="H142" s="12" t="n">
        <v>722.850469535136</v>
      </c>
      <c r="I142" s="12" t="n">
        <v>780.151626683795</v>
      </c>
      <c r="J142" s="12" t="n">
        <v>815.108016458434</v>
      </c>
      <c r="K142" s="12" t="n">
        <v>847.156828122656</v>
      </c>
      <c r="L142" s="12" t="n">
        <v>885.369616911583</v>
      </c>
      <c r="M142" s="12" t="n">
        <v>873.136302555564</v>
      </c>
      <c r="N142" s="12" t="n">
        <v>861.308186468074</v>
      </c>
      <c r="O142" s="12" t="n">
        <v>831.919485212649</v>
      </c>
      <c r="P142" s="12" t="n">
        <v>808.655230508671</v>
      </c>
      <c r="Q142" s="12" t="n">
        <v>781.837708362686</v>
      </c>
      <c r="R142" s="12" t="n">
        <v>741.078399638033</v>
      </c>
    </row>
    <row r="143" customFormat="false" ht="12.75" hidden="false" customHeight="false" outlineLevel="0" collapsed="false">
      <c r="B143" s="5" t="n">
        <v>36</v>
      </c>
      <c r="C143" s="12" t="n">
        <v>535</v>
      </c>
      <c r="D143" s="12" t="n">
        <v>562.178049184212</v>
      </c>
      <c r="E143" s="12" t="n">
        <v>600.346328874236</v>
      </c>
      <c r="F143" s="12" t="n">
        <v>654.639069609533</v>
      </c>
      <c r="G143" s="12" t="n">
        <v>653.819829826986</v>
      </c>
      <c r="H143" s="12" t="n">
        <v>730.598912559473</v>
      </c>
      <c r="I143" s="12" t="n">
        <v>742.442498912389</v>
      </c>
      <c r="J143" s="12" t="n">
        <v>796.079911182216</v>
      </c>
      <c r="K143" s="12" t="n">
        <v>828.399080228116</v>
      </c>
      <c r="L143" s="12" t="n">
        <v>857.991805476667</v>
      </c>
      <c r="M143" s="12" t="n">
        <v>893.058969123275</v>
      </c>
      <c r="N143" s="12" t="n">
        <v>879.732010026353</v>
      </c>
      <c r="O143" s="12" t="n">
        <v>866.675596191641</v>
      </c>
      <c r="P143" s="12" t="n">
        <v>836.596820737247</v>
      </c>
      <c r="Q143" s="12" t="n">
        <v>812.597955083125</v>
      </c>
      <c r="R143" s="12" t="n">
        <v>785.287723883346</v>
      </c>
    </row>
    <row r="144" customFormat="false" ht="12.75" hidden="false" customHeight="false" outlineLevel="0" collapsed="false">
      <c r="B144" s="5" t="n">
        <v>37</v>
      </c>
      <c r="C144" s="12" t="n">
        <v>539</v>
      </c>
      <c r="D144" s="12" t="n">
        <v>559.53327888431</v>
      </c>
      <c r="E144" s="12" t="n">
        <v>594.955430946242</v>
      </c>
      <c r="F144" s="12" t="n">
        <v>628.201035884753</v>
      </c>
      <c r="G144" s="12" t="n">
        <v>677.504597137637</v>
      </c>
      <c r="H144" s="12" t="n">
        <v>675.199987639182</v>
      </c>
      <c r="I144" s="12" t="n">
        <v>747.363841127118</v>
      </c>
      <c r="J144" s="12" t="n">
        <v>758.072748384466</v>
      </c>
      <c r="K144" s="12" t="n">
        <v>808.733868015832</v>
      </c>
      <c r="L144" s="12" t="n">
        <v>838.741491526837</v>
      </c>
      <c r="M144" s="12" t="n">
        <v>866.067883934682</v>
      </c>
      <c r="N144" s="12" t="n">
        <v>898.219765136962</v>
      </c>
      <c r="O144" s="12" t="n">
        <v>883.854013692396</v>
      </c>
      <c r="P144" s="12" t="n">
        <v>869.83196258691</v>
      </c>
      <c r="Q144" s="12" t="n">
        <v>839.435501684241</v>
      </c>
      <c r="R144" s="12" t="n">
        <v>815.008035863374</v>
      </c>
    </row>
    <row r="145" customFormat="false" ht="12.75" hidden="false" customHeight="false" outlineLevel="0" collapsed="false">
      <c r="B145" s="5" t="n">
        <v>38</v>
      </c>
      <c r="C145" s="12" t="n">
        <v>553</v>
      </c>
      <c r="D145" s="12" t="n">
        <v>558.992508605186</v>
      </c>
      <c r="E145" s="12" t="n">
        <v>589.168817369367</v>
      </c>
      <c r="F145" s="12" t="n">
        <v>619.579509342859</v>
      </c>
      <c r="G145" s="12" t="n">
        <v>649.512156024455</v>
      </c>
      <c r="H145" s="12" t="n">
        <v>695.279988937424</v>
      </c>
      <c r="I145" s="12" t="n">
        <v>692.205335850556</v>
      </c>
      <c r="J145" s="12" t="n">
        <v>760.755634677622</v>
      </c>
      <c r="K145" s="12" t="n">
        <v>770.593659846771</v>
      </c>
      <c r="L145" s="12" t="n">
        <v>818.648232531174</v>
      </c>
      <c r="M145" s="12" t="n">
        <v>846.518935329366</v>
      </c>
      <c r="N145" s="12" t="n">
        <v>871.709463424335</v>
      </c>
      <c r="O145" s="12" t="n">
        <v>901.200450400666</v>
      </c>
      <c r="P145" s="12" t="n">
        <v>886.037502818469</v>
      </c>
      <c r="Q145" s="12" t="n">
        <v>871.413342982921</v>
      </c>
      <c r="R145" s="12" t="n">
        <v>840.941500690044</v>
      </c>
    </row>
    <row r="146" customFormat="false" ht="12.75" hidden="false" customHeight="false" outlineLevel="0" collapsed="false">
      <c r="B146" s="5" t="n">
        <v>39</v>
      </c>
      <c r="C146" s="12" t="n">
        <v>533</v>
      </c>
      <c r="D146" s="12" t="n">
        <v>570.55153366112</v>
      </c>
      <c r="E146" s="12" t="n">
        <v>585.397518803024</v>
      </c>
      <c r="F146" s="12" t="n">
        <v>611.477814024363</v>
      </c>
      <c r="G146" s="12" t="n">
        <v>638.426040688851</v>
      </c>
      <c r="H146" s="12" t="n">
        <v>666.171352980848</v>
      </c>
      <c r="I146" s="12" t="n">
        <v>709.381804565993</v>
      </c>
      <c r="J146" s="12" t="n">
        <v>705.898964219811</v>
      </c>
      <c r="K146" s="12" t="n">
        <v>771.458716850453</v>
      </c>
      <c r="L146" s="12" t="n">
        <v>780.478311598967</v>
      </c>
      <c r="M146" s="12" t="n">
        <v>826.138914754602</v>
      </c>
      <c r="N146" s="12" t="n">
        <v>851.99210949909</v>
      </c>
      <c r="O146" s="12" t="n">
        <v>875.21259489626</v>
      </c>
      <c r="P146" s="12" t="n">
        <v>902.438453983381</v>
      </c>
      <c r="Q146" s="12" t="n">
        <v>886.815246070428</v>
      </c>
      <c r="R146" s="12" t="n">
        <v>871.839000579037</v>
      </c>
    </row>
    <row r="147" customFormat="false" ht="12.75" hidden="false" customHeight="false" outlineLevel="0" collapsed="false">
      <c r="A147" s="9"/>
      <c r="B147" s="9" t="n">
        <v>40</v>
      </c>
      <c r="C147" s="10" t="n">
        <v>511</v>
      </c>
      <c r="D147" s="10" t="n">
        <v>559.138767551892</v>
      </c>
      <c r="E147" s="10" t="n">
        <v>591.647751619583</v>
      </c>
      <c r="F147" s="10" t="n">
        <v>605.019808983073</v>
      </c>
      <c r="G147" s="10" t="n">
        <v>628.357888000022</v>
      </c>
      <c r="H147" s="10" t="n">
        <v>652.954717863558</v>
      </c>
      <c r="I147" s="10" t="n">
        <v>679.24755133081</v>
      </c>
      <c r="J147" s="10" t="n">
        <v>720.514366802295</v>
      </c>
      <c r="K147" s="10" t="n">
        <v>716.766469131663</v>
      </c>
      <c r="L147" s="10" t="n">
        <v>779.684289166544</v>
      </c>
      <c r="M147" s="10" t="n">
        <v>787.86863216856</v>
      </c>
      <c r="N147" s="10" t="n">
        <v>831.279720683849</v>
      </c>
      <c r="O147" s="10" t="n">
        <v>855.263156468319</v>
      </c>
      <c r="P147" s="10" t="n">
        <v>876.815097385641</v>
      </c>
      <c r="Q147" s="10" t="n">
        <v>902.23495963254</v>
      </c>
      <c r="R147" s="10" t="n">
        <v>886.390368541673</v>
      </c>
    </row>
    <row r="148" customFormat="false" ht="12.75" hidden="false" customHeight="false" outlineLevel="0" collapsed="false">
      <c r="A148" s="11"/>
      <c r="B148" s="9" t="n">
        <v>41</v>
      </c>
      <c r="C148" s="10" t="n">
        <v>559</v>
      </c>
      <c r="D148" s="10" t="n">
        <v>539.954256738879</v>
      </c>
      <c r="E148" s="10" t="n">
        <v>576.596503801333</v>
      </c>
      <c r="F148" s="10" t="n">
        <v>606.891211970082</v>
      </c>
      <c r="G148" s="10" t="n">
        <v>619.69766182241</v>
      </c>
      <c r="H148" s="10" t="n">
        <v>641.248144401072</v>
      </c>
      <c r="I148" s="10" t="n">
        <v>664.226022580072</v>
      </c>
      <c r="J148" s="10" t="n">
        <v>689.489510159855</v>
      </c>
      <c r="K148" s="10" t="n">
        <v>729.163915700593</v>
      </c>
      <c r="L148" s="10" t="n">
        <v>725.133952556583</v>
      </c>
      <c r="M148" s="10" t="n">
        <v>785.623004821505</v>
      </c>
      <c r="N148" s="10" t="n">
        <v>792.944204998538</v>
      </c>
      <c r="O148" s="10" t="n">
        <v>834.267491458814</v>
      </c>
      <c r="P148" s="10" t="n">
        <v>856.660392027281</v>
      </c>
      <c r="Q148" s="10" t="n">
        <v>876.920279768911</v>
      </c>
      <c r="R148" s="10" t="n">
        <v>900.895365243757</v>
      </c>
    </row>
    <row r="149" customFormat="false" ht="12.75" hidden="false" customHeight="false" outlineLevel="0" collapsed="false">
      <c r="A149" s="11"/>
      <c r="B149" s="9" t="n">
        <v>42</v>
      </c>
      <c r="C149" s="10" t="n">
        <v>522</v>
      </c>
      <c r="D149" s="10" t="n">
        <v>571.284971297302</v>
      </c>
      <c r="E149" s="10" t="n">
        <v>554.775409884868</v>
      </c>
      <c r="F149" s="10" t="n">
        <v>589.137858470562</v>
      </c>
      <c r="G149" s="10" t="n">
        <v>618.131397420726</v>
      </c>
      <c r="H149" s="10" t="n">
        <v>630.924643571719</v>
      </c>
      <c r="I149" s="10" t="n">
        <v>651.287331037632</v>
      </c>
      <c r="J149" s="10" t="n">
        <v>673.06757794702</v>
      </c>
      <c r="K149" s="10" t="n">
        <v>697.4963016187</v>
      </c>
      <c r="L149" s="10" t="n">
        <v>735.728462104166</v>
      </c>
      <c r="M149" s="10" t="n">
        <v>731.345881436137</v>
      </c>
      <c r="N149" s="10" t="n">
        <v>789.554809565996</v>
      </c>
      <c r="O149" s="10" t="n">
        <v>796.034121053031</v>
      </c>
      <c r="P149" s="10" t="n">
        <v>835.547918522907</v>
      </c>
      <c r="Q149" s="10" t="n">
        <v>856.699147019988</v>
      </c>
      <c r="R149" s="10" t="n">
        <v>875.953801018374</v>
      </c>
    </row>
    <row r="150" customFormat="false" ht="12.75" hidden="false" customHeight="false" outlineLevel="0" collapsed="false">
      <c r="A150" s="11"/>
      <c r="B150" s="9" t="n">
        <v>43</v>
      </c>
      <c r="C150" s="10" t="n">
        <v>555</v>
      </c>
      <c r="D150" s="10" t="n">
        <v>526.257761734555</v>
      </c>
      <c r="E150" s="10" t="n">
        <v>582.787659073499</v>
      </c>
      <c r="F150" s="10" t="n">
        <v>565.422878422904</v>
      </c>
      <c r="G150" s="10" t="n">
        <v>598.396525666325</v>
      </c>
      <c r="H150" s="10" t="n">
        <v>626.686867113985</v>
      </c>
      <c r="I150" s="10" t="n">
        <v>639.750263379239</v>
      </c>
      <c r="J150" s="10" t="n">
        <v>659.261096519682</v>
      </c>
      <c r="K150" s="10" t="n">
        <v>680.052299411369</v>
      </c>
      <c r="L150" s="10" t="n">
        <v>703.689389002947</v>
      </c>
      <c r="M150" s="10" t="n">
        <v>740.543830821846</v>
      </c>
      <c r="N150" s="10" t="n">
        <v>735.740827906461</v>
      </c>
      <c r="O150" s="10" t="n">
        <v>791.825805674543</v>
      </c>
      <c r="P150" s="10" t="n">
        <v>797.608811542311</v>
      </c>
      <c r="Q150" s="10" t="n">
        <v>835.649843252373</v>
      </c>
      <c r="R150" s="10" t="n">
        <v>855.821151817591</v>
      </c>
    </row>
    <row r="151" customFormat="false" ht="12.75" hidden="false" customHeight="false" outlineLevel="0" collapsed="false">
      <c r="A151" s="11"/>
      <c r="B151" s="9" t="n">
        <v>44</v>
      </c>
      <c r="C151" s="10" t="n">
        <v>451</v>
      </c>
      <c r="D151" s="10" t="n">
        <v>561.029994376821</v>
      </c>
      <c r="E151" s="10" t="n">
        <v>537.272591374109</v>
      </c>
      <c r="F151" s="10" t="n">
        <v>590.821178685452</v>
      </c>
      <c r="G151" s="10" t="n">
        <v>573.31716296769</v>
      </c>
      <c r="H151" s="10" t="n">
        <v>605.495990983452</v>
      </c>
      <c r="I151" s="10" t="n">
        <v>633.43602977248</v>
      </c>
      <c r="J151" s="10" t="n">
        <v>646.865001328594</v>
      </c>
      <c r="K151" s="10" t="n">
        <v>665.681276808215</v>
      </c>
      <c r="L151" s="10" t="n">
        <v>685.54985011399</v>
      </c>
      <c r="M151" s="10" t="n">
        <v>708.387129188564</v>
      </c>
      <c r="N151" s="10" t="n">
        <v>743.900526752082</v>
      </c>
      <c r="O151" s="10" t="n">
        <v>738.663317046957</v>
      </c>
      <c r="P151" s="10" t="n">
        <v>792.870240530519</v>
      </c>
      <c r="Q151" s="10" t="n">
        <v>798.167910402361</v>
      </c>
      <c r="R151" s="10" t="n">
        <v>834.995785188559</v>
      </c>
    </row>
    <row r="152" customFormat="false" ht="12.75" hidden="false" customHeight="false" outlineLevel="0" collapsed="false">
      <c r="B152" s="5" t="n">
        <v>45</v>
      </c>
      <c r="C152" s="12" t="n">
        <v>422</v>
      </c>
      <c r="D152" s="12" t="n">
        <v>460.848778476584</v>
      </c>
      <c r="E152" s="12" t="n">
        <v>569.370623960217</v>
      </c>
      <c r="F152" s="12" t="n">
        <v>545.052153878605</v>
      </c>
      <c r="G152" s="12" t="n">
        <v>596.547144112517</v>
      </c>
      <c r="H152" s="12" t="n">
        <v>579.329902234381</v>
      </c>
      <c r="I152" s="12" t="n">
        <v>611.067419460362</v>
      </c>
      <c r="J152" s="12" t="n">
        <v>638.826253368027</v>
      </c>
      <c r="K152" s="12" t="n">
        <v>652.598062043407</v>
      </c>
      <c r="L152" s="12" t="n">
        <v>670.754556511001</v>
      </c>
      <c r="M152" s="12" t="n">
        <v>689.715822730775</v>
      </c>
      <c r="N152" s="12" t="n">
        <v>711.736825756569</v>
      </c>
      <c r="O152" s="12" t="n">
        <v>745.969999485865</v>
      </c>
      <c r="P152" s="12" t="n">
        <v>740.394481971222</v>
      </c>
      <c r="Q152" s="12" t="n">
        <v>793.011824030206</v>
      </c>
      <c r="R152" s="12" t="n">
        <v>797.973974091416</v>
      </c>
    </row>
    <row r="153" customFormat="false" ht="12.75" hidden="false" customHeight="false" outlineLevel="0" collapsed="false">
      <c r="B153" s="5" t="n">
        <v>46</v>
      </c>
      <c r="C153" s="12" t="n">
        <v>411</v>
      </c>
      <c r="D153" s="12" t="n">
        <v>433.75362303049</v>
      </c>
      <c r="E153" s="12" t="n">
        <v>471.615994616692</v>
      </c>
      <c r="F153" s="12" t="n">
        <v>574.878655317261</v>
      </c>
      <c r="G153" s="12" t="n">
        <v>550.643202693388</v>
      </c>
      <c r="H153" s="12" t="n">
        <v>600.727759085775</v>
      </c>
      <c r="I153" s="12" t="n">
        <v>584.008131097378</v>
      </c>
      <c r="J153" s="12" t="n">
        <v>615.480603108198</v>
      </c>
      <c r="K153" s="12" t="n">
        <v>643.104814240419</v>
      </c>
      <c r="L153" s="12" t="n">
        <v>657.118557455522</v>
      </c>
      <c r="M153" s="12" t="n">
        <v>674.609324672783</v>
      </c>
      <c r="N153" s="12" t="n">
        <v>692.66898957653</v>
      </c>
      <c r="O153" s="12" t="n">
        <v>713.892722953729</v>
      </c>
      <c r="P153" s="12" t="n">
        <v>746.995447001951</v>
      </c>
      <c r="Q153" s="12" t="n">
        <v>741.235825942168</v>
      </c>
      <c r="R153" s="12" t="n">
        <v>792.492226275768</v>
      </c>
    </row>
    <row r="154" customFormat="false" ht="12.75" hidden="false" customHeight="false" outlineLevel="0" collapsed="false">
      <c r="B154" s="5" t="n">
        <v>47</v>
      </c>
      <c r="C154" s="12" t="n">
        <v>386</v>
      </c>
      <c r="D154" s="12" t="n">
        <v>417.170937011669</v>
      </c>
      <c r="E154" s="12" t="n">
        <v>443.983371229732</v>
      </c>
      <c r="F154" s="12" t="n">
        <v>479.493469276599</v>
      </c>
      <c r="G154" s="12" t="n">
        <v>578.607265526894</v>
      </c>
      <c r="H154" s="12" t="n">
        <v>554.818046432314</v>
      </c>
      <c r="I154" s="12" t="n">
        <v>603.899135000459</v>
      </c>
      <c r="J154" s="12" t="n">
        <v>587.727792696764</v>
      </c>
      <c r="K154" s="12" t="n">
        <v>618.987052403803</v>
      </c>
      <c r="L154" s="12" t="n">
        <v>646.431670258962</v>
      </c>
      <c r="M154" s="12" t="n">
        <v>660.570817315375</v>
      </c>
      <c r="N154" s="12" t="n">
        <v>677.377317516618</v>
      </c>
      <c r="O154" s="12" t="n">
        <v>694.569033477092</v>
      </c>
      <c r="P154" s="12" t="n">
        <v>715.099919820959</v>
      </c>
      <c r="Q154" s="12" t="n">
        <v>747.268256073926</v>
      </c>
      <c r="R154" s="12" t="n">
        <v>741.431613093272</v>
      </c>
    </row>
    <row r="155" customFormat="false" ht="12.75" hidden="false" customHeight="false" outlineLevel="0" collapsed="false">
      <c r="B155" s="5" t="n">
        <v>48</v>
      </c>
      <c r="C155" s="12" t="n">
        <v>372</v>
      </c>
      <c r="D155" s="12" t="n">
        <v>392.691801960237</v>
      </c>
      <c r="E155" s="12" t="n">
        <v>425.979389778209</v>
      </c>
      <c r="F155" s="12" t="n">
        <v>451.478008476301</v>
      </c>
      <c r="G155" s="12" t="n">
        <v>485.337059257291</v>
      </c>
      <c r="H155" s="12" t="n">
        <v>581.142411469882</v>
      </c>
      <c r="I155" s="12" t="n">
        <v>557.952755425292</v>
      </c>
      <c r="J155" s="12" t="n">
        <v>606.254672225168</v>
      </c>
      <c r="K155" s="12" t="n">
        <v>590.583360496984</v>
      </c>
      <c r="L155" s="12" t="n">
        <v>621.5916941522</v>
      </c>
      <c r="M155" s="12" t="n">
        <v>648.784167641764</v>
      </c>
      <c r="N155" s="12" t="n">
        <v>662.93829024309</v>
      </c>
      <c r="O155" s="12" t="n">
        <v>679.067440695903</v>
      </c>
      <c r="P155" s="12" t="n">
        <v>695.500793762277</v>
      </c>
      <c r="Q155" s="12" t="n">
        <v>715.487139015154</v>
      </c>
      <c r="R155" s="12" t="n">
        <v>746.870949239903</v>
      </c>
    </row>
    <row r="156" customFormat="false" ht="12.75" hidden="false" customHeight="false" outlineLevel="0" collapsed="false">
      <c r="B156" s="5" t="n">
        <v>49</v>
      </c>
      <c r="C156" s="12" t="n">
        <v>395</v>
      </c>
      <c r="D156" s="12" t="n">
        <v>383.731069351526</v>
      </c>
      <c r="E156" s="12" t="n">
        <v>400.263953457179</v>
      </c>
      <c r="F156" s="12" t="n">
        <v>432.194999059656</v>
      </c>
      <c r="G156" s="12" t="n">
        <v>456.892206639509</v>
      </c>
      <c r="H156" s="12" t="n">
        <v>489.582638496187</v>
      </c>
      <c r="I156" s="12" t="n">
        <v>582.689089179784</v>
      </c>
      <c r="J156" s="12" t="n">
        <v>560.122649523516</v>
      </c>
      <c r="K156" s="12" t="n">
        <v>607.748740964314</v>
      </c>
      <c r="L156" s="12" t="n">
        <v>592.473724340178</v>
      </c>
      <c r="M156" s="12" t="n">
        <v>623.169226378861</v>
      </c>
      <c r="N156" s="12" t="n">
        <v>650.035316919676</v>
      </c>
      <c r="O156" s="12" t="n">
        <v>664.131853830755</v>
      </c>
      <c r="P156" s="12" t="n">
        <v>679.663863837504</v>
      </c>
      <c r="Q156" s="12" t="n">
        <v>695.490549881222</v>
      </c>
      <c r="R156" s="12" t="n">
        <v>715.040965267404</v>
      </c>
    </row>
    <row r="157" customFormat="false" ht="12.75" hidden="false" customHeight="false" outlineLevel="0" collapsed="false">
      <c r="A157" s="9"/>
      <c r="B157" s="9" t="n">
        <v>50</v>
      </c>
      <c r="C157" s="10" t="n">
        <v>366</v>
      </c>
      <c r="D157" s="10" t="n">
        <v>399.639970447256</v>
      </c>
      <c r="E157" s="10" t="n">
        <v>390.126670846494</v>
      </c>
      <c r="F157" s="10" t="n">
        <v>405.434896528681</v>
      </c>
      <c r="G157" s="10" t="n">
        <v>436.482408895454</v>
      </c>
      <c r="H157" s="10" t="n">
        <v>460.712862481268</v>
      </c>
      <c r="I157" s="10" t="n">
        <v>492.549129749601</v>
      </c>
      <c r="J157" s="10" t="n">
        <v>583.366703724822</v>
      </c>
      <c r="K157" s="10" t="n">
        <v>561.378411483544</v>
      </c>
      <c r="L157" s="10" t="n">
        <v>608.339711609855</v>
      </c>
      <c r="M157" s="10" t="n">
        <v>593.356596823969</v>
      </c>
      <c r="N157" s="10" t="n">
        <v>623.671795786236</v>
      </c>
      <c r="O157" s="10" t="n">
        <v>650.159530054876</v>
      </c>
      <c r="P157" s="10" t="n">
        <v>664.19989842463</v>
      </c>
      <c r="Q157" s="10" t="n">
        <v>679.255242486143</v>
      </c>
      <c r="R157" s="10" t="n">
        <v>694.58876971299</v>
      </c>
    </row>
    <row r="158" customFormat="false" ht="12.75" hidden="false" customHeight="false" outlineLevel="0" collapsed="false">
      <c r="A158" s="11"/>
      <c r="B158" s="9" t="n">
        <v>51</v>
      </c>
      <c r="C158" s="10" t="n">
        <v>375</v>
      </c>
      <c r="D158" s="10" t="n">
        <v>370.04886201798</v>
      </c>
      <c r="E158" s="10" t="n">
        <v>404.191225499684</v>
      </c>
      <c r="F158" s="10" t="n">
        <v>394.354715496492</v>
      </c>
      <c r="G158" s="10" t="n">
        <v>408.877521222646</v>
      </c>
      <c r="H158" s="10" t="n">
        <v>439.351798105645</v>
      </c>
      <c r="I158" s="10" t="n">
        <v>463.310646581146</v>
      </c>
      <c r="J158" s="10" t="n">
        <v>494.477104802329</v>
      </c>
      <c r="K158" s="10" t="n">
        <v>583.263803047592</v>
      </c>
      <c r="L158" s="10" t="n">
        <v>561.762100710678</v>
      </c>
      <c r="M158" s="10" t="n">
        <v>608.032129045246</v>
      </c>
      <c r="N158" s="10" t="n">
        <v>593.251333828958</v>
      </c>
      <c r="O158" s="10" t="n">
        <v>623.142526996945</v>
      </c>
      <c r="P158" s="10" t="n">
        <v>649.265777434339</v>
      </c>
      <c r="Q158" s="10" t="n">
        <v>663.301448432023</v>
      </c>
      <c r="R158" s="10" t="n">
        <v>677.97187492282</v>
      </c>
    </row>
    <row r="159" customFormat="false" ht="12.75" hidden="false" customHeight="false" outlineLevel="0" collapsed="false">
      <c r="A159" s="11"/>
      <c r="B159" s="9" t="n">
        <v>52</v>
      </c>
      <c r="C159" s="10" t="n">
        <v>387</v>
      </c>
      <c r="D159" s="10" t="n">
        <v>379.316796699679</v>
      </c>
      <c r="E159" s="10" t="n">
        <v>373.987132315726</v>
      </c>
      <c r="F159" s="10" t="n">
        <v>406.864892207556</v>
      </c>
      <c r="G159" s="10" t="n">
        <v>397.045319458388</v>
      </c>
      <c r="H159" s="10" t="n">
        <v>411.072660392822</v>
      </c>
      <c r="I159" s="10" t="n">
        <v>441.156914108119</v>
      </c>
      <c r="J159" s="10" t="n">
        <v>464.935944696904</v>
      </c>
      <c r="K159" s="10" t="n">
        <v>495.525334291145</v>
      </c>
      <c r="L159" s="10" t="n">
        <v>582.422633225941</v>
      </c>
      <c r="M159" s="10" t="n">
        <v>561.313504786058</v>
      </c>
      <c r="N159" s="10" t="n">
        <v>606.854868519446</v>
      </c>
      <c r="O159" s="10" t="n">
        <v>592.223444101191</v>
      </c>
      <c r="P159" s="10" t="n">
        <v>621.711104237725</v>
      </c>
      <c r="Q159" s="10" t="n">
        <v>647.531451615034</v>
      </c>
      <c r="R159" s="10" t="n">
        <v>661.59647199816</v>
      </c>
    </row>
    <row r="160" customFormat="false" ht="12.75" hidden="false" customHeight="false" outlineLevel="0" collapsed="false">
      <c r="A160" s="11"/>
      <c r="B160" s="9" t="n">
        <v>53</v>
      </c>
      <c r="C160" s="10" t="n">
        <v>408</v>
      </c>
      <c r="D160" s="10" t="n">
        <v>381.950052185817</v>
      </c>
      <c r="E160" s="10" t="n">
        <v>382.020225214166</v>
      </c>
      <c r="F160" s="10" t="n">
        <v>376.229887980359</v>
      </c>
      <c r="G160" s="10" t="n">
        <v>408.218190677135</v>
      </c>
      <c r="H160" s="10" t="n">
        <v>398.621635666244</v>
      </c>
      <c r="I160" s="10" t="n">
        <v>412.328357609174</v>
      </c>
      <c r="J160" s="10" t="n">
        <v>442.112550920386</v>
      </c>
      <c r="K160" s="10" t="n">
        <v>465.733461387796</v>
      </c>
      <c r="L160" s="10" t="n">
        <v>495.766489979185</v>
      </c>
      <c r="M160" s="10" t="n">
        <v>580.842168553911</v>
      </c>
      <c r="N160" s="10" t="n">
        <v>560.04604567606</v>
      </c>
      <c r="O160" s="10" t="n">
        <v>604.830560548857</v>
      </c>
      <c r="P160" s="10" t="n">
        <v>590.360679078351</v>
      </c>
      <c r="Q160" s="10" t="n">
        <v>619.503230908451</v>
      </c>
      <c r="R160" s="10" t="n">
        <v>645.060820007708</v>
      </c>
    </row>
    <row r="161" customFormat="false" ht="12.75" hidden="false" customHeight="false" outlineLevel="0" collapsed="false">
      <c r="A161" s="11"/>
      <c r="B161" s="9" t="n">
        <v>54</v>
      </c>
      <c r="C161" s="10" t="n">
        <v>393</v>
      </c>
      <c r="D161" s="10" t="n">
        <v>406.888122242296</v>
      </c>
      <c r="E161" s="10" t="n">
        <v>383.90067729919</v>
      </c>
      <c r="F161" s="10" t="n">
        <v>383.276683172359</v>
      </c>
      <c r="G161" s="10" t="n">
        <v>377.338263420726</v>
      </c>
      <c r="H161" s="10" t="n">
        <v>408.685174066744</v>
      </c>
      <c r="I161" s="10" t="n">
        <v>399.409447450617</v>
      </c>
      <c r="J161" s="10" t="n">
        <v>412.879106255182</v>
      </c>
      <c r="K161" s="10" t="n">
        <v>442.383534796629</v>
      </c>
      <c r="L161" s="10" t="n">
        <v>465.809864709504</v>
      </c>
      <c r="M161" s="10" t="n">
        <v>495.271148324296</v>
      </c>
      <c r="N161" s="10" t="n">
        <v>578.547433454891</v>
      </c>
      <c r="O161" s="10" t="n">
        <v>558.014932344248</v>
      </c>
      <c r="P161" s="10" t="n">
        <v>602.060017303467</v>
      </c>
      <c r="Q161" s="10" t="n">
        <v>587.805148225245</v>
      </c>
      <c r="R161" s="10" t="n">
        <v>616.639835833956</v>
      </c>
    </row>
    <row r="162" customFormat="false" ht="12.75" hidden="false" customHeight="false" outlineLevel="0" collapsed="false">
      <c r="B162" s="5" t="n">
        <v>55</v>
      </c>
      <c r="C162" s="12" t="n">
        <v>356</v>
      </c>
      <c r="D162" s="12" t="n">
        <v>397.221818513924</v>
      </c>
      <c r="E162" s="12" t="n">
        <v>407.68254667001</v>
      </c>
      <c r="F162" s="12" t="n">
        <v>384.580096028135</v>
      </c>
      <c r="G162" s="12" t="n">
        <v>383.572324735825</v>
      </c>
      <c r="H162" s="12" t="n">
        <v>377.669264388664</v>
      </c>
      <c r="I162" s="12" t="n">
        <v>408.51842758539</v>
      </c>
      <c r="J162" s="12" t="n">
        <v>399.580682315885</v>
      </c>
      <c r="K162" s="12" t="n">
        <v>412.831989006253</v>
      </c>
      <c r="L162" s="12" t="n">
        <v>442.024684183491</v>
      </c>
      <c r="M162" s="12" t="n">
        <v>465.200241725267</v>
      </c>
      <c r="N162" s="12" t="n">
        <v>494.062237200062</v>
      </c>
      <c r="O162" s="12" t="n">
        <v>575.561181894598</v>
      </c>
      <c r="P162" s="12" t="n">
        <v>555.304287351234</v>
      </c>
      <c r="Q162" s="12" t="n">
        <v>598.6676734427</v>
      </c>
      <c r="R162" s="12" t="n">
        <v>584.665214084646</v>
      </c>
    </row>
    <row r="163" customFormat="false" ht="12.75" hidden="false" customHeight="false" outlineLevel="0" collapsed="false">
      <c r="B163" s="5" t="n">
        <v>56</v>
      </c>
      <c r="C163" s="12" t="n">
        <v>329</v>
      </c>
      <c r="D163" s="12" t="n">
        <v>358.654331182209</v>
      </c>
      <c r="E163" s="12" t="n">
        <v>396.9885541336</v>
      </c>
      <c r="F163" s="12" t="n">
        <v>407.259745873477</v>
      </c>
      <c r="G163" s="12" t="n">
        <v>384.312037057355</v>
      </c>
      <c r="H163" s="12" t="n">
        <v>383.122274449183</v>
      </c>
      <c r="I163" s="12" t="n">
        <v>377.352243341159</v>
      </c>
      <c r="J163" s="12" t="n">
        <v>407.774266815118</v>
      </c>
      <c r="K163" s="12" t="n">
        <v>399.150359119134</v>
      </c>
      <c r="L163" s="12" t="n">
        <v>412.16140766898</v>
      </c>
      <c r="M163" s="12" t="n">
        <v>440.995847888693</v>
      </c>
      <c r="N163" s="12" t="n">
        <v>463.862424261947</v>
      </c>
      <c r="O163" s="12" t="n">
        <v>492.111560639837</v>
      </c>
      <c r="P163" s="12" t="n">
        <v>571.892897603479</v>
      </c>
      <c r="Q163" s="12" t="n">
        <v>551.96472178596</v>
      </c>
      <c r="R163" s="12" t="n">
        <v>594.690468339361</v>
      </c>
    </row>
    <row r="164" customFormat="false" ht="12.75" hidden="false" customHeight="false" outlineLevel="0" collapsed="false">
      <c r="B164" s="5" t="n">
        <v>57</v>
      </c>
      <c r="C164" s="12" t="n">
        <v>297</v>
      </c>
      <c r="D164" s="12" t="n">
        <v>329.061910907438</v>
      </c>
      <c r="E164" s="12" t="n">
        <v>358.440502419115</v>
      </c>
      <c r="F164" s="12" t="n">
        <v>395.563082439423</v>
      </c>
      <c r="G164" s="12" t="n">
        <v>405.876986436613</v>
      </c>
      <c r="H164" s="12" t="n">
        <v>383.260286385093</v>
      </c>
      <c r="I164" s="12" t="n">
        <v>382.010282074461</v>
      </c>
      <c r="J164" s="12" t="n">
        <v>376.413904247862</v>
      </c>
      <c r="K164" s="12" t="n">
        <v>406.425562411783</v>
      </c>
      <c r="L164" s="12" t="n">
        <v>398.06536208653</v>
      </c>
      <c r="M164" s="12" t="n">
        <v>410.802049277544</v>
      </c>
      <c r="N164" s="12" t="n">
        <v>439.222924377585</v>
      </c>
      <c r="O164" s="12" t="n">
        <v>461.734383590411</v>
      </c>
      <c r="P164" s="12" t="n">
        <v>489.393390848207</v>
      </c>
      <c r="Q164" s="12" t="n">
        <v>567.530772680412</v>
      </c>
      <c r="R164" s="12" t="n">
        <v>547.975401601576</v>
      </c>
    </row>
    <row r="165" customFormat="false" ht="12.75" hidden="false" customHeight="false" outlineLevel="0" collapsed="false">
      <c r="B165" s="5" t="n">
        <v>58</v>
      </c>
      <c r="C165" s="12" t="n">
        <v>295</v>
      </c>
      <c r="D165" s="12" t="n">
        <v>297.670433134141</v>
      </c>
      <c r="E165" s="12" t="n">
        <v>329.333288937494</v>
      </c>
      <c r="F165" s="12" t="n">
        <v>357.103641005295</v>
      </c>
      <c r="G165" s="12" t="n">
        <v>393.288427157775</v>
      </c>
      <c r="H165" s="12" t="n">
        <v>403.776534206162</v>
      </c>
      <c r="I165" s="12" t="n">
        <v>381.578948282469</v>
      </c>
      <c r="J165" s="12" t="n">
        <v>380.320478558105</v>
      </c>
      <c r="K165" s="12" t="n">
        <v>374.892690013398</v>
      </c>
      <c r="L165" s="12" t="n">
        <v>404.46289534248</v>
      </c>
      <c r="M165" s="12" t="n">
        <v>396.309797485816</v>
      </c>
      <c r="N165" s="12" t="n">
        <v>408.728001116126</v>
      </c>
      <c r="O165" s="12" t="n">
        <v>436.687449884455</v>
      </c>
      <c r="P165" s="12" t="n">
        <v>458.834410565978</v>
      </c>
      <c r="Q165" s="12" t="n">
        <v>485.951311773881</v>
      </c>
      <c r="R165" s="12" t="n">
        <v>562.494727452078</v>
      </c>
    </row>
    <row r="166" customFormat="false" ht="12.75" hidden="false" customHeight="false" outlineLevel="0" collapsed="false">
      <c r="B166" s="5" t="n">
        <v>59</v>
      </c>
      <c r="C166" s="12" t="n">
        <v>259</v>
      </c>
      <c r="D166" s="12" t="n">
        <v>300.517533458723</v>
      </c>
      <c r="E166" s="12" t="n">
        <v>298.180966773683</v>
      </c>
      <c r="F166" s="12" t="n">
        <v>328.502354166606</v>
      </c>
      <c r="G166" s="12" t="n">
        <v>354.976916235245</v>
      </c>
      <c r="H166" s="12" t="n">
        <v>390.409769731885</v>
      </c>
      <c r="I166" s="12" t="n">
        <v>401.12410978748</v>
      </c>
      <c r="J166" s="12" t="n">
        <v>379.372807007569</v>
      </c>
      <c r="K166" s="12" t="n">
        <v>378.111683154077</v>
      </c>
      <c r="L166" s="12" t="n">
        <v>372.814186782344</v>
      </c>
      <c r="M166" s="12" t="n">
        <v>401.898773179081</v>
      </c>
      <c r="N166" s="12" t="n">
        <v>393.900705863989</v>
      </c>
      <c r="O166" s="12" t="n">
        <v>405.971914181935</v>
      </c>
      <c r="P166" s="12" t="n">
        <v>433.464608393138</v>
      </c>
      <c r="Q166" s="12" t="n">
        <v>455.27251730314</v>
      </c>
      <c r="R166" s="12" t="n">
        <v>481.887647197825</v>
      </c>
    </row>
    <row r="167" customFormat="false" ht="12.75" hidden="false" customHeight="false" outlineLevel="0" collapsed="false">
      <c r="A167" s="9"/>
      <c r="B167" s="9" t="n">
        <v>60</v>
      </c>
      <c r="C167" s="10" t="n">
        <v>198</v>
      </c>
      <c r="D167" s="10" t="n">
        <v>262.819405470396</v>
      </c>
      <c r="E167" s="10" t="n">
        <v>299.641419163446</v>
      </c>
      <c r="F167" s="10" t="n">
        <v>297.270245659485</v>
      </c>
      <c r="G167" s="10" t="n">
        <v>326.54341118411</v>
      </c>
      <c r="H167" s="10" t="n">
        <v>351.983501649756</v>
      </c>
      <c r="I167" s="10" t="n">
        <v>386.800787814517</v>
      </c>
      <c r="J167" s="10" t="n">
        <v>397.746139504349</v>
      </c>
      <c r="K167" s="10" t="n">
        <v>376.450644627181</v>
      </c>
      <c r="L167" s="10" t="n">
        <v>375.18778520761</v>
      </c>
      <c r="M167" s="10" t="n">
        <v>369.993575443948</v>
      </c>
      <c r="N167" s="10" t="n">
        <v>398.545982377326</v>
      </c>
      <c r="O167" s="10" t="n">
        <v>390.671798918279</v>
      </c>
      <c r="P167" s="10" t="n">
        <v>402.410985798031</v>
      </c>
      <c r="Q167" s="10" t="n">
        <v>429.462381115142</v>
      </c>
      <c r="R167" s="10" t="n">
        <v>450.949493059215</v>
      </c>
    </row>
    <row r="168" customFormat="false" ht="12.75" hidden="false" customHeight="false" outlineLevel="0" collapsed="false">
      <c r="A168" s="11"/>
      <c r="B168" s="9" t="n">
        <v>61</v>
      </c>
      <c r="C168" s="10" t="n">
        <v>308</v>
      </c>
      <c r="D168" s="10" t="n">
        <v>203.180798308831</v>
      </c>
      <c r="E168" s="10" t="n">
        <v>261.546040588089</v>
      </c>
      <c r="F168" s="10" t="n">
        <v>297.523333955014</v>
      </c>
      <c r="G168" s="10" t="n">
        <v>295.32128538596</v>
      </c>
      <c r="H168" s="10" t="n">
        <v>323.754659944491</v>
      </c>
      <c r="I168" s="10" t="n">
        <v>348.325555692172</v>
      </c>
      <c r="J168" s="10" t="n">
        <v>382.57227441465</v>
      </c>
      <c r="K168" s="10" t="n">
        <v>393.718987281303</v>
      </c>
      <c r="L168" s="10" t="n">
        <v>372.857937084012</v>
      </c>
      <c r="M168" s="10" t="n">
        <v>371.562630295368</v>
      </c>
      <c r="N168" s="10" t="n">
        <v>366.425915644013</v>
      </c>
      <c r="O168" s="10" t="n">
        <v>394.397471893686</v>
      </c>
      <c r="P168" s="10" t="n">
        <v>386.657829272443</v>
      </c>
      <c r="Q168" s="10" t="n">
        <v>398.097671432985</v>
      </c>
      <c r="R168" s="10" t="n">
        <v>424.718063193875</v>
      </c>
    </row>
    <row r="169" customFormat="false" ht="12.75" hidden="false" customHeight="false" outlineLevel="0" collapsed="false">
      <c r="A169" s="11"/>
      <c r="B169" s="9" t="n">
        <v>62</v>
      </c>
      <c r="C169" s="10" t="n">
        <v>210</v>
      </c>
      <c r="D169" s="10" t="n">
        <v>311.358581654223</v>
      </c>
      <c r="E169" s="10" t="n">
        <v>202.916135123169</v>
      </c>
      <c r="F169" s="10" t="n">
        <v>259.350064188244</v>
      </c>
      <c r="G169" s="10" t="n">
        <v>294.617386576767</v>
      </c>
      <c r="H169" s="10" t="n">
        <v>292.695073185713</v>
      </c>
      <c r="I169" s="10" t="n">
        <v>320.383695184466</v>
      </c>
      <c r="J169" s="10" t="n">
        <v>344.151964854177</v>
      </c>
      <c r="K169" s="10" t="n">
        <v>377.805826225753</v>
      </c>
      <c r="L169" s="10" t="n">
        <v>389.067184176326</v>
      </c>
      <c r="M169" s="10" t="n">
        <v>368.599472427626</v>
      </c>
      <c r="N169" s="10" t="n">
        <v>367.225608177585</v>
      </c>
      <c r="O169" s="10" t="n">
        <v>362.115985059559</v>
      </c>
      <c r="P169" s="10" t="n">
        <v>389.48200252074</v>
      </c>
      <c r="Q169" s="10" t="n">
        <v>381.918888959043</v>
      </c>
      <c r="R169" s="10" t="n">
        <v>393.082135785012</v>
      </c>
    </row>
    <row r="170" customFormat="false" ht="12.75" hidden="false" customHeight="false" outlineLevel="0" collapsed="false">
      <c r="A170" s="11"/>
      <c r="B170" s="9" t="n">
        <v>63</v>
      </c>
      <c r="C170" s="10" t="n">
        <v>225</v>
      </c>
      <c r="D170" s="10" t="n">
        <v>208.749410520895</v>
      </c>
      <c r="E170" s="10" t="n">
        <v>307.273829230049</v>
      </c>
      <c r="F170" s="10" t="n">
        <v>201.905556760169</v>
      </c>
      <c r="G170" s="10" t="n">
        <v>256.556390640835</v>
      </c>
      <c r="H170" s="10" t="n">
        <v>291.198367690732</v>
      </c>
      <c r="I170" s="10" t="n">
        <v>289.607696037195</v>
      </c>
      <c r="J170" s="10" t="n">
        <v>316.589952191496</v>
      </c>
      <c r="K170" s="10" t="n">
        <v>339.56687705932</v>
      </c>
      <c r="L170" s="10" t="n">
        <v>372.552219490986</v>
      </c>
      <c r="M170" s="10" t="n">
        <v>383.829062433419</v>
      </c>
      <c r="N170" s="10" t="n">
        <v>363.712317129615</v>
      </c>
      <c r="O170" s="10" t="n">
        <v>362.223253693409</v>
      </c>
      <c r="P170" s="10" t="n">
        <v>357.149703543853</v>
      </c>
      <c r="Q170" s="10" t="n">
        <v>383.916533027205</v>
      </c>
      <c r="R170" s="10" t="n">
        <v>376.56665168316</v>
      </c>
    </row>
    <row r="171" customFormat="false" ht="12.75" hidden="false" customHeight="false" outlineLevel="0" collapsed="false">
      <c r="A171" s="11"/>
      <c r="B171" s="9" t="n">
        <v>64</v>
      </c>
      <c r="C171" s="10" t="n">
        <v>257</v>
      </c>
      <c r="D171" s="10" t="n">
        <v>219.485312060784</v>
      </c>
      <c r="E171" s="10" t="n">
        <v>206.298046834376</v>
      </c>
      <c r="F171" s="10" t="n">
        <v>302.759215333672</v>
      </c>
      <c r="G171" s="10" t="n">
        <v>200.547342464798</v>
      </c>
      <c r="H171" s="10" t="n">
        <v>253.566223962618</v>
      </c>
      <c r="I171" s="10" t="n">
        <v>287.63499359439</v>
      </c>
      <c r="J171" s="10" t="n">
        <v>286.355739105725</v>
      </c>
      <c r="K171" s="10" t="n">
        <v>312.628359670268</v>
      </c>
      <c r="L171" s="10" t="n">
        <v>334.78444800163</v>
      </c>
      <c r="M171" s="10" t="n">
        <v>367.025889091748</v>
      </c>
      <c r="N171" s="10" t="n">
        <v>378.225785664845</v>
      </c>
      <c r="O171" s="10" t="n">
        <v>358.421361120272</v>
      </c>
      <c r="P171" s="10" t="n">
        <v>356.826550052846</v>
      </c>
      <c r="Q171" s="10" t="n">
        <v>351.83088590577</v>
      </c>
      <c r="R171" s="10" t="n">
        <v>378.01698514811</v>
      </c>
    </row>
    <row r="172" customFormat="false" ht="12.75" hidden="false" customHeight="false" outlineLevel="0" collapsed="false">
      <c r="B172" s="5" t="n">
        <v>65</v>
      </c>
      <c r="C172" s="12" t="n">
        <v>248</v>
      </c>
      <c r="D172" s="12" t="n">
        <v>251.752491383023</v>
      </c>
      <c r="E172" s="12" t="n">
        <v>216.647883662284</v>
      </c>
      <c r="F172" s="12" t="n">
        <v>203.538173221414</v>
      </c>
      <c r="G172" s="12" t="n">
        <v>298.055362595549</v>
      </c>
      <c r="H172" s="12" t="n">
        <v>198.95558583731</v>
      </c>
      <c r="I172" s="12" t="n">
        <v>250.464566704685</v>
      </c>
      <c r="J172" s="12" t="n">
        <v>283.961411582644</v>
      </c>
      <c r="K172" s="12" t="n">
        <v>282.934088881508</v>
      </c>
      <c r="L172" s="12" t="n">
        <v>308.463518027078</v>
      </c>
      <c r="M172" s="12" t="n">
        <v>329.77079718024</v>
      </c>
      <c r="N172" s="12" t="n">
        <v>361.203129799701</v>
      </c>
      <c r="O172" s="12" t="n">
        <v>372.25433011154</v>
      </c>
      <c r="P172" s="12" t="n">
        <v>352.775669166494</v>
      </c>
      <c r="Q172" s="12" t="n">
        <v>351.122923093145</v>
      </c>
      <c r="R172" s="12" t="n">
        <v>346.236950570785</v>
      </c>
    </row>
    <row r="173" customFormat="false" ht="12.75" hidden="false" customHeight="false" outlineLevel="0" collapsed="false">
      <c r="B173" s="5" t="n">
        <v>66</v>
      </c>
      <c r="C173" s="12" t="n">
        <v>266</v>
      </c>
      <c r="D173" s="12" t="n">
        <v>243.89646839105</v>
      </c>
      <c r="E173" s="12" t="n">
        <v>247.631057079212</v>
      </c>
      <c r="F173" s="12" t="n">
        <v>213.470828716952</v>
      </c>
      <c r="G173" s="12" t="n">
        <v>200.580542989985</v>
      </c>
      <c r="H173" s="12" t="n">
        <v>293.215365854169</v>
      </c>
      <c r="I173" s="12" t="n">
        <v>197.140648861825</v>
      </c>
      <c r="J173" s="12" t="n">
        <v>247.20694292316</v>
      </c>
      <c r="K173" s="12" t="n">
        <v>280.096114457125</v>
      </c>
      <c r="L173" s="12" t="n">
        <v>279.244518284029</v>
      </c>
      <c r="M173" s="12" t="n">
        <v>303.993866292366</v>
      </c>
      <c r="N173" s="12" t="n">
        <v>324.427676731912</v>
      </c>
      <c r="O173" s="12" t="n">
        <v>355.002455424101</v>
      </c>
      <c r="P173" s="12" t="n">
        <v>365.885334211403</v>
      </c>
      <c r="Q173" s="12" t="n">
        <v>346.786072660385</v>
      </c>
      <c r="R173" s="12" t="n">
        <v>345.113727394778</v>
      </c>
    </row>
    <row r="174" customFormat="false" ht="12.75" hidden="false" customHeight="false" outlineLevel="0" collapsed="false">
      <c r="B174" s="5" t="n">
        <v>67</v>
      </c>
      <c r="C174" s="12" t="n">
        <v>248</v>
      </c>
      <c r="D174" s="12" t="n">
        <v>262.814222729041</v>
      </c>
      <c r="E174" s="12" t="n">
        <v>239.844567925094</v>
      </c>
      <c r="F174" s="12" t="n">
        <v>243.143872105875</v>
      </c>
      <c r="G174" s="12" t="n">
        <v>210.060060983264</v>
      </c>
      <c r="H174" s="12" t="n">
        <v>197.461271059304</v>
      </c>
      <c r="I174" s="12" t="n">
        <v>288.239345027966</v>
      </c>
      <c r="J174" s="12" t="n">
        <v>195.073588027333</v>
      </c>
      <c r="K174" s="12" t="n">
        <v>243.722362441188</v>
      </c>
      <c r="L174" s="12" t="n">
        <v>275.942353385182</v>
      </c>
      <c r="M174" s="12" t="n">
        <v>275.196258530823</v>
      </c>
      <c r="N174" s="12" t="n">
        <v>299.127726131223</v>
      </c>
      <c r="O174" s="12" t="n">
        <v>318.677644550483</v>
      </c>
      <c r="P174" s="12" t="n">
        <v>348.391759463488</v>
      </c>
      <c r="Q174" s="12" t="n">
        <v>359.127058594569</v>
      </c>
      <c r="R174" s="12" t="n">
        <v>340.448173882381</v>
      </c>
    </row>
    <row r="175" customFormat="false" ht="12.75" hidden="false" customHeight="false" outlineLevel="0" collapsed="false">
      <c r="B175" s="5" t="n">
        <v>68</v>
      </c>
      <c r="C175" s="12" t="n">
        <v>275</v>
      </c>
      <c r="D175" s="12" t="n">
        <v>247.439566880359</v>
      </c>
      <c r="E175" s="12" t="n">
        <v>257.371178197143</v>
      </c>
      <c r="F175" s="12" t="n">
        <v>235.330958131383</v>
      </c>
      <c r="G175" s="12" t="n">
        <v>238.376118345076</v>
      </c>
      <c r="H175" s="12" t="n">
        <v>206.419995122906</v>
      </c>
      <c r="I175" s="12" t="n">
        <v>194.158440730414</v>
      </c>
      <c r="J175" s="12" t="n">
        <v>283.042782870111</v>
      </c>
      <c r="K175" s="12" t="n">
        <v>192.680362487438</v>
      </c>
      <c r="L175" s="12" t="n">
        <v>239.910855292803</v>
      </c>
      <c r="M175" s="12" t="n">
        <v>271.399222367679</v>
      </c>
      <c r="N175" s="12" t="n">
        <v>270.703657099433</v>
      </c>
      <c r="O175" s="12" t="n">
        <v>293.804521940613</v>
      </c>
      <c r="P175" s="12" t="n">
        <v>312.510680579955</v>
      </c>
      <c r="Q175" s="12" t="n">
        <v>341.401072859128</v>
      </c>
      <c r="R175" s="12" t="n">
        <v>352.000010080898</v>
      </c>
    </row>
    <row r="176" customFormat="false" ht="12.75" hidden="false" customHeight="false" outlineLevel="0" collapsed="false">
      <c r="B176" s="5" t="n">
        <v>69</v>
      </c>
      <c r="C176" s="12" t="n">
        <v>208</v>
      </c>
      <c r="D176" s="12" t="n">
        <v>268.318248485336</v>
      </c>
      <c r="E176" s="12" t="n">
        <v>242.183399781609</v>
      </c>
      <c r="F176" s="12" t="n">
        <v>251.726417754846</v>
      </c>
      <c r="G176" s="12" t="n">
        <v>230.685866296844</v>
      </c>
      <c r="H176" s="12" t="n">
        <v>233.58049282953</v>
      </c>
      <c r="I176" s="12" t="n">
        <v>202.714841672653</v>
      </c>
      <c r="J176" s="12" t="n">
        <v>190.77667052152</v>
      </c>
      <c r="K176" s="12" t="n">
        <v>277.74495923504</v>
      </c>
      <c r="L176" s="12" t="n">
        <v>190.038239867232</v>
      </c>
      <c r="M176" s="12" t="n">
        <v>235.857710885867</v>
      </c>
      <c r="N176" s="12" t="n">
        <v>266.570953094658</v>
      </c>
      <c r="O176" s="12" t="n">
        <v>265.89606380859</v>
      </c>
      <c r="P176" s="12" t="n">
        <v>288.204045137112</v>
      </c>
      <c r="Q176" s="12" t="n">
        <v>306.142817858126</v>
      </c>
      <c r="R176" s="12" t="n">
        <v>334.244534198817</v>
      </c>
    </row>
    <row r="177" customFormat="false" ht="12.75" hidden="false" customHeight="false" outlineLevel="0" collapsed="false">
      <c r="A177" s="9"/>
      <c r="B177" s="9" t="n">
        <v>70</v>
      </c>
      <c r="C177" s="10" t="n">
        <v>210</v>
      </c>
      <c r="D177" s="10" t="n">
        <v>199.730132192249</v>
      </c>
      <c r="E177" s="10" t="n">
        <v>261.97866012102</v>
      </c>
      <c r="F177" s="10" t="n">
        <v>236.828917846862</v>
      </c>
      <c r="G177" s="10" t="n">
        <v>246.110130543352</v>
      </c>
      <c r="H177" s="10" t="n">
        <v>226.05687138884</v>
      </c>
      <c r="I177" s="10" t="n">
        <v>228.830777253701</v>
      </c>
      <c r="J177" s="10" t="n">
        <v>198.986632115177</v>
      </c>
      <c r="K177" s="10" t="n">
        <v>187.340450084025</v>
      </c>
      <c r="L177" s="10" t="n">
        <v>272.342846955083</v>
      </c>
      <c r="M177" s="10" t="n">
        <v>187.177431009086</v>
      </c>
      <c r="N177" s="10" t="n">
        <v>231.585308293966</v>
      </c>
      <c r="O177" s="10" t="n">
        <v>261.494425629554</v>
      </c>
      <c r="P177" s="10" t="n">
        <v>260.841900057284</v>
      </c>
      <c r="Q177" s="10" t="n">
        <v>282.407117174115</v>
      </c>
      <c r="R177" s="10" t="n">
        <v>299.630230917751</v>
      </c>
    </row>
    <row r="178" customFormat="false" ht="12.75" hidden="false" customHeight="false" outlineLevel="0" collapsed="false">
      <c r="A178" s="11"/>
      <c r="B178" s="9" t="n">
        <v>71</v>
      </c>
      <c r="C178" s="10" t="n">
        <v>198</v>
      </c>
      <c r="D178" s="10" t="n">
        <v>203.152504635132</v>
      </c>
      <c r="E178" s="10" t="n">
        <v>195.757710873603</v>
      </c>
      <c r="F178" s="10" t="n">
        <v>255.351675566294</v>
      </c>
      <c r="G178" s="10" t="n">
        <v>231.270870561616</v>
      </c>
      <c r="H178" s="10" t="n">
        <v>240.357173402231</v>
      </c>
      <c r="I178" s="10" t="n">
        <v>221.260290395575</v>
      </c>
      <c r="J178" s="10" t="n">
        <v>223.919559882326</v>
      </c>
      <c r="K178" s="10" t="n">
        <v>195.057231937034</v>
      </c>
      <c r="L178" s="10" t="n">
        <v>183.685392193546</v>
      </c>
      <c r="M178" s="10" t="n">
        <v>266.619047390195</v>
      </c>
      <c r="N178" s="10" t="n">
        <v>183.969469464158</v>
      </c>
      <c r="O178" s="10" t="n">
        <v>226.952565483957</v>
      </c>
      <c r="P178" s="10" t="n">
        <v>256.043583834244</v>
      </c>
      <c r="Q178" s="10" t="n">
        <v>255.437068566265</v>
      </c>
      <c r="R178" s="10" t="n">
        <v>276.282216203199</v>
      </c>
    </row>
    <row r="179" customFormat="false" ht="12.75" hidden="false" customHeight="false" outlineLevel="0" collapsed="false">
      <c r="A179" s="11"/>
      <c r="B179" s="9" t="n">
        <v>72</v>
      </c>
      <c r="C179" s="10" t="n">
        <v>188</v>
      </c>
      <c r="D179" s="10" t="n">
        <v>193.880966029844</v>
      </c>
      <c r="E179" s="10" t="n">
        <v>198.364028413545</v>
      </c>
      <c r="F179" s="10" t="n">
        <v>191.319607010964</v>
      </c>
      <c r="G179" s="10" t="n">
        <v>248.434049219018</v>
      </c>
      <c r="H179" s="10" t="n">
        <v>225.456145343445</v>
      </c>
      <c r="I179" s="10" t="n">
        <v>234.370892405994</v>
      </c>
      <c r="J179" s="10" t="n">
        <v>216.186120372234</v>
      </c>
      <c r="K179" s="10" t="n">
        <v>218.72861638203</v>
      </c>
      <c r="L179" s="10" t="n">
        <v>190.816459220951</v>
      </c>
      <c r="M179" s="10" t="n">
        <v>179.707233468129</v>
      </c>
      <c r="N179" s="10" t="n">
        <v>260.454296723106</v>
      </c>
      <c r="O179" s="10" t="n">
        <v>180.348051494032</v>
      </c>
      <c r="P179" s="10" t="n">
        <v>221.901009511654</v>
      </c>
      <c r="Q179" s="10" t="n">
        <v>250.173148263622</v>
      </c>
      <c r="R179" s="10" t="n">
        <v>249.624372513909</v>
      </c>
    </row>
    <row r="180" customFormat="false" ht="12.75" hidden="false" customHeight="false" outlineLevel="0" collapsed="false">
      <c r="A180" s="11"/>
      <c r="B180" s="9" t="n">
        <v>73</v>
      </c>
      <c r="C180" s="10" t="n">
        <v>175</v>
      </c>
      <c r="D180" s="10" t="n">
        <v>185.030944487405</v>
      </c>
      <c r="E180" s="10" t="n">
        <v>188.739534544326</v>
      </c>
      <c r="F180" s="10" t="n">
        <v>193.0784151126</v>
      </c>
      <c r="G180" s="10" t="n">
        <v>186.466713816756</v>
      </c>
      <c r="H180" s="10" t="n">
        <v>241.21673356297</v>
      </c>
      <c r="I180" s="10" t="n">
        <v>219.344044785875</v>
      </c>
      <c r="J180" s="10" t="n">
        <v>228.077834634854</v>
      </c>
      <c r="K180" s="10" t="n">
        <v>210.767988360388</v>
      </c>
      <c r="L180" s="10" t="n">
        <v>213.173607109089</v>
      </c>
      <c r="M180" s="10" t="n">
        <v>186.20512408761</v>
      </c>
      <c r="N180" s="10" t="n">
        <v>175.350395931147</v>
      </c>
      <c r="O180" s="10" t="n">
        <v>253.794040195677</v>
      </c>
      <c r="P180" s="10" t="n">
        <v>176.303190485617</v>
      </c>
      <c r="Q180" s="10" t="n">
        <v>216.426721290804</v>
      </c>
      <c r="R180" s="10" t="n">
        <v>243.863113699489</v>
      </c>
    </row>
    <row r="181" customFormat="false" ht="12.75" hidden="false" customHeight="false" outlineLevel="0" collapsed="false">
      <c r="A181" s="11"/>
      <c r="B181" s="9" t="n">
        <v>74</v>
      </c>
      <c r="C181" s="10" t="n">
        <v>161</v>
      </c>
      <c r="D181" s="10" t="n">
        <v>170.659932772961</v>
      </c>
      <c r="E181" s="10" t="n">
        <v>179.557815528301</v>
      </c>
      <c r="F181" s="10" t="n">
        <v>183.170168165818</v>
      </c>
      <c r="G181" s="10" t="n">
        <v>187.441816138344</v>
      </c>
      <c r="H181" s="10" t="n">
        <v>181.294880978781</v>
      </c>
      <c r="I181" s="10" t="n">
        <v>233.753747254973</v>
      </c>
      <c r="J181" s="10" t="n">
        <v>212.953566308634</v>
      </c>
      <c r="K181" s="10" t="n">
        <v>221.483116188795</v>
      </c>
      <c r="L181" s="10" t="n">
        <v>204.99444239453</v>
      </c>
      <c r="M181" s="10" t="n">
        <v>207.246378616397</v>
      </c>
      <c r="N181" s="10" t="n">
        <v>181.221993132877</v>
      </c>
      <c r="O181" s="10" t="n">
        <v>170.624916183967</v>
      </c>
      <c r="P181" s="10" t="n">
        <v>246.666488272941</v>
      </c>
      <c r="Q181" s="10" t="n">
        <v>171.877966193265</v>
      </c>
      <c r="R181" s="10" t="n">
        <v>210.558018395256</v>
      </c>
    </row>
    <row r="182" customFormat="false" ht="12.75" hidden="false" customHeight="false" outlineLevel="0" collapsed="false">
      <c r="B182" s="5" t="n">
        <v>75</v>
      </c>
      <c r="C182" s="12" t="n">
        <v>137</v>
      </c>
      <c r="D182" s="12" t="n">
        <v>153.685347474015</v>
      </c>
      <c r="E182" s="12" t="n">
        <v>165.084846343149</v>
      </c>
      <c r="F182" s="12" t="n">
        <v>173.664787292329</v>
      </c>
      <c r="G182" s="12" t="n">
        <v>177.245936232048</v>
      </c>
      <c r="H182" s="12" t="n">
        <v>181.488661814126</v>
      </c>
      <c r="I182" s="12" t="n">
        <v>175.804054375617</v>
      </c>
      <c r="J182" s="12" t="n">
        <v>226.002269912485</v>
      </c>
      <c r="K182" s="12" t="n">
        <v>206.238794013419</v>
      </c>
      <c r="L182" s="12" t="n">
        <v>214.519027688842</v>
      </c>
      <c r="M182" s="12" t="n">
        <v>198.814137314367</v>
      </c>
      <c r="N182" s="12" t="n">
        <v>200.897767949785</v>
      </c>
      <c r="O182" s="12" t="n">
        <v>175.834315862329</v>
      </c>
      <c r="P182" s="12" t="n">
        <v>165.516013224143</v>
      </c>
      <c r="Q182" s="12" t="n">
        <v>239.065470332267</v>
      </c>
      <c r="R182" s="12" t="n">
        <v>167.06020082696</v>
      </c>
    </row>
    <row r="183" customFormat="false" ht="12.75" hidden="false" customHeight="false" outlineLevel="0" collapsed="false">
      <c r="B183" s="5" t="n">
        <v>76</v>
      </c>
      <c r="C183" s="12" t="n">
        <v>126</v>
      </c>
      <c r="D183" s="12" t="n">
        <v>129.520019540176</v>
      </c>
      <c r="E183" s="12" t="n">
        <v>148.209671557567</v>
      </c>
      <c r="F183" s="12" t="n">
        <v>159.166510137709</v>
      </c>
      <c r="G183" s="12" t="n">
        <v>167.479546735385</v>
      </c>
      <c r="H183" s="12" t="n">
        <v>171.057016914584</v>
      </c>
      <c r="I183" s="12" t="n">
        <v>175.271985664462</v>
      </c>
      <c r="J183" s="12" t="n">
        <v>170.02248733358</v>
      </c>
      <c r="K183" s="12" t="n">
        <v>217.962664286639</v>
      </c>
      <c r="L183" s="12" t="n">
        <v>199.182740502444</v>
      </c>
      <c r="M183" s="12" t="n">
        <v>207.170988139271</v>
      </c>
      <c r="N183" s="12" t="n">
        <v>192.22140413732</v>
      </c>
      <c r="O183" s="12" t="n">
        <v>194.126650292448</v>
      </c>
      <c r="P183" s="12" t="n">
        <v>170.057712581791</v>
      </c>
      <c r="Q183" s="12" t="n">
        <v>160.050833494506</v>
      </c>
      <c r="R183" s="12" t="n">
        <v>230.998525448879</v>
      </c>
    </row>
    <row r="184" customFormat="false" ht="12.75" hidden="false" customHeight="false" outlineLevel="0" collapsed="false">
      <c r="B184" s="5" t="n">
        <v>77</v>
      </c>
      <c r="C184" s="12" t="n">
        <v>96</v>
      </c>
      <c r="D184" s="12" t="n">
        <v>121.16307514765</v>
      </c>
      <c r="E184" s="12" t="n">
        <v>124.821888001775</v>
      </c>
      <c r="F184" s="12" t="n">
        <v>142.491615978459</v>
      </c>
      <c r="G184" s="12" t="n">
        <v>153.046560369602</v>
      </c>
      <c r="H184" s="12" t="n">
        <v>161.113654956971</v>
      </c>
      <c r="I184" s="12" t="n">
        <v>164.682824197204</v>
      </c>
      <c r="J184" s="12" t="n">
        <v>168.845000703799</v>
      </c>
      <c r="K184" s="12" t="n">
        <v>163.998412907359</v>
      </c>
      <c r="L184" s="12" t="n">
        <v>209.64343392175</v>
      </c>
      <c r="M184" s="12" t="n">
        <v>191.80855054175</v>
      </c>
      <c r="N184" s="12" t="n">
        <v>199.463181386996</v>
      </c>
      <c r="O184" s="12" t="n">
        <v>185.254481853073</v>
      </c>
      <c r="P184" s="12" t="n">
        <v>186.985140028073</v>
      </c>
      <c r="Q184" s="12" t="n">
        <v>163.9549149413</v>
      </c>
      <c r="R184" s="12" t="n">
        <v>154.28013648926</v>
      </c>
    </row>
    <row r="185" customFormat="false" ht="12.75" hidden="false" customHeight="false" outlineLevel="0" collapsed="false">
      <c r="B185" s="5" t="n">
        <v>78</v>
      </c>
      <c r="C185" s="12" t="n">
        <v>110</v>
      </c>
      <c r="D185" s="12" t="n">
        <v>93.618197680379</v>
      </c>
      <c r="E185" s="12" t="n">
        <v>116.306714092945</v>
      </c>
      <c r="F185" s="12" t="n">
        <v>119.862884132011</v>
      </c>
      <c r="G185" s="12" t="n">
        <v>136.567350072845</v>
      </c>
      <c r="H185" s="12" t="n">
        <v>146.738881719409</v>
      </c>
      <c r="I185" s="12" t="n">
        <v>154.556741841937</v>
      </c>
      <c r="J185" s="12" t="n">
        <v>158.096016983186</v>
      </c>
      <c r="K185" s="12" t="n">
        <v>162.179058211018</v>
      </c>
      <c r="L185" s="12" t="n">
        <v>157.692232862894</v>
      </c>
      <c r="M185" s="12" t="n">
        <v>200.997812344653</v>
      </c>
      <c r="N185" s="12" t="n">
        <v>184.084773599477</v>
      </c>
      <c r="O185" s="12" t="n">
        <v>191.376860437759</v>
      </c>
      <c r="P185" s="12" t="n">
        <v>177.917776195344</v>
      </c>
      <c r="Q185" s="12" t="n">
        <v>179.491750159762</v>
      </c>
      <c r="R185" s="12" t="n">
        <v>157.536061454585</v>
      </c>
    </row>
    <row r="186" customFormat="false" ht="12.75" hidden="false" customHeight="false" outlineLevel="0" collapsed="false">
      <c r="B186" s="5" t="n">
        <v>79</v>
      </c>
      <c r="C186" s="12" t="n">
        <v>103</v>
      </c>
      <c r="D186" s="12" t="n">
        <v>106.304008777227</v>
      </c>
      <c r="E186" s="12" t="n">
        <v>89.9098378562862</v>
      </c>
      <c r="F186" s="12" t="n">
        <v>111.144267940175</v>
      </c>
      <c r="G186" s="12" t="n">
        <v>114.635618211198</v>
      </c>
      <c r="H186" s="12" t="n">
        <v>130.411046376181</v>
      </c>
      <c r="I186" s="12" t="n">
        <v>140.198807738733</v>
      </c>
      <c r="J186" s="12" t="n">
        <v>147.749781410996</v>
      </c>
      <c r="K186" s="12" t="n">
        <v>151.24063278809</v>
      </c>
      <c r="L186" s="12" t="n">
        <v>155.206149471136</v>
      </c>
      <c r="M186" s="12" t="n">
        <v>151.054169272561</v>
      </c>
      <c r="N186" s="12" t="n">
        <v>191.967607041769</v>
      </c>
      <c r="O186" s="12" t="n">
        <v>175.976797615966</v>
      </c>
      <c r="P186" s="12" t="n">
        <v>182.898073261092</v>
      </c>
      <c r="Q186" s="12" t="n">
        <v>170.216600346368</v>
      </c>
      <c r="R186" s="12" t="n">
        <v>171.645102512328</v>
      </c>
    </row>
    <row r="187" customFormat="false" ht="12.75" hidden="false" customHeight="false" outlineLevel="0" collapsed="false">
      <c r="A187" s="9"/>
      <c r="B187" s="9" t="n">
        <v>80</v>
      </c>
      <c r="C187" s="10" t="n">
        <v>79</v>
      </c>
      <c r="D187" s="10" t="n">
        <v>97.4055681427702</v>
      </c>
      <c r="E187" s="10" t="n">
        <v>100.907354678026</v>
      </c>
      <c r="F187" s="10" t="n">
        <v>85.909301008566</v>
      </c>
      <c r="G187" s="10" t="n">
        <v>105.746456144779</v>
      </c>
      <c r="H187" s="10" t="n">
        <v>109.187485350082</v>
      </c>
      <c r="I187" s="10" t="n">
        <v>124.05284108262</v>
      </c>
      <c r="J187" s="10" t="n">
        <v>133.434887954913</v>
      </c>
      <c r="K187" s="10" t="n">
        <v>140.69776843401</v>
      </c>
      <c r="L187" s="10" t="n">
        <v>144.099779835338</v>
      </c>
      <c r="M187" s="10" t="n">
        <v>147.917323946605</v>
      </c>
      <c r="N187" s="10" t="n">
        <v>144.074239348507</v>
      </c>
      <c r="O187" s="10" t="n">
        <v>182.555869791687</v>
      </c>
      <c r="P187" s="10" t="n">
        <v>167.499780178178</v>
      </c>
      <c r="Q187" s="10" t="n">
        <v>174.056321344933</v>
      </c>
      <c r="R187" s="10" t="n">
        <v>162.164432384347</v>
      </c>
    </row>
    <row r="188" customFormat="false" ht="12.75" hidden="false" customHeight="false" outlineLevel="0" collapsed="false">
      <c r="A188" s="11"/>
      <c r="B188" s="9" t="n">
        <v>81</v>
      </c>
      <c r="C188" s="10" t="n">
        <v>74</v>
      </c>
      <c r="D188" s="10" t="n">
        <v>74.3596579013214</v>
      </c>
      <c r="E188" s="10" t="n">
        <v>91.8827363961083</v>
      </c>
      <c r="F188" s="10" t="n">
        <v>95.3286220629976</v>
      </c>
      <c r="G188" s="10" t="n">
        <v>81.7102554775905</v>
      </c>
      <c r="H188" s="10" t="n">
        <v>100.199713391572</v>
      </c>
      <c r="I188" s="10" t="n">
        <v>103.583182427335</v>
      </c>
      <c r="J188" s="10" t="n">
        <v>117.540545999343</v>
      </c>
      <c r="K188" s="10" t="n">
        <v>126.493156206494</v>
      </c>
      <c r="L188" s="10" t="n">
        <v>133.426376677891</v>
      </c>
      <c r="M188" s="10" t="n">
        <v>136.70786555453</v>
      </c>
      <c r="N188" s="10" t="n">
        <v>140.347651170562</v>
      </c>
      <c r="O188" s="10" t="n">
        <v>136.795907574928</v>
      </c>
      <c r="P188" s="10" t="n">
        <v>172.827253133294</v>
      </c>
      <c r="Q188" s="10" t="n">
        <v>158.724360251402</v>
      </c>
      <c r="R188" s="10" t="n">
        <v>164.913828028643</v>
      </c>
    </row>
    <row r="189" customFormat="false" ht="12.75" hidden="false" customHeight="false" outlineLevel="0" collapsed="false">
      <c r="A189" s="11"/>
      <c r="B189" s="9" t="n">
        <v>82</v>
      </c>
      <c r="C189" s="10" t="n">
        <v>48</v>
      </c>
      <c r="D189" s="10" t="n">
        <v>68.9794671558305</v>
      </c>
      <c r="E189" s="10" t="n">
        <v>70.0789115968829</v>
      </c>
      <c r="F189" s="10" t="n">
        <v>86.2470647902075</v>
      </c>
      <c r="G189" s="10" t="n">
        <v>89.6517309452275</v>
      </c>
      <c r="H189" s="10" t="n">
        <v>77.3800779581512</v>
      </c>
      <c r="I189" s="10" t="n">
        <v>94.5531413888353</v>
      </c>
      <c r="J189" s="10" t="n">
        <v>97.8607166620777</v>
      </c>
      <c r="K189" s="10" t="n">
        <v>110.908721634401</v>
      </c>
      <c r="L189" s="10" t="n">
        <v>119.393409091457</v>
      </c>
      <c r="M189" s="10" t="n">
        <v>125.965128567494</v>
      </c>
      <c r="N189" s="10" t="n">
        <v>129.098271688456</v>
      </c>
      <c r="O189" s="10" t="n">
        <v>132.538465433545</v>
      </c>
      <c r="P189" s="10" t="n">
        <v>129.276353719756</v>
      </c>
      <c r="Q189" s="10" t="n">
        <v>162.853253569962</v>
      </c>
      <c r="R189" s="10" t="n">
        <v>149.712921940299</v>
      </c>
    </row>
    <row r="190" customFormat="false" ht="12.75" hidden="false" customHeight="false" outlineLevel="0" collapsed="false">
      <c r="A190" s="11"/>
      <c r="B190" s="9" t="n">
        <v>83</v>
      </c>
      <c r="C190" s="10" t="n">
        <v>48</v>
      </c>
      <c r="D190" s="10" t="n">
        <v>44.4189678003141</v>
      </c>
      <c r="E190" s="10" t="n">
        <v>64.4417108221782</v>
      </c>
      <c r="F190" s="10" t="n">
        <v>65.682471425175</v>
      </c>
      <c r="G190" s="10" t="n">
        <v>80.5566487420547</v>
      </c>
      <c r="H190" s="10" t="n">
        <v>83.920443897838</v>
      </c>
      <c r="I190" s="10" t="n">
        <v>72.933801006514</v>
      </c>
      <c r="J190" s="10" t="n">
        <v>88.8141439020252</v>
      </c>
      <c r="K190" s="10" t="n">
        <v>92.0242174375373</v>
      </c>
      <c r="L190" s="10" t="n">
        <v>104.145347763536</v>
      </c>
      <c r="M190" s="10" t="n">
        <v>112.130999728448</v>
      </c>
      <c r="N190" s="10" t="n">
        <v>118.311937341556</v>
      </c>
      <c r="O190" s="10" t="n">
        <v>121.273522463898</v>
      </c>
      <c r="P190" s="10" t="n">
        <v>124.507715035251</v>
      </c>
      <c r="Q190" s="10" t="n">
        <v>121.53593314913</v>
      </c>
      <c r="R190" s="10" t="n">
        <v>152.65892289203</v>
      </c>
    </row>
    <row r="191" customFormat="false" ht="12.75" hidden="false" customHeight="false" outlineLevel="0" collapsed="false">
      <c r="A191" s="11"/>
      <c r="B191" s="9" t="n">
        <v>84</v>
      </c>
      <c r="C191" s="10" t="n">
        <v>33</v>
      </c>
      <c r="D191" s="10" t="n">
        <v>45.1235517780434</v>
      </c>
      <c r="E191" s="10" t="n">
        <v>41.6868915216873</v>
      </c>
      <c r="F191" s="10" t="n">
        <v>59.8758104649779</v>
      </c>
      <c r="G191" s="10" t="n">
        <v>61.2457440974454</v>
      </c>
      <c r="H191" s="10" t="n">
        <v>74.885465438374</v>
      </c>
      <c r="I191" s="10" t="n">
        <v>78.186616540806</v>
      </c>
      <c r="J191" s="10" t="n">
        <v>68.4067642074888</v>
      </c>
      <c r="K191" s="10" t="n">
        <v>83.0203381739808</v>
      </c>
      <c r="L191" s="10" t="n">
        <v>86.0928809195338</v>
      </c>
      <c r="M191" s="10" t="n">
        <v>97.2781488608291</v>
      </c>
      <c r="N191" s="10" t="n">
        <v>104.73445903825</v>
      </c>
      <c r="O191" s="10" t="n">
        <v>110.501891338198</v>
      </c>
      <c r="P191" s="10" t="n">
        <v>113.281112991313</v>
      </c>
      <c r="Q191" s="10" t="n">
        <v>116.309886103799</v>
      </c>
      <c r="R191" s="10" t="n">
        <v>113.620310394554</v>
      </c>
    </row>
    <row r="192" customFormat="false" ht="12.75" hidden="false" customHeight="false" outlineLevel="0" collapsed="false">
      <c r="B192" s="5" t="n">
        <v>85</v>
      </c>
      <c r="C192" s="12" t="n">
        <v>27</v>
      </c>
      <c r="D192" s="12" t="n">
        <v>31.6504549143331</v>
      </c>
      <c r="E192" s="12" t="n">
        <v>41.8155277874721</v>
      </c>
      <c r="F192" s="12" t="n">
        <v>38.9147953172056</v>
      </c>
      <c r="G192" s="12" t="n">
        <v>55.3664818961791</v>
      </c>
      <c r="H192" s="12" t="n">
        <v>56.8511787719989</v>
      </c>
      <c r="I192" s="12" t="n">
        <v>69.3034196403816</v>
      </c>
      <c r="J192" s="12" t="n">
        <v>72.5121045047807</v>
      </c>
      <c r="K192" s="12" t="n">
        <v>63.8668547538</v>
      </c>
      <c r="L192" s="12" t="n">
        <v>77.2217519178486</v>
      </c>
      <c r="M192" s="12" t="n">
        <v>80.1333656774024</v>
      </c>
      <c r="N192" s="12" t="n">
        <v>90.3763789982855</v>
      </c>
      <c r="O192" s="12" t="n">
        <v>97.2877602741801</v>
      </c>
      <c r="P192" s="12" t="n">
        <v>102.634745859428</v>
      </c>
      <c r="Q192" s="12" t="n">
        <v>105.233226762257</v>
      </c>
      <c r="R192" s="12" t="n">
        <v>108.051636275496</v>
      </c>
    </row>
    <row r="193" customFormat="false" ht="12.75" hidden="false" customHeight="false" outlineLevel="0" collapsed="false">
      <c r="B193" s="5" t="n">
        <v>86</v>
      </c>
      <c r="C193" s="12" t="n">
        <v>36</v>
      </c>
      <c r="D193" s="12" t="n">
        <v>26.8307691688129</v>
      </c>
      <c r="E193" s="12" t="n">
        <v>29.572341506988</v>
      </c>
      <c r="F193" s="12" t="n">
        <v>38.5699373096999</v>
      </c>
      <c r="G193" s="12" t="n">
        <v>36.1605984532598</v>
      </c>
      <c r="H193" s="12" t="n">
        <v>50.9821315079096</v>
      </c>
      <c r="I193" s="12" t="n">
        <v>52.5452081730782</v>
      </c>
      <c r="J193" s="12" t="n">
        <v>63.8495439193455</v>
      </c>
      <c r="K193" s="12" t="n">
        <v>66.9379587762015</v>
      </c>
      <c r="L193" s="12" t="n">
        <v>59.3267374600196</v>
      </c>
      <c r="M193" s="12" t="n">
        <v>71.44645504011</v>
      </c>
      <c r="N193" s="12" t="n">
        <v>74.1714584795629</v>
      </c>
      <c r="O193" s="12" t="n">
        <v>83.4774284098922</v>
      </c>
      <c r="P193" s="12" t="n">
        <v>89.8395229148628</v>
      </c>
      <c r="Q193" s="12" t="n">
        <v>94.7670572132577</v>
      </c>
      <c r="R193" s="12" t="n">
        <v>97.1776608006042</v>
      </c>
    </row>
    <row r="194" customFormat="false" ht="12.75" hidden="false" customHeight="false" outlineLevel="0" collapsed="false">
      <c r="B194" s="5" t="n">
        <v>87</v>
      </c>
      <c r="C194" s="12" t="n">
        <v>24</v>
      </c>
      <c r="D194" s="12" t="n">
        <v>34.0882716919315</v>
      </c>
      <c r="E194" s="12" t="n">
        <v>25.0439985190417</v>
      </c>
      <c r="F194" s="12" t="n">
        <v>27.459266448603</v>
      </c>
      <c r="G194" s="12" t="n">
        <v>35.392341237037</v>
      </c>
      <c r="H194" s="12" t="n">
        <v>33.4171123394266</v>
      </c>
      <c r="I194" s="12" t="n">
        <v>46.7069124130702</v>
      </c>
      <c r="J194" s="12" t="n">
        <v>48.3002556054462</v>
      </c>
      <c r="K194" s="12" t="n">
        <v>58.499274601872</v>
      </c>
      <c r="L194" s="12" t="n">
        <v>61.4218451479335</v>
      </c>
      <c r="M194" s="12" t="n">
        <v>54.7526402141415</v>
      </c>
      <c r="N194" s="12" t="n">
        <v>65.6644182538943</v>
      </c>
      <c r="O194" s="12" t="n">
        <v>68.1801775829158</v>
      </c>
      <c r="P194" s="12" t="n">
        <v>76.5665924838886</v>
      </c>
      <c r="Q194" s="12" t="n">
        <v>82.3801622621889</v>
      </c>
      <c r="R194" s="12" t="n">
        <v>86.8834600682447</v>
      </c>
    </row>
    <row r="195" customFormat="false" ht="12.75" hidden="false" customHeight="false" outlineLevel="0" collapsed="false">
      <c r="B195" s="5" t="n">
        <v>88</v>
      </c>
      <c r="C195" s="12" t="n">
        <v>19</v>
      </c>
      <c r="D195" s="12" t="n">
        <v>21.8820793606385</v>
      </c>
      <c r="E195" s="12" t="n">
        <v>30.9588263332864</v>
      </c>
      <c r="F195" s="12" t="n">
        <v>23.2502349801233</v>
      </c>
      <c r="G195" s="12" t="n">
        <v>25.372385265602</v>
      </c>
      <c r="H195" s="12" t="n">
        <v>32.3303780267094</v>
      </c>
      <c r="I195" s="12" t="n">
        <v>30.7316229852927</v>
      </c>
      <c r="J195" s="12" t="n">
        <v>42.5705677725854</v>
      </c>
      <c r="K195" s="12" t="n">
        <v>44.1559455924269</v>
      </c>
      <c r="L195" s="12" t="n">
        <v>53.2767323358469</v>
      </c>
      <c r="M195" s="12" t="n">
        <v>56.0009592883642</v>
      </c>
      <c r="N195" s="12" t="n">
        <v>50.1925517122416</v>
      </c>
      <c r="O195" s="12" t="n">
        <v>59.9271618164099</v>
      </c>
      <c r="P195" s="12" t="n">
        <v>62.2250433899709</v>
      </c>
      <c r="Q195" s="12" t="n">
        <v>69.7196660256808</v>
      </c>
      <c r="R195" s="12" t="n">
        <v>74.9864437811627</v>
      </c>
    </row>
    <row r="196" customFormat="false" ht="12.75" hidden="false" customHeight="false" outlineLevel="0" collapsed="false">
      <c r="B196" s="5" t="n">
        <v>89</v>
      </c>
      <c r="C196" s="12" t="n">
        <v>12</v>
      </c>
      <c r="D196" s="12" t="n">
        <v>16.6933599657769</v>
      </c>
      <c r="E196" s="12" t="n">
        <v>20.0276882258299</v>
      </c>
      <c r="F196" s="12" t="n">
        <v>27.8523922066295</v>
      </c>
      <c r="G196" s="12" t="n">
        <v>21.3584056195046</v>
      </c>
      <c r="H196" s="12" t="n">
        <v>23.2188816164962</v>
      </c>
      <c r="I196" s="12" t="n">
        <v>29.282513502824</v>
      </c>
      <c r="J196" s="12" t="n">
        <v>28.014584953325</v>
      </c>
      <c r="K196" s="12" t="n">
        <v>38.4822761457411</v>
      </c>
      <c r="L196" s="12" t="n">
        <v>40.0242920248527</v>
      </c>
      <c r="M196" s="12" t="n">
        <v>48.1068521401744</v>
      </c>
      <c r="N196" s="12" t="n">
        <v>50.6173931214381</v>
      </c>
      <c r="O196" s="12" t="n">
        <v>45.6044705149124</v>
      </c>
      <c r="P196" s="12" t="n">
        <v>54.2111090502086</v>
      </c>
      <c r="Q196" s="12" t="n">
        <v>56.3012037630035</v>
      </c>
      <c r="R196" s="12" t="n">
        <v>62.93931712282</v>
      </c>
    </row>
    <row r="197" customFormat="false" ht="12.75" hidden="false" customHeight="false" outlineLevel="0" collapsed="false">
      <c r="B197" s="5" t="s">
        <v>6</v>
      </c>
      <c r="C197" s="12" t="n">
        <v>43</v>
      </c>
      <c r="D197" s="12" t="n">
        <v>42.6309563680268</v>
      </c>
      <c r="E197" s="12" t="n">
        <v>51.7108307687968</v>
      </c>
      <c r="F197" s="12" t="n">
        <v>61.6713432806128</v>
      </c>
      <c r="G197" s="12" t="n">
        <v>76.10932376078</v>
      </c>
      <c r="H197" s="12" t="n">
        <v>82.4758770072209</v>
      </c>
      <c r="I197" s="12" t="n">
        <v>89.3366409769738</v>
      </c>
      <c r="J197" s="12" t="n">
        <v>100.082361404876</v>
      </c>
      <c r="K197" s="12" t="n">
        <v>107.919381945306</v>
      </c>
      <c r="L197" s="12" t="n">
        <v>123.265537044531</v>
      </c>
      <c r="M197" s="12" t="n">
        <v>137.255640679573</v>
      </c>
      <c r="N197" s="12" t="n">
        <v>155.621617347798</v>
      </c>
      <c r="O197" s="12" t="n">
        <v>172.869708230034</v>
      </c>
      <c r="P197" s="12" t="n">
        <v>182.91100568247</v>
      </c>
      <c r="Q197" s="12" t="n">
        <v>198.560420382026</v>
      </c>
      <c r="R197" s="12" t="n">
        <v>213.26856658282</v>
      </c>
    </row>
    <row r="198" customFormat="false" ht="13.5" hidden="false" customHeight="false" outlineLevel="0" collapsed="false">
      <c r="A198" s="13"/>
      <c r="B198" s="14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</row>
    <row r="199" customFormat="false" ht="12.75" hidden="false" customHeight="false" outlineLevel="0" collapsed="false">
      <c r="B199" s="5"/>
      <c r="C199" s="17"/>
      <c r="D199" s="17"/>
      <c r="E199" s="17"/>
      <c r="F199" s="17"/>
      <c r="G199" s="17"/>
      <c r="H199" s="17"/>
      <c r="I199" s="17"/>
      <c r="J199" s="17"/>
      <c r="K199" s="17"/>
      <c r="L199" s="17"/>
      <c r="M199" s="17"/>
      <c r="N199" s="17"/>
      <c r="O199" s="17"/>
      <c r="P199" s="17"/>
      <c r="Q199" s="17"/>
      <c r="R199" s="17"/>
    </row>
    <row r="200" customFormat="false" ht="12.75" hidden="false" customHeight="false" outlineLevel="0" collapsed="false">
      <c r="A200" s="5" t="s">
        <v>2</v>
      </c>
      <c r="B200" s="5" t="s">
        <v>3</v>
      </c>
      <c r="C200" s="6" t="n">
        <v>2002</v>
      </c>
      <c r="D200" s="6" t="n">
        <v>2003</v>
      </c>
      <c r="E200" s="6" t="n">
        <v>2004</v>
      </c>
      <c r="F200" s="6" t="n">
        <v>2005</v>
      </c>
      <c r="G200" s="6" t="n">
        <v>2006</v>
      </c>
      <c r="H200" s="6" t="n">
        <v>2007</v>
      </c>
      <c r="I200" s="6" t="n">
        <v>2008</v>
      </c>
      <c r="J200" s="6" t="n">
        <v>2009</v>
      </c>
      <c r="K200" s="6" t="n">
        <v>2010</v>
      </c>
      <c r="L200" s="6" t="n">
        <v>2011</v>
      </c>
      <c r="M200" s="6" t="n">
        <v>2012</v>
      </c>
      <c r="N200" s="6" t="n">
        <v>2013</v>
      </c>
      <c r="O200" s="6" t="n">
        <v>2014</v>
      </c>
      <c r="P200" s="6" t="n">
        <v>2015</v>
      </c>
      <c r="Q200" s="6" t="n">
        <v>2016</v>
      </c>
      <c r="R200" s="6" t="n">
        <v>2017</v>
      </c>
    </row>
    <row r="201" customFormat="false" ht="12.75" hidden="false" customHeight="false" outlineLevel="0" collapsed="false">
      <c r="A201" s="5"/>
      <c r="B201" s="5"/>
    </row>
    <row r="202" customFormat="false" ht="12.75" hidden="false" customHeight="false" outlineLevel="0" collapsed="false">
      <c r="A202" s="5" t="s">
        <v>8</v>
      </c>
      <c r="B202" s="5" t="s">
        <v>5</v>
      </c>
      <c r="C202" s="7" t="n">
        <v>31553</v>
      </c>
      <c r="D202" s="7" t="n">
        <v>32958.3062848396</v>
      </c>
      <c r="E202" s="7" t="n">
        <v>34531.3363323922</v>
      </c>
      <c r="F202" s="7" t="n">
        <v>35921.3875688914</v>
      </c>
      <c r="G202" s="7" t="n">
        <v>37176.7779791095</v>
      </c>
      <c r="H202" s="7" t="n">
        <v>38332.9888805096</v>
      </c>
      <c r="I202" s="7" t="n">
        <v>39412.6797097755</v>
      </c>
      <c r="J202" s="7" t="n">
        <v>40427.1050851967</v>
      </c>
      <c r="K202" s="7" t="n">
        <v>41378.8649333783</v>
      </c>
      <c r="L202" s="7" t="n">
        <v>42264.4726281254</v>
      </c>
      <c r="M202" s="7" t="n">
        <v>43077.2119877422</v>
      </c>
      <c r="N202" s="7" t="n">
        <v>43811.1320488991</v>
      </c>
      <c r="O202" s="7" t="n">
        <v>44463.9444545191</v>
      </c>
      <c r="P202" s="7" t="n">
        <v>45041.5965738913</v>
      </c>
      <c r="Q202" s="7" t="n">
        <v>45556.1683234331</v>
      </c>
      <c r="R202" s="7" t="n">
        <v>46014.4118818762</v>
      </c>
    </row>
    <row r="203" customFormat="false" ht="12.7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</row>
    <row r="204" customFormat="false" ht="12.75" hidden="false" customHeight="false" outlineLevel="0" collapsed="false">
      <c r="A204" s="9"/>
      <c r="B204" s="9" t="n">
        <v>0</v>
      </c>
      <c r="C204" s="10" t="n">
        <v>328</v>
      </c>
      <c r="D204" s="10" t="n">
        <v>369.57503617476</v>
      </c>
      <c r="E204" s="10" t="n">
        <v>409.35800835501</v>
      </c>
      <c r="F204" s="10" t="n">
        <v>443.930227766635</v>
      </c>
      <c r="G204" s="10" t="n">
        <v>473.078128500104</v>
      </c>
      <c r="H204" s="10" t="n">
        <v>497.403440689678</v>
      </c>
      <c r="I204" s="10" t="n">
        <v>516.378421356094</v>
      </c>
      <c r="J204" s="10" t="n">
        <v>530.180636603035</v>
      </c>
      <c r="K204" s="10" t="n">
        <v>538.481769478877</v>
      </c>
      <c r="L204" s="10" t="n">
        <v>541.748902097124</v>
      </c>
      <c r="M204" s="10" t="n">
        <v>540.445974472521</v>
      </c>
      <c r="N204" s="10" t="n">
        <v>534.73020632115</v>
      </c>
      <c r="O204" s="10" t="n">
        <v>525.715455212285</v>
      </c>
      <c r="P204" s="10" t="n">
        <v>514.267276866501</v>
      </c>
      <c r="Q204" s="10" t="n">
        <v>501.338119405882</v>
      </c>
      <c r="R204" s="10" t="n">
        <v>485.866828190105</v>
      </c>
    </row>
    <row r="205" customFormat="false" ht="12.75" hidden="false" customHeight="false" outlineLevel="0" collapsed="false">
      <c r="A205" s="11"/>
      <c r="B205" s="9" t="n">
        <v>1</v>
      </c>
      <c r="C205" s="10" t="n">
        <v>339</v>
      </c>
      <c r="D205" s="10" t="n">
        <v>332.343902177954</v>
      </c>
      <c r="E205" s="10" t="n">
        <v>377.771399242702</v>
      </c>
      <c r="F205" s="10" t="n">
        <v>414.893815085693</v>
      </c>
      <c r="G205" s="10" t="n">
        <v>447.798263838167</v>
      </c>
      <c r="H205" s="10" t="n">
        <v>475.884241856688</v>
      </c>
      <c r="I205" s="10" t="n">
        <v>499.580368048693</v>
      </c>
      <c r="J205" s="10" t="n">
        <v>518.197223713641</v>
      </c>
      <c r="K205" s="10" t="n">
        <v>531.756980806657</v>
      </c>
      <c r="L205" s="10" t="n">
        <v>539.806663334154</v>
      </c>
      <c r="M205" s="10" t="n">
        <v>542.749818088154</v>
      </c>
      <c r="N205" s="10" t="n">
        <v>541.049853293099</v>
      </c>
      <c r="O205" s="10" t="n">
        <v>534.925799461055</v>
      </c>
      <c r="P205" s="10" t="n">
        <v>525.628108478511</v>
      </c>
      <c r="Q205" s="10" t="n">
        <v>514.098553501861</v>
      </c>
      <c r="R205" s="10" t="n">
        <v>501.28828113173</v>
      </c>
    </row>
    <row r="206" customFormat="false" ht="12.75" hidden="false" customHeight="false" outlineLevel="0" collapsed="false">
      <c r="A206" s="11"/>
      <c r="B206" s="9" t="n">
        <v>2</v>
      </c>
      <c r="C206" s="10" t="n">
        <v>282</v>
      </c>
      <c r="D206" s="10" t="n">
        <v>354.653709736971</v>
      </c>
      <c r="E206" s="10" t="n">
        <v>343.602933345284</v>
      </c>
      <c r="F206" s="10" t="n">
        <v>385.972487598612</v>
      </c>
      <c r="G206" s="10" t="n">
        <v>420.997479221649</v>
      </c>
      <c r="H206" s="10" t="n">
        <v>452.615157189795</v>
      </c>
      <c r="I206" s="10" t="n">
        <v>479.85288885456</v>
      </c>
      <c r="J206" s="10" t="n">
        <v>502.969042978545</v>
      </c>
      <c r="K206" s="10" t="n">
        <v>521.137487605923</v>
      </c>
      <c r="L206" s="10" t="n">
        <v>534.258316492543</v>
      </c>
      <c r="M206" s="10" t="n">
        <v>541.824700385177</v>
      </c>
      <c r="N206" s="10" t="n">
        <v>544.229028509925</v>
      </c>
      <c r="O206" s="10" t="n">
        <v>541.989246915923</v>
      </c>
      <c r="P206" s="10" t="n">
        <v>535.468558910693</v>
      </c>
      <c r="Q206" s="10" t="n">
        <v>525.995998948152</v>
      </c>
      <c r="R206" s="10" t="n">
        <v>514.471746508364</v>
      </c>
    </row>
    <row r="207" customFormat="false" ht="12.75" hidden="false" customHeight="false" outlineLevel="0" collapsed="false">
      <c r="A207" s="11"/>
      <c r="B207" s="9" t="n">
        <v>3</v>
      </c>
      <c r="C207" s="10" t="n">
        <v>321</v>
      </c>
      <c r="D207" s="10" t="n">
        <v>298.860658145539</v>
      </c>
      <c r="E207" s="10" t="n">
        <v>364.242799202056</v>
      </c>
      <c r="F207" s="10" t="n">
        <v>353.021327271172</v>
      </c>
      <c r="G207" s="10" t="n">
        <v>393.042208775825</v>
      </c>
      <c r="H207" s="10" t="n">
        <v>426.494053895158</v>
      </c>
      <c r="I207" s="10" t="n">
        <v>457.13574812873</v>
      </c>
      <c r="J207" s="10" t="n">
        <v>483.663409667356</v>
      </c>
      <c r="K207" s="10" t="n">
        <v>506.195276245971</v>
      </c>
      <c r="L207" s="10" t="n">
        <v>523.79934088763</v>
      </c>
      <c r="M207" s="10" t="n">
        <v>536.327092314775</v>
      </c>
      <c r="N207" s="10" t="n">
        <v>543.266140930029</v>
      </c>
      <c r="O207" s="10" t="n">
        <v>545.05526682405</v>
      </c>
      <c r="P207" s="10" t="n">
        <v>542.343390354932</v>
      </c>
      <c r="Q207" s="10" t="n">
        <v>535.580954393783</v>
      </c>
      <c r="R207" s="10" t="n">
        <v>526.055255984598</v>
      </c>
    </row>
    <row r="208" customFormat="false" ht="12.75" hidden="false" customHeight="false" outlineLevel="0" collapsed="false">
      <c r="A208" s="11"/>
      <c r="B208" s="9" t="n">
        <v>4</v>
      </c>
      <c r="C208" s="10" t="n">
        <v>330</v>
      </c>
      <c r="D208" s="10" t="n">
        <v>321.505509102279</v>
      </c>
      <c r="E208" s="10" t="n">
        <v>310.706867008519</v>
      </c>
      <c r="F208" s="10" t="n">
        <v>372.071184123682</v>
      </c>
      <c r="G208" s="10" t="n">
        <v>361.024178080969</v>
      </c>
      <c r="H208" s="10" t="n">
        <v>399.220319263593</v>
      </c>
      <c r="I208" s="10" t="n">
        <v>431.450156474281</v>
      </c>
      <c r="J208" s="10" t="n">
        <v>461.274490075812</v>
      </c>
      <c r="K208" s="10" t="n">
        <v>487.118148985471</v>
      </c>
      <c r="L208" s="10" t="n">
        <v>508.988108888626</v>
      </c>
      <c r="M208" s="10" t="n">
        <v>525.912081814148</v>
      </c>
      <c r="N208" s="10" t="n">
        <v>537.736019378831</v>
      </c>
      <c r="O208" s="10" t="n">
        <v>543.995894449755</v>
      </c>
      <c r="P208" s="10" t="n">
        <v>545.2506699068</v>
      </c>
      <c r="Q208" s="10" t="n">
        <v>542.228823120841</v>
      </c>
      <c r="R208" s="10" t="n">
        <v>535.350819133664</v>
      </c>
    </row>
    <row r="209" customFormat="false" ht="12.75" hidden="false" customHeight="false" outlineLevel="0" collapsed="false">
      <c r="B209" s="5" t="n">
        <v>5</v>
      </c>
      <c r="C209" s="12" t="n">
        <v>302</v>
      </c>
      <c r="D209" s="12" t="n">
        <v>328.65848000754</v>
      </c>
      <c r="E209" s="12" t="n">
        <v>331.224711395404</v>
      </c>
      <c r="F209" s="12" t="n">
        <v>320.09278315027</v>
      </c>
      <c r="G209" s="12" t="n">
        <v>378.281043204559</v>
      </c>
      <c r="H209" s="12" t="n">
        <v>367.570086331636</v>
      </c>
      <c r="I209" s="12" t="n">
        <v>404.337113958781</v>
      </c>
      <c r="J209" s="12" t="n">
        <v>435.565558610705</v>
      </c>
      <c r="K209" s="12" t="n">
        <v>464.641328352101</v>
      </c>
      <c r="L209" s="12" t="n">
        <v>489.770500904489</v>
      </c>
      <c r="M209" s="12" t="n">
        <v>510.910113698823</v>
      </c>
      <c r="N209" s="12" t="n">
        <v>527.08462613468</v>
      </c>
      <c r="O209" s="12" t="n">
        <v>538.183627663427</v>
      </c>
      <c r="P209" s="12" t="n">
        <v>543.861527185874</v>
      </c>
      <c r="Q209" s="12" t="n">
        <v>544.751205896708</v>
      </c>
      <c r="R209" s="12" t="n">
        <v>541.5517099593</v>
      </c>
    </row>
    <row r="210" customFormat="false" ht="12.75" hidden="false" customHeight="false" outlineLevel="0" collapsed="false">
      <c r="B210" s="5" t="n">
        <v>6</v>
      </c>
      <c r="C210" s="12" t="n">
        <v>298</v>
      </c>
      <c r="D210" s="12" t="n">
        <v>307.135553112763</v>
      </c>
      <c r="E210" s="12" t="n">
        <v>338.136774992144</v>
      </c>
      <c r="F210" s="12" t="n">
        <v>338.85647979438</v>
      </c>
      <c r="G210" s="12" t="n">
        <v>327.687320038019</v>
      </c>
      <c r="H210" s="12" t="n">
        <v>383.404978732021</v>
      </c>
      <c r="I210" s="12" t="n">
        <v>373.053900980135</v>
      </c>
      <c r="J210" s="12" t="n">
        <v>408.671532855102</v>
      </c>
      <c r="K210" s="12" t="n">
        <v>439.017014428789</v>
      </c>
      <c r="L210" s="12" t="n">
        <v>467.349537218131</v>
      </c>
      <c r="M210" s="12" t="n">
        <v>491.730308609337</v>
      </c>
      <c r="N210" s="12" t="n">
        <v>512.100864637323</v>
      </c>
      <c r="O210" s="12" t="n">
        <v>527.526464704472</v>
      </c>
      <c r="P210" s="12" t="n">
        <v>538.004198883963</v>
      </c>
      <c r="Q210" s="12" t="n">
        <v>543.265118514194</v>
      </c>
      <c r="R210" s="12" t="n">
        <v>543.916976720539</v>
      </c>
    </row>
    <row r="211" customFormat="false" ht="12.75" hidden="false" customHeight="false" outlineLevel="0" collapsed="false">
      <c r="B211" s="5" t="n">
        <v>7</v>
      </c>
      <c r="C211" s="12" t="n">
        <v>281</v>
      </c>
      <c r="D211" s="12" t="n">
        <v>302.559501431616</v>
      </c>
      <c r="E211" s="12" t="n">
        <v>317.702121817905</v>
      </c>
      <c r="F211" s="12" t="n">
        <v>345.698248585829</v>
      </c>
      <c r="G211" s="12" t="n">
        <v>345.141838763459</v>
      </c>
      <c r="H211" s="12" t="n">
        <v>334.140783602968</v>
      </c>
      <c r="I211" s="12" t="n">
        <v>387.910391149545</v>
      </c>
      <c r="J211" s="12" t="n">
        <v>377.895075240092</v>
      </c>
      <c r="K211" s="12" t="n">
        <v>412.533363037339</v>
      </c>
      <c r="L211" s="12" t="n">
        <v>442.047226245541</v>
      </c>
      <c r="M211" s="12" t="n">
        <v>469.630037010397</v>
      </c>
      <c r="N211" s="12" t="n">
        <v>493.243938281149</v>
      </c>
      <c r="O211" s="12" t="n">
        <v>512.857145292069</v>
      </c>
      <c r="P211" s="12" t="n">
        <v>527.634195734187</v>
      </c>
      <c r="Q211" s="12" t="n">
        <v>537.645216826495</v>
      </c>
      <c r="R211" s="12" t="n">
        <v>542.60797853338</v>
      </c>
    </row>
    <row r="212" customFormat="false" ht="12.75" hidden="false" customHeight="false" outlineLevel="0" collapsed="false">
      <c r="B212" s="5" t="n">
        <v>8</v>
      </c>
      <c r="C212" s="12" t="n">
        <v>281</v>
      </c>
      <c r="D212" s="12" t="n">
        <v>282.397265240072</v>
      </c>
      <c r="E212" s="12" t="n">
        <v>312.827387962738</v>
      </c>
      <c r="F212" s="12" t="n">
        <v>326.150522888611</v>
      </c>
      <c r="G212" s="12" t="n">
        <v>351.878208939062</v>
      </c>
      <c r="H212" s="12" t="n">
        <v>350.454714403125</v>
      </c>
      <c r="I212" s="12" t="n">
        <v>339.709429279692</v>
      </c>
      <c r="J212" s="12" t="n">
        <v>391.896464309931</v>
      </c>
      <c r="K212" s="12" t="n">
        <v>382.150852918454</v>
      </c>
      <c r="L212" s="12" t="n">
        <v>415.893507282706</v>
      </c>
      <c r="M212" s="12" t="n">
        <v>444.597928883267</v>
      </c>
      <c r="N212" s="12" t="n">
        <v>471.424276169981</v>
      </c>
      <c r="O212" s="12" t="n">
        <v>494.286423109937</v>
      </c>
      <c r="P212" s="12" t="n">
        <v>513.235158983306</v>
      </c>
      <c r="Q212" s="12" t="n">
        <v>527.507214266471</v>
      </c>
      <c r="R212" s="12" t="n">
        <v>537.163824808745</v>
      </c>
    </row>
    <row r="213" customFormat="false" ht="12.75" hidden="false" customHeight="false" outlineLevel="0" collapsed="false">
      <c r="B213" s="5" t="n">
        <v>9</v>
      </c>
      <c r="C213" s="12" t="n">
        <v>338</v>
      </c>
      <c r="D213" s="12" t="n">
        <v>275.431258749353</v>
      </c>
      <c r="E213" s="12" t="n">
        <v>293.602084048556</v>
      </c>
      <c r="F213" s="12" t="n">
        <v>321.020343974415</v>
      </c>
      <c r="G213" s="12" t="n">
        <v>333.058304942797</v>
      </c>
      <c r="H213" s="12" t="n">
        <v>357.064990370057</v>
      </c>
      <c r="I213" s="12" t="n">
        <v>355.027877940326</v>
      </c>
      <c r="J213" s="12" t="n">
        <v>344.550102494846</v>
      </c>
      <c r="K213" s="12" t="n">
        <v>395.394298220276</v>
      </c>
      <c r="L213" s="12" t="n">
        <v>385.823711895227</v>
      </c>
      <c r="M213" s="12" t="n">
        <v>418.718833072376</v>
      </c>
      <c r="N213" s="12" t="n">
        <v>446.625316632329</v>
      </c>
      <c r="O213" s="12" t="n">
        <v>472.714006505276</v>
      </c>
      <c r="P213" s="12" t="n">
        <v>494.910904830122</v>
      </c>
      <c r="Q213" s="12" t="n">
        <v>513.329150776149</v>
      </c>
      <c r="R213" s="12" t="n">
        <v>527.202483631557</v>
      </c>
    </row>
    <row r="214" customFormat="false" ht="12.75" hidden="false" customHeight="false" outlineLevel="0" collapsed="false">
      <c r="A214" s="9"/>
      <c r="B214" s="9" t="n">
        <v>10</v>
      </c>
      <c r="C214" s="10" t="n">
        <v>336</v>
      </c>
      <c r="D214" s="10" t="n">
        <v>336.89847978012</v>
      </c>
      <c r="E214" s="10" t="n">
        <v>287.061131970608</v>
      </c>
      <c r="F214" s="10" t="n">
        <v>302.75635323967</v>
      </c>
      <c r="G214" s="10" t="n">
        <v>327.834043850405</v>
      </c>
      <c r="H214" s="10" t="n">
        <v>338.976421208473</v>
      </c>
      <c r="I214" s="10" t="n">
        <v>361.639777808701</v>
      </c>
      <c r="J214" s="10" t="n">
        <v>359.12957293145</v>
      </c>
      <c r="K214" s="10" t="n">
        <v>348.893320465563</v>
      </c>
      <c r="L214" s="10" t="n">
        <v>398.528091179219</v>
      </c>
      <c r="M214" s="10" t="n">
        <v>389.052010295531</v>
      </c>
      <c r="N214" s="10" t="n">
        <v>421.125791457939</v>
      </c>
      <c r="O214" s="10" t="n">
        <v>448.263280285588</v>
      </c>
      <c r="P214" s="10" t="n">
        <v>473.694493946464</v>
      </c>
      <c r="Q214" s="10" t="n">
        <v>495.350401523957</v>
      </c>
      <c r="R214" s="10" t="n">
        <v>513.337150486778</v>
      </c>
    </row>
    <row r="215" customFormat="false" ht="12.75" hidden="false" customHeight="false" outlineLevel="0" collapsed="false">
      <c r="A215" s="11"/>
      <c r="B215" s="9" t="n">
        <v>11</v>
      </c>
      <c r="C215" s="10" t="n">
        <v>328</v>
      </c>
      <c r="D215" s="10" t="n">
        <v>340.547661111886</v>
      </c>
      <c r="E215" s="10" t="n">
        <v>345.764690489238</v>
      </c>
      <c r="F215" s="10" t="n">
        <v>296.617722861051</v>
      </c>
      <c r="G215" s="10" t="n">
        <v>310.428168398777</v>
      </c>
      <c r="H215" s="10" t="n">
        <v>333.68371467202</v>
      </c>
      <c r="I215" s="10" t="n">
        <v>344.186588973545</v>
      </c>
      <c r="J215" s="10" t="n">
        <v>365.758708164291</v>
      </c>
      <c r="K215" s="10" t="n">
        <v>362.851003551969</v>
      </c>
      <c r="L215" s="10" t="n">
        <v>352.796438483629</v>
      </c>
      <c r="M215" s="10" t="n">
        <v>401.309329766925</v>
      </c>
      <c r="N215" s="10" t="n">
        <v>391.86469018948</v>
      </c>
      <c r="O215" s="10" t="n">
        <v>423.153726006438</v>
      </c>
      <c r="P215" s="10" t="n">
        <v>449.604361629532</v>
      </c>
      <c r="Q215" s="10" t="n">
        <v>474.494104343965</v>
      </c>
      <c r="R215" s="10" t="n">
        <v>495.700420154789</v>
      </c>
    </row>
    <row r="216" customFormat="false" ht="12.75" hidden="false" customHeight="false" outlineLevel="0" collapsed="false">
      <c r="A216" s="11"/>
      <c r="B216" s="9" t="n">
        <v>12</v>
      </c>
      <c r="C216" s="10" t="n">
        <v>322</v>
      </c>
      <c r="D216" s="10" t="n">
        <v>334.15642669725</v>
      </c>
      <c r="E216" s="10" t="n">
        <v>348.512304171606</v>
      </c>
      <c r="F216" s="10" t="n">
        <v>352.861386439726</v>
      </c>
      <c r="G216" s="10" t="n">
        <v>304.632757031068</v>
      </c>
      <c r="H216" s="10" t="n">
        <v>316.998793526395</v>
      </c>
      <c r="I216" s="10" t="n">
        <v>338.799993447721</v>
      </c>
      <c r="J216" s="10" t="n">
        <v>348.815677663333</v>
      </c>
      <c r="K216" s="10" t="n">
        <v>369.455328709201</v>
      </c>
      <c r="L216" s="10" t="n">
        <v>366.169372211405</v>
      </c>
      <c r="M216" s="10" t="n">
        <v>356.237768874868</v>
      </c>
      <c r="N216" s="10" t="n">
        <v>403.686481508878</v>
      </c>
      <c r="O216" s="10" t="n">
        <v>394.241953396047</v>
      </c>
      <c r="P216" s="10" t="n">
        <v>424.826131105631</v>
      </c>
      <c r="Q216" s="10" t="n">
        <v>450.701917702023</v>
      </c>
      <c r="R216" s="10" t="n">
        <v>475.132711580081</v>
      </c>
    </row>
    <row r="217" customFormat="false" ht="12.75" hidden="false" customHeight="false" outlineLevel="0" collapsed="false">
      <c r="A217" s="11"/>
      <c r="B217" s="9" t="n">
        <v>13</v>
      </c>
      <c r="C217" s="10" t="n">
        <v>364</v>
      </c>
      <c r="D217" s="10" t="n">
        <v>327.473078266235</v>
      </c>
      <c r="E217" s="10" t="n">
        <v>342.225863606531</v>
      </c>
      <c r="F217" s="10" t="n">
        <v>354.900013536854</v>
      </c>
      <c r="G217" s="10" t="n">
        <v>358.772124465336</v>
      </c>
      <c r="H217" s="10" t="n">
        <v>311.558359263478</v>
      </c>
      <c r="I217" s="10" t="n">
        <v>322.783427143034</v>
      </c>
      <c r="J217" s="10" t="n">
        <v>343.379835723335</v>
      </c>
      <c r="K217" s="10" t="n">
        <v>352.990364163475</v>
      </c>
      <c r="L217" s="10" t="n">
        <v>372.781942779111</v>
      </c>
      <c r="M217" s="10" t="n">
        <v>369.115406543718</v>
      </c>
      <c r="N217" s="10" t="n">
        <v>359.260345259667</v>
      </c>
      <c r="O217" s="10" t="n">
        <v>405.697009560676</v>
      </c>
      <c r="P217" s="10" t="n">
        <v>396.278423517379</v>
      </c>
      <c r="Q217" s="10" t="n">
        <v>426.263919400612</v>
      </c>
      <c r="R217" s="10" t="n">
        <v>451.645572909928</v>
      </c>
    </row>
    <row r="218" customFormat="false" ht="12.75" hidden="false" customHeight="false" outlineLevel="0" collapsed="false">
      <c r="A218" s="11"/>
      <c r="B218" s="9" t="n">
        <v>14</v>
      </c>
      <c r="C218" s="10" t="n">
        <v>380</v>
      </c>
      <c r="D218" s="10" t="n">
        <v>364.327484831245</v>
      </c>
      <c r="E218" s="10" t="n">
        <v>336.095571568532</v>
      </c>
      <c r="F218" s="10" t="n">
        <v>348.829385010584</v>
      </c>
      <c r="G218" s="10" t="n">
        <v>360.295974361787</v>
      </c>
      <c r="H218" s="10" t="n">
        <v>363.944300815159</v>
      </c>
      <c r="I218" s="10" t="n">
        <v>317.733371734405</v>
      </c>
      <c r="J218" s="10" t="n">
        <v>328.018657903673</v>
      </c>
      <c r="K218" s="10" t="n">
        <v>347.576999838562</v>
      </c>
      <c r="L218" s="10" t="n">
        <v>356.806128480976</v>
      </c>
      <c r="M218" s="10" t="n">
        <v>375.801050543569</v>
      </c>
      <c r="N218" s="10" t="n">
        <v>371.752299227675</v>
      </c>
      <c r="O218" s="10" t="n">
        <v>361.946085790788</v>
      </c>
      <c r="P218" s="10" t="n">
        <v>407.460801759863</v>
      </c>
      <c r="Q218" s="10" t="n">
        <v>398.12446400067</v>
      </c>
      <c r="R218" s="10" t="n">
        <v>427.58780111372</v>
      </c>
    </row>
    <row r="219" customFormat="false" ht="12.75" hidden="false" customHeight="false" outlineLevel="0" collapsed="false">
      <c r="B219" s="5" t="n">
        <v>15</v>
      </c>
      <c r="C219" s="12" t="n">
        <v>352</v>
      </c>
      <c r="D219" s="12" t="n">
        <v>380.845354691746</v>
      </c>
      <c r="E219" s="12" t="n">
        <v>372.480007075119</v>
      </c>
      <c r="F219" s="12" t="n">
        <v>343.931711811609</v>
      </c>
      <c r="G219" s="12" t="n">
        <v>355.088053213763</v>
      </c>
      <c r="H219" s="12" t="n">
        <v>365.618199424205</v>
      </c>
      <c r="I219" s="12" t="n">
        <v>369.147119443522</v>
      </c>
      <c r="J219" s="12" t="n">
        <v>323.860726386668</v>
      </c>
      <c r="K219" s="12" t="n">
        <v>333.311300757149</v>
      </c>
      <c r="L219" s="12" t="n">
        <v>351.890815870197</v>
      </c>
      <c r="M219" s="12" t="n">
        <v>360.708644885424</v>
      </c>
      <c r="N219" s="12" t="n">
        <v>378.917202542183</v>
      </c>
      <c r="O219" s="12" t="n">
        <v>374.477236235534</v>
      </c>
      <c r="P219" s="12" t="n">
        <v>364.72516636584</v>
      </c>
      <c r="Q219" s="12" t="n">
        <v>409.411799576451</v>
      </c>
      <c r="R219" s="12" t="n">
        <v>400.17889851718</v>
      </c>
    </row>
    <row r="220" customFormat="false" ht="12.75" hidden="false" customHeight="false" outlineLevel="0" collapsed="false">
      <c r="B220" s="5" t="n">
        <v>16</v>
      </c>
      <c r="C220" s="12" t="n">
        <v>344</v>
      </c>
      <c r="D220" s="12" t="n">
        <v>356.295690471727</v>
      </c>
      <c r="E220" s="12" t="n">
        <v>390.37514477228</v>
      </c>
      <c r="F220" s="12" t="n">
        <v>380.734344875224</v>
      </c>
      <c r="G220" s="12" t="n">
        <v>352.081817633827</v>
      </c>
      <c r="H220" s="12" t="n">
        <v>361.881882012774</v>
      </c>
      <c r="I220" s="12" t="n">
        <v>371.569494507613</v>
      </c>
      <c r="J220" s="12" t="n">
        <v>374.959425566613</v>
      </c>
      <c r="K220" s="12" t="n">
        <v>330.493665380322</v>
      </c>
      <c r="L220" s="12" t="n">
        <v>339.120505747411</v>
      </c>
      <c r="M220" s="12" t="n">
        <v>356.693034912735</v>
      </c>
      <c r="N220" s="12" t="n">
        <v>365.041237568813</v>
      </c>
      <c r="O220" s="12" t="n">
        <v>382.448584450317</v>
      </c>
      <c r="P220" s="12" t="n">
        <v>377.630853216566</v>
      </c>
      <c r="Q220" s="12" t="n">
        <v>367.986473346792</v>
      </c>
      <c r="R220" s="12" t="n">
        <v>411.874188731283</v>
      </c>
    </row>
    <row r="221" customFormat="false" ht="12.75" hidden="false" customHeight="false" outlineLevel="0" collapsed="false">
      <c r="B221" s="5" t="n">
        <v>17</v>
      </c>
      <c r="C221" s="12" t="n">
        <v>366</v>
      </c>
      <c r="D221" s="12" t="n">
        <v>353.758960088843</v>
      </c>
      <c r="E221" s="12" t="n">
        <v>370.156912439724</v>
      </c>
      <c r="F221" s="12" t="n">
        <v>400.533295032208</v>
      </c>
      <c r="G221" s="12" t="n">
        <v>389.763527712196</v>
      </c>
      <c r="H221" s="12" t="n">
        <v>361.062774808696</v>
      </c>
      <c r="I221" s="12" t="n">
        <v>369.571646150445</v>
      </c>
      <c r="J221" s="12" t="n">
        <v>378.398048432913</v>
      </c>
      <c r="K221" s="12" t="n">
        <v>381.567218601596</v>
      </c>
      <c r="L221" s="12" t="n">
        <v>337.809991954896</v>
      </c>
      <c r="M221" s="12" t="n">
        <v>345.569384700982</v>
      </c>
      <c r="N221" s="12" t="n">
        <v>362.067876598596</v>
      </c>
      <c r="O221" s="12" t="n">
        <v>369.899025151078</v>
      </c>
      <c r="P221" s="12" t="n">
        <v>386.516148624346</v>
      </c>
      <c r="Q221" s="12" t="n">
        <v>381.376935773477</v>
      </c>
      <c r="R221" s="12" t="n">
        <v>371.855412714119</v>
      </c>
    </row>
    <row r="222" customFormat="false" ht="12.75" hidden="false" customHeight="false" outlineLevel="0" collapsed="false">
      <c r="B222" s="5" t="n">
        <v>18</v>
      </c>
      <c r="C222" s="12" t="n">
        <v>413</v>
      </c>
      <c r="D222" s="12" t="n">
        <v>379.820988677493</v>
      </c>
      <c r="E222" s="12" t="n">
        <v>372.89339878049</v>
      </c>
      <c r="F222" s="12" t="n">
        <v>385.219756114615</v>
      </c>
      <c r="G222" s="12" t="n">
        <v>412.018229922056</v>
      </c>
      <c r="H222" s="12" t="n">
        <v>400.156522501312</v>
      </c>
      <c r="I222" s="12" t="n">
        <v>371.379434485202</v>
      </c>
      <c r="J222" s="12" t="n">
        <v>378.568729653295</v>
      </c>
      <c r="K222" s="12" t="n">
        <v>386.448352341499</v>
      </c>
      <c r="L222" s="12" t="n">
        <v>389.282044099568</v>
      </c>
      <c r="M222" s="12" t="n">
        <v>346.13672484545</v>
      </c>
      <c r="N222" s="12" t="n">
        <v>352.952846339997</v>
      </c>
      <c r="O222" s="12" t="n">
        <v>368.302102606616</v>
      </c>
      <c r="P222" s="12" t="n">
        <v>375.609254598848</v>
      </c>
      <c r="Q222" s="12" t="n">
        <v>391.48487270213</v>
      </c>
      <c r="R222" s="12" t="n">
        <v>386.022231098692</v>
      </c>
    </row>
    <row r="223" customFormat="false" ht="12.75" hidden="false" customHeight="false" outlineLevel="0" collapsed="false">
      <c r="B223" s="5" t="n">
        <v>19</v>
      </c>
      <c r="C223" s="12" t="n">
        <v>434</v>
      </c>
      <c r="D223" s="12" t="n">
        <v>432.523301911858</v>
      </c>
      <c r="E223" s="12" t="n">
        <v>403.794274352187</v>
      </c>
      <c r="F223" s="12" t="n">
        <v>393.442474539356</v>
      </c>
      <c r="G223" s="12" t="n">
        <v>401.819925548259</v>
      </c>
      <c r="H223" s="12" t="n">
        <v>425.116330592987</v>
      </c>
      <c r="I223" s="12" t="n">
        <v>412.164417307565</v>
      </c>
      <c r="J223" s="12" t="n">
        <v>383.259013700771</v>
      </c>
      <c r="K223" s="12" t="n">
        <v>389.054771987923</v>
      </c>
      <c r="L223" s="12" t="n">
        <v>395.873114407702</v>
      </c>
      <c r="M223" s="12" t="n">
        <v>398.259869690267</v>
      </c>
      <c r="N223" s="12" t="n">
        <v>355.670544032549</v>
      </c>
      <c r="O223" s="12" t="n">
        <v>361.470536452079</v>
      </c>
      <c r="P223" s="12" t="n">
        <v>375.639324627244</v>
      </c>
      <c r="Q223" s="12" t="n">
        <v>382.480287638643</v>
      </c>
      <c r="R223" s="12" t="n">
        <v>397.591198309849</v>
      </c>
    </row>
    <row r="224" customFormat="false" ht="12.75" hidden="false" customHeight="false" outlineLevel="0" collapsed="false">
      <c r="A224" s="9"/>
      <c r="B224" s="9" t="n">
        <v>20</v>
      </c>
      <c r="C224" s="10" t="n">
        <v>484</v>
      </c>
      <c r="D224" s="10" t="n">
        <v>454.222454469459</v>
      </c>
      <c r="E224" s="10" t="n">
        <v>456.840322042274</v>
      </c>
      <c r="F224" s="10" t="n">
        <v>425.437149359325</v>
      </c>
      <c r="G224" s="10" t="n">
        <v>412.327346112307</v>
      </c>
      <c r="H224" s="10" t="n">
        <v>417.26070226169</v>
      </c>
      <c r="I224" s="10" t="n">
        <v>437.426421146424</v>
      </c>
      <c r="J224" s="10" t="n">
        <v>423.637188430276</v>
      </c>
      <c r="K224" s="10" t="n">
        <v>394.755632791868</v>
      </c>
      <c r="L224" s="10" t="n">
        <v>399.216436338689</v>
      </c>
      <c r="M224" s="10" t="n">
        <v>404.986241890449</v>
      </c>
      <c r="N224" s="10" t="n">
        <v>406.927892815822</v>
      </c>
      <c r="O224" s="10" t="n">
        <v>364.968343568736</v>
      </c>
      <c r="P224" s="10" t="n">
        <v>369.789708176982</v>
      </c>
      <c r="Q224" s="10" t="n">
        <v>382.863657210471</v>
      </c>
      <c r="R224" s="10" t="n">
        <v>389.260542801834</v>
      </c>
    </row>
    <row r="225" customFormat="false" ht="12.75" hidden="false" customHeight="false" outlineLevel="0" collapsed="false">
      <c r="A225" s="11"/>
      <c r="B225" s="9" t="n">
        <v>21</v>
      </c>
      <c r="C225" s="10" t="n">
        <v>451</v>
      </c>
      <c r="D225" s="10" t="n">
        <v>501.24870398033</v>
      </c>
      <c r="E225" s="10" t="n">
        <v>479.903736269771</v>
      </c>
      <c r="F225" s="10" t="n">
        <v>477.876911648069</v>
      </c>
      <c r="G225" s="10" t="n">
        <v>444.678058501744</v>
      </c>
      <c r="H225" s="10" t="n">
        <v>429.449283527109</v>
      </c>
      <c r="I225" s="10" t="n">
        <v>431.409942658148</v>
      </c>
      <c r="J225" s="10" t="n">
        <v>448.765785164527</v>
      </c>
      <c r="K225" s="10" t="n">
        <v>434.337788236737</v>
      </c>
      <c r="L225" s="10" t="n">
        <v>405.583292240312</v>
      </c>
      <c r="M225" s="10" t="n">
        <v>408.729284675711</v>
      </c>
      <c r="N225" s="10" t="n">
        <v>413.443312233476</v>
      </c>
      <c r="O225" s="10" t="n">
        <v>414.945333851044</v>
      </c>
      <c r="P225" s="10" t="n">
        <v>373.768107368103</v>
      </c>
      <c r="Q225" s="10" t="n">
        <v>377.708907701479</v>
      </c>
      <c r="R225" s="10" t="n">
        <v>389.703828370666</v>
      </c>
    </row>
    <row r="226" customFormat="false" ht="12.75" hidden="false" customHeight="false" outlineLevel="0" collapsed="false">
      <c r="A226" s="11"/>
      <c r="B226" s="9" t="n">
        <v>22</v>
      </c>
      <c r="C226" s="10" t="n">
        <v>498</v>
      </c>
      <c r="D226" s="10" t="n">
        <v>475.135813744181</v>
      </c>
      <c r="E226" s="10" t="n">
        <v>530.232940123223</v>
      </c>
      <c r="F226" s="10" t="n">
        <v>504.869159714501</v>
      </c>
      <c r="G226" s="10" t="n">
        <v>498.799133679946</v>
      </c>
      <c r="H226" s="10" t="n">
        <v>464.242724638962</v>
      </c>
      <c r="I226" s="10" t="n">
        <v>447.164241845398</v>
      </c>
      <c r="J226" s="10" t="n">
        <v>446.320584147113</v>
      </c>
      <c r="K226" s="10" t="n">
        <v>460.921782694356</v>
      </c>
      <c r="L226" s="10" t="n">
        <v>445.809394480881</v>
      </c>
      <c r="M226" s="10" t="n">
        <v>417.111556847965</v>
      </c>
      <c r="N226" s="10" t="n">
        <v>418.842114530389</v>
      </c>
      <c r="O226" s="10" t="n">
        <v>422.434969501806</v>
      </c>
      <c r="P226" s="10" t="n">
        <v>423.518332893379</v>
      </c>
      <c r="Q226" s="10" t="n">
        <v>383.295763978036</v>
      </c>
      <c r="R226" s="10" t="n">
        <v>386.353261014884</v>
      </c>
    </row>
    <row r="227" customFormat="false" ht="12.75" hidden="false" customHeight="false" outlineLevel="0" collapsed="false">
      <c r="A227" s="11"/>
      <c r="B227" s="9" t="n">
        <v>23</v>
      </c>
      <c r="C227" s="10" t="n">
        <v>553</v>
      </c>
      <c r="D227" s="10" t="n">
        <v>528.639370843812</v>
      </c>
      <c r="E227" s="10" t="n">
        <v>510.972502410926</v>
      </c>
      <c r="F227" s="10" t="n">
        <v>557.780638696796</v>
      </c>
      <c r="G227" s="10" t="n">
        <v>529.234843337495</v>
      </c>
      <c r="H227" s="10" t="n">
        <v>519.732458220802</v>
      </c>
      <c r="I227" s="10" t="n">
        <v>484.177340524489</v>
      </c>
      <c r="J227" s="10" t="n">
        <v>465.464910605353</v>
      </c>
      <c r="K227" s="10" t="n">
        <v>461.945645412911</v>
      </c>
      <c r="L227" s="10" t="n">
        <v>473.799040880996</v>
      </c>
      <c r="M227" s="10" t="n">
        <v>457.924942723279</v>
      </c>
      <c r="N227" s="10" t="n">
        <v>429.216289140029</v>
      </c>
      <c r="O227" s="10" t="n">
        <v>429.476971657126</v>
      </c>
      <c r="P227" s="10" t="n">
        <v>431.986816288962</v>
      </c>
      <c r="Q227" s="10" t="n">
        <v>432.784992787134</v>
      </c>
      <c r="R227" s="10" t="n">
        <v>393.592433087968</v>
      </c>
    </row>
    <row r="228" customFormat="false" ht="12.75" hidden="false" customHeight="false" outlineLevel="0" collapsed="false">
      <c r="A228" s="11"/>
      <c r="B228" s="9" t="n">
        <v>24</v>
      </c>
      <c r="C228" s="10" t="n">
        <v>582</v>
      </c>
      <c r="D228" s="10" t="n">
        <v>580.193225042663</v>
      </c>
      <c r="E228" s="10" t="n">
        <v>566.551566105768</v>
      </c>
      <c r="F228" s="10" t="n">
        <v>544.522151554763</v>
      </c>
      <c r="G228" s="10" t="n">
        <v>584.075053260656</v>
      </c>
      <c r="H228" s="10" t="n">
        <v>553.106310502268</v>
      </c>
      <c r="I228" s="10" t="n">
        <v>540.690327934756</v>
      </c>
      <c r="J228" s="10" t="n">
        <v>504.395833224862</v>
      </c>
      <c r="K228" s="10" t="n">
        <v>484.188310747124</v>
      </c>
      <c r="L228" s="10" t="n">
        <v>478.050951887168</v>
      </c>
      <c r="M228" s="10" t="n">
        <v>487.125816935004</v>
      </c>
      <c r="N228" s="10" t="n">
        <v>470.415538577884</v>
      </c>
      <c r="O228" s="10" t="n">
        <v>441.684958700963</v>
      </c>
      <c r="P228" s="10" t="n">
        <v>440.533716438122</v>
      </c>
      <c r="Q228" s="10" t="n">
        <v>442.131289099941</v>
      </c>
      <c r="R228" s="10" t="n">
        <v>442.690323737238</v>
      </c>
    </row>
    <row r="229" customFormat="false" ht="12.75" hidden="false" customHeight="false" outlineLevel="0" collapsed="false">
      <c r="B229" s="5" t="n">
        <v>25</v>
      </c>
      <c r="C229" s="12" t="n">
        <v>620</v>
      </c>
      <c r="D229" s="12" t="n">
        <v>603.600524435052</v>
      </c>
      <c r="E229" s="12" t="n">
        <v>619.927414005618</v>
      </c>
      <c r="F229" s="12" t="n">
        <v>601.525259889873</v>
      </c>
      <c r="G229" s="12" t="n">
        <v>576.2572380575</v>
      </c>
      <c r="H229" s="12" t="n">
        <v>609.539064704812</v>
      </c>
      <c r="I229" s="12" t="n">
        <v>576.744599622196</v>
      </c>
      <c r="J229" s="12" t="n">
        <v>561.785221393169</v>
      </c>
      <c r="K229" s="12" t="n">
        <v>524.887086456351</v>
      </c>
      <c r="L229" s="12" t="n">
        <v>503.217639950846</v>
      </c>
      <c r="M229" s="12" t="n">
        <v>494.467763846829</v>
      </c>
      <c r="N229" s="12" t="n">
        <v>500.716994701135</v>
      </c>
      <c r="O229" s="12" t="n">
        <v>483.143111832465</v>
      </c>
      <c r="P229" s="12" t="n">
        <v>454.503930309407</v>
      </c>
      <c r="Q229" s="12" t="n">
        <v>452.142059013904</v>
      </c>
      <c r="R229" s="12" t="n">
        <v>452.902942025086</v>
      </c>
    </row>
    <row r="230" customFormat="false" ht="12.75" hidden="false" customHeight="false" outlineLevel="0" collapsed="false">
      <c r="B230" s="5" t="n">
        <v>26</v>
      </c>
      <c r="C230" s="12" t="n">
        <v>608</v>
      </c>
      <c r="D230" s="12" t="n">
        <v>655.585944249912</v>
      </c>
      <c r="E230" s="12" t="n">
        <v>647.018669719493</v>
      </c>
      <c r="F230" s="12" t="n">
        <v>655.714462874733</v>
      </c>
      <c r="G230" s="12" t="n">
        <v>633.928082510075</v>
      </c>
      <c r="H230" s="12" t="n">
        <v>606.388420103193</v>
      </c>
      <c r="I230" s="12" t="n">
        <v>634.264895906336</v>
      </c>
      <c r="J230" s="12" t="n">
        <v>600.05279078573</v>
      </c>
      <c r="K230" s="12" t="n">
        <v>582.769435758327</v>
      </c>
      <c r="L230" s="12" t="n">
        <v>545.283161570692</v>
      </c>
      <c r="M230" s="12" t="n">
        <v>522.133599243573</v>
      </c>
      <c r="N230" s="12" t="n">
        <v>510.774144532316</v>
      </c>
      <c r="O230" s="12" t="n">
        <v>514.212408613915</v>
      </c>
      <c r="P230" s="12" t="n">
        <v>495.899947709477</v>
      </c>
      <c r="Q230" s="12" t="n">
        <v>467.619203035324</v>
      </c>
      <c r="R230" s="12" t="n">
        <v>464.146375880901</v>
      </c>
    </row>
    <row r="231" customFormat="false" ht="12.75" hidden="false" customHeight="false" outlineLevel="0" collapsed="false">
      <c r="B231" s="5" t="n">
        <v>27</v>
      </c>
      <c r="C231" s="12" t="n">
        <v>594</v>
      </c>
      <c r="D231" s="12" t="n">
        <v>659.796795821392</v>
      </c>
      <c r="E231" s="12" t="n">
        <v>700.202887068959</v>
      </c>
      <c r="F231" s="12" t="n">
        <v>685.207072041824</v>
      </c>
      <c r="G231" s="12" t="n">
        <v>688.063986774672</v>
      </c>
      <c r="H231" s="12" t="n">
        <v>664.032598259995</v>
      </c>
      <c r="I231" s="12" t="n">
        <v>634.936133080778</v>
      </c>
      <c r="J231" s="12" t="n">
        <v>658.086365271947</v>
      </c>
      <c r="K231" s="12" t="n">
        <v>622.671521004644</v>
      </c>
      <c r="L231" s="12" t="n">
        <v>603.131295272303</v>
      </c>
      <c r="M231" s="12" t="n">
        <v>565.017268059366</v>
      </c>
      <c r="N231" s="12" t="n">
        <v>540.362538990647</v>
      </c>
      <c r="O231" s="12" t="n">
        <v>526.471161209583</v>
      </c>
      <c r="P231" s="12" t="n">
        <v>527.306183351078</v>
      </c>
      <c r="Q231" s="12" t="n">
        <v>508.561653336732</v>
      </c>
      <c r="R231" s="12" t="n">
        <v>480.764963965628</v>
      </c>
    </row>
    <row r="232" customFormat="false" ht="12.75" hidden="false" customHeight="false" outlineLevel="0" collapsed="false">
      <c r="B232" s="5" t="n">
        <v>28</v>
      </c>
      <c r="C232" s="12" t="n">
        <v>541</v>
      </c>
      <c r="D232" s="12" t="n">
        <v>636.132976639789</v>
      </c>
      <c r="E232" s="12" t="n">
        <v>706.419657833163</v>
      </c>
      <c r="F232" s="12" t="n">
        <v>738.38995720916</v>
      </c>
      <c r="G232" s="12" t="n">
        <v>718.881342314056</v>
      </c>
      <c r="H232" s="12" t="n">
        <v>717.40555018901</v>
      </c>
      <c r="I232" s="12" t="n">
        <v>691.939419556191</v>
      </c>
      <c r="J232" s="12" t="n">
        <v>661.709059118551</v>
      </c>
      <c r="K232" s="12" t="n">
        <v>680.616991844947</v>
      </c>
      <c r="L232" s="12" t="n">
        <v>644.039002782798</v>
      </c>
      <c r="M232" s="12" t="n">
        <v>622.254292479396</v>
      </c>
      <c r="N232" s="12" t="n">
        <v>583.47404299677</v>
      </c>
      <c r="O232" s="12" t="n">
        <v>557.363332291864</v>
      </c>
      <c r="P232" s="12" t="n">
        <v>541.221202797557</v>
      </c>
      <c r="Q232" s="12" t="n">
        <v>539.882987496589</v>
      </c>
      <c r="R232" s="12" t="n">
        <v>520.881532887083</v>
      </c>
    </row>
    <row r="233" customFormat="false" ht="12.75" hidden="false" customHeight="false" outlineLevel="0" collapsed="false">
      <c r="B233" s="5" t="n">
        <v>29</v>
      </c>
      <c r="C233" s="12" t="n">
        <v>546</v>
      </c>
      <c r="D233" s="12" t="n">
        <v>582.287644350997</v>
      </c>
      <c r="E233" s="12" t="n">
        <v>686.331109097876</v>
      </c>
      <c r="F233" s="12" t="n">
        <v>745.23628662331</v>
      </c>
      <c r="G233" s="12" t="n">
        <v>771.014432359994</v>
      </c>
      <c r="H233" s="12" t="n">
        <v>748.499863772931</v>
      </c>
      <c r="I233" s="12" t="n">
        <v>743.825608301299</v>
      </c>
      <c r="J233" s="12" t="n">
        <v>717.398716822649</v>
      </c>
      <c r="K233" s="12" t="n">
        <v>686.2135553767</v>
      </c>
      <c r="L233" s="12" t="n">
        <v>701.19049664488</v>
      </c>
      <c r="M233" s="12" t="n">
        <v>663.428429924579</v>
      </c>
      <c r="N233" s="12" t="n">
        <v>639.436763711845</v>
      </c>
      <c r="O233" s="12" t="n">
        <v>600.038276300728</v>
      </c>
      <c r="P233" s="12" t="n">
        <v>572.726205722653</v>
      </c>
      <c r="Q233" s="12" t="n">
        <v>554.826239361478</v>
      </c>
      <c r="R233" s="12" t="n">
        <v>551.638075386366</v>
      </c>
    </row>
    <row r="234" customFormat="false" ht="12.75" hidden="false" customHeight="false" outlineLevel="0" collapsed="false">
      <c r="A234" s="9"/>
      <c r="B234" s="9" t="n">
        <v>30</v>
      </c>
      <c r="C234" s="10" t="n">
        <v>517</v>
      </c>
      <c r="D234" s="10" t="n">
        <v>599.288656070182</v>
      </c>
      <c r="E234" s="10" t="n">
        <v>635.343456088055</v>
      </c>
      <c r="F234" s="10" t="n">
        <v>727.120000760809</v>
      </c>
      <c r="G234" s="10" t="n">
        <v>777.271337430001</v>
      </c>
      <c r="H234" s="10" t="n">
        <v>798.657119840186</v>
      </c>
      <c r="I234" s="10" t="n">
        <v>774.189720163843</v>
      </c>
      <c r="J234" s="10" t="n">
        <v>767.071731386639</v>
      </c>
      <c r="K234" s="10" t="n">
        <v>739.88994986839</v>
      </c>
      <c r="L234" s="10" t="n">
        <v>707.754905970787</v>
      </c>
      <c r="M234" s="10" t="n">
        <v>719.036891993317</v>
      </c>
      <c r="N234" s="10" t="n">
        <v>680.102467870517</v>
      </c>
      <c r="O234" s="10" t="n">
        <v>654.049654318851</v>
      </c>
      <c r="P234" s="10" t="n">
        <v>614.29322021602</v>
      </c>
      <c r="Q234" s="10" t="n">
        <v>586.219598215726</v>
      </c>
      <c r="R234" s="10" t="n">
        <v>566.924491475074</v>
      </c>
    </row>
    <row r="235" customFormat="false" ht="12.75" hidden="false" customHeight="false" outlineLevel="0" collapsed="false">
      <c r="A235" s="11"/>
      <c r="B235" s="9" t="n">
        <v>31</v>
      </c>
      <c r="C235" s="10" t="n">
        <v>539</v>
      </c>
      <c r="D235" s="10" t="n">
        <v>576.626595574262</v>
      </c>
      <c r="E235" s="10" t="n">
        <v>649.371949889077</v>
      </c>
      <c r="F235" s="10" t="n">
        <v>677.751509759885</v>
      </c>
      <c r="G235" s="10" t="n">
        <v>760.048134712663</v>
      </c>
      <c r="H235" s="10" t="n">
        <v>803.623541109247</v>
      </c>
      <c r="I235" s="10" t="n">
        <v>821.909736165841</v>
      </c>
      <c r="J235" s="10" t="n">
        <v>796.118422836431</v>
      </c>
      <c r="K235" s="10" t="n">
        <v>786.989601996715</v>
      </c>
      <c r="L235" s="10" t="n">
        <v>759.05182029328</v>
      </c>
      <c r="M235" s="10" t="n">
        <v>725.913765261011</v>
      </c>
      <c r="N235" s="10" t="n">
        <v>733.73611885762</v>
      </c>
      <c r="O235" s="10" t="n">
        <v>693.743276015703</v>
      </c>
      <c r="P235" s="10" t="n">
        <v>666.001573954443</v>
      </c>
      <c r="Q235" s="10" t="n">
        <v>626.299702788893</v>
      </c>
      <c r="R235" s="10" t="n">
        <v>597.75480715057</v>
      </c>
    </row>
    <row r="236" customFormat="false" ht="12.75" hidden="false" customHeight="false" outlineLevel="0" collapsed="false">
      <c r="A236" s="11"/>
      <c r="B236" s="9" t="n">
        <v>32</v>
      </c>
      <c r="C236" s="10" t="n">
        <v>525</v>
      </c>
      <c r="D236" s="10" t="n">
        <v>595.82240910953</v>
      </c>
      <c r="E236" s="10" t="n">
        <v>624.825115879952</v>
      </c>
      <c r="F236" s="10" t="n">
        <v>688.987467738885</v>
      </c>
      <c r="G236" s="10" t="n">
        <v>711.883681589613</v>
      </c>
      <c r="H236" s="10" t="n">
        <v>787.01353047012</v>
      </c>
      <c r="I236" s="10" t="n">
        <v>825.630756258898</v>
      </c>
      <c r="J236" s="10" t="n">
        <v>841.609663635443</v>
      </c>
      <c r="K236" s="10" t="n">
        <v>814.760478645258</v>
      </c>
      <c r="L236" s="10" t="n">
        <v>803.784516139283</v>
      </c>
      <c r="M236" s="10" t="n">
        <v>774.998186147603</v>
      </c>
      <c r="N236" s="10" t="n">
        <v>740.808791613215</v>
      </c>
      <c r="O236" s="10" t="n">
        <v>745.48587213241</v>
      </c>
      <c r="P236" s="10" t="n">
        <v>704.743150574638</v>
      </c>
      <c r="Q236" s="10" t="n">
        <v>675.833086564702</v>
      </c>
      <c r="R236" s="10" t="n">
        <v>636.412945673641</v>
      </c>
    </row>
    <row r="237" customFormat="false" ht="12.75" hidden="false" customHeight="false" outlineLevel="0" collapsed="false">
      <c r="A237" s="11"/>
      <c r="B237" s="9" t="n">
        <v>33</v>
      </c>
      <c r="C237" s="10" t="n">
        <v>501</v>
      </c>
      <c r="D237" s="10" t="n">
        <v>575.920794884482</v>
      </c>
      <c r="E237" s="10" t="n">
        <v>638.047284363473</v>
      </c>
      <c r="F237" s="10" t="n">
        <v>662.94296714302</v>
      </c>
      <c r="G237" s="10" t="n">
        <v>720.722619756144</v>
      </c>
      <c r="H237" s="10" t="n">
        <v>739.782369376446</v>
      </c>
      <c r="I237" s="10" t="n">
        <v>809.459286664639</v>
      </c>
      <c r="J237" s="10" t="n">
        <v>844.189466883218</v>
      </c>
      <c r="K237" s="10" t="n">
        <v>858.261467228538</v>
      </c>
      <c r="L237" s="10" t="n">
        <v>830.372068088123</v>
      </c>
      <c r="M237" s="10" t="n">
        <v>817.605910201836</v>
      </c>
      <c r="N237" s="10" t="n">
        <v>787.889714149272</v>
      </c>
      <c r="O237" s="10" t="n">
        <v>752.702559743053</v>
      </c>
      <c r="P237" s="10" t="n">
        <v>754.733454174312</v>
      </c>
      <c r="Q237" s="10" t="n">
        <v>713.667790534085</v>
      </c>
      <c r="R237" s="10" t="n">
        <v>683.94036385347</v>
      </c>
    </row>
    <row r="238" customFormat="false" ht="12.75" hidden="false" customHeight="false" outlineLevel="0" collapsed="false">
      <c r="A238" s="11"/>
      <c r="B238" s="9" t="n">
        <v>34</v>
      </c>
      <c r="C238" s="10" t="n">
        <v>488</v>
      </c>
      <c r="D238" s="10" t="n">
        <v>539.59765686365</v>
      </c>
      <c r="E238" s="10" t="n">
        <v>615.934195735885</v>
      </c>
      <c r="F238" s="10" t="n">
        <v>671.210590515696</v>
      </c>
      <c r="G238" s="10" t="n">
        <v>693.484700836879</v>
      </c>
      <c r="H238" s="10" t="n">
        <v>746.573281200383</v>
      </c>
      <c r="I238" s="10" t="n">
        <v>762.906825293676</v>
      </c>
      <c r="J238" s="10" t="n">
        <v>828.289784840731</v>
      </c>
      <c r="K238" s="10" t="n">
        <v>859.781263564544</v>
      </c>
      <c r="L238" s="10" t="n">
        <v>872.084264804273</v>
      </c>
      <c r="M238" s="10" t="n">
        <v>843.103929347627</v>
      </c>
      <c r="N238" s="10" t="n">
        <v>828.60071747411</v>
      </c>
      <c r="O238" s="10" t="n">
        <v>797.980570629396</v>
      </c>
      <c r="P238" s="10" t="n">
        <v>762.052071985766</v>
      </c>
      <c r="Q238" s="10" t="n">
        <v>762.0369724179</v>
      </c>
      <c r="R238" s="10" t="n">
        <v>720.91232706703</v>
      </c>
    </row>
    <row r="239" customFormat="false" ht="12.75" hidden="false" customHeight="false" outlineLevel="0" collapsed="false">
      <c r="B239" s="5" t="n">
        <v>35</v>
      </c>
      <c r="C239" s="12" t="n">
        <v>569</v>
      </c>
      <c r="D239" s="12" t="n">
        <v>520.976424691017</v>
      </c>
      <c r="E239" s="12" t="n">
        <v>579.521091551477</v>
      </c>
      <c r="F239" s="12" t="n">
        <v>647.42986578497</v>
      </c>
      <c r="G239" s="12" t="n">
        <v>697.70116012006</v>
      </c>
      <c r="H239" s="12" t="n">
        <v>718.393281405186</v>
      </c>
      <c r="I239" s="12" t="n">
        <v>767.985603281549</v>
      </c>
      <c r="J239" s="12" t="n">
        <v>782.263692402568</v>
      </c>
      <c r="K239" s="12" t="n">
        <v>844.089575670254</v>
      </c>
      <c r="L239" s="12" t="n">
        <v>872.694050247038</v>
      </c>
      <c r="M239" s="12" t="n">
        <v>883.270460558865</v>
      </c>
      <c r="N239" s="12" t="n">
        <v>853.164971770874</v>
      </c>
      <c r="O239" s="12" t="n">
        <v>837.057864192197</v>
      </c>
      <c r="P239" s="12" t="n">
        <v>805.759353414822</v>
      </c>
      <c r="Q239" s="12" t="n">
        <v>769.452077371855</v>
      </c>
      <c r="R239" s="12" t="n">
        <v>767.830952232472</v>
      </c>
    </row>
    <row r="240" customFormat="false" ht="12.75" hidden="false" customHeight="false" outlineLevel="0" collapsed="false">
      <c r="B240" s="5" t="n">
        <v>36</v>
      </c>
      <c r="C240" s="12" t="n">
        <v>530</v>
      </c>
      <c r="D240" s="12" t="n">
        <v>611.301310058626</v>
      </c>
      <c r="E240" s="12" t="n">
        <v>558.657934677407</v>
      </c>
      <c r="F240" s="12" t="n">
        <v>611.238588992767</v>
      </c>
      <c r="G240" s="12" t="n">
        <v>672.744311848075</v>
      </c>
      <c r="H240" s="12" t="n">
        <v>719.360575859013</v>
      </c>
      <c r="I240" s="12" t="n">
        <v>739.100624011041</v>
      </c>
      <c r="J240" s="12" t="n">
        <v>785.948257508769</v>
      </c>
      <c r="K240" s="12" t="n">
        <v>798.520082942786</v>
      </c>
      <c r="L240" s="12" t="n">
        <v>857.208159929769</v>
      </c>
      <c r="M240" s="12" t="n">
        <v>883.136162357951</v>
      </c>
      <c r="N240" s="12" t="n">
        <v>892.019041070055</v>
      </c>
      <c r="O240" s="12" t="n">
        <v>860.845316109574</v>
      </c>
      <c r="P240" s="12" t="n">
        <v>843.44094888123</v>
      </c>
      <c r="Q240" s="12" t="n">
        <v>811.793116085736</v>
      </c>
      <c r="R240" s="12" t="n">
        <v>775.338104802532</v>
      </c>
    </row>
    <row r="241" customFormat="false" ht="12.75" hidden="false" customHeight="false" outlineLevel="0" collapsed="false">
      <c r="B241" s="5" t="n">
        <v>37</v>
      </c>
      <c r="C241" s="12" t="n">
        <v>597</v>
      </c>
      <c r="D241" s="12" t="n">
        <v>560.66044592544</v>
      </c>
      <c r="E241" s="12" t="n">
        <v>641.40619991844</v>
      </c>
      <c r="F241" s="12" t="n">
        <v>588.707430859054</v>
      </c>
      <c r="G241" s="12" t="n">
        <v>636.869726205372</v>
      </c>
      <c r="H241" s="12" t="n">
        <v>693.507608113905</v>
      </c>
      <c r="I241" s="12" t="n">
        <v>737.393953470469</v>
      </c>
      <c r="J241" s="12" t="n">
        <v>756.49400149835</v>
      </c>
      <c r="K241" s="12" t="n">
        <v>801.03584258854</v>
      </c>
      <c r="L241" s="12" t="n">
        <v>812.039559069282</v>
      </c>
      <c r="M241" s="12" t="n">
        <v>867.859045412292</v>
      </c>
      <c r="N241" s="12" t="n">
        <v>891.281076311094</v>
      </c>
      <c r="O241" s="12" t="n">
        <v>898.574559474431</v>
      </c>
      <c r="P241" s="12" t="n">
        <v>866.570842726385</v>
      </c>
      <c r="Q241" s="12" t="n">
        <v>848.262243132529</v>
      </c>
      <c r="R241" s="12" t="n">
        <v>816.479012608128</v>
      </c>
    </row>
    <row r="242" customFormat="false" ht="12.75" hidden="false" customHeight="false" outlineLevel="0" collapsed="false">
      <c r="B242" s="5" t="n">
        <v>38</v>
      </c>
      <c r="C242" s="12" t="n">
        <v>567</v>
      </c>
      <c r="D242" s="12" t="n">
        <v>625.599351828125</v>
      </c>
      <c r="E242" s="12" t="n">
        <v>590.406228566767</v>
      </c>
      <c r="F242" s="12" t="n">
        <v>665.11346940458</v>
      </c>
      <c r="G242" s="12" t="n">
        <v>613.044544969805</v>
      </c>
      <c r="H242" s="12" t="n">
        <v>657.960637126355</v>
      </c>
      <c r="I242" s="12" t="n">
        <v>710.837550004659</v>
      </c>
      <c r="J242" s="12" t="n">
        <v>752.581136486185</v>
      </c>
      <c r="K242" s="12" t="n">
        <v>771.143049854761</v>
      </c>
      <c r="L242" s="12" t="n">
        <v>813.60948434608</v>
      </c>
      <c r="M242" s="12" t="n">
        <v>823.105609778021</v>
      </c>
      <c r="N242" s="12" t="n">
        <v>876.27216696269</v>
      </c>
      <c r="O242" s="12" t="n">
        <v>897.400741219322</v>
      </c>
      <c r="P242" s="12" t="n">
        <v>903.372988436866</v>
      </c>
      <c r="Q242" s="12" t="n">
        <v>870.863546121753</v>
      </c>
      <c r="R242" s="12" t="n">
        <v>851.928675577089</v>
      </c>
    </row>
    <row r="243" customFormat="false" ht="12.75" hidden="false" customHeight="false" outlineLevel="0" collapsed="false">
      <c r="B243" s="5" t="n">
        <v>39</v>
      </c>
      <c r="C243" s="12" t="n">
        <v>575</v>
      </c>
      <c r="D243" s="12" t="n">
        <v>602.030348519011</v>
      </c>
      <c r="E243" s="12" t="n">
        <v>650.002084061862</v>
      </c>
      <c r="F243" s="12" t="n">
        <v>613.971633421238</v>
      </c>
      <c r="G243" s="12" t="n">
        <v>684.137656648182</v>
      </c>
      <c r="H243" s="12" t="n">
        <v>633.071756674598</v>
      </c>
      <c r="I243" s="12" t="n">
        <v>675.551537331332</v>
      </c>
      <c r="J243" s="12" t="n">
        <v>725.407332172592</v>
      </c>
      <c r="K243" s="12" t="n">
        <v>765.342367931938</v>
      </c>
      <c r="L243" s="12" t="n">
        <v>783.341592556758</v>
      </c>
      <c r="M243" s="12" t="n">
        <v>823.86013003255</v>
      </c>
      <c r="N243" s="12" t="n">
        <v>831.899303486751</v>
      </c>
      <c r="O243" s="12" t="n">
        <v>882.638645633913</v>
      </c>
      <c r="P243" s="12" t="n">
        <v>901.811886574162</v>
      </c>
      <c r="Q243" s="12" t="n">
        <v>906.808200699405</v>
      </c>
      <c r="R243" s="12" t="n">
        <v>874.020851848276</v>
      </c>
    </row>
    <row r="244" customFormat="false" ht="12.75" hidden="false" customHeight="false" outlineLevel="0" collapsed="false">
      <c r="A244" s="9"/>
      <c r="B244" s="9" t="n">
        <v>40</v>
      </c>
      <c r="C244" s="10" t="n">
        <v>550</v>
      </c>
      <c r="D244" s="10" t="n">
        <v>599.872752985774</v>
      </c>
      <c r="E244" s="10" t="n">
        <v>623.170527971663</v>
      </c>
      <c r="F244" s="10" t="n">
        <v>668.763044596773</v>
      </c>
      <c r="G244" s="10" t="n">
        <v>632.697103003148</v>
      </c>
      <c r="H244" s="10" t="n">
        <v>699.476408651896</v>
      </c>
      <c r="I244" s="10" t="n">
        <v>649.588704487462</v>
      </c>
      <c r="J244" s="10" t="n">
        <v>690.17516773884</v>
      </c>
      <c r="K244" s="10" t="n">
        <v>737.504864153893</v>
      </c>
      <c r="L244" s="10" t="n">
        <v>775.812620231407</v>
      </c>
      <c r="M244" s="10" t="n">
        <v>793.197206136031</v>
      </c>
      <c r="N244" s="10" t="n">
        <v>831.871662992428</v>
      </c>
      <c r="O244" s="10" t="n">
        <v>838.559177596538</v>
      </c>
      <c r="P244" s="10" t="n">
        <v>887.204808673414</v>
      </c>
      <c r="Q244" s="10" t="n">
        <v>904.826954569572</v>
      </c>
      <c r="R244" s="10" t="n">
        <v>909.105183786796</v>
      </c>
    </row>
    <row r="245" customFormat="false" ht="12.75" hidden="false" customHeight="false" outlineLevel="0" collapsed="false">
      <c r="A245" s="11"/>
      <c r="B245" s="9" t="n">
        <v>41</v>
      </c>
      <c r="C245" s="10" t="n">
        <v>534</v>
      </c>
      <c r="D245" s="10" t="n">
        <v>573.752609726858</v>
      </c>
      <c r="E245" s="10" t="n">
        <v>617.94478548332</v>
      </c>
      <c r="F245" s="10" t="n">
        <v>639.38098722662</v>
      </c>
      <c r="G245" s="10" t="n">
        <v>683.513282453325</v>
      </c>
      <c r="H245" s="10" t="n">
        <v>647.858900610648</v>
      </c>
      <c r="I245" s="10" t="n">
        <v>712.066748413117</v>
      </c>
      <c r="J245" s="10" t="n">
        <v>663.328258457732</v>
      </c>
      <c r="K245" s="10" t="n">
        <v>702.346324031471</v>
      </c>
      <c r="L245" s="10" t="n">
        <v>747.452286048886</v>
      </c>
      <c r="M245" s="10" t="n">
        <v>784.234059098596</v>
      </c>
      <c r="N245" s="10" t="n">
        <v>800.955895329988</v>
      </c>
      <c r="O245" s="10" t="n">
        <v>837.920072463189</v>
      </c>
      <c r="P245" s="10" t="n">
        <v>843.478620683272</v>
      </c>
      <c r="Q245" s="10" t="n">
        <v>890.420601491439</v>
      </c>
      <c r="R245" s="10" t="n">
        <v>906.806986662342</v>
      </c>
    </row>
    <row r="246" customFormat="false" ht="12.75" hidden="false" customHeight="false" outlineLevel="0" collapsed="false">
      <c r="A246" s="11"/>
      <c r="B246" s="9" t="n">
        <v>42</v>
      </c>
      <c r="C246" s="10" t="n">
        <v>521</v>
      </c>
      <c r="D246" s="10" t="n">
        <v>558.45589025983</v>
      </c>
      <c r="E246" s="10" t="n">
        <v>590.346751532924</v>
      </c>
      <c r="F246" s="10" t="n">
        <v>632.060223232774</v>
      </c>
      <c r="G246" s="10" t="n">
        <v>652.377582231319</v>
      </c>
      <c r="H246" s="10" t="n">
        <v>695.607495869728</v>
      </c>
      <c r="I246" s="10" t="n">
        <v>660.519805938239</v>
      </c>
      <c r="J246" s="10" t="n">
        <v>722.661090885792</v>
      </c>
      <c r="K246" s="10" t="n">
        <v>674.901774102929</v>
      </c>
      <c r="L246" s="10" t="n">
        <v>712.508279628646</v>
      </c>
      <c r="M246" s="10" t="n">
        <v>755.579370605283</v>
      </c>
      <c r="N246" s="10" t="n">
        <v>790.898736129366</v>
      </c>
      <c r="O246" s="10" t="n">
        <v>806.948486212543</v>
      </c>
      <c r="P246" s="10" t="n">
        <v>842.429836611111</v>
      </c>
      <c r="Q246" s="10" t="n">
        <v>847.128691055444</v>
      </c>
      <c r="R246" s="10" t="n">
        <v>892.667638250026</v>
      </c>
    </row>
    <row r="247" customFormat="false" ht="12.75" hidden="false" customHeight="false" outlineLevel="0" collapsed="false">
      <c r="A247" s="11"/>
      <c r="B247" s="9" t="n">
        <v>43</v>
      </c>
      <c r="C247" s="10" t="n">
        <v>446</v>
      </c>
      <c r="D247" s="10" t="n">
        <v>537.365513336073</v>
      </c>
      <c r="E247" s="10" t="n">
        <v>574.135204707204</v>
      </c>
      <c r="F247" s="10" t="n">
        <v>603.412055110288</v>
      </c>
      <c r="G247" s="10" t="n">
        <v>643.436817168791</v>
      </c>
      <c r="H247" s="10" t="n">
        <v>663.111470926936</v>
      </c>
      <c r="I247" s="10" t="n">
        <v>705.770994992686</v>
      </c>
      <c r="J247" s="10" t="n">
        <v>671.253128050615</v>
      </c>
      <c r="K247" s="10" t="n">
        <v>731.628802897148</v>
      </c>
      <c r="L247" s="10" t="n">
        <v>684.641174059453</v>
      </c>
      <c r="M247" s="10" t="n">
        <v>720.924425127569</v>
      </c>
      <c r="N247" s="10" t="n">
        <v>762.10625572091</v>
      </c>
      <c r="O247" s="10" t="n">
        <v>796.047790748572</v>
      </c>
      <c r="P247" s="10" t="n">
        <v>811.529938256759</v>
      </c>
      <c r="Q247" s="10" t="n">
        <v>845.799555147567</v>
      </c>
      <c r="R247" s="10" t="n">
        <v>849.836334345515</v>
      </c>
    </row>
    <row r="248" customFormat="false" ht="12.75" hidden="false" customHeight="false" outlineLevel="0" collapsed="false">
      <c r="A248" s="11"/>
      <c r="B248" s="9" t="n">
        <v>44</v>
      </c>
      <c r="C248" s="10" t="n">
        <v>426</v>
      </c>
      <c r="D248" s="10" t="n">
        <v>461.038397926707</v>
      </c>
      <c r="E248" s="10" t="n">
        <v>552.988016759226</v>
      </c>
      <c r="F248" s="10" t="n">
        <v>586.515424848798</v>
      </c>
      <c r="G248" s="10" t="n">
        <v>613.960455830925</v>
      </c>
      <c r="H248" s="10" t="n">
        <v>652.83380820145</v>
      </c>
      <c r="I248" s="10" t="n">
        <v>672.142523778699</v>
      </c>
      <c r="J248" s="10" t="n">
        <v>714.398065226436</v>
      </c>
      <c r="K248" s="10" t="n">
        <v>680.36534193273</v>
      </c>
      <c r="L248" s="10" t="n">
        <v>739.142619805462</v>
      </c>
      <c r="M248" s="10" t="n">
        <v>692.741257451473</v>
      </c>
      <c r="N248" s="10" t="n">
        <v>727.7667742949</v>
      </c>
      <c r="O248" s="10" t="n">
        <v>767.208167415266</v>
      </c>
      <c r="P248" s="10" t="n">
        <v>799.94291278358</v>
      </c>
      <c r="Q248" s="10" t="n">
        <v>815.016657223093</v>
      </c>
      <c r="R248" s="10" t="n">
        <v>848.281554358385</v>
      </c>
    </row>
    <row r="249" customFormat="false" ht="12.75" hidden="false" customHeight="false" outlineLevel="0" collapsed="false">
      <c r="B249" s="5" t="n">
        <v>45</v>
      </c>
      <c r="C249" s="12" t="n">
        <v>436</v>
      </c>
      <c r="D249" s="12" t="n">
        <v>448.336133348808</v>
      </c>
      <c r="E249" s="12" t="n">
        <v>478.240733914455</v>
      </c>
      <c r="F249" s="12" t="n">
        <v>565.399465664883</v>
      </c>
      <c r="G249" s="12" t="n">
        <v>596.523046067195</v>
      </c>
      <c r="H249" s="12" t="n">
        <v>622.670007997089</v>
      </c>
      <c r="I249" s="12" t="n">
        <v>660.72620469249</v>
      </c>
      <c r="J249" s="12" t="n">
        <v>679.795181796475</v>
      </c>
      <c r="K249" s="12" t="n">
        <v>721.695899114035</v>
      </c>
      <c r="L249" s="12" t="n">
        <v>688.021937481613</v>
      </c>
      <c r="M249" s="12" t="n">
        <v>745.296949716634</v>
      </c>
      <c r="N249" s="12" t="n">
        <v>699.345213599824</v>
      </c>
      <c r="O249" s="12" t="n">
        <v>733.187445506469</v>
      </c>
      <c r="P249" s="12" t="n">
        <v>771.097307687854</v>
      </c>
      <c r="Q249" s="12" t="n">
        <v>802.835125358879</v>
      </c>
      <c r="R249" s="12" t="n">
        <v>817.612186001588</v>
      </c>
    </row>
    <row r="250" customFormat="false" ht="12.75" hidden="false" customHeight="false" outlineLevel="0" collapsed="false">
      <c r="B250" s="5" t="n">
        <v>46</v>
      </c>
      <c r="C250" s="12" t="n">
        <v>472</v>
      </c>
      <c r="D250" s="12" t="n">
        <v>451.163534477995</v>
      </c>
      <c r="E250" s="12" t="n">
        <v>464.638422578514</v>
      </c>
      <c r="F250" s="12" t="n">
        <v>492.091824414406</v>
      </c>
      <c r="G250" s="12" t="n">
        <v>575.43389368318</v>
      </c>
      <c r="H250" s="12" t="n">
        <v>604.757395687965</v>
      </c>
      <c r="I250" s="12" t="n">
        <v>629.95586404588</v>
      </c>
      <c r="J250" s="12" t="n">
        <v>667.384268675383</v>
      </c>
      <c r="K250" s="12" t="n">
        <v>686.245354037944</v>
      </c>
      <c r="L250" s="12" t="n">
        <v>727.768449770177</v>
      </c>
      <c r="M250" s="12" t="n">
        <v>694.33387258091</v>
      </c>
      <c r="N250" s="12" t="n">
        <v>750.182670725554</v>
      </c>
      <c r="O250" s="12" t="n">
        <v>704.603823536548</v>
      </c>
      <c r="P250" s="12" t="n">
        <v>737.404877239818</v>
      </c>
      <c r="Q250" s="12" t="n">
        <v>774.024071723529</v>
      </c>
      <c r="R250" s="12" t="n">
        <v>804.930185355682</v>
      </c>
    </row>
    <row r="251" customFormat="false" ht="12.75" hidden="false" customHeight="false" outlineLevel="0" collapsed="false">
      <c r="B251" s="5" t="n">
        <v>47</v>
      </c>
      <c r="C251" s="12" t="n">
        <v>414</v>
      </c>
      <c r="D251" s="12" t="n">
        <v>480.974955419455</v>
      </c>
      <c r="E251" s="12" t="n">
        <v>464.721134606351</v>
      </c>
      <c r="F251" s="12" t="n">
        <v>477.688027311282</v>
      </c>
      <c r="G251" s="12" t="n">
        <v>503.338310162064</v>
      </c>
      <c r="H251" s="12" t="n">
        <v>583.620300948542</v>
      </c>
      <c r="I251" s="12" t="n">
        <v>611.564533753356</v>
      </c>
      <c r="J251" s="12" t="n">
        <v>636.02659819713</v>
      </c>
      <c r="K251" s="12" t="n">
        <v>672.916954993064</v>
      </c>
      <c r="L251" s="12" t="n">
        <v>691.543780738514</v>
      </c>
      <c r="M251" s="12" t="n">
        <v>732.644669376276</v>
      </c>
      <c r="N251" s="12" t="n">
        <v>699.36291789651</v>
      </c>
      <c r="O251" s="12" t="n">
        <v>753.866548986694</v>
      </c>
      <c r="P251" s="12" t="n">
        <v>708.679587288738</v>
      </c>
      <c r="Q251" s="12" t="n">
        <v>740.613617265826</v>
      </c>
      <c r="R251" s="12" t="n">
        <v>776.133566223206</v>
      </c>
    </row>
    <row r="252" customFormat="false" ht="12.75" hidden="false" customHeight="false" outlineLevel="0" collapsed="false">
      <c r="B252" s="5" t="n">
        <v>48</v>
      </c>
      <c r="C252" s="12" t="n">
        <v>413</v>
      </c>
      <c r="D252" s="12" t="n">
        <v>424.114909990168</v>
      </c>
      <c r="E252" s="12" t="n">
        <v>491.7871289239</v>
      </c>
      <c r="F252" s="12" t="n">
        <v>475.381503648888</v>
      </c>
      <c r="G252" s="12" t="n">
        <v>488.222795914597</v>
      </c>
      <c r="H252" s="12" t="n">
        <v>512.533622999828</v>
      </c>
      <c r="I252" s="12" t="n">
        <v>590.310552450848</v>
      </c>
      <c r="J252" s="12" t="n">
        <v>617.144545776091</v>
      </c>
      <c r="K252" s="12" t="n">
        <v>640.977777772688</v>
      </c>
      <c r="L252" s="12" t="n">
        <v>677.343617695448</v>
      </c>
      <c r="M252" s="12" t="n">
        <v>695.686543302756</v>
      </c>
      <c r="N252" s="12" t="n">
        <v>736.316686175643</v>
      </c>
      <c r="O252" s="12" t="n">
        <v>703.143734827759</v>
      </c>
      <c r="P252" s="12" t="n">
        <v>756.431042372155</v>
      </c>
      <c r="Q252" s="12" t="n">
        <v>711.70241539614</v>
      </c>
      <c r="R252" s="12" t="n">
        <v>742.898669160266</v>
      </c>
    </row>
    <row r="253" customFormat="false" ht="12.75" hidden="false" customHeight="false" outlineLevel="0" collapsed="false">
      <c r="B253" s="5" t="n">
        <v>49</v>
      </c>
      <c r="C253" s="12" t="n">
        <v>404</v>
      </c>
      <c r="D253" s="12" t="n">
        <v>422.354087259238</v>
      </c>
      <c r="E253" s="12" t="n">
        <v>434.605741740199</v>
      </c>
      <c r="F253" s="12" t="n">
        <v>500.075038208217</v>
      </c>
      <c r="G253" s="12" t="n">
        <v>483.854006207437</v>
      </c>
      <c r="H253" s="12" t="n">
        <v>496.802295938599</v>
      </c>
      <c r="I253" s="12" t="n">
        <v>520.091440817037</v>
      </c>
      <c r="J253" s="12" t="n">
        <v>595.752589682925</v>
      </c>
      <c r="K253" s="12" t="n">
        <v>621.633709639754</v>
      </c>
      <c r="L253" s="12" t="n">
        <v>644.869512432931</v>
      </c>
      <c r="M253" s="12" t="n">
        <v>680.689355706968</v>
      </c>
      <c r="N253" s="12" t="n">
        <v>698.697254724442</v>
      </c>
      <c r="O253" s="12" t="n">
        <v>738.824140074123</v>
      </c>
      <c r="P253" s="12" t="n">
        <v>705.791549924965</v>
      </c>
      <c r="Q253" s="12" t="n">
        <v>758.016897345525</v>
      </c>
      <c r="R253" s="12" t="n">
        <v>713.787265290286</v>
      </c>
    </row>
    <row r="254" customFormat="false" ht="12.75" hidden="false" customHeight="false" outlineLevel="0" collapsed="false">
      <c r="A254" s="9"/>
      <c r="B254" s="9" t="n">
        <v>50</v>
      </c>
      <c r="C254" s="10" t="n">
        <v>382</v>
      </c>
      <c r="D254" s="10" t="n">
        <v>412.933762461374</v>
      </c>
      <c r="E254" s="10" t="n">
        <v>431.634583020523</v>
      </c>
      <c r="F254" s="10" t="n">
        <v>442.696724759534</v>
      </c>
      <c r="G254" s="10" t="n">
        <v>506.458657020714</v>
      </c>
      <c r="H254" s="10" t="n">
        <v>490.620145874214</v>
      </c>
      <c r="I254" s="10" t="n">
        <v>503.799790174789</v>
      </c>
      <c r="J254" s="10" t="n">
        <v>526.267403301482</v>
      </c>
      <c r="K254" s="10" t="n">
        <v>600.073470118954</v>
      </c>
      <c r="L254" s="10" t="n">
        <v>625.081815677312</v>
      </c>
      <c r="M254" s="10" t="n">
        <v>647.720278339094</v>
      </c>
      <c r="N254" s="10" t="n">
        <v>682.965148509269</v>
      </c>
      <c r="O254" s="10" t="n">
        <v>700.6095378086</v>
      </c>
      <c r="P254" s="10" t="n">
        <v>740.262690257625</v>
      </c>
      <c r="Q254" s="10" t="n">
        <v>707.447886261694</v>
      </c>
      <c r="R254" s="10" t="n">
        <v>758.731171929374</v>
      </c>
    </row>
    <row r="255" customFormat="false" ht="12.75" hidden="false" customHeight="false" outlineLevel="0" collapsed="false">
      <c r="A255" s="11"/>
      <c r="B255" s="9" t="n">
        <v>51</v>
      </c>
      <c r="C255" s="10" t="n">
        <v>391</v>
      </c>
      <c r="D255" s="10" t="n">
        <v>389.423358778116</v>
      </c>
      <c r="E255" s="10" t="n">
        <v>421.0587434555</v>
      </c>
      <c r="F255" s="10" t="n">
        <v>438.637986722352</v>
      </c>
      <c r="G255" s="10" t="n">
        <v>448.914366754552</v>
      </c>
      <c r="H255" s="10" t="n">
        <v>511.334608913576</v>
      </c>
      <c r="I255" s="10" t="n">
        <v>495.978515220452</v>
      </c>
      <c r="J255" s="10" t="n">
        <v>509.43070274561</v>
      </c>
      <c r="K255" s="10" t="n">
        <v>531.195574506865</v>
      </c>
      <c r="L255" s="10" t="n">
        <v>603.313200439874</v>
      </c>
      <c r="M255" s="10" t="n">
        <v>627.492493686837</v>
      </c>
      <c r="N255" s="10" t="n">
        <v>649.526022498298</v>
      </c>
      <c r="O255" s="10" t="n">
        <v>684.182328662875</v>
      </c>
      <c r="P255" s="10" t="n">
        <v>701.496741162802</v>
      </c>
      <c r="Q255" s="10" t="n">
        <v>740.745536310135</v>
      </c>
      <c r="R255" s="10" t="n">
        <v>708.205703310516</v>
      </c>
    </row>
    <row r="256" customFormat="false" ht="12.75" hidden="false" customHeight="false" outlineLevel="0" collapsed="false">
      <c r="A256" s="11"/>
      <c r="B256" s="9" t="n">
        <v>52</v>
      </c>
      <c r="C256" s="10" t="n">
        <v>445</v>
      </c>
      <c r="D256" s="10" t="n">
        <v>405.640746063522</v>
      </c>
      <c r="E256" s="10" t="n">
        <v>396.440883252501</v>
      </c>
      <c r="F256" s="10" t="n">
        <v>427.082689464194</v>
      </c>
      <c r="G256" s="10" t="n">
        <v>443.916336193432</v>
      </c>
      <c r="H256" s="10" t="n">
        <v>453.691307639844</v>
      </c>
      <c r="I256" s="10" t="n">
        <v>515.033421197827</v>
      </c>
      <c r="J256" s="10" t="n">
        <v>500.180992096733</v>
      </c>
      <c r="K256" s="10" t="n">
        <v>513.893363200459</v>
      </c>
      <c r="L256" s="10" t="n">
        <v>535.016929470392</v>
      </c>
      <c r="M256" s="10" t="n">
        <v>605.559345129221</v>
      </c>
      <c r="N256" s="10" t="n">
        <v>628.93798798926</v>
      </c>
      <c r="O256" s="10" t="n">
        <v>650.370663025071</v>
      </c>
      <c r="P256" s="10" t="n">
        <v>684.48130670719</v>
      </c>
      <c r="Q256" s="10" t="n">
        <v>701.539428913086</v>
      </c>
      <c r="R256" s="10" t="n">
        <v>740.439073490195</v>
      </c>
    </row>
    <row r="257" customFormat="false" ht="12.75" hidden="false" customHeight="false" outlineLevel="0" collapsed="false">
      <c r="A257" s="11"/>
      <c r="B257" s="9" t="n">
        <v>53</v>
      </c>
      <c r="C257" s="10" t="n">
        <v>395</v>
      </c>
      <c r="D257" s="10" t="n">
        <v>459.527809135709</v>
      </c>
      <c r="E257" s="10" t="n">
        <v>411.204170825662</v>
      </c>
      <c r="F257" s="10" t="n">
        <v>401.603450203861</v>
      </c>
      <c r="G257" s="10" t="n">
        <v>431.588816568961</v>
      </c>
      <c r="H257" s="10" t="n">
        <v>447.935947078427</v>
      </c>
      <c r="I257" s="10" t="n">
        <v>457.390356616689</v>
      </c>
      <c r="J257" s="10" t="n">
        <v>517.821821382772</v>
      </c>
      <c r="K257" s="10" t="n">
        <v>503.438768069499</v>
      </c>
      <c r="L257" s="10" t="n">
        <v>517.359970351379</v>
      </c>
      <c r="M257" s="10" t="n">
        <v>537.86719356231</v>
      </c>
      <c r="N257" s="10" t="n">
        <v>606.909816461494</v>
      </c>
      <c r="O257" s="10" t="n">
        <v>629.517856354687</v>
      </c>
      <c r="P257" s="10" t="n">
        <v>650.401834664295</v>
      </c>
      <c r="Q257" s="10" t="n">
        <v>684.044402082243</v>
      </c>
      <c r="R257" s="10" t="n">
        <v>700.902709438525</v>
      </c>
    </row>
    <row r="258" customFormat="false" ht="12.75" hidden="false" customHeight="false" outlineLevel="0" collapsed="false">
      <c r="A258" s="11"/>
      <c r="B258" s="9" t="n">
        <v>54</v>
      </c>
      <c r="C258" s="10" t="n">
        <v>367</v>
      </c>
      <c r="D258" s="10" t="n">
        <v>400.347215728892</v>
      </c>
      <c r="E258" s="10" t="n">
        <v>463.428968045327</v>
      </c>
      <c r="F258" s="10" t="n">
        <v>415.083213321226</v>
      </c>
      <c r="G258" s="10" t="n">
        <v>405.380298203348</v>
      </c>
      <c r="H258" s="10" t="n">
        <v>434.934492380702</v>
      </c>
      <c r="I258" s="10" t="n">
        <v>450.957296188951</v>
      </c>
      <c r="J258" s="10" t="n">
        <v>460.188306398643</v>
      </c>
      <c r="K258" s="10" t="n">
        <v>519.793739759628</v>
      </c>
      <c r="L258" s="10" t="n">
        <v>505.813877404175</v>
      </c>
      <c r="M258" s="10" t="n">
        <v>519.875147582154</v>
      </c>
      <c r="N258" s="10" t="n">
        <v>539.769676566842</v>
      </c>
      <c r="O258" s="10" t="n">
        <v>607.367987376365</v>
      </c>
      <c r="P258" s="10" t="n">
        <v>629.277068203337</v>
      </c>
      <c r="Q258" s="10" t="n">
        <v>649.695536732363</v>
      </c>
      <c r="R258" s="10" t="n">
        <v>682.928741530737</v>
      </c>
    </row>
    <row r="259" customFormat="false" ht="12.75" hidden="false" customHeight="false" outlineLevel="0" collapsed="false">
      <c r="B259" s="5" t="n">
        <v>55</v>
      </c>
      <c r="C259" s="12" t="n">
        <v>329</v>
      </c>
      <c r="D259" s="12" t="n">
        <v>369.614210924105</v>
      </c>
      <c r="E259" s="12" t="n">
        <v>404.947641375527</v>
      </c>
      <c r="F259" s="12" t="n">
        <v>465.766757288477</v>
      </c>
      <c r="G259" s="12" t="n">
        <v>417.714837763737</v>
      </c>
      <c r="H259" s="12" t="n">
        <v>408.100168919518</v>
      </c>
      <c r="I259" s="12" t="n">
        <v>437.360414083369</v>
      </c>
      <c r="J259" s="12" t="n">
        <v>453.145199207463</v>
      </c>
      <c r="K259" s="12" t="n">
        <v>462.188038602713</v>
      </c>
      <c r="L259" s="12" t="n">
        <v>520.99235217176</v>
      </c>
      <c r="M259" s="12" t="n">
        <v>507.337926106983</v>
      </c>
      <c r="N259" s="12" t="n">
        <v>521.466946341065</v>
      </c>
      <c r="O259" s="12" t="n">
        <v>540.75704267868</v>
      </c>
      <c r="P259" s="12" t="n">
        <v>606.998408478663</v>
      </c>
      <c r="Q259" s="12" t="n">
        <v>628.309256374798</v>
      </c>
      <c r="R259" s="12" t="n">
        <v>648.328621099428</v>
      </c>
    </row>
    <row r="260" customFormat="false" ht="12.75" hidden="false" customHeight="false" outlineLevel="0" collapsed="false">
      <c r="B260" s="5" t="n">
        <v>56</v>
      </c>
      <c r="C260" s="12" t="n">
        <v>343</v>
      </c>
      <c r="D260" s="12" t="n">
        <v>336.04664022489</v>
      </c>
      <c r="E260" s="12" t="n">
        <v>373.739041259477</v>
      </c>
      <c r="F260" s="12" t="n">
        <v>408.003847659166</v>
      </c>
      <c r="G260" s="12" t="n">
        <v>466.97394650081</v>
      </c>
      <c r="H260" s="12" t="n">
        <v>419.405846837583</v>
      </c>
      <c r="I260" s="12" t="n">
        <v>409.986998686961</v>
      </c>
      <c r="J260" s="12" t="n">
        <v>439.020262890006</v>
      </c>
      <c r="K260" s="12" t="n">
        <v>454.596884888434</v>
      </c>
      <c r="L260" s="12" t="n">
        <v>463.443865788109</v>
      </c>
      <c r="M260" s="12" t="n">
        <v>521.435243289007</v>
      </c>
      <c r="N260" s="12" t="n">
        <v>508.034553045166</v>
      </c>
      <c r="O260" s="12" t="n">
        <v>522.176500977343</v>
      </c>
      <c r="P260" s="12" t="n">
        <v>540.910467235109</v>
      </c>
      <c r="Q260" s="12" t="n">
        <v>605.901434215296</v>
      </c>
      <c r="R260" s="12" t="n">
        <v>626.69467976</v>
      </c>
    </row>
    <row r="261" customFormat="false" ht="12.75" hidden="false" customHeight="false" outlineLevel="0" collapsed="false">
      <c r="B261" s="5" t="n">
        <v>57</v>
      </c>
      <c r="C261" s="12" t="n">
        <v>330</v>
      </c>
      <c r="D261" s="12" t="n">
        <v>348.83643079117</v>
      </c>
      <c r="E261" s="12" t="n">
        <v>339.954982853344</v>
      </c>
      <c r="F261" s="12" t="n">
        <v>376.537373170939</v>
      </c>
      <c r="G261" s="12" t="n">
        <v>410.03352338411</v>
      </c>
      <c r="H261" s="12" t="n">
        <v>467.463561103666</v>
      </c>
      <c r="I261" s="12" t="n">
        <v>420.464455840694</v>
      </c>
      <c r="J261" s="12" t="n">
        <v>411.278051910472</v>
      </c>
      <c r="K261" s="12" t="n">
        <v>440.099960485111</v>
      </c>
      <c r="L261" s="12" t="n">
        <v>455.454511970974</v>
      </c>
      <c r="M261" s="12" t="n">
        <v>464.076465655859</v>
      </c>
      <c r="N261" s="12" t="n">
        <v>521.231060601497</v>
      </c>
      <c r="O261" s="12" t="n">
        <v>508.030681317706</v>
      </c>
      <c r="P261" s="12" t="n">
        <v>522.179345226718</v>
      </c>
      <c r="Q261" s="12" t="n">
        <v>540.431797227932</v>
      </c>
      <c r="R261" s="12" t="n">
        <v>604.262980189328</v>
      </c>
    </row>
    <row r="262" customFormat="false" ht="12.75" hidden="false" customHeight="false" outlineLevel="0" collapsed="false">
      <c r="B262" s="5" t="n">
        <v>58</v>
      </c>
      <c r="C262" s="12" t="n">
        <v>281</v>
      </c>
      <c r="D262" s="12" t="n">
        <v>334.270274558924</v>
      </c>
      <c r="E262" s="12" t="n">
        <v>352.180876043209</v>
      </c>
      <c r="F262" s="12" t="n">
        <v>342.759425210892</v>
      </c>
      <c r="G262" s="12" t="n">
        <v>378.50620597885</v>
      </c>
      <c r="H262" s="12" t="n">
        <v>411.439727230166</v>
      </c>
      <c r="I262" s="12" t="n">
        <v>467.548884341201</v>
      </c>
      <c r="J262" s="12" t="n">
        <v>421.124428738704</v>
      </c>
      <c r="K262" s="12" t="n">
        <v>412.15525536589</v>
      </c>
      <c r="L262" s="12" t="n">
        <v>440.742650157615</v>
      </c>
      <c r="M262" s="12" t="n">
        <v>455.840377885772</v>
      </c>
      <c r="N262" s="12" t="n">
        <v>464.202963803921</v>
      </c>
      <c r="O262" s="12" t="n">
        <v>520.504509158708</v>
      </c>
      <c r="P262" s="12" t="n">
        <v>507.500922211114</v>
      </c>
      <c r="Q262" s="12" t="n">
        <v>521.684197672781</v>
      </c>
      <c r="R262" s="12" t="n">
        <v>539.513213381722</v>
      </c>
    </row>
    <row r="263" customFormat="false" ht="12.75" hidden="false" customHeight="false" outlineLevel="0" collapsed="false">
      <c r="B263" s="5" t="n">
        <v>59</v>
      </c>
      <c r="C263" s="12" t="n">
        <v>282</v>
      </c>
      <c r="D263" s="12" t="n">
        <v>285.67345047258</v>
      </c>
      <c r="E263" s="12" t="n">
        <v>337.38692249378</v>
      </c>
      <c r="F263" s="12" t="n">
        <v>354.409922953183</v>
      </c>
      <c r="G263" s="12" t="n">
        <v>344.70385897963</v>
      </c>
      <c r="H263" s="12" t="n">
        <v>379.806920660136</v>
      </c>
      <c r="I263" s="12" t="n">
        <v>412.301671978539</v>
      </c>
      <c r="J263" s="12" t="n">
        <v>467.227498490039</v>
      </c>
      <c r="K263" s="12" t="n">
        <v>421.351284338858</v>
      </c>
      <c r="L263" s="12" t="n">
        <v>412.558537632796</v>
      </c>
      <c r="M263" s="12" t="n">
        <v>440.865886178352</v>
      </c>
      <c r="N263" s="12" t="n">
        <v>455.668492069078</v>
      </c>
      <c r="O263" s="12" t="n">
        <v>463.748296666809</v>
      </c>
      <c r="P263" s="12" t="n">
        <v>519.210180808442</v>
      </c>
      <c r="Q263" s="12" t="n">
        <v>506.43693496854</v>
      </c>
      <c r="R263" s="12" t="n">
        <v>520.670088019059</v>
      </c>
    </row>
    <row r="264" customFormat="false" ht="12.75" hidden="false" customHeight="false" outlineLevel="0" collapsed="false">
      <c r="A264" s="9"/>
      <c r="B264" s="9" t="n">
        <v>60</v>
      </c>
      <c r="C264" s="10" t="n">
        <v>215</v>
      </c>
      <c r="D264" s="10" t="n">
        <v>284.756160924973</v>
      </c>
      <c r="E264" s="10" t="n">
        <v>289.183850146684</v>
      </c>
      <c r="F264" s="10" t="n">
        <v>339.610868437626</v>
      </c>
      <c r="G264" s="10" t="n">
        <v>355.991884785545</v>
      </c>
      <c r="H264" s="10" t="n">
        <v>346.159396824151</v>
      </c>
      <c r="I264" s="10" t="n">
        <v>380.730340588687</v>
      </c>
      <c r="J264" s="10" t="n">
        <v>412.838460994418</v>
      </c>
      <c r="K264" s="10" t="n">
        <v>466.64074514299</v>
      </c>
      <c r="L264" s="10" t="n">
        <v>421.255881968608</v>
      </c>
      <c r="M264" s="10" t="n">
        <v>412.584225434693</v>
      </c>
      <c r="N264" s="10" t="n">
        <v>440.556654979563</v>
      </c>
      <c r="O264" s="10" t="n">
        <v>455.029692960743</v>
      </c>
      <c r="P264" s="10" t="n">
        <v>462.839905626628</v>
      </c>
      <c r="Q264" s="10" t="n">
        <v>517.49711437781</v>
      </c>
      <c r="R264" s="10" t="n">
        <v>504.977338679148</v>
      </c>
    </row>
    <row r="265" customFormat="false" ht="12.75" hidden="false" customHeight="false" outlineLevel="0" collapsed="false">
      <c r="A265" s="11"/>
      <c r="B265" s="9" t="n">
        <v>61</v>
      </c>
      <c r="C265" s="10" t="n">
        <v>353</v>
      </c>
      <c r="D265" s="10" t="n">
        <v>217.112975359445</v>
      </c>
      <c r="E265" s="10" t="n">
        <v>287.427006078345</v>
      </c>
      <c r="F265" s="10" t="n">
        <v>291.978591285486</v>
      </c>
      <c r="G265" s="10" t="n">
        <v>341.332194216858</v>
      </c>
      <c r="H265" s="10" t="n">
        <v>357.230719046139</v>
      </c>
      <c r="I265" s="10" t="n">
        <v>347.351713312991</v>
      </c>
      <c r="J265" s="10" t="n">
        <v>381.440721654322</v>
      </c>
      <c r="K265" s="10" t="n">
        <v>413.169024393887</v>
      </c>
      <c r="L265" s="10" t="n">
        <v>465.854290894906</v>
      </c>
      <c r="M265" s="10" t="n">
        <v>420.894961836256</v>
      </c>
      <c r="N265" s="10" t="n">
        <v>412.290919148489</v>
      </c>
      <c r="O265" s="10" t="n">
        <v>439.887331568233</v>
      </c>
      <c r="P265" s="10" t="n">
        <v>454.038019163018</v>
      </c>
      <c r="Q265" s="10" t="n">
        <v>461.622059421903</v>
      </c>
      <c r="R265" s="10" t="n">
        <v>515.505352175362</v>
      </c>
    </row>
    <row r="266" customFormat="false" ht="12.75" hidden="false" customHeight="false" outlineLevel="0" collapsed="false">
      <c r="A266" s="11"/>
      <c r="B266" s="9" t="n">
        <v>62</v>
      </c>
      <c r="C266" s="10" t="n">
        <v>190</v>
      </c>
      <c r="D266" s="10" t="n">
        <v>355.889898084128</v>
      </c>
      <c r="E266" s="10" t="n">
        <v>220.614513224718</v>
      </c>
      <c r="F266" s="10" t="n">
        <v>289.311149058581</v>
      </c>
      <c r="G266" s="10" t="n">
        <v>294.133892606072</v>
      </c>
      <c r="H266" s="10" t="n">
        <v>342.567310445219</v>
      </c>
      <c r="I266" s="10" t="n">
        <v>358.087828974543</v>
      </c>
      <c r="J266" s="10" t="n">
        <v>348.201008566122</v>
      </c>
      <c r="K266" s="10" t="n">
        <v>381.825589730352</v>
      </c>
      <c r="L266" s="10" t="n">
        <v>413.14816580649</v>
      </c>
      <c r="M266" s="10" t="n">
        <v>464.701691626157</v>
      </c>
      <c r="N266" s="10" t="n">
        <v>420.128193985556</v>
      </c>
      <c r="O266" s="10" t="n">
        <v>411.560737131658</v>
      </c>
      <c r="P266" s="10" t="n">
        <v>438.783703980593</v>
      </c>
      <c r="Q266" s="10" t="n">
        <v>452.651433658585</v>
      </c>
      <c r="R266" s="10" t="n">
        <v>460.044946029042</v>
      </c>
    </row>
    <row r="267" customFormat="false" ht="12.75" hidden="false" customHeight="false" outlineLevel="0" collapsed="false">
      <c r="A267" s="11"/>
      <c r="B267" s="9" t="n">
        <v>63</v>
      </c>
      <c r="C267" s="10" t="n">
        <v>295</v>
      </c>
      <c r="D267" s="10" t="n">
        <v>195.420421791371</v>
      </c>
      <c r="E267" s="10" t="n">
        <v>356.342151511549</v>
      </c>
      <c r="F267" s="10" t="n">
        <v>223.30165853654</v>
      </c>
      <c r="G267" s="10" t="n">
        <v>290.5870413742</v>
      </c>
      <c r="H267" s="10" t="n">
        <v>295.751650323672</v>
      </c>
      <c r="I267" s="10" t="n">
        <v>343.371891059861</v>
      </c>
      <c r="J267" s="10" t="n">
        <v>358.567926140861</v>
      </c>
      <c r="K267" s="10" t="n">
        <v>348.678433784854</v>
      </c>
      <c r="L267" s="10" t="n">
        <v>381.819459986201</v>
      </c>
      <c r="M267" s="10" t="n">
        <v>412.689579138557</v>
      </c>
      <c r="N267" s="10" t="n">
        <v>463.094090184794</v>
      </c>
      <c r="O267" s="10" t="n">
        <v>418.892336517698</v>
      </c>
      <c r="P267" s="10" t="n">
        <v>410.374681401704</v>
      </c>
      <c r="Q267" s="10" t="n">
        <v>437.254820770944</v>
      </c>
      <c r="R267" s="10" t="n">
        <v>450.870891436029</v>
      </c>
    </row>
    <row r="268" customFormat="false" ht="12.75" hidden="false" customHeight="false" outlineLevel="0" collapsed="false">
      <c r="A268" s="11"/>
      <c r="B268" s="9" t="n">
        <v>64</v>
      </c>
      <c r="C268" s="10" t="n">
        <v>280</v>
      </c>
      <c r="D268" s="10" t="n">
        <v>296.460151223543</v>
      </c>
      <c r="E268" s="10" t="n">
        <v>197.844666390847</v>
      </c>
      <c r="F268" s="10" t="n">
        <v>356.035723752673</v>
      </c>
      <c r="G268" s="10" t="n">
        <v>225.354656620219</v>
      </c>
      <c r="H268" s="10" t="n">
        <v>291.376176374328</v>
      </c>
      <c r="I268" s="10" t="n">
        <v>296.89721265324</v>
      </c>
      <c r="J268" s="10" t="n">
        <v>343.75754643412</v>
      </c>
      <c r="K268" s="10" t="n">
        <v>358.636068399153</v>
      </c>
      <c r="L268" s="10" t="n">
        <v>348.719833846341</v>
      </c>
      <c r="M268" s="10" t="n">
        <v>381.333923723308</v>
      </c>
      <c r="N268" s="10" t="n">
        <v>411.705349506235</v>
      </c>
      <c r="O268" s="10" t="n">
        <v>460.946381557548</v>
      </c>
      <c r="P268" s="10" t="n">
        <v>417.156532587917</v>
      </c>
      <c r="Q268" s="10" t="n">
        <v>408.734353902111</v>
      </c>
      <c r="R268" s="10" t="n">
        <v>435.290025448379</v>
      </c>
    </row>
    <row r="269" customFormat="false" ht="12.75" hidden="false" customHeight="false" outlineLevel="0" collapsed="false">
      <c r="B269" s="5" t="n">
        <v>65</v>
      </c>
      <c r="C269" s="12" t="n">
        <v>304</v>
      </c>
      <c r="D269" s="12" t="n">
        <v>280.733230326303</v>
      </c>
      <c r="E269" s="12" t="n">
        <v>296.173724334663</v>
      </c>
      <c r="F269" s="12" t="n">
        <v>199.588066031009</v>
      </c>
      <c r="G269" s="12" t="n">
        <v>355.227746576723</v>
      </c>
      <c r="H269" s="12" t="n">
        <v>226.916109373001</v>
      </c>
      <c r="I269" s="12" t="n">
        <v>291.781679775738</v>
      </c>
      <c r="J269" s="12" t="n">
        <v>297.63375801208</v>
      </c>
      <c r="K269" s="12" t="n">
        <v>343.746503270493</v>
      </c>
      <c r="L269" s="12" t="n">
        <v>358.286518570596</v>
      </c>
      <c r="M269" s="12" t="n">
        <v>348.310554558144</v>
      </c>
      <c r="N269" s="12" t="n">
        <v>380.356629473073</v>
      </c>
      <c r="O269" s="12" t="n">
        <v>410.196563333538</v>
      </c>
      <c r="P269" s="12" t="n">
        <v>458.30287604992</v>
      </c>
      <c r="Q269" s="12" t="n">
        <v>414.99585723311</v>
      </c>
      <c r="R269" s="12" t="n">
        <v>406.699962721138</v>
      </c>
    </row>
    <row r="270" customFormat="false" ht="12.75" hidden="false" customHeight="false" outlineLevel="0" collapsed="false">
      <c r="B270" s="5" t="n">
        <v>66</v>
      </c>
      <c r="C270" s="12" t="n">
        <v>279</v>
      </c>
      <c r="D270" s="12" t="n">
        <v>305.719570317284</v>
      </c>
      <c r="E270" s="12" t="n">
        <v>280.904026500523</v>
      </c>
      <c r="F270" s="12" t="n">
        <v>295.374786858162</v>
      </c>
      <c r="G270" s="12" t="n">
        <v>200.868810333378</v>
      </c>
      <c r="H270" s="12" t="n">
        <v>354.135614921559</v>
      </c>
      <c r="I270" s="12" t="n">
        <v>228.123148183095</v>
      </c>
      <c r="J270" s="12" t="n">
        <v>291.909446137642</v>
      </c>
      <c r="K270" s="12" t="n">
        <v>298.037272822523</v>
      </c>
      <c r="L270" s="12" t="n">
        <v>343.396422972387</v>
      </c>
      <c r="M270" s="12" t="n">
        <v>357.567416540474</v>
      </c>
      <c r="N270" s="12" t="n">
        <v>347.505994687105</v>
      </c>
      <c r="O270" s="12" t="n">
        <v>378.959017632244</v>
      </c>
      <c r="P270" s="12" t="n">
        <v>408.280106718217</v>
      </c>
      <c r="Q270" s="12" t="n">
        <v>455.323897529988</v>
      </c>
      <c r="R270" s="12" t="n">
        <v>412.542733594549</v>
      </c>
    </row>
    <row r="271" customFormat="false" ht="12.75" hidden="false" customHeight="false" outlineLevel="0" collapsed="false">
      <c r="B271" s="5" t="n">
        <v>67</v>
      </c>
      <c r="C271" s="12" t="n">
        <v>293</v>
      </c>
      <c r="D271" s="12" t="n">
        <v>279.201870345167</v>
      </c>
      <c r="E271" s="12" t="n">
        <v>305.46062440862</v>
      </c>
      <c r="F271" s="12" t="n">
        <v>280.554413080453</v>
      </c>
      <c r="G271" s="12" t="n">
        <v>294.28009048916</v>
      </c>
      <c r="H271" s="12" t="n">
        <v>201.803641477081</v>
      </c>
      <c r="I271" s="12" t="n">
        <v>352.858471671176</v>
      </c>
      <c r="J271" s="12" t="n">
        <v>229.029353187287</v>
      </c>
      <c r="K271" s="12" t="n">
        <v>291.775844204727</v>
      </c>
      <c r="L271" s="12" t="n">
        <v>298.114636267997</v>
      </c>
      <c r="M271" s="12" t="n">
        <v>342.702162038451</v>
      </c>
      <c r="N271" s="12" t="n">
        <v>356.480677130741</v>
      </c>
      <c r="O271" s="12" t="n">
        <v>346.321218654302</v>
      </c>
      <c r="P271" s="12" t="n">
        <v>377.19694370331</v>
      </c>
      <c r="Q271" s="12" t="n">
        <v>406.04559925039</v>
      </c>
      <c r="R271" s="12" t="n">
        <v>452.086608182334</v>
      </c>
    </row>
    <row r="272" customFormat="false" ht="12.75" hidden="false" customHeight="false" outlineLevel="0" collapsed="false">
      <c r="B272" s="5" t="n">
        <v>68</v>
      </c>
      <c r="C272" s="12" t="n">
        <v>277</v>
      </c>
      <c r="D272" s="12" t="n">
        <v>292.267373880403</v>
      </c>
      <c r="E272" s="12" t="n">
        <v>279.168052633969</v>
      </c>
      <c r="F272" s="12" t="n">
        <v>304.614688051606</v>
      </c>
      <c r="G272" s="12" t="n">
        <v>279.80395077728</v>
      </c>
      <c r="H272" s="12" t="n">
        <v>292.924333055436</v>
      </c>
      <c r="I272" s="12" t="n">
        <v>202.406876830559</v>
      </c>
      <c r="J272" s="12" t="n">
        <v>351.325366986786</v>
      </c>
      <c r="K272" s="12" t="n">
        <v>229.587561683765</v>
      </c>
      <c r="L272" s="12" t="n">
        <v>291.290867710951</v>
      </c>
      <c r="M272" s="12" t="n">
        <v>297.775474265454</v>
      </c>
      <c r="N272" s="12" t="n">
        <v>341.563687422469</v>
      </c>
      <c r="O272" s="12" t="n">
        <v>354.935123740792</v>
      </c>
      <c r="P272" s="12" t="n">
        <v>344.707395062037</v>
      </c>
      <c r="Q272" s="12" t="n">
        <v>375.042482049992</v>
      </c>
      <c r="R272" s="12" t="n">
        <v>403.44121857779</v>
      </c>
    </row>
    <row r="273" customFormat="false" ht="12.75" hidden="false" customHeight="false" outlineLevel="0" collapsed="false">
      <c r="B273" s="5" t="n">
        <v>69</v>
      </c>
      <c r="C273" s="12" t="n">
        <v>268</v>
      </c>
      <c r="D273" s="12" t="n">
        <v>274.86796925178</v>
      </c>
      <c r="E273" s="12" t="n">
        <v>291.677423091522</v>
      </c>
      <c r="F273" s="12" t="n">
        <v>278.613884681442</v>
      </c>
      <c r="G273" s="12" t="n">
        <v>303.422598446093</v>
      </c>
      <c r="H273" s="12" t="n">
        <v>278.802318915591</v>
      </c>
      <c r="I273" s="12" t="n">
        <v>291.394842429591</v>
      </c>
      <c r="J273" s="12" t="n">
        <v>202.74808735612</v>
      </c>
      <c r="K273" s="12" t="n">
        <v>349.551662625313</v>
      </c>
      <c r="L273" s="12" t="n">
        <v>229.825714460435</v>
      </c>
      <c r="M273" s="12" t="n">
        <v>290.461329768723</v>
      </c>
      <c r="N273" s="12" t="n">
        <v>297.040142970224</v>
      </c>
      <c r="O273" s="12" t="n">
        <v>340.001675852776</v>
      </c>
      <c r="P273" s="12" t="n">
        <v>352.985057084157</v>
      </c>
      <c r="Q273" s="12" t="n">
        <v>342.741324162582</v>
      </c>
      <c r="R273" s="12" t="n">
        <v>372.554284658244</v>
      </c>
    </row>
    <row r="274" customFormat="false" ht="12.75" hidden="false" customHeight="false" outlineLevel="0" collapsed="false">
      <c r="A274" s="9"/>
      <c r="B274" s="9" t="n">
        <v>70</v>
      </c>
      <c r="C274" s="10" t="n">
        <v>267</v>
      </c>
      <c r="D274" s="10" t="n">
        <v>264.261913417286</v>
      </c>
      <c r="E274" s="10" t="n">
        <v>274.689034730664</v>
      </c>
      <c r="F274" s="10" t="n">
        <v>290.680061087174</v>
      </c>
      <c r="G274" s="10" t="n">
        <v>277.787448307889</v>
      </c>
      <c r="H274" s="10" t="n">
        <v>302.062470872923</v>
      </c>
      <c r="I274" s="10" t="n">
        <v>277.666677131243</v>
      </c>
      <c r="J274" s="10" t="n">
        <v>289.765540142035</v>
      </c>
      <c r="K274" s="10" t="n">
        <v>202.884143912491</v>
      </c>
      <c r="L274" s="10" t="n">
        <v>347.581261377405</v>
      </c>
      <c r="M274" s="10" t="n">
        <v>229.78642075222</v>
      </c>
      <c r="N274" s="10" t="n">
        <v>289.340115747521</v>
      </c>
      <c r="O274" s="10" t="n">
        <v>295.975219499334</v>
      </c>
      <c r="P274" s="10" t="n">
        <v>338.120662071282</v>
      </c>
      <c r="Q274" s="10" t="n">
        <v>350.758138587739</v>
      </c>
      <c r="R274" s="10" t="n">
        <v>340.528285614821</v>
      </c>
    </row>
    <row r="275" customFormat="false" ht="12.75" hidden="false" customHeight="false" outlineLevel="0" collapsed="false">
      <c r="A275" s="11"/>
      <c r="B275" s="9" t="n">
        <v>71</v>
      </c>
      <c r="C275" s="10" t="n">
        <v>250</v>
      </c>
      <c r="D275" s="10" t="n">
        <v>264.184487273332</v>
      </c>
      <c r="E275" s="10" t="n">
        <v>264.128123036903</v>
      </c>
      <c r="F275" s="10" t="n">
        <v>274.108514463428</v>
      </c>
      <c r="G275" s="10" t="n">
        <v>289.446803656422</v>
      </c>
      <c r="H275" s="10" t="n">
        <v>276.789257217334</v>
      </c>
      <c r="I275" s="10" t="n">
        <v>300.592009612144</v>
      </c>
      <c r="J275" s="10" t="n">
        <v>276.418572135755</v>
      </c>
      <c r="K275" s="10" t="n">
        <v>288.033422952253</v>
      </c>
      <c r="L275" s="10" t="n">
        <v>202.816794496245</v>
      </c>
      <c r="M275" s="10" t="n">
        <v>345.403758281066</v>
      </c>
      <c r="N275" s="10" t="n">
        <v>229.481137783862</v>
      </c>
      <c r="O275" s="10" t="n">
        <v>287.946193253774</v>
      </c>
      <c r="P275" s="10" t="n">
        <v>294.634028290683</v>
      </c>
      <c r="Q275" s="10" t="n">
        <v>335.999723908216</v>
      </c>
      <c r="R275" s="10" t="n">
        <v>348.318150806101</v>
      </c>
    </row>
    <row r="276" customFormat="false" ht="12.75" hidden="false" customHeight="false" outlineLevel="0" collapsed="false">
      <c r="A276" s="11"/>
      <c r="B276" s="9" t="n">
        <v>72</v>
      </c>
      <c r="C276" s="10" t="n">
        <v>215</v>
      </c>
      <c r="D276" s="10" t="n">
        <v>249.727601686384</v>
      </c>
      <c r="E276" s="10" t="n">
        <v>263.664689616411</v>
      </c>
      <c r="F276" s="10" t="n">
        <v>263.523989015616</v>
      </c>
      <c r="G276" s="10" t="n">
        <v>273.192389965929</v>
      </c>
      <c r="H276" s="10" t="n">
        <v>287.979046983816</v>
      </c>
      <c r="I276" s="10" t="n">
        <v>275.587607279745</v>
      </c>
      <c r="J276" s="10" t="n">
        <v>298.936806912435</v>
      </c>
      <c r="K276" s="10" t="n">
        <v>274.973001220709</v>
      </c>
      <c r="L276" s="10" t="n">
        <v>286.094735775539</v>
      </c>
      <c r="M276" s="10" t="n">
        <v>202.487479152547</v>
      </c>
      <c r="N276" s="10" t="n">
        <v>342.908828602285</v>
      </c>
      <c r="O276" s="10" t="n">
        <v>228.859974649163</v>
      </c>
      <c r="P276" s="10" t="n">
        <v>286.235037190517</v>
      </c>
      <c r="Q276" s="10" t="n">
        <v>292.99297544751</v>
      </c>
      <c r="R276" s="10" t="n">
        <v>333.58791149212</v>
      </c>
    </row>
    <row r="277" customFormat="false" ht="12.75" hidden="false" customHeight="false" outlineLevel="0" collapsed="false">
      <c r="A277" s="11"/>
      <c r="B277" s="9" t="n">
        <v>73</v>
      </c>
      <c r="C277" s="10" t="n">
        <v>244</v>
      </c>
      <c r="D277" s="10" t="n">
        <v>215.095533212349</v>
      </c>
      <c r="E277" s="10" t="n">
        <v>249.267312719648</v>
      </c>
      <c r="F277" s="10" t="n">
        <v>262.539153217592</v>
      </c>
      <c r="G277" s="10" t="n">
        <v>262.435635679975</v>
      </c>
      <c r="H277" s="10" t="n">
        <v>271.867819296318</v>
      </c>
      <c r="I277" s="10" t="n">
        <v>286.158888942675</v>
      </c>
      <c r="J277" s="10" t="n">
        <v>274.037941854469</v>
      </c>
      <c r="K277" s="10" t="n">
        <v>296.915500587588</v>
      </c>
      <c r="L277" s="10" t="n">
        <v>273.153981097861</v>
      </c>
      <c r="M277" s="10" t="n">
        <v>283.759574402084</v>
      </c>
      <c r="N277" s="10" t="n">
        <v>201.778413333289</v>
      </c>
      <c r="O277" s="10" t="n">
        <v>339.896230697004</v>
      </c>
      <c r="P277" s="10" t="n">
        <v>227.824196717947</v>
      </c>
      <c r="Q277" s="10" t="n">
        <v>284.095062472844</v>
      </c>
      <c r="R277" s="10" t="n">
        <v>290.923280472829</v>
      </c>
    </row>
    <row r="278" customFormat="false" ht="12.75" hidden="false" customHeight="false" outlineLevel="0" collapsed="false">
      <c r="A278" s="11"/>
      <c r="B278" s="9" t="n">
        <v>74</v>
      </c>
      <c r="C278" s="10" t="n">
        <v>190</v>
      </c>
      <c r="D278" s="10" t="n">
        <v>242.447467238013</v>
      </c>
      <c r="E278" s="10" t="n">
        <v>215.114282480413</v>
      </c>
      <c r="F278" s="10" t="n">
        <v>248.08128173118</v>
      </c>
      <c r="G278" s="10" t="n">
        <v>260.81161416623</v>
      </c>
      <c r="H278" s="10" t="n">
        <v>260.809235193158</v>
      </c>
      <c r="I278" s="10" t="n">
        <v>270.041932185282</v>
      </c>
      <c r="J278" s="10" t="n">
        <v>283.84925689025</v>
      </c>
      <c r="K278" s="10" t="n">
        <v>271.988390996394</v>
      </c>
      <c r="L278" s="10" t="n">
        <v>294.349610333493</v>
      </c>
      <c r="M278" s="10" t="n">
        <v>270.793627442407</v>
      </c>
      <c r="N278" s="10" t="n">
        <v>280.862636109191</v>
      </c>
      <c r="O278" s="10" t="n">
        <v>200.583336888119</v>
      </c>
      <c r="P278" s="10" t="n">
        <v>336.214910227766</v>
      </c>
      <c r="Q278" s="10" t="n">
        <v>226.297719374696</v>
      </c>
      <c r="R278" s="10" t="n">
        <v>281.407739436814</v>
      </c>
    </row>
    <row r="279" customFormat="false" ht="12.75" hidden="false" customHeight="false" outlineLevel="0" collapsed="false">
      <c r="B279" s="5" t="n">
        <v>75</v>
      </c>
      <c r="C279" s="12" t="n">
        <v>178</v>
      </c>
      <c r="D279" s="12" t="n">
        <v>189.161637562362</v>
      </c>
      <c r="E279" s="12" t="n">
        <v>240.982314248148</v>
      </c>
      <c r="F279" s="12" t="n">
        <v>214.409517540147</v>
      </c>
      <c r="G279" s="12" t="n">
        <v>246.266524198407</v>
      </c>
      <c r="H279" s="12" t="n">
        <v>258.522553718759</v>
      </c>
      <c r="I279" s="12" t="n">
        <v>258.653278030295</v>
      </c>
      <c r="J279" s="12" t="n">
        <v>267.686961415487</v>
      </c>
      <c r="K279" s="12" t="n">
        <v>280.993598930018</v>
      </c>
      <c r="L279" s="12" t="n">
        <v>269.376223168835</v>
      </c>
      <c r="M279" s="12" t="n">
        <v>291.162753938224</v>
      </c>
      <c r="N279" s="12" t="n">
        <v>267.832341249879</v>
      </c>
      <c r="O279" s="12" t="n">
        <v>277.343567500033</v>
      </c>
      <c r="P279" s="12" t="n">
        <v>198.887859830247</v>
      </c>
      <c r="Q279" s="12" t="n">
        <v>331.85116478281</v>
      </c>
      <c r="R279" s="12" t="n">
        <v>224.263736373074</v>
      </c>
    </row>
    <row r="280" customFormat="false" ht="12.75" hidden="false" customHeight="false" outlineLevel="0" collapsed="false">
      <c r="B280" s="5" t="n">
        <v>76</v>
      </c>
      <c r="C280" s="12" t="n">
        <v>170</v>
      </c>
      <c r="D280" s="12" t="n">
        <v>176.638522615802</v>
      </c>
      <c r="E280" s="12" t="n">
        <v>188.755438061729</v>
      </c>
      <c r="F280" s="12" t="n">
        <v>238.79109685121</v>
      </c>
      <c r="G280" s="12" t="n">
        <v>213.106105944038</v>
      </c>
      <c r="H280" s="12" t="n">
        <v>243.900246004641</v>
      </c>
      <c r="I280" s="12" t="n">
        <v>255.715076868551</v>
      </c>
      <c r="J280" s="12" t="n">
        <v>255.975950064571</v>
      </c>
      <c r="K280" s="12" t="n">
        <v>264.785357622894</v>
      </c>
      <c r="L280" s="12" t="n">
        <v>277.556837486803</v>
      </c>
      <c r="M280" s="12" t="n">
        <v>266.160323754275</v>
      </c>
      <c r="N280" s="12" t="n">
        <v>287.319436805044</v>
      </c>
      <c r="O280" s="12" t="n">
        <v>264.240710866281</v>
      </c>
      <c r="P280" s="12" t="n">
        <v>273.200009657219</v>
      </c>
      <c r="Q280" s="12" t="n">
        <v>196.713269273987</v>
      </c>
      <c r="R280" s="12" t="n">
        <v>326.803191941338</v>
      </c>
    </row>
    <row r="281" customFormat="false" ht="12.75" hidden="false" customHeight="false" outlineLevel="0" collapsed="false">
      <c r="B281" s="5" t="n">
        <v>77</v>
      </c>
      <c r="C281" s="12" t="n">
        <v>178</v>
      </c>
      <c r="D281" s="12" t="n">
        <v>168.134973451428</v>
      </c>
      <c r="E281" s="12" t="n">
        <v>176.29536009947</v>
      </c>
      <c r="F281" s="12" t="n">
        <v>187.789575699246</v>
      </c>
      <c r="G281" s="12" t="n">
        <v>236.0879695062</v>
      </c>
      <c r="H281" s="12" t="n">
        <v>211.358264960109</v>
      </c>
      <c r="I281" s="12" t="n">
        <v>241.104067606294</v>
      </c>
      <c r="J281" s="12" t="n">
        <v>252.468614746212</v>
      </c>
      <c r="K281" s="12" t="n">
        <v>252.829414567407</v>
      </c>
      <c r="L281" s="12" t="n">
        <v>261.374252790047</v>
      </c>
      <c r="M281" s="12" t="n">
        <v>273.557224087259</v>
      </c>
      <c r="N281" s="12" t="n">
        <v>262.369708284814</v>
      </c>
      <c r="O281" s="12" t="n">
        <v>282.844894667254</v>
      </c>
      <c r="P281" s="12" t="n">
        <v>260.075077812084</v>
      </c>
      <c r="Q281" s="12" t="n">
        <v>268.498962953963</v>
      </c>
      <c r="R281" s="12" t="n">
        <v>194.112317850087</v>
      </c>
    </row>
    <row r="282" customFormat="false" ht="12.75" hidden="false" customHeight="false" outlineLevel="0" collapsed="false">
      <c r="B282" s="5" t="n">
        <v>78</v>
      </c>
      <c r="C282" s="12" t="n">
        <v>175</v>
      </c>
      <c r="D282" s="12" t="n">
        <v>177.769760274244</v>
      </c>
      <c r="E282" s="12" t="n">
        <v>167.657265413745</v>
      </c>
      <c r="F282" s="12" t="n">
        <v>175.503089858581</v>
      </c>
      <c r="G282" s="12" t="n">
        <v>186.446304417214</v>
      </c>
      <c r="H282" s="12" t="n">
        <v>233.016214580605</v>
      </c>
      <c r="I282" s="12" t="n">
        <v>209.279271684764</v>
      </c>
      <c r="J282" s="12" t="n">
        <v>237.953693815768</v>
      </c>
      <c r="K282" s="12" t="n">
        <v>248.830118285936</v>
      </c>
      <c r="L282" s="12" t="n">
        <v>249.251246509404</v>
      </c>
      <c r="M282" s="12" t="n">
        <v>257.478117133716</v>
      </c>
      <c r="N282" s="12" t="n">
        <v>269.024989896368</v>
      </c>
      <c r="O282" s="12" t="n">
        <v>258.036201619348</v>
      </c>
      <c r="P282" s="12" t="n">
        <v>277.802837037003</v>
      </c>
      <c r="Q282" s="12" t="n">
        <v>255.409232503275</v>
      </c>
      <c r="R282" s="12" t="n">
        <v>263.295618037676</v>
      </c>
    </row>
    <row r="283" customFormat="false" ht="12.75" hidden="false" customHeight="false" outlineLevel="0" collapsed="false">
      <c r="B283" s="5" t="n">
        <v>79</v>
      </c>
      <c r="C283" s="12" t="n">
        <v>160</v>
      </c>
      <c r="D283" s="12" t="n">
        <v>174.315560925352</v>
      </c>
      <c r="E283" s="12" t="n">
        <v>176.307240261171</v>
      </c>
      <c r="F283" s="12" t="n">
        <v>166.670182633882</v>
      </c>
      <c r="G283" s="12" t="n">
        <v>174.267220908548</v>
      </c>
      <c r="H283" s="12" t="n">
        <v>184.689445794017</v>
      </c>
      <c r="I283" s="12" t="n">
        <v>229.509087555543</v>
      </c>
      <c r="J283" s="12" t="n">
        <v>206.783296423607</v>
      </c>
      <c r="K283" s="12" t="n">
        <v>234.330005757891</v>
      </c>
      <c r="L283" s="12" t="n">
        <v>244.669488663598</v>
      </c>
      <c r="M283" s="12" t="n">
        <v>245.10748377656</v>
      </c>
      <c r="N283" s="12" t="n">
        <v>252.972821115793</v>
      </c>
      <c r="O283" s="12" t="n">
        <v>263.831552368908</v>
      </c>
      <c r="P283" s="12" t="n">
        <v>253.074888669712</v>
      </c>
      <c r="Q283" s="12" t="n">
        <v>272.118569866033</v>
      </c>
      <c r="R283" s="12" t="n">
        <v>250.15873658574</v>
      </c>
    </row>
    <row r="284" customFormat="false" ht="12.75" hidden="false" customHeight="false" outlineLevel="0" collapsed="false">
      <c r="A284" s="9"/>
      <c r="B284" s="9" t="n">
        <v>80</v>
      </c>
      <c r="C284" s="10" t="n">
        <v>148</v>
      </c>
      <c r="D284" s="10" t="n">
        <v>157.952204308765</v>
      </c>
      <c r="E284" s="10" t="n">
        <v>172.364040044927</v>
      </c>
      <c r="F284" s="10" t="n">
        <v>174.212887305562</v>
      </c>
      <c r="G284" s="10" t="n">
        <v>165.142526857004</v>
      </c>
      <c r="H284" s="10" t="n">
        <v>172.519860580301</v>
      </c>
      <c r="I284" s="10" t="n">
        <v>182.439197458821</v>
      </c>
      <c r="J284" s="10" t="n">
        <v>225.456981738097</v>
      </c>
      <c r="K284" s="10" t="n">
        <v>203.747102406858</v>
      </c>
      <c r="L284" s="10" t="n">
        <v>230.098155330533</v>
      </c>
      <c r="M284" s="10" t="n">
        <v>239.845592253039</v>
      </c>
      <c r="N284" s="10" t="n">
        <v>240.273856140943</v>
      </c>
      <c r="O284" s="10" t="n">
        <v>247.732826964936</v>
      </c>
      <c r="P284" s="10" t="n">
        <v>257.892885893926</v>
      </c>
      <c r="Q284" s="10" t="n">
        <v>247.422550997815</v>
      </c>
      <c r="R284" s="10" t="n">
        <v>265.715087427319</v>
      </c>
    </row>
    <row r="285" customFormat="false" ht="12.75" hidden="false" customHeight="false" outlineLevel="0" collapsed="false">
      <c r="A285" s="11"/>
      <c r="B285" s="9" t="n">
        <v>81</v>
      </c>
      <c r="C285" s="10" t="n">
        <v>108</v>
      </c>
      <c r="D285" s="10" t="n">
        <v>146.12354855233</v>
      </c>
      <c r="E285" s="10" t="n">
        <v>156.085184289437</v>
      </c>
      <c r="F285" s="10" t="n">
        <v>169.574167837306</v>
      </c>
      <c r="G285" s="10" t="n">
        <v>171.367133155433</v>
      </c>
      <c r="H285" s="10" t="n">
        <v>162.917396794446</v>
      </c>
      <c r="I285" s="10" t="n">
        <v>170.085434779418</v>
      </c>
      <c r="J285" s="10" t="n">
        <v>179.491035005198</v>
      </c>
      <c r="K285" s="10" t="n">
        <v>220.603174549618</v>
      </c>
      <c r="L285" s="10" t="n">
        <v>199.926954114178</v>
      </c>
      <c r="M285" s="10" t="n">
        <v>224.985875990193</v>
      </c>
      <c r="N285" s="10" t="n">
        <v>234.098450150102</v>
      </c>
      <c r="O285" s="10" t="n">
        <v>234.490384639318</v>
      </c>
      <c r="P285" s="10" t="n">
        <v>241.53454823562</v>
      </c>
      <c r="Q285" s="10" t="n">
        <v>251.000573082499</v>
      </c>
      <c r="R285" s="10" t="n">
        <v>240.868151136805</v>
      </c>
    </row>
    <row r="286" customFormat="false" ht="12.75" hidden="false" customHeight="false" outlineLevel="0" collapsed="false">
      <c r="A286" s="11"/>
      <c r="B286" s="9" t="n">
        <v>82</v>
      </c>
      <c r="C286" s="10" t="n">
        <v>85</v>
      </c>
      <c r="D286" s="10" t="n">
        <v>103.891803861333</v>
      </c>
      <c r="E286" s="10" t="n">
        <v>143.837443896899</v>
      </c>
      <c r="F286" s="10" t="n">
        <v>153.244401472445</v>
      </c>
      <c r="G286" s="10" t="n">
        <v>165.870011068919</v>
      </c>
      <c r="H286" s="10" t="n">
        <v>167.648753245423</v>
      </c>
      <c r="I286" s="10" t="n">
        <v>159.858279134132</v>
      </c>
      <c r="J286" s="10" t="n">
        <v>166.797266143661</v>
      </c>
      <c r="K286" s="10" t="n">
        <v>175.65624160533</v>
      </c>
      <c r="L286" s="10" t="n">
        <v>214.724590096255</v>
      </c>
      <c r="M286" s="10" t="n">
        <v>195.105178487968</v>
      </c>
      <c r="N286" s="10" t="n">
        <v>218.777259011839</v>
      </c>
      <c r="O286" s="10" t="n">
        <v>227.206311212966</v>
      </c>
      <c r="P286" s="10" t="n">
        <v>227.576243906875</v>
      </c>
      <c r="Q286" s="10" t="n">
        <v>234.210015517694</v>
      </c>
      <c r="R286" s="10" t="n">
        <v>242.975479797406</v>
      </c>
    </row>
    <row r="287" customFormat="false" ht="12.75" hidden="false" customHeight="false" outlineLevel="0" collapsed="false">
      <c r="A287" s="11"/>
      <c r="B287" s="9" t="n">
        <v>83</v>
      </c>
      <c r="C287" s="10" t="n">
        <v>105</v>
      </c>
      <c r="D287" s="10" t="n">
        <v>79.1179165950241</v>
      </c>
      <c r="E287" s="10" t="n">
        <v>103.408164487221</v>
      </c>
      <c r="F287" s="10" t="n">
        <v>140.609124298197</v>
      </c>
      <c r="G287" s="10" t="n">
        <v>149.524834693675</v>
      </c>
      <c r="H287" s="10" t="n">
        <v>161.316793185734</v>
      </c>
      <c r="I287" s="10" t="n">
        <v>163.105059429781</v>
      </c>
      <c r="J287" s="10" t="n">
        <v>155.97681658833</v>
      </c>
      <c r="K287" s="10" t="n">
        <v>162.650041018463</v>
      </c>
      <c r="L287" s="10" t="n">
        <v>170.928425323748</v>
      </c>
      <c r="M287" s="10" t="n">
        <v>207.816146246842</v>
      </c>
      <c r="N287" s="10" t="n">
        <v>189.287192564132</v>
      </c>
      <c r="O287" s="10" t="n">
        <v>211.484594838879</v>
      </c>
      <c r="P287" s="10" t="n">
        <v>219.230345684877</v>
      </c>
      <c r="Q287" s="10" t="n">
        <v>219.60343799204</v>
      </c>
      <c r="R287" s="10" t="n">
        <v>225.82449759622</v>
      </c>
    </row>
    <row r="288" customFormat="false" ht="12.75" hidden="false" customHeight="false" outlineLevel="0" collapsed="false">
      <c r="A288" s="11"/>
      <c r="B288" s="9" t="n">
        <v>84</v>
      </c>
      <c r="C288" s="10" t="n">
        <v>68</v>
      </c>
      <c r="D288" s="10" t="n">
        <v>101.105274742648</v>
      </c>
      <c r="E288" s="10" t="n">
        <v>79.4331155079601</v>
      </c>
      <c r="F288" s="10" t="n">
        <v>102.062773899053</v>
      </c>
      <c r="G288" s="10" t="n">
        <v>136.558009217923</v>
      </c>
      <c r="H288" s="10" t="n">
        <v>145.00811152823</v>
      </c>
      <c r="I288" s="10" t="n">
        <v>155.991163843932</v>
      </c>
      <c r="J288" s="10" t="n">
        <v>157.781855984998</v>
      </c>
      <c r="K288" s="10" t="n">
        <v>151.294517034509</v>
      </c>
      <c r="L288" s="10" t="n">
        <v>157.661516082047</v>
      </c>
      <c r="M288" s="10" t="n">
        <v>165.316801229885</v>
      </c>
      <c r="N288" s="10" t="n">
        <v>199.920419475308</v>
      </c>
      <c r="O288" s="10" t="n">
        <v>182.501075539793</v>
      </c>
      <c r="P288" s="10" t="n">
        <v>203.189292581226</v>
      </c>
      <c r="Q288" s="10" t="n">
        <v>210.270489033116</v>
      </c>
      <c r="R288" s="10" t="n">
        <v>210.660337824285</v>
      </c>
    </row>
    <row r="289" customFormat="false" ht="12.75" hidden="false" customHeight="false" outlineLevel="0" collapsed="false">
      <c r="B289" s="5" t="n">
        <v>85</v>
      </c>
      <c r="C289" s="12" t="n">
        <v>78</v>
      </c>
      <c r="D289" s="12" t="n">
        <v>67.7338382416905</v>
      </c>
      <c r="E289" s="12" t="n">
        <v>98.7772523787239</v>
      </c>
      <c r="F289" s="12" t="n">
        <v>78.9253772815931</v>
      </c>
      <c r="G289" s="12" t="n">
        <v>99.9336651152642</v>
      </c>
      <c r="H289" s="12" t="n">
        <v>131.760368483379</v>
      </c>
      <c r="I289" s="12" t="n">
        <v>139.756742078248</v>
      </c>
      <c r="J289" s="12" t="n">
        <v>149.932063980282</v>
      </c>
      <c r="K289" s="12" t="n">
        <v>151.697303583379</v>
      </c>
      <c r="L289" s="12" t="n">
        <v>145.820192340138</v>
      </c>
      <c r="M289" s="12" t="n">
        <v>151.828773220283</v>
      </c>
      <c r="N289" s="12" t="n">
        <v>158.840533931585</v>
      </c>
      <c r="O289" s="12" t="n">
        <v>191.062513125311</v>
      </c>
      <c r="P289" s="12" t="n">
        <v>174.804357737142</v>
      </c>
      <c r="Q289" s="12" t="n">
        <v>193.97288725535</v>
      </c>
      <c r="R289" s="12" t="n">
        <v>200.405826571476</v>
      </c>
    </row>
    <row r="290" customFormat="false" ht="12.75" hidden="false" customHeight="false" outlineLevel="0" collapsed="false">
      <c r="B290" s="5" t="n">
        <v>86</v>
      </c>
      <c r="C290" s="12" t="n">
        <v>68</v>
      </c>
      <c r="D290" s="12" t="n">
        <v>73.8756094362259</v>
      </c>
      <c r="E290" s="12" t="n">
        <v>67.5119876269929</v>
      </c>
      <c r="F290" s="12" t="n">
        <v>95.5650297846221</v>
      </c>
      <c r="G290" s="12" t="n">
        <v>77.5766064678797</v>
      </c>
      <c r="H290" s="12" t="n">
        <v>96.9795449979002</v>
      </c>
      <c r="I290" s="12" t="n">
        <v>126.170865752763</v>
      </c>
      <c r="J290" s="12" t="n">
        <v>133.693860966775</v>
      </c>
      <c r="K290" s="12" t="n">
        <v>143.043814922374</v>
      </c>
      <c r="L290" s="12" t="n">
        <v>144.752529072355</v>
      </c>
      <c r="M290" s="12" t="n">
        <v>139.444650834824</v>
      </c>
      <c r="N290" s="12" t="n">
        <v>145.062414396785</v>
      </c>
      <c r="O290" s="12" t="n">
        <v>151.405396350424</v>
      </c>
      <c r="P290" s="12" t="n">
        <v>181.191675656333</v>
      </c>
      <c r="Q290" s="12" t="n">
        <v>166.154176802725</v>
      </c>
      <c r="R290" s="12" t="n">
        <v>183.787316588956</v>
      </c>
    </row>
    <row r="291" customFormat="false" ht="12.75" hidden="false" customHeight="false" outlineLevel="0" collapsed="false">
      <c r="B291" s="5" t="n">
        <v>87</v>
      </c>
      <c r="C291" s="12" t="n">
        <v>68</v>
      </c>
      <c r="D291" s="12" t="n">
        <v>64.8755834723802</v>
      </c>
      <c r="E291" s="12" t="n">
        <v>72.0199772513996</v>
      </c>
      <c r="F291" s="12" t="n">
        <v>66.2752097778715</v>
      </c>
      <c r="G291" s="12" t="n">
        <v>91.4545408579248</v>
      </c>
      <c r="H291" s="12" t="n">
        <v>75.3273803207226</v>
      </c>
      <c r="I291" s="12" t="n">
        <v>93.1377477143528</v>
      </c>
      <c r="J291" s="12" t="n">
        <v>119.70749279827</v>
      </c>
      <c r="K291" s="12" t="n">
        <v>126.722668683614</v>
      </c>
      <c r="L291" s="12" t="n">
        <v>135.229782505362</v>
      </c>
      <c r="M291" s="12" t="n">
        <v>136.842769334441</v>
      </c>
      <c r="N291" s="12" t="n">
        <v>132.086618845203</v>
      </c>
      <c r="O291" s="12" t="n">
        <v>137.274468700319</v>
      </c>
      <c r="P291" s="12" t="n">
        <v>142.966585911395</v>
      </c>
      <c r="Q291" s="12" t="n">
        <v>170.281538058911</v>
      </c>
      <c r="R291" s="12" t="n">
        <v>156.50746900784</v>
      </c>
    </row>
    <row r="292" customFormat="false" ht="12.75" hidden="false" customHeight="false" outlineLevel="0" collapsed="false">
      <c r="B292" s="5" t="n">
        <v>88</v>
      </c>
      <c r="C292" s="12" t="n">
        <v>68</v>
      </c>
      <c r="D292" s="12" t="n">
        <v>68.0431916066933</v>
      </c>
      <c r="E292" s="12" t="n">
        <v>62.9303039529773</v>
      </c>
      <c r="F292" s="12" t="n">
        <v>69.2428731476315</v>
      </c>
      <c r="G292" s="12" t="n">
        <v>64.1619546542394</v>
      </c>
      <c r="H292" s="12" t="n">
        <v>86.5730846809535</v>
      </c>
      <c r="I292" s="12" t="n">
        <v>72.2834222391215</v>
      </c>
      <c r="J292" s="12" t="n">
        <v>88.4893262112073</v>
      </c>
      <c r="K292" s="12" t="n">
        <v>112.439172343881</v>
      </c>
      <c r="L292" s="12" t="n">
        <v>118.906089864011</v>
      </c>
      <c r="M292" s="12" t="n">
        <v>126.541228717879</v>
      </c>
      <c r="N292" s="12" t="n">
        <v>128.040476011854</v>
      </c>
      <c r="O292" s="12" t="n">
        <v>123.803886278209</v>
      </c>
      <c r="P292" s="12" t="n">
        <v>128.558766454367</v>
      </c>
      <c r="Q292" s="12" t="n">
        <v>133.627633272563</v>
      </c>
      <c r="R292" s="12" t="n">
        <v>158.436840888824</v>
      </c>
    </row>
    <row r="293" customFormat="false" ht="12.75" hidden="false" customHeight="false" outlineLevel="0" collapsed="false">
      <c r="B293" s="5" t="n">
        <v>89</v>
      </c>
      <c r="C293" s="12" t="n">
        <v>46</v>
      </c>
      <c r="D293" s="12" t="n">
        <v>66.5226926048873</v>
      </c>
      <c r="E293" s="12" t="n">
        <v>64.2595346141338</v>
      </c>
      <c r="F293" s="12" t="n">
        <v>59.8237252622151</v>
      </c>
      <c r="G293" s="12" t="n">
        <v>65.3901102106848</v>
      </c>
      <c r="H293" s="12" t="n">
        <v>60.9842369255907</v>
      </c>
      <c r="I293" s="12" t="n">
        <v>80.7338852979543</v>
      </c>
      <c r="J293" s="12" t="n">
        <v>68.2370666631349</v>
      </c>
      <c r="K293" s="12" t="n">
        <v>82.8169843176948</v>
      </c>
      <c r="L293" s="12" t="n">
        <v>104.151345051626</v>
      </c>
      <c r="M293" s="12" t="n">
        <v>110.0253377021</v>
      </c>
      <c r="N293" s="12" t="n">
        <v>116.792851740745</v>
      </c>
      <c r="O293" s="12" t="n">
        <v>118.155896751375</v>
      </c>
      <c r="P293" s="12" t="n">
        <v>114.449659633885</v>
      </c>
      <c r="Q293" s="12" t="n">
        <v>118.776697479408</v>
      </c>
      <c r="R293" s="12" t="n">
        <v>123.244224933591</v>
      </c>
    </row>
    <row r="294" customFormat="false" ht="12.75" hidden="false" customHeight="false" outlineLevel="0" collapsed="false">
      <c r="B294" s="5" t="s">
        <v>6</v>
      </c>
      <c r="C294" s="12" t="n">
        <v>145</v>
      </c>
      <c r="D294" s="12" t="n">
        <v>160.719110877344</v>
      </c>
      <c r="E294" s="12" t="n">
        <v>208.046236503129</v>
      </c>
      <c r="F294" s="12" t="n">
        <v>244.856284243072</v>
      </c>
      <c r="G294" s="12" t="n">
        <v>271.510576296657</v>
      </c>
      <c r="H294" s="12" t="n">
        <v>298.436347402111</v>
      </c>
      <c r="I294" s="12" t="n">
        <v>317.290741577137</v>
      </c>
      <c r="J294" s="12" t="n">
        <v>350.007570306568</v>
      </c>
      <c r="K294" s="12" t="n">
        <v>366.788833516093</v>
      </c>
      <c r="L294" s="12" t="n">
        <v>393.649441249602</v>
      </c>
      <c r="M294" s="12" t="n">
        <v>434.544084430377</v>
      </c>
      <c r="N294" s="12" t="n">
        <v>473.908885928104</v>
      </c>
      <c r="O294" s="12" t="n">
        <v>512.597550693765</v>
      </c>
      <c r="P294" s="12" t="n">
        <v>546.135445315701</v>
      </c>
      <c r="Q294" s="12" t="n">
        <v>571.114946463623</v>
      </c>
      <c r="R294" s="12" t="n">
        <v>595.959466743528</v>
      </c>
    </row>
    <row r="295" customFormat="false" ht="13.5" hidden="false" customHeight="false" outlineLevel="0" collapsed="false">
      <c r="A295" s="13"/>
      <c r="B295" s="14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3T11:19:49Z</dcterms:created>
  <dc:creator>Teresa Menacho</dc:creator>
  <dc:description/>
  <dc:language>en-US</dc:language>
  <cp:lastModifiedBy>estadistica</cp:lastModifiedBy>
  <dcterms:modified xsi:type="dcterms:W3CDTF">2004-06-01T11:25:38Z</dcterms:modified>
  <cp:revision>0</cp:revision>
  <dc:subject/>
  <dc:title/>
</cp:coreProperties>
</file>