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Tabla 7.- Hogares, según número de activos y parados en el hogar</t>
  </si>
  <si>
    <t xml:space="preserve">Nº ACTIVOS</t>
  </si>
  <si>
    <t xml:space="preserve">Nº DE HOGARES</t>
  </si>
  <si>
    <t xml:space="preserve">DISTRIBUCIÓN PORCENTUAL</t>
  </si>
  <si>
    <t xml:space="preserve">VARIACIÓN 1991-1996</t>
  </si>
  <si>
    <t xml:space="preserve">Nº PARADOS</t>
  </si>
  <si>
    <t xml:space="preserve">Nº hogares</t>
  </si>
  <si>
    <t xml:space="preserve">%</t>
  </si>
  <si>
    <t xml:space="preserve">TOTAL</t>
  </si>
  <si>
    <t xml:space="preserve">Ningún activo</t>
  </si>
  <si>
    <t xml:space="preserve">1 activo</t>
  </si>
  <si>
    <t xml:space="preserve">Ningún parado</t>
  </si>
  <si>
    <t xml:space="preserve">1 parado</t>
  </si>
  <si>
    <t xml:space="preserve">2 activos</t>
  </si>
  <si>
    <t xml:space="preserve">2 parados</t>
  </si>
  <si>
    <t xml:space="preserve">3 activos</t>
  </si>
  <si>
    <t xml:space="preserve">3 parados</t>
  </si>
  <si>
    <t xml:space="preserve">4 y más activos</t>
  </si>
  <si>
    <t xml:space="preserve">4 y más parados</t>
  </si>
  <si>
    <t xml:space="preserve">Fuente:</t>
  </si>
  <si>
    <t xml:space="preserve">Censo de Población 1991. Departamento de Estadística. Consejería de Economía. Comunidad de Madrid.</t>
  </si>
  <si>
    <t xml:space="preserve">Estadística de Población 1996. Instituto de Estadística. Consejería de Hacienda. Comunidad de Madri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8" activeCellId="0" sqref="E38"/>
    </sheetView>
  </sheetViews>
  <sheetFormatPr defaultColWidth="11.53515625" defaultRowHeight="12.8" zeroHeight="false" outlineLevelRow="0" outlineLevelCol="0"/>
  <cols>
    <col collapsed="false" customWidth="true" hidden="false" outlineLevel="0" max="1" min="1" style="1" width="1.86"/>
    <col collapsed="false" customWidth="true" hidden="false" outlineLevel="0" max="2" min="2" style="1" width="3.37"/>
    <col collapsed="false" customWidth="true" hidden="false" outlineLevel="0" max="3" min="3" style="1" width="21.53"/>
    <col collapsed="false" customWidth="true" hidden="false" outlineLevel="0" max="5" min="4" style="2" width="11.2"/>
    <col collapsed="false" customWidth="true" hidden="false" outlineLevel="0" max="6" min="6" style="3" width="13.37"/>
    <col collapsed="false" customWidth="true" hidden="false" outlineLevel="0" max="7" min="7" style="2" width="13.37"/>
    <col collapsed="false" customWidth="true" hidden="false" outlineLevel="0" max="8" min="8" style="2" width="12.2"/>
    <col collapsed="false" customWidth="true" hidden="false" outlineLevel="0" max="9" min="9" style="2" width="10.71"/>
    <col collapsed="false" customWidth="true" hidden="false" outlineLevel="0" max="255" min="10" style="2" width="9.7"/>
  </cols>
  <sheetData>
    <row r="1" customFormat="false" ht="14.65" hidden="false" customHeight="false" outlineLevel="0" collapsed="false">
      <c r="A1" s="4" t="s">
        <v>0</v>
      </c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6"/>
    </row>
    <row r="2" customFormat="false" ht="14.65" hidden="false" customHeight="false" outlineLevel="0" collapsed="false">
      <c r="A2" s="7"/>
      <c r="B2" s="7"/>
      <c r="C2" s="7"/>
      <c r="D2" s="7"/>
      <c r="E2" s="7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6"/>
    </row>
    <row r="3" customFormat="false" ht="14.65" hidden="false" customHeight="false" outlineLevel="0" collapsed="false">
      <c r="A3" s="9"/>
      <c r="B3" s="10" t="s">
        <v>1</v>
      </c>
      <c r="C3" s="11"/>
      <c r="D3" s="12" t="s">
        <v>2</v>
      </c>
      <c r="E3" s="13"/>
      <c r="F3" s="12" t="s">
        <v>3</v>
      </c>
      <c r="G3" s="13"/>
      <c r="H3" s="14" t="s">
        <v>4</v>
      </c>
      <c r="I3" s="13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6"/>
    </row>
    <row r="4" customFormat="false" ht="14.65" hidden="false" customHeight="false" outlineLevel="0" collapsed="false">
      <c r="A4" s="15"/>
      <c r="B4" s="16"/>
      <c r="C4" s="17" t="s">
        <v>5</v>
      </c>
      <c r="D4" s="18" t="n">
        <v>1991</v>
      </c>
      <c r="E4" s="19" t="n">
        <v>1996</v>
      </c>
      <c r="F4" s="18" t="n">
        <v>1991</v>
      </c>
      <c r="G4" s="19" t="n">
        <v>1996</v>
      </c>
      <c r="H4" s="18" t="s">
        <v>6</v>
      </c>
      <c r="I4" s="19" t="s">
        <v>7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6"/>
    </row>
    <row r="6" customFormat="false" ht="12.8" hidden="false" customHeight="false" outlineLevel="0" collapsed="false">
      <c r="A6" s="4" t="s">
        <v>8</v>
      </c>
      <c r="B6" s="4"/>
      <c r="C6" s="4"/>
      <c r="D6" s="20" t="n">
        <v>1534362</v>
      </c>
      <c r="E6" s="20" t="n">
        <v>1626434</v>
      </c>
      <c r="F6" s="21" t="n">
        <v>100</v>
      </c>
      <c r="G6" s="21" t="n">
        <v>100</v>
      </c>
      <c r="H6" s="20" t="n">
        <f aca="false">E6-D6</f>
        <v>92072</v>
      </c>
      <c r="I6" s="21" t="n">
        <f aca="false">H6/D6*100</f>
        <v>6.00066998530986</v>
      </c>
      <c r="J6" s="22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</row>
    <row r="7" customFormat="false" ht="12.8" hidden="false" customHeight="false" outlineLevel="0" collapsed="false">
      <c r="D7" s="24"/>
      <c r="E7" s="24"/>
      <c r="F7" s="25"/>
      <c r="G7" s="26"/>
      <c r="H7" s="24"/>
      <c r="I7" s="26"/>
      <c r="J7" s="26"/>
    </row>
    <row r="8" customFormat="false" ht="12.8" hidden="false" customHeight="false" outlineLevel="0" collapsed="false">
      <c r="B8" s="1" t="s">
        <v>9</v>
      </c>
      <c r="D8" s="24" t="n">
        <v>312825</v>
      </c>
      <c r="E8" s="24" t="n">
        <v>341896</v>
      </c>
      <c r="F8" s="25" t="n">
        <v>20.3879527777669</v>
      </c>
      <c r="G8" s="25" t="n">
        <v>21.0212034426236</v>
      </c>
      <c r="H8" s="24" t="n">
        <f aca="false">E8-D8</f>
        <v>29071</v>
      </c>
      <c r="I8" s="25" t="n">
        <f aca="false">H8/D8*100</f>
        <v>9.29305522256853</v>
      </c>
      <c r="J8" s="26"/>
    </row>
    <row r="9" customFormat="false" ht="12.8" hidden="false" customHeight="false" outlineLevel="0" collapsed="false">
      <c r="D9" s="24"/>
      <c r="E9" s="24"/>
      <c r="F9" s="25"/>
      <c r="G9" s="26"/>
      <c r="H9" s="24"/>
      <c r="I9" s="26"/>
      <c r="J9" s="26"/>
    </row>
    <row r="10" customFormat="false" ht="12.8" hidden="false" customHeight="false" outlineLevel="0" collapsed="false">
      <c r="B10" s="1" t="s">
        <v>10</v>
      </c>
      <c r="D10" s="24" t="n">
        <v>599339</v>
      </c>
      <c r="E10" s="24" t="n">
        <f aca="false">E11+E12</f>
        <v>588828</v>
      </c>
      <c r="F10" s="25" t="n">
        <v>39.0611211695806</v>
      </c>
      <c r="G10" s="25" t="n">
        <v>36.2036209277475</v>
      </c>
      <c r="H10" s="24" t="n">
        <f aca="false">E10-D10</f>
        <v>-10511</v>
      </c>
      <c r="I10" s="25" t="n">
        <f aca="false">H10/D10*100</f>
        <v>-1.7537653982137</v>
      </c>
      <c r="J10" s="26"/>
    </row>
    <row r="11" customFormat="false" ht="12.8" hidden="false" customHeight="false" outlineLevel="0" collapsed="false">
      <c r="C11" s="1" t="s">
        <v>11</v>
      </c>
      <c r="D11" s="24" t="n">
        <v>548225</v>
      </c>
      <c r="E11" s="24" t="n">
        <v>496770</v>
      </c>
      <c r="F11" s="25" t="n">
        <v>35.7298342894311</v>
      </c>
      <c r="G11" s="25" t="n">
        <v>30.5435080673424</v>
      </c>
      <c r="H11" s="24" t="n">
        <f aca="false">E11-D11</f>
        <v>-51455</v>
      </c>
      <c r="I11" s="25" t="n">
        <f aca="false">H11/D11*100</f>
        <v>-9.38574490400839</v>
      </c>
      <c r="J11" s="26"/>
    </row>
    <row r="12" customFormat="false" ht="12.8" hidden="false" customHeight="false" outlineLevel="0" collapsed="false">
      <c r="C12" s="1" t="s">
        <v>12</v>
      </c>
      <c r="D12" s="24" t="n">
        <v>51114</v>
      </c>
      <c r="E12" s="24" t="n">
        <v>92058</v>
      </c>
      <c r="F12" s="25" t="n">
        <v>3.33128688014953</v>
      </c>
      <c r="G12" s="25" t="n">
        <v>5.66011286040503</v>
      </c>
      <c r="H12" s="24" t="n">
        <f aca="false">E12-D12</f>
        <v>40944</v>
      </c>
      <c r="I12" s="25" t="n">
        <f aca="false">H12/D12*100</f>
        <v>80.1032985092147</v>
      </c>
      <c r="J12" s="26"/>
    </row>
    <row r="13" customFormat="false" ht="12.8" hidden="false" customHeight="false" outlineLevel="0" collapsed="false">
      <c r="D13" s="24"/>
      <c r="E13" s="24"/>
      <c r="F13" s="25"/>
      <c r="G13" s="26"/>
      <c r="H13" s="24"/>
      <c r="I13" s="25"/>
      <c r="J13" s="26"/>
    </row>
    <row r="14" customFormat="false" ht="12.8" hidden="false" customHeight="false" outlineLevel="0" collapsed="false">
      <c r="B14" s="1" t="s">
        <v>13</v>
      </c>
      <c r="D14" s="24" t="n">
        <v>465125</v>
      </c>
      <c r="E14" s="24" t="n">
        <f aca="false">E15+E16+E17</f>
        <v>513505</v>
      </c>
      <c r="F14" s="25" t="n">
        <v>30.3139024558742</v>
      </c>
      <c r="G14" s="25" t="n">
        <v>31.5724462228409</v>
      </c>
      <c r="H14" s="24" t="n">
        <f aca="false">E14-D14</f>
        <v>48380</v>
      </c>
      <c r="I14" s="25" t="n">
        <f aca="false">H14/D14*100</f>
        <v>10.4015049717818</v>
      </c>
      <c r="J14" s="26"/>
    </row>
    <row r="15" customFormat="false" ht="12.8" hidden="false" customHeight="false" outlineLevel="0" collapsed="false">
      <c r="C15" s="1" t="s">
        <v>11</v>
      </c>
      <c r="D15" s="24" t="n">
        <v>342237</v>
      </c>
      <c r="E15" s="24" t="n">
        <v>331663</v>
      </c>
      <c r="F15" s="25" t="n">
        <v>22.3048407090374</v>
      </c>
      <c r="G15" s="25" t="n">
        <v>20.3920355821386</v>
      </c>
      <c r="H15" s="24" t="n">
        <f aca="false">E15-D15</f>
        <v>-10574</v>
      </c>
      <c r="I15" s="25" t="n">
        <f aca="false">H15/D15*100</f>
        <v>-3.08967177716027</v>
      </c>
      <c r="J15" s="26"/>
    </row>
    <row r="16" customFormat="false" ht="12.8" hidden="false" customHeight="false" outlineLevel="0" collapsed="false">
      <c r="C16" s="1" t="s">
        <v>12</v>
      </c>
      <c r="D16" s="24" t="n">
        <v>112039</v>
      </c>
      <c r="E16" s="24" t="n">
        <v>156116</v>
      </c>
      <c r="F16" s="25" t="n">
        <v>7.30199261973381</v>
      </c>
      <c r="G16" s="25" t="n">
        <v>9.59866800620253</v>
      </c>
      <c r="H16" s="24" t="n">
        <f aca="false">E16-D16</f>
        <v>44077</v>
      </c>
      <c r="I16" s="25" t="n">
        <f aca="false">H16/D16*100</f>
        <v>39.3407652692366</v>
      </c>
      <c r="J16" s="26"/>
    </row>
    <row r="17" customFormat="false" ht="12.8" hidden="false" customHeight="false" outlineLevel="0" collapsed="false">
      <c r="C17" s="1" t="s">
        <v>14</v>
      </c>
      <c r="D17" s="24" t="n">
        <v>10849</v>
      </c>
      <c r="E17" s="24" t="n">
        <v>25726</v>
      </c>
      <c r="F17" s="25" t="n">
        <v>0.707069127102991</v>
      </c>
      <c r="G17" s="25" t="n">
        <v>1.58174263449977</v>
      </c>
      <c r="H17" s="24" t="n">
        <f aca="false">E17-D17</f>
        <v>14877</v>
      </c>
      <c r="I17" s="25" t="n">
        <f aca="false">H17/D17*100</f>
        <v>137.127845884413</v>
      </c>
      <c r="J17" s="26"/>
    </row>
    <row r="18" customFormat="false" ht="12.8" hidden="false" customHeight="false" outlineLevel="0" collapsed="false">
      <c r="D18" s="24"/>
      <c r="E18" s="24"/>
      <c r="F18" s="25"/>
      <c r="G18" s="26"/>
      <c r="H18" s="24"/>
      <c r="I18" s="25"/>
      <c r="J18" s="26"/>
    </row>
    <row r="19" customFormat="false" ht="12.8" hidden="false" customHeight="false" outlineLevel="0" collapsed="false">
      <c r="B19" s="1" t="s">
        <v>15</v>
      </c>
      <c r="D19" s="24" t="n">
        <v>109466</v>
      </c>
      <c r="E19" s="24" t="n">
        <f aca="false">E20+E21+E22+E23</f>
        <v>126417</v>
      </c>
      <c r="F19" s="25" t="n">
        <v>7.13430077126519</v>
      </c>
      <c r="G19" s="25" t="n">
        <v>7.77264862884077</v>
      </c>
      <c r="H19" s="24" t="n">
        <f aca="false">E19-D19</f>
        <v>16951</v>
      </c>
      <c r="I19" s="25" t="n">
        <f aca="false">H19/D19*100</f>
        <v>15.485173478523</v>
      </c>
      <c r="J19" s="26"/>
    </row>
    <row r="20" customFormat="false" ht="12.8" hidden="false" customHeight="false" outlineLevel="0" collapsed="false">
      <c r="C20" s="1" t="s">
        <v>11</v>
      </c>
      <c r="D20" s="24" t="n">
        <v>64240</v>
      </c>
      <c r="E20" s="24" t="n">
        <v>50535</v>
      </c>
      <c r="F20" s="25" t="n">
        <v>4.18675644991208</v>
      </c>
      <c r="G20" s="25" t="n">
        <v>3.10710425384614</v>
      </c>
      <c r="H20" s="24" t="n">
        <f aca="false">E20-D20</f>
        <v>-13705</v>
      </c>
      <c r="I20" s="25" t="n">
        <f aca="false">H20/D20*100</f>
        <v>-21.3340597758406</v>
      </c>
      <c r="J20" s="26"/>
    </row>
    <row r="21" customFormat="false" ht="12.8" hidden="false" customHeight="false" outlineLevel="0" collapsed="false">
      <c r="C21" s="1" t="s">
        <v>12</v>
      </c>
      <c r="D21" s="24" t="n">
        <v>32228</v>
      </c>
      <c r="E21" s="24" t="n">
        <v>47326</v>
      </c>
      <c r="F21" s="25" t="n">
        <v>2.10041698112962</v>
      </c>
      <c r="G21" s="25" t="n">
        <v>2.9098014429113</v>
      </c>
      <c r="H21" s="24" t="n">
        <f aca="false">E21-D21</f>
        <v>15098</v>
      </c>
      <c r="I21" s="25" t="n">
        <f aca="false">H21/D21*100</f>
        <v>46.8474618344297</v>
      </c>
      <c r="J21" s="26"/>
    </row>
    <row r="22" customFormat="false" ht="12.8" hidden="false" customHeight="false" outlineLevel="0" collapsed="false">
      <c r="C22" s="1" t="s">
        <v>14</v>
      </c>
      <c r="D22" s="24" t="n">
        <v>11476</v>
      </c>
      <c r="E22" s="24" t="n">
        <v>24094</v>
      </c>
      <c r="F22" s="25" t="n">
        <v>0.747933017110695</v>
      </c>
      <c r="G22" s="25" t="n">
        <v>1.48140041341979</v>
      </c>
      <c r="H22" s="24" t="n">
        <f aca="false">E22-D22</f>
        <v>12618</v>
      </c>
      <c r="I22" s="25" t="n">
        <f aca="false">H22/D22*100</f>
        <v>109.951202509585</v>
      </c>
      <c r="J22" s="26"/>
    </row>
    <row r="23" customFormat="false" ht="12.8" hidden="false" customHeight="false" outlineLevel="0" collapsed="false">
      <c r="C23" s="1" t="s">
        <v>16</v>
      </c>
      <c r="D23" s="24" t="n">
        <v>1522</v>
      </c>
      <c r="E23" s="24" t="n">
        <v>4462</v>
      </c>
      <c r="F23" s="25" t="n">
        <v>0.0991943231127987</v>
      </c>
      <c r="G23" s="25" t="n">
        <v>0.27434251866353</v>
      </c>
      <c r="H23" s="24" t="n">
        <f aca="false">E23-D23</f>
        <v>2940</v>
      </c>
      <c r="I23" s="25" t="n">
        <f aca="false">H23/D23*100</f>
        <v>193.166885676741</v>
      </c>
      <c r="J23" s="26"/>
    </row>
    <row r="24" customFormat="false" ht="12.8" hidden="false" customHeight="false" outlineLevel="0" collapsed="false">
      <c r="D24" s="24"/>
      <c r="E24" s="24"/>
      <c r="F24" s="25"/>
      <c r="G24" s="26"/>
      <c r="H24" s="24"/>
      <c r="I24" s="25"/>
      <c r="J24" s="26"/>
    </row>
    <row r="25" customFormat="false" ht="12.8" hidden="false" customHeight="false" outlineLevel="0" collapsed="false">
      <c r="B25" s="1" t="s">
        <v>17</v>
      </c>
      <c r="D25" s="24" t="n">
        <v>47607</v>
      </c>
      <c r="E25" s="24" t="n">
        <f aca="false">E26+E27+E28+E29+E30</f>
        <v>55788</v>
      </c>
      <c r="F25" s="25" t="n">
        <v>3.10272282551315</v>
      </c>
      <c r="G25" s="25" t="n">
        <v>3.43008077794734</v>
      </c>
      <c r="H25" s="24" t="n">
        <f aca="false">E25-D25</f>
        <v>8181</v>
      </c>
      <c r="I25" s="25" t="n">
        <f aca="false">H25/D25*100</f>
        <v>17.1844476652593</v>
      </c>
      <c r="J25" s="26"/>
    </row>
    <row r="26" customFormat="false" ht="12.8" hidden="false" customHeight="false" outlineLevel="0" collapsed="false">
      <c r="C26" s="1" t="s">
        <v>11</v>
      </c>
      <c r="D26" s="24" t="n">
        <v>21391</v>
      </c>
      <c r="E26" s="24" t="n">
        <v>14562</v>
      </c>
      <c r="F26" s="25" t="n">
        <v>1.39412993804591</v>
      </c>
      <c r="G26" s="25" t="n">
        <v>0.895332980004107</v>
      </c>
      <c r="H26" s="24" t="n">
        <f aca="false">E26-D26</f>
        <v>-6829</v>
      </c>
      <c r="I26" s="25" t="n">
        <f aca="false">H26/D26*100</f>
        <v>-31.9246412042448</v>
      </c>
      <c r="J26" s="26"/>
    </row>
    <row r="27" customFormat="false" ht="12.8" hidden="false" customHeight="false" outlineLevel="0" collapsed="false">
      <c r="C27" s="1" t="s">
        <v>12</v>
      </c>
      <c r="D27" s="24" t="n">
        <v>13902</v>
      </c>
      <c r="E27" s="24" t="n">
        <v>17123</v>
      </c>
      <c r="F27" s="25" t="n">
        <v>0.906044336343053</v>
      </c>
      <c r="G27" s="25" t="n">
        <v>1.05377777395209</v>
      </c>
      <c r="H27" s="24" t="n">
        <f aca="false">E27-D27</f>
        <v>3221</v>
      </c>
      <c r="I27" s="25" t="n">
        <f aca="false">H27/D27*100</f>
        <v>23.1693281542224</v>
      </c>
      <c r="J27" s="26"/>
    </row>
    <row r="28" customFormat="false" ht="12.8" hidden="false" customHeight="false" outlineLevel="0" collapsed="false">
      <c r="C28" s="1" t="s">
        <v>14</v>
      </c>
      <c r="D28" s="24" t="n">
        <v>7743</v>
      </c>
      <c r="E28" s="24" t="n">
        <v>14066</v>
      </c>
      <c r="F28" s="25" t="n">
        <v>0.504639713444415</v>
      </c>
      <c r="G28" s="25" t="n">
        <v>0.803045189660324</v>
      </c>
      <c r="H28" s="24" t="n">
        <f aca="false">E28-D28</f>
        <v>6323</v>
      </c>
      <c r="I28" s="25" t="n">
        <f aca="false">H28/D28*100</f>
        <v>81.6608549657755</v>
      </c>
      <c r="J28" s="26"/>
    </row>
    <row r="29" customFormat="false" ht="12.8" hidden="false" customHeight="false" outlineLevel="0" collapsed="false">
      <c r="C29" s="1" t="s">
        <v>16</v>
      </c>
      <c r="D29" s="24" t="n">
        <v>3393</v>
      </c>
      <c r="E29" s="24" t="n">
        <v>7315</v>
      </c>
      <c r="F29" s="25" t="n">
        <v>0.221134256453171</v>
      </c>
      <c r="G29" s="25" t="n">
        <v>0.44975695294122</v>
      </c>
      <c r="H29" s="24" t="n">
        <f aca="false">E29-D29</f>
        <v>3922</v>
      </c>
      <c r="I29" s="25" t="n">
        <f aca="false">H29/D29*100</f>
        <v>115.590922487474</v>
      </c>
      <c r="J29" s="26"/>
    </row>
    <row r="30" customFormat="false" ht="12.8" hidden="false" customHeight="false" outlineLevel="0" collapsed="false">
      <c r="C30" s="1" t="s">
        <v>18</v>
      </c>
      <c r="D30" s="24" t="n">
        <v>1178</v>
      </c>
      <c r="E30" s="24" t="n">
        <v>2722</v>
      </c>
      <c r="F30" s="25" t="n">
        <v>0.0767745812265945</v>
      </c>
      <c r="G30" s="25" t="n">
        <v>0.16736000354149</v>
      </c>
      <c r="H30" s="24" t="n">
        <f aca="false">E30-D30</f>
        <v>1544</v>
      </c>
      <c r="I30" s="25" t="n">
        <f aca="false">H30/D30*100</f>
        <v>131.06960950764</v>
      </c>
      <c r="J30" s="26"/>
    </row>
    <row r="31" customFormat="false" ht="12.8" hidden="false" customHeight="false" outlineLevel="0" collapsed="false">
      <c r="D31" s="24"/>
      <c r="E31" s="26"/>
      <c r="F31" s="25"/>
      <c r="G31" s="26"/>
      <c r="H31" s="26"/>
      <c r="I31" s="26"/>
      <c r="J31" s="26"/>
    </row>
    <row r="32" customFormat="false" ht="12.8" hidden="false" customHeight="false" outlineLevel="0" collapsed="false">
      <c r="A32" s="1" t="s">
        <v>19</v>
      </c>
      <c r="B32" s="27"/>
      <c r="C32" s="27"/>
      <c r="D32" s="28"/>
      <c r="E32" s="28"/>
      <c r="F32" s="29"/>
      <c r="G32" s="28"/>
      <c r="I32" s="28"/>
    </row>
    <row r="33" customFormat="false" ht="12.8" hidden="false" customHeight="false" outlineLevel="0" collapsed="false">
      <c r="A33" s="1" t="s">
        <v>20</v>
      </c>
      <c r="C33" s="27"/>
      <c r="D33" s="28"/>
    </row>
    <row r="34" customFormat="false" ht="12.8" hidden="false" customHeight="false" outlineLevel="0" collapsed="false">
      <c r="A34" s="1" t="s">
        <v>21</v>
      </c>
      <c r="C34" s="27"/>
      <c r="D34" s="28"/>
    </row>
    <row r="36" customFormat="false" ht="12.8" hidden="false" customHeight="false" outlineLevel="0" collapsed="false">
      <c r="A36" s="4"/>
      <c r="B36" s="4"/>
      <c r="C36" s="4"/>
      <c r="D36" s="23"/>
      <c r="E36" s="23"/>
      <c r="F36" s="30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