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Tabla 8.- Hogares con un núcleo de matrimonio o pareja, por edad relativa entre los cónyuges, según grupo de edad del esposo</t>
  </si>
  <si>
    <t xml:space="preserve">GRUPOS DE EDAD DEL ESPOSO</t>
  </si>
  <si>
    <t xml:space="preserve">EDAD RELATIVA ENTRE LOS CÓNYUGES</t>
  </si>
  <si>
    <t xml:space="preserve">TOTAL</t>
  </si>
  <si>
    <t xml:space="preserve">Esposa de </t>
  </si>
  <si>
    <t xml:space="preserve">Esposa  de</t>
  </si>
  <si>
    <t xml:space="preserve">más de 9</t>
  </si>
  <si>
    <t xml:space="preserve">5 a 9 años</t>
  </si>
  <si>
    <t xml:space="preserve">2 a 4 años</t>
  </si>
  <si>
    <t xml:space="preserve">1 año</t>
  </si>
  <si>
    <t xml:space="preserve">igual</t>
  </si>
  <si>
    <t xml:space="preserve">años menor</t>
  </si>
  <si>
    <t xml:space="preserve">menor</t>
  </si>
  <si>
    <t xml:space="preserve">edad</t>
  </si>
  <si>
    <t xml:space="preserve">mayor</t>
  </si>
  <si>
    <t xml:space="preserve">años mayor</t>
  </si>
  <si>
    <t xml:space="preserve">Menor de 25 años</t>
  </si>
  <si>
    <t xml:space="preserve">-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Más de 94 años</t>
  </si>
  <si>
    <t xml:space="preserve">VARIACIÓN 1991-1996</t>
  </si>
  <si>
    <t xml:space="preserve">Fuente: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F47" colorId="64" zoomScale="100" zoomScaleNormal="100" zoomScalePageLayoutView="100" workbookViewId="0">
      <selection pane="topLeft" activeCell="H59" activeCellId="0" sqref="H59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30.53"/>
    <col collapsed="false" customWidth="true" hidden="false" outlineLevel="0" max="2" min="2" style="2" width="11.04"/>
    <col collapsed="false" customWidth="true" hidden="false" outlineLevel="0" max="3" min="3" style="3" width="12.2"/>
    <col collapsed="false" customWidth="true" hidden="false" outlineLevel="0" max="15" min="4" style="3" width="11.37"/>
    <col collapsed="false" customWidth="true" hidden="false" outlineLevel="0" max="256" min="16" style="3" width="9.7"/>
  </cols>
  <sheetData>
    <row r="1" customFormat="false" ht="12.8" hidden="false" customHeight="fals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8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4.65" hidden="false" customHeight="false" outlineLevel="0" collapsed="false">
      <c r="A3" s="6" t="s">
        <v>1</v>
      </c>
      <c r="B3" s="7" t="s">
        <v>2</v>
      </c>
      <c r="C3" s="8"/>
      <c r="D3" s="9"/>
      <c r="E3" s="9"/>
      <c r="F3" s="9"/>
      <c r="G3" s="9"/>
      <c r="H3" s="9"/>
      <c r="I3" s="9"/>
      <c r="J3" s="9"/>
      <c r="K3" s="10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8" hidden="false" customHeight="false" outlineLevel="0" collapsed="false">
      <c r="A4" s="11"/>
      <c r="B4" s="12" t="s">
        <v>3</v>
      </c>
      <c r="C4" s="13" t="s">
        <v>4</v>
      </c>
      <c r="D4" s="13" t="s">
        <v>5</v>
      </c>
      <c r="E4" s="13" t="s">
        <v>5</v>
      </c>
      <c r="F4" s="13" t="s">
        <v>5</v>
      </c>
      <c r="G4" s="13" t="s">
        <v>5</v>
      </c>
      <c r="H4" s="13" t="s">
        <v>5</v>
      </c>
      <c r="I4" s="13" t="s">
        <v>5</v>
      </c>
      <c r="J4" s="13" t="s">
        <v>5</v>
      </c>
      <c r="K4" s="13" t="s">
        <v>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8" hidden="false" customHeight="false" outlineLevel="0" collapsed="false">
      <c r="A5" s="11"/>
      <c r="B5" s="14"/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9</v>
      </c>
      <c r="I5" s="11" t="s">
        <v>8</v>
      </c>
      <c r="J5" s="11" t="s">
        <v>7</v>
      </c>
      <c r="K5" s="11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8" hidden="false" customHeight="false" outlineLevel="0" collapsed="false">
      <c r="A6" s="15"/>
      <c r="B6" s="16"/>
      <c r="C6" s="15" t="s">
        <v>11</v>
      </c>
      <c r="D6" s="15" t="s">
        <v>12</v>
      </c>
      <c r="E6" s="15" t="s">
        <v>12</v>
      </c>
      <c r="F6" s="15" t="s">
        <v>12</v>
      </c>
      <c r="G6" s="15" t="s">
        <v>13</v>
      </c>
      <c r="H6" s="15" t="s">
        <v>14</v>
      </c>
      <c r="I6" s="15" t="s">
        <v>14</v>
      </c>
      <c r="J6" s="15" t="s">
        <v>14</v>
      </c>
      <c r="K6" s="15" t="s">
        <v>15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8" hidden="false" customHeight="false" outlineLevel="0" collapsed="false">
      <c r="B7" s="1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8" hidden="false" customHeight="false" outlineLevel="0" collapsed="false">
      <c r="A8" s="5" t="n">
        <v>1991</v>
      </c>
      <c r="B8" s="17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8" hidden="false" customHeight="false" outlineLevel="0" collapsed="false">
      <c r="A9" s="4" t="s">
        <v>3</v>
      </c>
      <c r="B9" s="18" t="n">
        <f aca="false">SUM(B10:B25)</f>
        <v>1100863</v>
      </c>
      <c r="C9" s="18" t="n">
        <f aca="false">SUM(C10:C25)</f>
        <v>49111</v>
      </c>
      <c r="D9" s="18" t="n">
        <f aca="false">SUM(D10:D25)</f>
        <v>215483</v>
      </c>
      <c r="E9" s="18" t="n">
        <f aca="false">SUM(E10:E25)</f>
        <v>386280</v>
      </c>
      <c r="F9" s="18" t="n">
        <f aca="false">SUM(F10:F25)</f>
        <v>146756</v>
      </c>
      <c r="G9" s="18" t="n">
        <f aca="false">SUM(G10:G25)</f>
        <v>122418</v>
      </c>
      <c r="H9" s="18" t="n">
        <f aca="false">SUM(H10:H25)</f>
        <v>72624</v>
      </c>
      <c r="I9" s="18" t="n">
        <f aca="false">SUM(I10:I25)</f>
        <v>78699</v>
      </c>
      <c r="J9" s="18" t="n">
        <f aca="false">SUM(J10:J25)</f>
        <v>24065</v>
      </c>
      <c r="K9" s="18" t="n">
        <f aca="false">SUM(K10:K25)</f>
        <v>5427</v>
      </c>
      <c r="L9" s="19"/>
      <c r="M9" s="19"/>
      <c r="N9" s="19"/>
      <c r="O9" s="1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customFormat="false" ht="12.8" hidden="false" customHeight="false" outlineLevel="0" collapsed="false">
      <c r="A10" s="1" t="s">
        <v>16</v>
      </c>
      <c r="B10" s="21" t="n">
        <f aca="false">SUM(C10:K10)</f>
        <v>11788</v>
      </c>
      <c r="C10" s="22" t="s">
        <v>17</v>
      </c>
      <c r="D10" s="22" t="n">
        <v>249</v>
      </c>
      <c r="E10" s="22" t="n">
        <v>3066</v>
      </c>
      <c r="F10" s="22" t="n">
        <v>2165</v>
      </c>
      <c r="G10" s="22" t="n">
        <v>2321</v>
      </c>
      <c r="H10" s="22" t="n">
        <v>1460</v>
      </c>
      <c r="I10" s="22" t="n">
        <v>1742</v>
      </c>
      <c r="J10" s="22" t="n">
        <v>568</v>
      </c>
      <c r="K10" s="22" t="n">
        <v>217</v>
      </c>
      <c r="L10" s="22"/>
      <c r="M10" s="22"/>
      <c r="N10" s="22"/>
      <c r="O10" s="22"/>
      <c r="P10" s="23"/>
      <c r="Q10" s="23"/>
    </row>
    <row r="11" customFormat="false" ht="12.8" hidden="false" customHeight="false" outlineLevel="0" collapsed="false">
      <c r="A11" s="1" t="s">
        <v>18</v>
      </c>
      <c r="B11" s="21" t="n">
        <f aca="false">SUM(C11:K11)</f>
        <v>72348</v>
      </c>
      <c r="C11" s="22" t="n">
        <v>57</v>
      </c>
      <c r="D11" s="22" t="n">
        <v>5193</v>
      </c>
      <c r="E11" s="22" t="n">
        <v>25361</v>
      </c>
      <c r="F11" s="22" t="n">
        <v>13597</v>
      </c>
      <c r="G11" s="22" t="n">
        <v>12205</v>
      </c>
      <c r="H11" s="22" t="n">
        <v>6986</v>
      </c>
      <c r="I11" s="22" t="n">
        <v>6715</v>
      </c>
      <c r="J11" s="22" t="n">
        <v>1801</v>
      </c>
      <c r="K11" s="22" t="n">
        <v>433</v>
      </c>
      <c r="L11" s="22"/>
      <c r="M11" s="22"/>
      <c r="N11" s="22"/>
      <c r="O11" s="22"/>
      <c r="P11" s="23"/>
      <c r="Q11" s="23"/>
    </row>
    <row r="12" customFormat="false" ht="12.8" hidden="false" customHeight="false" outlineLevel="0" collapsed="false">
      <c r="A12" s="1" t="s">
        <v>19</v>
      </c>
      <c r="B12" s="21" t="n">
        <f aca="false">SUM(C12:K12)</f>
        <v>128895</v>
      </c>
      <c r="C12" s="22" t="n">
        <v>926</v>
      </c>
      <c r="D12" s="22" t="n">
        <v>16516</v>
      </c>
      <c r="E12" s="22" t="n">
        <v>48975</v>
      </c>
      <c r="F12" s="22" t="n">
        <v>21540</v>
      </c>
      <c r="G12" s="22" t="n">
        <v>17549</v>
      </c>
      <c r="H12" s="22" t="n">
        <v>10075</v>
      </c>
      <c r="I12" s="22" t="n">
        <v>10008</v>
      </c>
      <c r="J12" s="22" t="n">
        <v>2708</v>
      </c>
      <c r="K12" s="22" t="n">
        <v>598</v>
      </c>
      <c r="L12" s="22"/>
      <c r="M12" s="22"/>
      <c r="N12" s="22"/>
      <c r="O12" s="22"/>
      <c r="P12" s="23"/>
      <c r="Q12" s="23"/>
    </row>
    <row r="13" customFormat="false" ht="12.8" hidden="false" customHeight="false" outlineLevel="0" collapsed="false">
      <c r="A13" s="1" t="s">
        <v>20</v>
      </c>
      <c r="B13" s="21" t="n">
        <f aca="false">SUM(C13:K13)</f>
        <v>133417</v>
      </c>
      <c r="C13" s="22" t="n">
        <v>2656</v>
      </c>
      <c r="D13" s="22" t="n">
        <v>23182</v>
      </c>
      <c r="E13" s="22" t="n">
        <v>50768</v>
      </c>
      <c r="F13" s="22" t="n">
        <v>19184</v>
      </c>
      <c r="G13" s="22" t="n">
        <v>15363</v>
      </c>
      <c r="H13" s="22" t="n">
        <v>9157</v>
      </c>
      <c r="I13" s="22" t="n">
        <v>9866</v>
      </c>
      <c r="J13" s="22" t="n">
        <v>2684</v>
      </c>
      <c r="K13" s="22" t="n">
        <v>557</v>
      </c>
      <c r="L13" s="22"/>
      <c r="M13" s="22"/>
      <c r="N13" s="22"/>
      <c r="O13" s="22"/>
      <c r="P13" s="23"/>
      <c r="Q13" s="23"/>
    </row>
    <row r="14" customFormat="false" ht="12.8" hidden="false" customHeight="false" outlineLevel="0" collapsed="false">
      <c r="A14" s="1" t="s">
        <v>21</v>
      </c>
      <c r="B14" s="21" t="n">
        <f aca="false">SUM(C14:K14)</f>
        <v>140436</v>
      </c>
      <c r="C14" s="22" t="n">
        <v>4722</v>
      </c>
      <c r="D14" s="22" t="n">
        <v>26004</v>
      </c>
      <c r="E14" s="22" t="n">
        <v>50809</v>
      </c>
      <c r="F14" s="22" t="n">
        <v>19743</v>
      </c>
      <c r="G14" s="22" t="n">
        <v>15879</v>
      </c>
      <c r="H14" s="22" t="n">
        <v>9685</v>
      </c>
      <c r="I14" s="22" t="n">
        <v>10319</v>
      </c>
      <c r="J14" s="22" t="n">
        <v>2663</v>
      </c>
      <c r="K14" s="22" t="n">
        <v>612</v>
      </c>
      <c r="L14" s="22"/>
      <c r="M14" s="22"/>
      <c r="N14" s="22"/>
      <c r="O14" s="22"/>
      <c r="P14" s="23"/>
      <c r="Q14" s="23"/>
    </row>
    <row r="15" customFormat="false" ht="12.8" hidden="false" customHeight="false" outlineLevel="0" collapsed="false">
      <c r="A15" s="1" t="s">
        <v>22</v>
      </c>
      <c r="B15" s="21" t="n">
        <f aca="false">SUM(C15:K15)</f>
        <v>128442</v>
      </c>
      <c r="C15" s="22" t="n">
        <v>5437</v>
      </c>
      <c r="D15" s="22" t="n">
        <v>26081</v>
      </c>
      <c r="E15" s="22" t="n">
        <v>47689</v>
      </c>
      <c r="F15" s="22" t="n">
        <v>16710</v>
      </c>
      <c r="G15" s="22" t="n">
        <v>13526</v>
      </c>
      <c r="H15" s="22" t="n">
        <v>7787</v>
      </c>
      <c r="I15" s="22" t="n">
        <v>7999</v>
      </c>
      <c r="J15" s="22" t="n">
        <v>2514</v>
      </c>
      <c r="K15" s="22" t="n">
        <v>699</v>
      </c>
      <c r="L15" s="22"/>
      <c r="M15" s="22"/>
      <c r="N15" s="22"/>
      <c r="O15" s="22"/>
      <c r="P15" s="23"/>
      <c r="Q15" s="23"/>
    </row>
    <row r="16" customFormat="false" ht="12.8" hidden="false" customHeight="false" outlineLevel="0" collapsed="false">
      <c r="A16" s="1" t="s">
        <v>23</v>
      </c>
      <c r="B16" s="21" t="n">
        <f aca="false">SUM(C16:K16)</f>
        <v>110144</v>
      </c>
      <c r="C16" s="22" t="n">
        <v>5548</v>
      </c>
      <c r="D16" s="22" t="n">
        <v>26310</v>
      </c>
      <c r="E16" s="22" t="n">
        <v>37655</v>
      </c>
      <c r="F16" s="22" t="n">
        <v>12154</v>
      </c>
      <c r="G16" s="22" t="n">
        <v>10704</v>
      </c>
      <c r="H16" s="22" t="n">
        <v>6368</v>
      </c>
      <c r="I16" s="22" t="n">
        <v>7848</v>
      </c>
      <c r="J16" s="22" t="n">
        <v>2827</v>
      </c>
      <c r="K16" s="22" t="n">
        <v>730</v>
      </c>
      <c r="L16" s="22"/>
      <c r="M16" s="22"/>
      <c r="N16" s="22"/>
      <c r="O16" s="22"/>
      <c r="P16" s="23"/>
      <c r="Q16" s="23"/>
    </row>
    <row r="17" customFormat="false" ht="12.8" hidden="false" customHeight="false" outlineLevel="0" collapsed="false">
      <c r="A17" s="1" t="s">
        <v>24</v>
      </c>
      <c r="B17" s="21" t="n">
        <f aca="false">SUM(C17:K17)</f>
        <v>111243</v>
      </c>
      <c r="C17" s="22" t="n">
        <v>6897</v>
      </c>
      <c r="D17" s="22" t="n">
        <v>24810</v>
      </c>
      <c r="E17" s="22" t="n">
        <v>35974</v>
      </c>
      <c r="F17" s="22" t="n">
        <v>13373</v>
      </c>
      <c r="G17" s="22" t="n">
        <v>11267</v>
      </c>
      <c r="H17" s="22" t="n">
        <v>6997</v>
      </c>
      <c r="I17" s="22" t="n">
        <v>8401</v>
      </c>
      <c r="J17" s="22" t="n">
        <v>2893</v>
      </c>
      <c r="K17" s="22" t="n">
        <v>631</v>
      </c>
      <c r="L17" s="22"/>
      <c r="M17" s="22"/>
      <c r="N17" s="22"/>
      <c r="O17" s="22"/>
      <c r="P17" s="23"/>
      <c r="Q17" s="23"/>
    </row>
    <row r="18" customFormat="false" ht="12.8" hidden="false" customHeight="false" outlineLevel="0" collapsed="false">
      <c r="A18" s="1" t="s">
        <v>25</v>
      </c>
      <c r="B18" s="21" t="n">
        <f aca="false">SUM(C18:K18)</f>
        <v>95315</v>
      </c>
      <c r="C18" s="22" t="n">
        <v>6012</v>
      </c>
      <c r="D18" s="22" t="n">
        <v>21761</v>
      </c>
      <c r="E18" s="22" t="n">
        <v>32081</v>
      </c>
      <c r="F18" s="22" t="n">
        <v>11208</v>
      </c>
      <c r="G18" s="22" t="n">
        <v>9613</v>
      </c>
      <c r="H18" s="22" t="n">
        <v>5704</v>
      </c>
      <c r="I18" s="22" t="n">
        <v>6276</v>
      </c>
      <c r="J18" s="22" t="n">
        <v>2174</v>
      </c>
      <c r="K18" s="22" t="n">
        <v>486</v>
      </c>
      <c r="L18" s="22"/>
      <c r="M18" s="22"/>
      <c r="N18" s="22"/>
      <c r="O18" s="23"/>
      <c r="P18" s="23"/>
      <c r="Q18" s="23"/>
    </row>
    <row r="19" customFormat="false" ht="12.8" hidden="false" customHeight="false" outlineLevel="0" collapsed="false">
      <c r="A19" s="1" t="s">
        <v>26</v>
      </c>
      <c r="B19" s="21" t="n">
        <f aca="false">SUM(C19:K19)</f>
        <v>73105</v>
      </c>
      <c r="C19" s="22" t="n">
        <v>5099</v>
      </c>
      <c r="D19" s="22" t="n">
        <v>17495</v>
      </c>
      <c r="E19" s="22" t="n">
        <v>24391</v>
      </c>
      <c r="F19" s="22" t="n">
        <v>8462</v>
      </c>
      <c r="G19" s="22" t="n">
        <v>7026</v>
      </c>
      <c r="H19" s="22" t="n">
        <v>4205</v>
      </c>
      <c r="I19" s="22" t="n">
        <v>4531</v>
      </c>
      <c r="J19" s="22" t="n">
        <v>1600</v>
      </c>
      <c r="K19" s="22" t="n">
        <v>296</v>
      </c>
      <c r="L19" s="22"/>
      <c r="M19" s="22"/>
      <c r="N19" s="22"/>
      <c r="O19" s="23"/>
      <c r="P19" s="23"/>
      <c r="Q19" s="23"/>
    </row>
    <row r="20" customFormat="false" ht="12.8" hidden="false" customHeight="false" outlineLevel="0" collapsed="false">
      <c r="A20" s="1" t="s">
        <v>27</v>
      </c>
      <c r="B20" s="21" t="n">
        <f aca="false">SUM(C20:K20)</f>
        <v>45742</v>
      </c>
      <c r="C20" s="22" t="n">
        <v>4089</v>
      </c>
      <c r="D20" s="22" t="n">
        <v>12554</v>
      </c>
      <c r="E20" s="22" t="n">
        <v>14730</v>
      </c>
      <c r="F20" s="22" t="n">
        <v>4500</v>
      </c>
      <c r="G20" s="22" t="n">
        <v>3582</v>
      </c>
      <c r="H20" s="22" t="n">
        <v>2279</v>
      </c>
      <c r="I20" s="22" t="n">
        <v>2863</v>
      </c>
      <c r="J20" s="22" t="n">
        <v>1021</v>
      </c>
      <c r="K20" s="22" t="n">
        <v>124</v>
      </c>
      <c r="L20" s="22"/>
      <c r="M20" s="22"/>
      <c r="N20" s="22"/>
      <c r="O20" s="23"/>
      <c r="P20" s="23"/>
      <c r="Q20" s="23"/>
    </row>
    <row r="21" customFormat="false" ht="12.8" hidden="false" customHeight="false" outlineLevel="0" collapsed="false">
      <c r="A21" s="1" t="s">
        <v>28</v>
      </c>
      <c r="B21" s="21" t="n">
        <f aca="false">SUM(C21:K21)</f>
        <v>30765</v>
      </c>
      <c r="C21" s="22" t="n">
        <v>3874</v>
      </c>
      <c r="D21" s="22" t="n">
        <v>9302</v>
      </c>
      <c r="E21" s="22" t="n">
        <v>9204</v>
      </c>
      <c r="F21" s="22" t="n">
        <v>2720</v>
      </c>
      <c r="G21" s="22" t="n">
        <v>2311</v>
      </c>
      <c r="H21" s="22" t="n">
        <v>1339</v>
      </c>
      <c r="I21" s="22" t="n">
        <v>1531</v>
      </c>
      <c r="J21" s="22" t="n">
        <v>443</v>
      </c>
      <c r="K21" s="22" t="n">
        <v>41</v>
      </c>
      <c r="L21" s="22"/>
      <c r="M21" s="22"/>
      <c r="N21" s="22"/>
      <c r="O21" s="23"/>
      <c r="P21" s="23"/>
      <c r="Q21" s="23"/>
    </row>
    <row r="22" customFormat="false" ht="12.8" hidden="false" customHeight="false" outlineLevel="0" collapsed="false">
      <c r="A22" s="1" t="s">
        <v>29</v>
      </c>
      <c r="B22" s="21" t="n">
        <f aca="false">SUM(C22:K22)</f>
        <v>14124</v>
      </c>
      <c r="C22" s="22" t="n">
        <v>2475</v>
      </c>
      <c r="D22" s="22" t="n">
        <v>4328</v>
      </c>
      <c r="E22" s="22" t="n">
        <v>4269</v>
      </c>
      <c r="F22" s="22" t="n">
        <v>1097</v>
      </c>
      <c r="G22" s="22" t="n">
        <v>839</v>
      </c>
      <c r="H22" s="22" t="n">
        <v>468</v>
      </c>
      <c r="I22" s="22" t="n">
        <v>502</v>
      </c>
      <c r="J22" s="22" t="n">
        <v>144</v>
      </c>
      <c r="K22" s="22" t="n">
        <v>2</v>
      </c>
      <c r="L22" s="22"/>
      <c r="M22" s="22"/>
      <c r="N22" s="22"/>
      <c r="O22" s="23"/>
      <c r="P22" s="23"/>
      <c r="Q22" s="23"/>
    </row>
    <row r="23" customFormat="false" ht="12.8" hidden="false" customHeight="false" outlineLevel="0" collapsed="false">
      <c r="A23" s="1" t="s">
        <v>30</v>
      </c>
      <c r="B23" s="21" t="n">
        <f aca="false">SUM(C23:K23)</f>
        <v>4296</v>
      </c>
      <c r="C23" s="22" t="n">
        <v>1019</v>
      </c>
      <c r="D23" s="22" t="n">
        <v>1423</v>
      </c>
      <c r="E23" s="22" t="n">
        <v>1149</v>
      </c>
      <c r="F23" s="22" t="n">
        <v>276</v>
      </c>
      <c r="G23" s="22" t="n">
        <v>206</v>
      </c>
      <c r="H23" s="22" t="n">
        <v>108</v>
      </c>
      <c r="I23" s="22" t="n">
        <v>91</v>
      </c>
      <c r="J23" s="22" t="n">
        <v>24</v>
      </c>
      <c r="K23" s="22" t="s">
        <v>17</v>
      </c>
      <c r="L23" s="22"/>
      <c r="M23" s="22"/>
      <c r="N23" s="22"/>
      <c r="O23" s="23"/>
      <c r="P23" s="23"/>
      <c r="Q23" s="23"/>
    </row>
    <row r="24" customFormat="false" ht="12.8" hidden="false" customHeight="false" outlineLevel="0" collapsed="false">
      <c r="A24" s="1" t="s">
        <v>31</v>
      </c>
      <c r="B24" s="21" t="n">
        <f aca="false">SUM(C24:K24)</f>
        <v>718</v>
      </c>
      <c r="C24" s="22" t="n">
        <v>248</v>
      </c>
      <c r="D24" s="22" t="n">
        <v>252</v>
      </c>
      <c r="E24" s="22" t="n">
        <v>151</v>
      </c>
      <c r="F24" s="22" t="n">
        <v>26</v>
      </c>
      <c r="G24" s="22" t="n">
        <v>26</v>
      </c>
      <c r="H24" s="22" t="n">
        <v>6</v>
      </c>
      <c r="I24" s="22" t="n">
        <v>7</v>
      </c>
      <c r="J24" s="22" t="n">
        <v>1</v>
      </c>
      <c r="K24" s="22" t="n">
        <v>1</v>
      </c>
      <c r="L24" s="22"/>
      <c r="M24" s="22"/>
      <c r="N24" s="22"/>
      <c r="O24" s="23"/>
      <c r="P24" s="23"/>
      <c r="Q24" s="23"/>
    </row>
    <row r="25" customFormat="false" ht="12.8" hidden="false" customHeight="false" outlineLevel="0" collapsed="false">
      <c r="A25" s="1" t="s">
        <v>32</v>
      </c>
      <c r="B25" s="21" t="n">
        <f aca="false">SUM(C25:K25)</f>
        <v>85</v>
      </c>
      <c r="C25" s="22" t="n">
        <v>52</v>
      </c>
      <c r="D25" s="22" t="n">
        <v>23</v>
      </c>
      <c r="E25" s="22" t="n">
        <v>8</v>
      </c>
      <c r="F25" s="22" t="n">
        <v>1</v>
      </c>
      <c r="G25" s="22" t="n">
        <v>1</v>
      </c>
      <c r="H25" s="22" t="s">
        <v>17</v>
      </c>
      <c r="I25" s="22" t="s">
        <v>17</v>
      </c>
      <c r="J25" s="22" t="s">
        <v>17</v>
      </c>
      <c r="K25" s="22" t="s">
        <v>17</v>
      </c>
      <c r="L25" s="22"/>
      <c r="M25" s="22"/>
      <c r="N25" s="22"/>
      <c r="O25" s="23"/>
      <c r="P25" s="23"/>
      <c r="Q25" s="23"/>
    </row>
    <row r="26" customFormat="false" ht="12.8" hidden="false" customHeight="false" outlineLevel="0" collapsed="false"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/>
      <c r="P26" s="23"/>
      <c r="Q26" s="23"/>
    </row>
    <row r="27" customFormat="false" ht="12.8" hidden="false" customHeight="false" outlineLevel="0" collapsed="false">
      <c r="A27" s="4" t="n">
        <v>1996</v>
      </c>
      <c r="B27" s="24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/>
      <c r="P27" s="23"/>
      <c r="Q27" s="23"/>
    </row>
    <row r="28" customFormat="false" ht="12.8" hidden="false" customHeight="false" outlineLevel="0" collapsed="false">
      <c r="A28" s="4" t="s">
        <v>3</v>
      </c>
      <c r="B28" s="18" t="n">
        <f aca="false">SUM(B29:B44)</f>
        <v>1109189</v>
      </c>
      <c r="C28" s="25" t="n">
        <f aca="false">SUM(C29:C44)</f>
        <v>46686</v>
      </c>
      <c r="D28" s="25" t="n">
        <f aca="false">SUM(D29:D44)</f>
        <v>210839</v>
      </c>
      <c r="E28" s="25" t="n">
        <f aca="false">SUM(E29:E44)</f>
        <v>388405</v>
      </c>
      <c r="F28" s="25" t="n">
        <f aca="false">SUM(F29:F44)</f>
        <v>151734</v>
      </c>
      <c r="G28" s="25" t="n">
        <f aca="false">SUM(G29:G44)</f>
        <v>124041</v>
      </c>
      <c r="H28" s="25" t="n">
        <f aca="false">SUM(H29:H44)</f>
        <v>76132</v>
      </c>
      <c r="I28" s="25" t="n">
        <f aca="false">SUM(I29:I44)</f>
        <v>82161</v>
      </c>
      <c r="J28" s="25" t="n">
        <f aca="false">SUM(J29:J44)</f>
        <v>24865</v>
      </c>
      <c r="K28" s="25" t="n">
        <f aca="false">SUM(K29:K44)</f>
        <v>4326</v>
      </c>
      <c r="L28" s="25"/>
      <c r="M28" s="25"/>
      <c r="N28" s="25"/>
      <c r="O28" s="26"/>
      <c r="P28" s="26"/>
      <c r="Q28" s="26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2.8" hidden="false" customHeight="false" outlineLevel="0" collapsed="false">
      <c r="A29" s="1" t="s">
        <v>16</v>
      </c>
      <c r="B29" s="21" t="n">
        <f aca="false">SUM(C29:K29)</f>
        <v>6556</v>
      </c>
      <c r="C29" s="22" t="s">
        <v>17</v>
      </c>
      <c r="D29" s="22" t="n">
        <v>97</v>
      </c>
      <c r="E29" s="22" t="n">
        <v>1303</v>
      </c>
      <c r="F29" s="22" t="n">
        <v>1077</v>
      </c>
      <c r="G29" s="22" t="n">
        <v>1207</v>
      </c>
      <c r="H29" s="22" t="n">
        <v>929</v>
      </c>
      <c r="I29" s="22" t="n">
        <v>1233</v>
      </c>
      <c r="J29" s="22" t="n">
        <v>560</v>
      </c>
      <c r="K29" s="22" t="n">
        <v>150</v>
      </c>
      <c r="L29" s="22"/>
      <c r="M29" s="22"/>
      <c r="N29" s="22"/>
      <c r="O29" s="23"/>
      <c r="P29" s="23"/>
      <c r="Q29" s="23"/>
    </row>
    <row r="30" customFormat="false" ht="12.8" hidden="false" customHeight="false" outlineLevel="0" collapsed="false">
      <c r="A30" s="1" t="s">
        <v>18</v>
      </c>
      <c r="B30" s="21" t="n">
        <f aca="false">SUM(C30:K30)</f>
        <v>53244</v>
      </c>
      <c r="C30" s="22" t="n">
        <v>47</v>
      </c>
      <c r="D30" s="22" t="n">
        <v>2605</v>
      </c>
      <c r="E30" s="22" t="n">
        <v>15683</v>
      </c>
      <c r="F30" s="22" t="n">
        <v>9816</v>
      </c>
      <c r="G30" s="22" t="n">
        <v>9377</v>
      </c>
      <c r="H30" s="22" t="n">
        <v>6313</v>
      </c>
      <c r="I30" s="22" t="n">
        <v>6809</v>
      </c>
      <c r="J30" s="22" t="n">
        <v>2141</v>
      </c>
      <c r="K30" s="22" t="n">
        <v>453</v>
      </c>
      <c r="L30" s="22"/>
      <c r="M30" s="22"/>
      <c r="N30" s="22"/>
      <c r="O30" s="23"/>
      <c r="P30" s="23"/>
      <c r="Q30" s="23"/>
    </row>
    <row r="31" customFormat="false" ht="12.8" hidden="false" customHeight="false" outlineLevel="0" collapsed="false">
      <c r="A31" s="1" t="s">
        <v>19</v>
      </c>
      <c r="B31" s="21" t="n">
        <f aca="false">SUM(C31:K31)</f>
        <v>118548</v>
      </c>
      <c r="C31" s="22" t="n">
        <v>661</v>
      </c>
      <c r="D31" s="22" t="n">
        <v>13285</v>
      </c>
      <c r="E31" s="22" t="n">
        <v>42787</v>
      </c>
      <c r="F31" s="22" t="n">
        <v>20453</v>
      </c>
      <c r="G31" s="22" t="n">
        <v>17359</v>
      </c>
      <c r="H31" s="22" t="n">
        <v>10233</v>
      </c>
      <c r="I31" s="22" t="n">
        <v>10150</v>
      </c>
      <c r="J31" s="22" t="n">
        <v>3052</v>
      </c>
      <c r="K31" s="22" t="n">
        <v>568</v>
      </c>
      <c r="L31" s="22"/>
      <c r="M31" s="22"/>
      <c r="N31" s="22"/>
      <c r="O31" s="23"/>
      <c r="P31" s="23"/>
      <c r="Q31" s="23"/>
    </row>
    <row r="32" customFormat="false" ht="12.8" hidden="false" customHeight="false" outlineLevel="0" collapsed="false">
      <c r="A32" s="1" t="s">
        <v>20</v>
      </c>
      <c r="B32" s="21" t="n">
        <f aca="false">SUM(C32:K32)</f>
        <v>138564</v>
      </c>
      <c r="C32" s="22" t="n">
        <v>2350</v>
      </c>
      <c r="D32" s="22" t="n">
        <v>21279</v>
      </c>
      <c r="E32" s="22" t="n">
        <v>51441</v>
      </c>
      <c r="F32" s="22" t="n">
        <v>21930</v>
      </c>
      <c r="G32" s="22" t="n">
        <v>17422</v>
      </c>
      <c r="H32" s="22" t="n">
        <v>10378</v>
      </c>
      <c r="I32" s="22" t="n">
        <v>10478</v>
      </c>
      <c r="J32" s="22" t="n">
        <v>2811</v>
      </c>
      <c r="K32" s="22" t="n">
        <v>475</v>
      </c>
      <c r="L32" s="22"/>
      <c r="M32" s="22"/>
      <c r="N32" s="22"/>
      <c r="O32" s="23"/>
      <c r="P32" s="23"/>
      <c r="Q32" s="23"/>
    </row>
    <row r="33" customFormat="false" ht="12.8" hidden="false" customHeight="false" outlineLevel="0" collapsed="false">
      <c r="A33" s="1" t="s">
        <v>21</v>
      </c>
      <c r="B33" s="21" t="n">
        <f aca="false">SUM(C33:K33)</f>
        <v>132614</v>
      </c>
      <c r="C33" s="22" t="n">
        <v>3993</v>
      </c>
      <c r="D33" s="22" t="n">
        <v>23910</v>
      </c>
      <c r="E33" s="22" t="n">
        <v>49753</v>
      </c>
      <c r="F33" s="22" t="n">
        <v>18905</v>
      </c>
      <c r="G33" s="22" t="n">
        <v>14410</v>
      </c>
      <c r="H33" s="22" t="n">
        <v>8909</v>
      </c>
      <c r="I33" s="22" t="n">
        <v>9742</v>
      </c>
      <c r="J33" s="22" t="n">
        <v>2617</v>
      </c>
      <c r="K33" s="22" t="n">
        <v>375</v>
      </c>
      <c r="L33" s="22"/>
      <c r="M33" s="22"/>
      <c r="N33" s="22"/>
      <c r="O33" s="23"/>
      <c r="P33" s="23"/>
      <c r="Q33" s="23"/>
    </row>
    <row r="34" customFormat="false" ht="12.8" hidden="false" customHeight="false" outlineLevel="0" collapsed="false">
      <c r="A34" s="1" t="s">
        <v>22</v>
      </c>
      <c r="B34" s="21" t="n">
        <f aca="false">SUM(C34:K34)</f>
        <v>135275</v>
      </c>
      <c r="C34" s="22" t="n">
        <v>5570</v>
      </c>
      <c r="D34" s="22" t="n">
        <v>25707</v>
      </c>
      <c r="E34" s="22" t="n">
        <v>48467</v>
      </c>
      <c r="F34" s="22" t="n">
        <v>18791</v>
      </c>
      <c r="G34" s="22" t="n">
        <v>14813</v>
      </c>
      <c r="H34" s="22" t="n">
        <v>9247</v>
      </c>
      <c r="I34" s="22" t="n">
        <v>9861</v>
      </c>
      <c r="J34" s="22" t="n">
        <v>2423</v>
      </c>
      <c r="K34" s="22" t="n">
        <v>396</v>
      </c>
      <c r="L34" s="22"/>
      <c r="M34" s="22"/>
      <c r="N34" s="22"/>
      <c r="O34" s="23"/>
      <c r="P34" s="23"/>
      <c r="Q34" s="23"/>
    </row>
    <row r="35" customFormat="false" ht="12.8" hidden="false" customHeight="false" outlineLevel="0" collapsed="false">
      <c r="A35" s="1" t="s">
        <v>23</v>
      </c>
      <c r="B35" s="21" t="n">
        <f aca="false">SUM(C35:K35)</f>
        <v>122090</v>
      </c>
      <c r="C35" s="22" t="n">
        <v>5715</v>
      </c>
      <c r="D35" s="22" t="n">
        <v>24891</v>
      </c>
      <c r="E35" s="22" t="n">
        <v>45427</v>
      </c>
      <c r="F35" s="22" t="n">
        <v>15838</v>
      </c>
      <c r="G35" s="22" t="n">
        <v>12473</v>
      </c>
      <c r="H35" s="22" t="n">
        <v>7340</v>
      </c>
      <c r="I35" s="22" t="n">
        <v>7550</v>
      </c>
      <c r="J35" s="22" t="n">
        <v>2356</v>
      </c>
      <c r="K35" s="22" t="n">
        <v>500</v>
      </c>
      <c r="L35" s="22"/>
      <c r="M35" s="22"/>
      <c r="N35" s="22"/>
      <c r="O35" s="23"/>
      <c r="P35" s="23"/>
      <c r="Q35" s="23"/>
    </row>
    <row r="36" customFormat="false" ht="12.8" hidden="false" customHeight="false" outlineLevel="0" collapsed="false">
      <c r="A36" s="1" t="s">
        <v>24</v>
      </c>
      <c r="B36" s="21" t="n">
        <f aca="false">SUM(C36:K36)</f>
        <v>101116</v>
      </c>
      <c r="C36" s="22" t="n">
        <v>5336</v>
      </c>
      <c r="D36" s="22" t="n">
        <v>24661</v>
      </c>
      <c r="E36" s="22" t="n">
        <v>34731</v>
      </c>
      <c r="F36" s="22" t="n">
        <v>10974</v>
      </c>
      <c r="G36" s="22" t="n">
        <v>9411</v>
      </c>
      <c r="H36" s="22" t="n">
        <v>5870</v>
      </c>
      <c r="I36" s="22" t="n">
        <v>7089</v>
      </c>
      <c r="J36" s="22" t="n">
        <v>2549</v>
      </c>
      <c r="K36" s="22" t="n">
        <v>495</v>
      </c>
      <c r="L36" s="22"/>
      <c r="M36" s="22"/>
      <c r="N36" s="22"/>
      <c r="O36" s="23"/>
      <c r="P36" s="23"/>
      <c r="Q36" s="23"/>
    </row>
    <row r="37" customFormat="false" ht="12.8" hidden="false" customHeight="false" outlineLevel="0" collapsed="false">
      <c r="A37" s="1" t="s">
        <v>25</v>
      </c>
      <c r="B37" s="21" t="n">
        <f aca="false">SUM(C37:K37)</f>
        <v>100220</v>
      </c>
      <c r="C37" s="22" t="n">
        <v>6352</v>
      </c>
      <c r="D37" s="22" t="n">
        <v>22616</v>
      </c>
      <c r="E37" s="22" t="n">
        <v>32439</v>
      </c>
      <c r="F37" s="22" t="n">
        <v>12064</v>
      </c>
      <c r="G37" s="22" t="n">
        <v>9874</v>
      </c>
      <c r="H37" s="22" t="n">
        <v>6315</v>
      </c>
      <c r="I37" s="22" t="n">
        <v>7556</v>
      </c>
      <c r="J37" s="22" t="n">
        <v>2584</v>
      </c>
      <c r="K37" s="22" t="n">
        <v>420</v>
      </c>
      <c r="L37" s="22"/>
      <c r="M37" s="22"/>
      <c r="N37" s="22"/>
      <c r="O37" s="23"/>
      <c r="P37" s="23"/>
      <c r="Q37" s="23"/>
    </row>
    <row r="38" customFormat="false" ht="12.8" hidden="false" customHeight="false" outlineLevel="0" collapsed="false">
      <c r="A38" s="1" t="s">
        <v>26</v>
      </c>
      <c r="B38" s="21" t="n">
        <f aca="false">SUM(C38:K38)</f>
        <v>81908</v>
      </c>
      <c r="C38" s="22" t="n">
        <v>5313</v>
      </c>
      <c r="D38" s="22" t="n">
        <v>19092</v>
      </c>
      <c r="E38" s="22" t="n">
        <v>27754</v>
      </c>
      <c r="F38" s="22" t="n">
        <v>9708</v>
      </c>
      <c r="G38" s="22" t="n">
        <v>7981</v>
      </c>
      <c r="H38" s="22" t="n">
        <v>4795</v>
      </c>
      <c r="I38" s="22" t="n">
        <v>5235</v>
      </c>
      <c r="J38" s="22" t="n">
        <v>1745</v>
      </c>
      <c r="K38" s="22" t="n">
        <v>285</v>
      </c>
      <c r="L38" s="22"/>
      <c r="M38" s="22"/>
      <c r="N38" s="22"/>
      <c r="O38" s="23"/>
      <c r="P38" s="23"/>
      <c r="Q38" s="23"/>
    </row>
    <row r="39" customFormat="false" ht="12.8" hidden="false" customHeight="false" outlineLevel="0" collapsed="false">
      <c r="A39" s="1" t="s">
        <v>27</v>
      </c>
      <c r="B39" s="21" t="n">
        <f aca="false">SUM(C39:K39)</f>
        <v>59521</v>
      </c>
      <c r="C39" s="22" t="n">
        <v>4132</v>
      </c>
      <c r="D39" s="22" t="n">
        <v>14544</v>
      </c>
      <c r="E39" s="22" t="n">
        <v>20156</v>
      </c>
      <c r="F39" s="22" t="n">
        <v>6904</v>
      </c>
      <c r="G39" s="22" t="n">
        <v>5554</v>
      </c>
      <c r="H39" s="22" t="n">
        <v>3309</v>
      </c>
      <c r="I39" s="22" t="n">
        <v>3603</v>
      </c>
      <c r="J39" s="22" t="n">
        <v>1163</v>
      </c>
      <c r="K39" s="22" t="n">
        <v>156</v>
      </c>
      <c r="L39" s="22"/>
      <c r="M39" s="22"/>
      <c r="N39" s="22"/>
      <c r="O39" s="23"/>
      <c r="P39" s="23"/>
      <c r="Q39" s="23"/>
    </row>
    <row r="40" customFormat="false" ht="12.8" hidden="false" customHeight="false" outlineLevel="0" collapsed="false">
      <c r="A40" s="1" t="s">
        <v>28</v>
      </c>
      <c r="B40" s="21" t="n">
        <f aca="false">SUM(C40:K40)</f>
        <v>33573</v>
      </c>
      <c r="C40" s="22" t="n">
        <v>3080</v>
      </c>
      <c r="D40" s="22" t="n">
        <v>9549</v>
      </c>
      <c r="E40" s="22" t="n">
        <v>10961</v>
      </c>
      <c r="F40" s="22" t="n">
        <v>3246</v>
      </c>
      <c r="G40" s="22" t="n">
        <v>2549</v>
      </c>
      <c r="H40" s="22" t="n">
        <v>1609</v>
      </c>
      <c r="I40" s="22" t="n">
        <v>1917</v>
      </c>
      <c r="J40" s="22" t="n">
        <v>619</v>
      </c>
      <c r="K40" s="22" t="n">
        <v>43</v>
      </c>
      <c r="L40" s="22"/>
      <c r="M40" s="22"/>
      <c r="N40" s="22"/>
      <c r="O40" s="23"/>
      <c r="P40" s="23"/>
      <c r="Q40" s="23"/>
    </row>
    <row r="41" customFormat="false" ht="12.8" hidden="false" customHeight="false" outlineLevel="0" collapsed="false">
      <c r="A41" s="1" t="s">
        <v>29</v>
      </c>
      <c r="B41" s="21" t="n">
        <f aca="false">SUM(C41:K41)</f>
        <v>18346</v>
      </c>
      <c r="C41" s="22" t="n">
        <v>2490</v>
      </c>
      <c r="D41" s="22" t="n">
        <v>6024</v>
      </c>
      <c r="E41" s="22" t="n">
        <v>5384</v>
      </c>
      <c r="F41" s="22" t="n">
        <v>1516</v>
      </c>
      <c r="G41" s="22" t="n">
        <v>1277</v>
      </c>
      <c r="H41" s="22" t="n">
        <v>702</v>
      </c>
      <c r="I41" s="22" t="n">
        <v>746</v>
      </c>
      <c r="J41" s="22" t="n">
        <v>199</v>
      </c>
      <c r="K41" s="22" t="n">
        <v>8</v>
      </c>
      <c r="L41" s="22"/>
      <c r="M41" s="22"/>
      <c r="N41" s="22"/>
      <c r="O41" s="23"/>
      <c r="P41" s="23"/>
      <c r="Q41" s="23"/>
    </row>
    <row r="42" customFormat="false" ht="12.8" hidden="false" customHeight="false" outlineLevel="0" collapsed="false">
      <c r="A42" s="1" t="s">
        <v>30</v>
      </c>
      <c r="B42" s="21" t="n">
        <f aca="false">SUM(C42:K42)</f>
        <v>6312</v>
      </c>
      <c r="C42" s="22" t="n">
        <v>1238</v>
      </c>
      <c r="D42" s="22" t="n">
        <v>2122</v>
      </c>
      <c r="E42" s="22" t="n">
        <v>1821</v>
      </c>
      <c r="F42" s="22" t="n">
        <v>454</v>
      </c>
      <c r="G42" s="22" t="n">
        <v>291</v>
      </c>
      <c r="H42" s="22" t="n">
        <v>163</v>
      </c>
      <c r="I42" s="22" t="n">
        <v>179</v>
      </c>
      <c r="J42" s="22" t="n">
        <v>42</v>
      </c>
      <c r="K42" s="22" t="n">
        <v>2</v>
      </c>
      <c r="L42" s="22"/>
      <c r="M42" s="22"/>
      <c r="N42" s="22"/>
      <c r="O42" s="23"/>
      <c r="P42" s="23"/>
      <c r="Q42" s="23"/>
    </row>
    <row r="43" customFormat="false" ht="12.8" hidden="false" customHeight="false" outlineLevel="0" collapsed="false">
      <c r="A43" s="1" t="s">
        <v>31</v>
      </c>
      <c r="B43" s="21" t="n">
        <f aca="false">SUM(C43:K43)</f>
        <v>1189</v>
      </c>
      <c r="C43" s="22" t="n">
        <v>359</v>
      </c>
      <c r="D43" s="22" t="n">
        <v>411</v>
      </c>
      <c r="E43" s="22" t="n">
        <v>283</v>
      </c>
      <c r="F43" s="22" t="n">
        <v>57</v>
      </c>
      <c r="G43" s="22" t="n">
        <v>42</v>
      </c>
      <c r="H43" s="22" t="n">
        <v>20</v>
      </c>
      <c r="I43" s="22" t="n">
        <v>13</v>
      </c>
      <c r="J43" s="22" t="n">
        <v>4</v>
      </c>
      <c r="K43" s="22" t="s">
        <v>17</v>
      </c>
      <c r="L43" s="22"/>
      <c r="M43" s="22"/>
      <c r="N43" s="22"/>
      <c r="O43" s="23"/>
      <c r="P43" s="23"/>
      <c r="Q43" s="23"/>
    </row>
    <row r="44" customFormat="false" ht="12.8" hidden="false" customHeight="false" outlineLevel="0" collapsed="false">
      <c r="A44" s="1" t="s">
        <v>32</v>
      </c>
      <c r="B44" s="21" t="n">
        <f aca="false">SUM(C44:K44)</f>
        <v>113</v>
      </c>
      <c r="C44" s="22" t="n">
        <v>50</v>
      </c>
      <c r="D44" s="22" t="n">
        <v>46</v>
      </c>
      <c r="E44" s="22" t="n">
        <v>15</v>
      </c>
      <c r="F44" s="22" t="n">
        <v>1</v>
      </c>
      <c r="G44" s="22" t="n">
        <v>1</v>
      </c>
      <c r="H44" s="22" t="s">
        <v>17</v>
      </c>
      <c r="I44" s="22" t="s">
        <v>17</v>
      </c>
      <c r="J44" s="22" t="s">
        <v>17</v>
      </c>
      <c r="K44" s="22" t="s">
        <v>17</v>
      </c>
      <c r="L44" s="22"/>
      <c r="M44" s="22"/>
      <c r="N44" s="22"/>
      <c r="O44" s="23"/>
      <c r="P44" s="23"/>
      <c r="Q44" s="23"/>
    </row>
    <row r="45" customFormat="false" ht="12.8" hidden="false" customHeight="false" outlineLevel="0" collapsed="false">
      <c r="B45" s="24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3"/>
      <c r="P45" s="23"/>
      <c r="Q45" s="23"/>
    </row>
    <row r="46" customFormat="false" ht="12.8" hidden="false" customHeight="false" outlineLevel="0" collapsed="false">
      <c r="A46" s="4" t="s">
        <v>33</v>
      </c>
      <c r="B46" s="24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8" hidden="false" customHeight="false" outlineLevel="0" collapsed="false">
      <c r="A47" s="4" t="s">
        <v>3</v>
      </c>
      <c r="B47" s="28" t="n">
        <f aca="false">(B28-B9)/B9*100</f>
        <v>0.756315726843395</v>
      </c>
      <c r="C47" s="28" t="n">
        <f aca="false">(C28-C9)/C9*100</f>
        <v>-4.93779397690945</v>
      </c>
      <c r="D47" s="28" t="n">
        <f aca="false">(D28-D9)/D9*100</f>
        <v>-2.15515841156843</v>
      </c>
      <c r="E47" s="28" t="n">
        <f aca="false">(E28-E9)/E9*100</f>
        <v>0.550119084601843</v>
      </c>
      <c r="F47" s="28" t="n">
        <f aca="false">(F28-F9)/F9*100</f>
        <v>3.39202485758674</v>
      </c>
      <c r="G47" s="28" t="n">
        <f aca="false">(G28-G9)/G9*100</f>
        <v>1.3257854237122</v>
      </c>
      <c r="H47" s="28" t="n">
        <f aca="false">(H28-H9)/H9*100</f>
        <v>4.83035910993611</v>
      </c>
      <c r="I47" s="28" t="n">
        <f aca="false">(I28-I9)/I9*100</f>
        <v>4.39903937788282</v>
      </c>
      <c r="J47" s="28" t="n">
        <f aca="false">(J28-J9)/J9*100</f>
        <v>3.32432993974652</v>
      </c>
      <c r="K47" s="28" t="n">
        <f aca="false">(K28-K9)/K9*100</f>
        <v>-20.2874516307352</v>
      </c>
      <c r="L47" s="27"/>
      <c r="M47" s="2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8" hidden="false" customHeight="false" outlineLevel="0" collapsed="false">
      <c r="A48" s="1" t="s">
        <v>16</v>
      </c>
      <c r="B48" s="29" t="n">
        <f aca="false">(B29-B10)/B10*100</f>
        <v>-44.3841194435019</v>
      </c>
      <c r="C48" s="29" t="s">
        <v>17</v>
      </c>
      <c r="D48" s="29" t="n">
        <f aca="false">(D29-D10)/D10*100</f>
        <v>-61.0441767068273</v>
      </c>
      <c r="E48" s="29" t="n">
        <f aca="false">(E29-E10)/E10*100</f>
        <v>-57.501630789302</v>
      </c>
      <c r="F48" s="29" t="n">
        <f aca="false">(F29-F10)/F10*100</f>
        <v>-50.2540415704388</v>
      </c>
      <c r="G48" s="29" t="n">
        <f aca="false">(G29-G10)/G10*100</f>
        <v>-47.9965532098234</v>
      </c>
      <c r="H48" s="29" t="n">
        <f aca="false">(H29-H10)/H10*100</f>
        <v>-36.3698630136986</v>
      </c>
      <c r="I48" s="29" t="n">
        <f aca="false">(I29-I10)/I10*100</f>
        <v>-29.2192881745121</v>
      </c>
      <c r="J48" s="29" t="n">
        <f aca="false">(J29-J10)/J10*100</f>
        <v>-1.40845070422535</v>
      </c>
      <c r="K48" s="29" t="n">
        <f aca="false">(K29-K10)/K10*100</f>
        <v>-30.8755760368664</v>
      </c>
      <c r="L48" s="27"/>
      <c r="M48" s="2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8" hidden="false" customHeight="false" outlineLevel="0" collapsed="false">
      <c r="A49" s="1" t="s">
        <v>18</v>
      </c>
      <c r="B49" s="29" t="n">
        <f aca="false">(B30-B11)/B11*100</f>
        <v>-26.405705755515</v>
      </c>
      <c r="C49" s="29" t="n">
        <f aca="false">(C30-C11)/C11*100</f>
        <v>-17.5438596491228</v>
      </c>
      <c r="D49" s="29" t="n">
        <f aca="false">(D30-D11)/D11*100</f>
        <v>-49.8363181205469</v>
      </c>
      <c r="E49" s="29" t="n">
        <f aca="false">(E30-E11)/E11*100</f>
        <v>-38.1609557982729</v>
      </c>
      <c r="F49" s="29" t="n">
        <f aca="false">(F30-F11)/F11*100</f>
        <v>-27.8076046186659</v>
      </c>
      <c r="G49" s="29" t="n">
        <f aca="false">(G30-G11)/G11*100</f>
        <v>-23.1708316263826</v>
      </c>
      <c r="H49" s="29" t="n">
        <f aca="false">(H30-H11)/H11*100</f>
        <v>-9.63355281992557</v>
      </c>
      <c r="I49" s="29" t="n">
        <f aca="false">(I30-I11)/I11*100</f>
        <v>1.39985107967238</v>
      </c>
      <c r="J49" s="29" t="n">
        <f aca="false">(J30-J11)/J11*100</f>
        <v>18.8784008883953</v>
      </c>
      <c r="K49" s="29" t="n">
        <f aca="false">(K30-K11)/K11*100</f>
        <v>4.6189376443418</v>
      </c>
      <c r="L49" s="27"/>
      <c r="M49" s="2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8" hidden="false" customHeight="false" outlineLevel="0" collapsed="false">
      <c r="A50" s="1" t="s">
        <v>19</v>
      </c>
      <c r="B50" s="29" t="n">
        <f aca="false">(B31-B12)/B12*100</f>
        <v>-8.02746421505877</v>
      </c>
      <c r="C50" s="29" t="n">
        <f aca="false">(C31-C12)/C12*100</f>
        <v>-28.6177105831534</v>
      </c>
      <c r="D50" s="29" t="n">
        <f aca="false">(D31-D12)/D12*100</f>
        <v>-19.5628481472512</v>
      </c>
      <c r="E50" s="29" t="n">
        <f aca="false">(E31-E12)/E12*100</f>
        <v>-12.6350178662583</v>
      </c>
      <c r="F50" s="29" t="n">
        <f aca="false">(F31-F12)/F12*100</f>
        <v>-5.04642525533891</v>
      </c>
      <c r="G50" s="29" t="n">
        <f aca="false">(G31-G12)/G12*100</f>
        <v>-1.08268277394723</v>
      </c>
      <c r="H50" s="29" t="n">
        <f aca="false">(H31-H12)/H12*100</f>
        <v>1.5682382133995</v>
      </c>
      <c r="I50" s="29" t="n">
        <f aca="false">(I31-I12)/I12*100</f>
        <v>1.41886490807354</v>
      </c>
      <c r="J50" s="29" t="n">
        <f aca="false">(J31-J12)/J12*100</f>
        <v>12.7031019202363</v>
      </c>
      <c r="K50" s="29" t="n">
        <f aca="false">(K31-K12)/K12*100</f>
        <v>-5.01672240802676</v>
      </c>
      <c r="L50" s="27"/>
      <c r="M50" s="27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8" hidden="false" customHeight="false" outlineLevel="0" collapsed="false">
      <c r="A51" s="1" t="s">
        <v>20</v>
      </c>
      <c r="B51" s="29" t="n">
        <f aca="false">(B32-B13)/B13*100</f>
        <v>3.85782921216936</v>
      </c>
      <c r="C51" s="29" t="n">
        <f aca="false">(C32-C13)/C13*100</f>
        <v>-11.5210843373494</v>
      </c>
      <c r="D51" s="29" t="n">
        <f aca="false">(D32-D13)/D13*100</f>
        <v>-8.2089552238806</v>
      </c>
      <c r="E51" s="29" t="n">
        <f aca="false">(E32-E13)/E13*100</f>
        <v>1.32563819728963</v>
      </c>
      <c r="F51" s="29" t="n">
        <f aca="false">(F32-F13)/F13*100</f>
        <v>14.314011676397</v>
      </c>
      <c r="G51" s="29" t="n">
        <f aca="false">(G32-G13)/G13*100</f>
        <v>13.402330274035</v>
      </c>
      <c r="H51" s="29" t="n">
        <f aca="false">(H32-H13)/H13*100</f>
        <v>13.3340613738124</v>
      </c>
      <c r="I51" s="29" t="n">
        <f aca="false">(I32-I13)/I13*100</f>
        <v>6.20312183255625</v>
      </c>
      <c r="J51" s="29" t="n">
        <f aca="false">(J32-J13)/J13*100</f>
        <v>4.7317436661699</v>
      </c>
      <c r="K51" s="29" t="n">
        <f aca="false">(K32-K13)/K13*100</f>
        <v>-14.721723518851</v>
      </c>
      <c r="L51" s="27"/>
      <c r="M51" s="27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8" hidden="false" customHeight="false" outlineLevel="0" collapsed="false">
      <c r="A52" s="1" t="s">
        <v>21</v>
      </c>
      <c r="B52" s="29" t="n">
        <f aca="false">(B33-B14)/B14*100</f>
        <v>-5.56979691816913</v>
      </c>
      <c r="C52" s="29" t="n">
        <f aca="false">(C33-C14)/C14*100</f>
        <v>-15.438373570521</v>
      </c>
      <c r="D52" s="29" t="n">
        <f aca="false">(D33-D14)/D14*100</f>
        <v>-8.05260729118597</v>
      </c>
      <c r="E52" s="29" t="n">
        <f aca="false">(E33-E14)/E14*100</f>
        <v>-2.07837194197878</v>
      </c>
      <c r="F52" s="29" t="n">
        <f aca="false">(F33-F14)/F14*100</f>
        <v>-4.2445423694474</v>
      </c>
      <c r="G52" s="29" t="n">
        <f aca="false">(G33-G14)/G14*100</f>
        <v>-9.25121229296555</v>
      </c>
      <c r="H52" s="29" t="n">
        <f aca="false">(H33-H14)/H14*100</f>
        <v>-8.01239029426949</v>
      </c>
      <c r="I52" s="29" t="n">
        <f aca="false">(I33-I14)/I14*100</f>
        <v>-5.5916270956488</v>
      </c>
      <c r="J52" s="29" t="n">
        <f aca="false">(J33-J14)/J14*100</f>
        <v>-1.72737514081863</v>
      </c>
      <c r="K52" s="29" t="n">
        <f aca="false">(K33-K14)/K14*100</f>
        <v>-38.7254901960784</v>
      </c>
      <c r="L52" s="27"/>
      <c r="M52" s="27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8" hidden="false" customHeight="false" outlineLevel="0" collapsed="false">
      <c r="A53" s="1" t="s">
        <v>22</v>
      </c>
      <c r="B53" s="29" t="n">
        <f aca="false">(B34-B15)/B15*100</f>
        <v>5.319910932561</v>
      </c>
      <c r="C53" s="29" t="n">
        <f aca="false">(C34-C15)/C15*100</f>
        <v>2.44620194960456</v>
      </c>
      <c r="D53" s="29" t="n">
        <f aca="false">(D34-D15)/D15*100</f>
        <v>-1.43399409531843</v>
      </c>
      <c r="E53" s="29" t="n">
        <f aca="false">(E34-E15)/E15*100</f>
        <v>1.63140346830506</v>
      </c>
      <c r="F53" s="29" t="n">
        <f aca="false">(F34-F15)/F15*100</f>
        <v>12.4536205864752</v>
      </c>
      <c r="G53" s="29" t="n">
        <f aca="false">(G34-G15)/G15*100</f>
        <v>9.51500813248558</v>
      </c>
      <c r="H53" s="29" t="n">
        <f aca="false">(H34-H15)/H15*100</f>
        <v>18.7491973802491</v>
      </c>
      <c r="I53" s="29" t="n">
        <f aca="false">(I34-I15)/I15*100</f>
        <v>23.2779097387173</v>
      </c>
      <c r="J53" s="29" t="n">
        <f aca="false">(J34-J15)/J15*100</f>
        <v>-3.61972951471758</v>
      </c>
      <c r="K53" s="29" t="n">
        <f aca="false">(K34-K15)/K15*100</f>
        <v>-43.3476394849785</v>
      </c>
      <c r="L53" s="27"/>
      <c r="M53" s="27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2.8" hidden="false" customHeight="false" outlineLevel="0" collapsed="false">
      <c r="A54" s="1" t="s">
        <v>23</v>
      </c>
      <c r="B54" s="29" t="n">
        <f aca="false">(B35-B16)/B16*100</f>
        <v>10.8458018593841</v>
      </c>
      <c r="C54" s="29" t="n">
        <f aca="false">(C35-C16)/C16*100</f>
        <v>3.01009372746936</v>
      </c>
      <c r="D54" s="29" t="n">
        <f aca="false">(D35-D16)/D16*100</f>
        <v>-5.39338654503991</v>
      </c>
      <c r="E54" s="29" t="n">
        <f aca="false">(E35-E16)/E16*100</f>
        <v>20.6400212455185</v>
      </c>
      <c r="F54" s="29" t="n">
        <f aca="false">(F35-F16)/F16*100</f>
        <v>30.3110087214086</v>
      </c>
      <c r="G54" s="29" t="n">
        <f aca="false">(G35-G16)/G16*100</f>
        <v>16.5265321375187</v>
      </c>
      <c r="H54" s="29" t="n">
        <f aca="false">(H35-H16)/H16*100</f>
        <v>15.2638190954774</v>
      </c>
      <c r="I54" s="29" t="n">
        <f aca="false">(I35-I16)/I16*100</f>
        <v>-3.79714576962283</v>
      </c>
      <c r="J54" s="29" t="n">
        <f aca="false">(J35-J16)/J16*100</f>
        <v>-16.6607711354793</v>
      </c>
      <c r="K54" s="29" t="n">
        <f aca="false">(K35-K16)/K16*100</f>
        <v>-31.5068493150685</v>
      </c>
      <c r="L54" s="27"/>
      <c r="M54" s="27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2.8" hidden="false" customHeight="false" outlineLevel="0" collapsed="false">
      <c r="A55" s="1" t="s">
        <v>24</v>
      </c>
      <c r="B55" s="29" t="n">
        <f aca="false">(B36-B17)/B17*100</f>
        <v>-9.10349415244105</v>
      </c>
      <c r="C55" s="29" t="n">
        <f aca="false">(C36-C17)/C17*100</f>
        <v>-22.6330288531246</v>
      </c>
      <c r="D55" s="29" t="n">
        <f aca="false">(D36-D17)/D17*100</f>
        <v>-0.600564288593309</v>
      </c>
      <c r="E55" s="29" t="n">
        <f aca="false">(E36-E17)/E17*100</f>
        <v>-3.45527325290488</v>
      </c>
      <c r="F55" s="29" t="n">
        <f aca="false">(F36-F17)/F17*100</f>
        <v>-17.9391310850221</v>
      </c>
      <c r="G55" s="29" t="n">
        <f aca="false">(G36-G17)/G17*100</f>
        <v>-16.4728854175912</v>
      </c>
      <c r="H55" s="29" t="n">
        <f aca="false">(H36-H17)/H17*100</f>
        <v>-16.1069029584108</v>
      </c>
      <c r="I55" s="29" t="n">
        <f aca="false">(I36-I17)/I17*100</f>
        <v>-15.6171884299488</v>
      </c>
      <c r="J55" s="29" t="n">
        <f aca="false">(J36-J17)/J17*100</f>
        <v>-11.890770826132</v>
      </c>
      <c r="K55" s="29" t="n">
        <f aca="false">(K36-K17)/K17*100</f>
        <v>-21.5530903328051</v>
      </c>
      <c r="L55" s="27"/>
      <c r="M55" s="2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8" hidden="false" customHeight="false" outlineLevel="0" collapsed="false">
      <c r="A56" s="1" t="s">
        <v>25</v>
      </c>
      <c r="B56" s="29" t="n">
        <f aca="false">(B37-B18)/B18*100</f>
        <v>5.1460945286681</v>
      </c>
      <c r="C56" s="29" t="n">
        <f aca="false">(C37-C18)/C18*100</f>
        <v>5.65535595475715</v>
      </c>
      <c r="D56" s="29" t="n">
        <f aca="false">(D37-D18)/D18*100</f>
        <v>3.92904737833739</v>
      </c>
      <c r="E56" s="29" t="n">
        <f aca="false">(E37-E18)/E18*100</f>
        <v>1.11592531404881</v>
      </c>
      <c r="F56" s="29" t="n">
        <f aca="false">(F37-F18)/F18*100</f>
        <v>7.63740185581727</v>
      </c>
      <c r="G56" s="29" t="n">
        <f aca="false">(G37-G18)/G18*100</f>
        <v>2.71507333818787</v>
      </c>
      <c r="H56" s="29" t="n">
        <f aca="false">(H37-H18)/H18*100</f>
        <v>10.7117812061711</v>
      </c>
      <c r="I56" s="29" t="n">
        <f aca="false">(I37-I18)/I18*100</f>
        <v>20.3951561504143</v>
      </c>
      <c r="J56" s="29" t="n">
        <f aca="false">(J37-J18)/J18*100</f>
        <v>18.8592456301748</v>
      </c>
      <c r="K56" s="29" t="n">
        <f aca="false">(K37-K18)/K18*100</f>
        <v>-13.5802469135802</v>
      </c>
      <c r="L56" s="27"/>
      <c r="M56" s="27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8" hidden="false" customHeight="false" outlineLevel="0" collapsed="false">
      <c r="A57" s="1" t="s">
        <v>26</v>
      </c>
      <c r="B57" s="29" t="n">
        <f aca="false">(B38-B19)/B19*100</f>
        <v>12.0415840229806</v>
      </c>
      <c r="C57" s="29" t="n">
        <f aca="false">(C38-C19)/C19*100</f>
        <v>4.19690135320651</v>
      </c>
      <c r="D57" s="29" t="n">
        <f aca="false">(D38-D19)/D19*100</f>
        <v>9.12832237782224</v>
      </c>
      <c r="E57" s="29" t="n">
        <f aca="false">(E38-E19)/E19*100</f>
        <v>13.7878725759501</v>
      </c>
      <c r="F57" s="29" t="n">
        <f aca="false">(F38-F19)/F19*100</f>
        <v>14.7246513826519</v>
      </c>
      <c r="G57" s="29" t="n">
        <f aca="false">(G38-G19)/G19*100</f>
        <v>13.5923711927128</v>
      </c>
      <c r="H57" s="29" t="n">
        <f aca="false">(H38-H19)/H19*100</f>
        <v>14.0309155766944</v>
      </c>
      <c r="I57" s="29" t="n">
        <f aca="false">(I38-I19)/I19*100</f>
        <v>15.5374089604944</v>
      </c>
      <c r="J57" s="29" t="n">
        <f aca="false">(J38-J19)/J19*100</f>
        <v>9.0625</v>
      </c>
      <c r="K57" s="29" t="n">
        <f aca="false">(K38-K19)/K19*100</f>
        <v>-3.71621621621622</v>
      </c>
      <c r="L57" s="27"/>
      <c r="M57" s="27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2.8" hidden="false" customHeight="false" outlineLevel="0" collapsed="false">
      <c r="A58" s="1" t="s">
        <v>27</v>
      </c>
      <c r="B58" s="29" t="n">
        <f aca="false">(B39-B20)/B20*100</f>
        <v>30.1233002492239</v>
      </c>
      <c r="C58" s="29" t="n">
        <f aca="false">(C39-C20)/C20*100</f>
        <v>1.05160185864515</v>
      </c>
      <c r="D58" s="29" t="n">
        <f aca="false">(D39-D20)/D20*100</f>
        <v>15.8515214274335</v>
      </c>
      <c r="E58" s="29" t="n">
        <f aca="false">(E39-E20)/E20*100</f>
        <v>36.83638832315</v>
      </c>
      <c r="F58" s="29" t="n">
        <f aca="false">(F39-F20)/F20*100</f>
        <v>53.4222222222222</v>
      </c>
      <c r="G58" s="29" t="n">
        <f aca="false">(G39-G20)/G20*100</f>
        <v>55.0530429927415</v>
      </c>
      <c r="H58" s="29" t="n">
        <f aca="false">(H39-H20)/H20*100</f>
        <v>45.1952610794208</v>
      </c>
      <c r="I58" s="29" t="n">
        <f aca="false">(I39-I20)/I20*100</f>
        <v>25.8470136220747</v>
      </c>
      <c r="J58" s="29" t="n">
        <f aca="false">(J39-J20)/J20*100</f>
        <v>13.9079333986288</v>
      </c>
      <c r="K58" s="29" t="n">
        <f aca="false">(K39-K20)/K20*100</f>
        <v>25.8064516129032</v>
      </c>
      <c r="L58" s="27"/>
      <c r="M58" s="27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2.8" hidden="false" customHeight="false" outlineLevel="0" collapsed="false">
      <c r="A59" s="1" t="s">
        <v>28</v>
      </c>
      <c r="B59" s="29" t="n">
        <f aca="false">(B40-B21)/B21*100</f>
        <v>9.12725499756217</v>
      </c>
      <c r="C59" s="29" t="n">
        <f aca="false">(C40-C21)/C21*100</f>
        <v>-20.4956117707796</v>
      </c>
      <c r="D59" s="29" t="n">
        <f aca="false">(D40-D21)/D21*100</f>
        <v>2.6553429370028</v>
      </c>
      <c r="E59" s="29" t="n">
        <f aca="false">(E40-E21)/E21*100</f>
        <v>19.0895262929161</v>
      </c>
      <c r="F59" s="29" t="n">
        <f aca="false">(F40-F21)/F21*100</f>
        <v>19.3382352941177</v>
      </c>
      <c r="G59" s="29" t="n">
        <f aca="false">(G40-G21)/G21*100</f>
        <v>10.298572046733</v>
      </c>
      <c r="H59" s="29" t="n">
        <f aca="false">(H40-H21)/H21*100</f>
        <v>20.1643017176998</v>
      </c>
      <c r="I59" s="29" t="n">
        <f aca="false">(I40-I21)/I21*100</f>
        <v>25.2122795558459</v>
      </c>
      <c r="J59" s="29" t="n">
        <f aca="false">(J40-J21)/J21*100</f>
        <v>39.7291196388262</v>
      </c>
      <c r="K59" s="29" t="n">
        <f aca="false">(K40-K21)/K21*100</f>
        <v>4.87804878048781</v>
      </c>
      <c r="L59" s="27"/>
      <c r="M59" s="2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.8" hidden="false" customHeight="false" outlineLevel="0" collapsed="false">
      <c r="A60" s="1" t="s">
        <v>29</v>
      </c>
      <c r="B60" s="29" t="n">
        <f aca="false">(B41-B22)/B22*100</f>
        <v>29.8923817615406</v>
      </c>
      <c r="C60" s="29" t="n">
        <f aca="false">(C41-C22)/C22*100</f>
        <v>0.606060606060606</v>
      </c>
      <c r="D60" s="29" t="n">
        <f aca="false">(D41-D22)/D22*100</f>
        <v>39.1866913123845</v>
      </c>
      <c r="E60" s="29" t="n">
        <f aca="false">(E41-E22)/E22*100</f>
        <v>26.1185289294917</v>
      </c>
      <c r="F60" s="29" t="n">
        <f aca="false">(F41-F22)/F22*100</f>
        <v>38.1950774840474</v>
      </c>
      <c r="G60" s="29" t="n">
        <f aca="false">(G41-G22)/G22*100</f>
        <v>52.2050059594756</v>
      </c>
      <c r="H60" s="29" t="n">
        <f aca="false">(H41-H22)/H22*100</f>
        <v>50</v>
      </c>
      <c r="I60" s="29" t="n">
        <f aca="false">(I41-I22)/I22*100</f>
        <v>48.605577689243</v>
      </c>
      <c r="J60" s="29" t="n">
        <f aca="false">(J41-J22)/J22*100</f>
        <v>38.1944444444444</v>
      </c>
      <c r="K60" s="29" t="n">
        <f aca="false">(K41-K22)/K22*100</f>
        <v>300</v>
      </c>
      <c r="L60" s="27"/>
      <c r="M60" s="2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2.8" hidden="false" customHeight="false" outlineLevel="0" collapsed="false">
      <c r="A61" s="1" t="s">
        <v>30</v>
      </c>
      <c r="B61" s="29" t="n">
        <f aca="false">(B42-B23)/B23*100</f>
        <v>46.927374301676</v>
      </c>
      <c r="C61" s="29" t="n">
        <f aca="false">(C42-C23)/C23*100</f>
        <v>21.4916584887144</v>
      </c>
      <c r="D61" s="29" t="n">
        <f aca="false">(D42-D23)/D23*100</f>
        <v>49.1215741391427</v>
      </c>
      <c r="E61" s="29" t="n">
        <f aca="false">(E42-E23)/E23*100</f>
        <v>58.4856396866841</v>
      </c>
      <c r="F61" s="29" t="n">
        <f aca="false">(F42-F23)/F23*100</f>
        <v>64.4927536231884</v>
      </c>
      <c r="G61" s="29" t="n">
        <f aca="false">(G42-G23)/G23*100</f>
        <v>41.2621359223301</v>
      </c>
      <c r="H61" s="29" t="n">
        <f aca="false">(H42-H23)/H23*100</f>
        <v>50.9259259259259</v>
      </c>
      <c r="I61" s="29" t="n">
        <f aca="false">(I42-I23)/I23*100</f>
        <v>96.7032967032967</v>
      </c>
      <c r="J61" s="29" t="n">
        <f aca="false">(J42-J23)/J23*100</f>
        <v>75</v>
      </c>
      <c r="K61" s="29" t="s">
        <v>17</v>
      </c>
      <c r="L61" s="27"/>
      <c r="M61" s="2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2.8" hidden="false" customHeight="false" outlineLevel="0" collapsed="false">
      <c r="A62" s="1" t="s">
        <v>31</v>
      </c>
      <c r="B62" s="29" t="n">
        <f aca="false">(B43-B24)/B24*100</f>
        <v>65.5988857938719</v>
      </c>
      <c r="C62" s="29" t="n">
        <f aca="false">(C43-C24)/C24*100</f>
        <v>44.758064516129</v>
      </c>
      <c r="D62" s="29" t="n">
        <f aca="false">(D43-D24)/D24*100</f>
        <v>63.0952380952381</v>
      </c>
      <c r="E62" s="29" t="n">
        <f aca="false">(E43-E24)/E24*100</f>
        <v>87.4172185430464</v>
      </c>
      <c r="F62" s="29" t="n">
        <f aca="false">(F43-F24)/F24*100</f>
        <v>119.230769230769</v>
      </c>
      <c r="G62" s="29" t="n">
        <f aca="false">(G43-G24)/G24*100</f>
        <v>61.5384615384615</v>
      </c>
      <c r="H62" s="29" t="n">
        <f aca="false">(H43-H24)/H24*100</f>
        <v>233.333333333333</v>
      </c>
      <c r="I62" s="29" t="n">
        <f aca="false">(I43-I24)/I24*100</f>
        <v>85.7142857142857</v>
      </c>
      <c r="J62" s="29" t="n">
        <f aca="false">(J43-J24)/J24*100</f>
        <v>300</v>
      </c>
      <c r="K62" s="29" t="e">
        <f aca="false">(K43-K24)/K24*100</f>
        <v>#VALUE!</v>
      </c>
      <c r="L62" s="27"/>
      <c r="M62" s="27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2.8" hidden="false" customHeight="false" outlineLevel="0" collapsed="false">
      <c r="A63" s="1" t="s">
        <v>32</v>
      </c>
      <c r="B63" s="29" t="n">
        <f aca="false">(B44-B25)/B25*100</f>
        <v>32.9411764705882</v>
      </c>
      <c r="C63" s="29" t="n">
        <f aca="false">(C44-C25)/C25*100</f>
        <v>-3.84615384615385</v>
      </c>
      <c r="D63" s="29" t="n">
        <f aca="false">(D44-D25)/D25*100</f>
        <v>100</v>
      </c>
      <c r="E63" s="29" t="n">
        <f aca="false">(E44-E25)/E25*100</f>
        <v>87.5</v>
      </c>
      <c r="F63" s="29" t="n">
        <f aca="false">(F44-F25)/F25*100</f>
        <v>0</v>
      </c>
      <c r="G63" s="29" t="n">
        <f aca="false">(G44-G25)/G25*100</f>
        <v>0</v>
      </c>
      <c r="H63" s="29" t="s">
        <v>17</v>
      </c>
      <c r="I63" s="29" t="s">
        <v>17</v>
      </c>
      <c r="J63" s="29" t="s">
        <v>17</v>
      </c>
      <c r="K63" s="29" t="s">
        <v>17</v>
      </c>
      <c r="L63" s="27"/>
      <c r="M63" s="27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2.8" hidden="false" customHeight="false" outlineLevel="0" collapsed="false">
      <c r="A64" s="17"/>
      <c r="B64" s="24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2.8" hidden="false" customHeight="false" outlineLevel="0" collapsed="false">
      <c r="A65" s="1" t="s">
        <v>34</v>
      </c>
      <c r="C65" s="2"/>
      <c r="D65" s="2"/>
      <c r="E65" s="30"/>
      <c r="F65" s="2"/>
      <c r="G65" s="2"/>
      <c r="I65" s="2"/>
    </row>
    <row r="66" customFormat="false" ht="12.8" hidden="false" customHeight="false" outlineLevel="0" collapsed="false">
      <c r="A66" s="1" t="s">
        <v>35</v>
      </c>
      <c r="B66" s="3"/>
      <c r="C66" s="2"/>
      <c r="D66" s="2"/>
      <c r="E66" s="31"/>
    </row>
    <row r="67" customFormat="false" ht="12.8" hidden="false" customHeight="false" outlineLevel="0" collapsed="false">
      <c r="A67" s="1" t="s">
        <v>36</v>
      </c>
      <c r="B67" s="3"/>
      <c r="C67" s="2"/>
      <c r="D67" s="2"/>
      <c r="E67" s="31"/>
    </row>
    <row r="68" customFormat="false" ht="12.8" hidden="false" customHeight="false" outlineLevel="0" collapsed="false">
      <c r="B68" s="24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3"/>
      <c r="P68" s="23"/>
      <c r="Q68" s="23"/>
    </row>
    <row r="69" customFormat="false" ht="12.8" hidden="false" customHeight="false" outlineLevel="0" collapsed="false">
      <c r="B69" s="2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3"/>
      <c r="P69" s="23"/>
      <c r="Q69" s="23"/>
    </row>
    <row r="70" customFormat="false" ht="12.8" hidden="false" customHeight="false" outlineLevel="0" collapsed="false">
      <c r="B70" s="2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3"/>
      <c r="P70" s="23"/>
      <c r="Q70" s="23"/>
    </row>
    <row r="71" customFormat="false" ht="12.8" hidden="false" customHeight="false" outlineLevel="0" collapsed="false">
      <c r="B71" s="2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/>
      <c r="P71" s="23"/>
      <c r="Q71" s="23"/>
    </row>
    <row r="72" customFormat="false" ht="12.8" hidden="false" customHeight="false" outlineLevel="0" collapsed="false">
      <c r="B72" s="24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3"/>
      <c r="P72" s="23"/>
      <c r="Q72" s="23"/>
    </row>
    <row r="73" customFormat="false" ht="12.8" hidden="false" customHeight="false" outlineLevel="0" collapsed="false">
      <c r="B73" s="24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3"/>
      <c r="P73" s="23"/>
      <c r="Q73" s="23"/>
    </row>
    <row r="74" customFormat="false" ht="12.8" hidden="false" customHeight="false" outlineLevel="0" collapsed="false">
      <c r="B74" s="2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3"/>
      <c r="P74" s="23"/>
      <c r="Q74" s="23"/>
    </row>
    <row r="75" customFormat="false" ht="12.8" hidden="false" customHeight="false" outlineLevel="0" collapsed="false">
      <c r="B75" s="24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3"/>
      <c r="P75" s="23"/>
      <c r="Q75" s="23"/>
    </row>
    <row r="76" customFormat="false" ht="12.8" hidden="false" customHeight="false" outlineLevel="0" collapsed="false">
      <c r="B76" s="24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3"/>
      <c r="P76" s="23"/>
      <c r="Q76" s="23"/>
    </row>
    <row r="77" customFormat="false" ht="12.8" hidden="false" customHeight="false" outlineLevel="0" collapsed="false">
      <c r="B77" s="24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3"/>
      <c r="P77" s="23"/>
      <c r="Q77" s="23"/>
    </row>
    <row r="78" customFormat="false" ht="12.8" hidden="false" customHeight="false" outlineLevel="0" collapsed="false">
      <c r="B78" s="2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/>
      <c r="P78" s="23"/>
      <c r="Q78" s="23"/>
    </row>
    <row r="79" customFormat="false" ht="12.8" hidden="false" customHeight="false" outlineLevel="0" collapsed="false">
      <c r="B79" s="24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/>
      <c r="P79" s="23"/>
      <c r="Q79" s="23"/>
    </row>
    <row r="80" customFormat="false" ht="12.8" hidden="false" customHeight="false" outlineLevel="0" collapsed="false">
      <c r="B80" s="24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3"/>
      <c r="P80" s="23"/>
      <c r="Q80" s="23"/>
    </row>
    <row r="81" customFormat="false" ht="12.8" hidden="false" customHeight="false" outlineLevel="0" collapsed="false">
      <c r="B81" s="24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3"/>
      <c r="P81" s="23"/>
      <c r="Q81" s="23"/>
    </row>
    <row r="82" customFormat="false" ht="12.8" hidden="false" customHeight="false" outlineLevel="0" collapsed="false">
      <c r="B82" s="2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3"/>
      <c r="P82" s="23"/>
      <c r="Q82" s="23"/>
    </row>
    <row r="83" customFormat="false" ht="12.8" hidden="false" customHeight="false" outlineLevel="0" collapsed="false">
      <c r="B83" s="24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/>
      <c r="P83" s="23"/>
      <c r="Q83" s="23"/>
    </row>
    <row r="84" customFormat="false" ht="12.8" hidden="false" customHeight="false" outlineLevel="0" collapsed="false">
      <c r="B84" s="24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3"/>
      <c r="P84" s="23"/>
      <c r="Q84" s="23"/>
    </row>
    <row r="85" customFormat="false" ht="12.8" hidden="false" customHeight="false" outlineLevel="0" collapsed="false">
      <c r="B85" s="24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3"/>
      <c r="P85" s="23"/>
      <c r="Q85" s="23"/>
    </row>
    <row r="86" customFormat="false" ht="12.8" hidden="false" customHeight="false" outlineLevel="0" collapsed="false">
      <c r="B86" s="24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8" hidden="false" customHeight="false" outlineLevel="0" collapsed="false">
      <c r="B87" s="24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8" hidden="false" customHeight="false" outlineLevel="0" collapsed="false">
      <c r="B88" s="24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8" hidden="false" customHeight="false" outlineLevel="0" collapsed="false">
      <c r="B89" s="24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8" hidden="false" customHeight="false" outlineLevel="0" collapsed="false">
      <c r="B90" s="24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8" hidden="false" customHeight="false" outlineLevel="0" collapsed="false">
      <c r="B91" s="24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8" hidden="false" customHeight="false" outlineLevel="0" collapsed="false">
      <c r="B92" s="24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8" hidden="false" customHeight="false" outlineLevel="0" collapsed="false">
      <c r="B93" s="24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8" hidden="false" customHeight="false" outlineLevel="0" collapsed="false">
      <c r="B94" s="24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8" hidden="false" customHeight="false" outlineLevel="0" collapsed="false">
      <c r="B95" s="24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8" hidden="false" customHeight="false" outlineLevel="0" collapsed="false">
      <c r="B96" s="24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8" hidden="false" customHeight="false" outlineLevel="0" collapsed="false">
      <c r="B97" s="24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8" hidden="false" customHeight="false" outlineLevel="0" collapsed="false">
      <c r="B98" s="24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8" hidden="false" customHeight="false" outlineLevel="0" collapsed="false">
      <c r="B99" s="24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8" hidden="false" customHeight="false" outlineLevel="0" collapsed="false">
      <c r="B100" s="24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2.8" hidden="false" customHeight="false" outlineLevel="0" collapsed="false">
      <c r="B101" s="24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8" hidden="false" customHeight="false" outlineLevel="0" collapsed="false">
      <c r="B102" s="24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customFormat="false" ht="12.8" hidden="false" customHeight="false" outlineLevel="0" collapsed="false">
      <c r="B103" s="24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customFormat="false" ht="12.8" hidden="false" customHeight="false" outlineLevel="0" collapsed="false">
      <c r="B104" s="24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8" hidden="false" customHeight="false" outlineLevel="0" collapsed="false">
      <c r="B105" s="24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12.8" hidden="false" customHeight="false" outlineLevel="0" collapsed="false">
      <c r="B106" s="24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12.8" hidden="false" customHeight="false" outlineLevel="0" collapsed="false">
      <c r="B107" s="24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12.8" hidden="false" customHeight="false" outlineLevel="0" collapsed="false">
      <c r="B108" s="24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