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ud" sheetId="1" state="visible" r:id="rId2"/>
    <sheet name="Li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HOMBRES</t>
  </si>
  <si>
    <t xml:space="preserve">Suma </t>
  </si>
  <si>
    <t xml:space="preserve">MUJERES</t>
  </si>
  <si>
    <t xml:space="preserve">Suma</t>
  </si>
  <si>
    <t xml:space="preserve">CODIGO</t>
  </si>
  <si>
    <t xml:space="preserve">Hombres</t>
  </si>
  <si>
    <t xml:space="preserve">Mujeres</t>
  </si>
  <si>
    <t xml:space="preserve">Ambos sexos</t>
  </si>
  <si>
    <t xml:space="preserve">Ambos Sexos</t>
  </si>
  <si>
    <t xml:space="preserve">el distrito sanitario 701 incluye el distrito 1 de Madrid, excepto las secciones 107 y 108.</t>
  </si>
  <si>
    <t xml:space="preserve">el distrito sanitario 702 incluye el distrito 7 de Madrid y las secciones 107 y 108 del distrito 1.</t>
  </si>
  <si>
    <t xml:space="preserve">la sección de Leganes se ha añadido al municipio de Alcorcon.</t>
  </si>
  <si>
    <t xml:space="preserve">Nota: los primeros 21 codigos hacen referencia a los distritos del municipio de Madrid (por ej. PE14: periferia este, distrito 14)</t>
  </si>
  <si>
    <t xml:space="preserve">SALUD</t>
  </si>
  <si>
    <t xml:space="preserve">SERSOCIAL</t>
  </si>
  <si>
    <t xml:space="preserve">AC01a</t>
  </si>
  <si>
    <t xml:space="preserve">=</t>
  </si>
  <si>
    <t xml:space="preserve">DISTRITO 1 DE MADRID MENOS LAS SECCIONES 107 Y 108</t>
  </si>
  <si>
    <t xml:space="preserve">AC01b</t>
  </si>
  <si>
    <t xml:space="preserve">SECCIONES 107 Y 108 DEL DISTRITO 1 DE MADRID</t>
  </si>
  <si>
    <t xml:space="preserve">AC02</t>
  </si>
  <si>
    <t xml:space="preserve">AC03</t>
  </si>
  <si>
    <t xml:space="preserve">AC04</t>
  </si>
  <si>
    <t xml:space="preserve">AC05</t>
  </si>
  <si>
    <t xml:space="preserve">AC06</t>
  </si>
  <si>
    <t xml:space="preserve">AC07</t>
  </si>
  <si>
    <t xml:space="preserve">PE14</t>
  </si>
  <si>
    <t xml:space="preserve">PE18</t>
  </si>
  <si>
    <t xml:space="preserve">PE19</t>
  </si>
  <si>
    <t xml:space="preserve">PE20</t>
  </si>
  <si>
    <t xml:space="preserve">PN08</t>
  </si>
  <si>
    <t xml:space="preserve">PN09</t>
  </si>
  <si>
    <t xml:space="preserve">PN15</t>
  </si>
  <si>
    <t xml:space="preserve">PN16</t>
  </si>
  <si>
    <t xml:space="preserve">PN21</t>
  </si>
  <si>
    <t xml:space="preserve">PS10</t>
  </si>
  <si>
    <t xml:space="preserve">PS11</t>
  </si>
  <si>
    <t xml:space="preserve">PS12</t>
  </si>
  <si>
    <t xml:space="preserve">PS13</t>
  </si>
  <si>
    <t xml:space="preserve">PS17</t>
  </si>
  <si>
    <t xml:space="preserve">EL MUNICIPIO DE ALCORCON YA INCLUYE LA SECCION SEGREGADA DE LEGANES</t>
  </si>
  <si>
    <t xml:space="preserve">EL MUNICIPIO DE LEGANES NO INCLUYE LA SECCION QUE SE HA SEGREGADO A LEGA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 t="n">
        <v>199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2" t="n">
        <v>2001</v>
      </c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/>
      <c r="CE1" s="4"/>
      <c r="CF1" s="2" t="n">
        <v>2006</v>
      </c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4"/>
      <c r="DT1" s="4"/>
      <c r="DU1" s="2" t="n">
        <v>2011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5"/>
      <c r="FH1" s="1"/>
      <c r="FI1" s="1"/>
      <c r="FJ1" s="1"/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1</v>
      </c>
      <c r="V2" s="2" t="s">
        <v>2</v>
      </c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 t="s">
        <v>3</v>
      </c>
      <c r="AP2" s="4" t="s">
        <v>3</v>
      </c>
      <c r="AQ2" s="2" t="s">
        <v>0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4" t="s">
        <v>3</v>
      </c>
      <c r="BK2" s="2" t="s">
        <v>2</v>
      </c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4" t="s">
        <v>3</v>
      </c>
      <c r="CE2" s="4" t="s">
        <v>3</v>
      </c>
      <c r="CF2" s="2" t="s">
        <v>0</v>
      </c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4" t="s">
        <v>3</v>
      </c>
      <c r="CZ2" s="2" t="s">
        <v>2</v>
      </c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4" t="s">
        <v>3</v>
      </c>
      <c r="DT2" s="4" t="s">
        <v>3</v>
      </c>
      <c r="DU2" s="2" t="s">
        <v>0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4" t="s">
        <v>3</v>
      </c>
      <c r="EO2" s="2" t="s">
        <v>2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5"/>
      <c r="FH2" s="1" t="s">
        <v>3</v>
      </c>
      <c r="FI2" s="1" t="s">
        <v>3</v>
      </c>
      <c r="FJ2" s="1"/>
    </row>
    <row r="3" customFormat="false" ht="12.75" hidden="false" customHeight="false" outlineLevel="0" collapsed="false">
      <c r="A3" s="6" t="s">
        <v>4</v>
      </c>
      <c r="B3" s="6" t="n">
        <v>0</v>
      </c>
      <c r="C3" s="7" t="n">
        <v>5</v>
      </c>
      <c r="D3" s="7" t="n">
        <v>10</v>
      </c>
      <c r="E3" s="7" t="n">
        <v>15</v>
      </c>
      <c r="F3" s="7" t="n">
        <v>20</v>
      </c>
      <c r="G3" s="7" t="n">
        <v>25</v>
      </c>
      <c r="H3" s="7" t="n">
        <v>30</v>
      </c>
      <c r="I3" s="7" t="n">
        <v>35</v>
      </c>
      <c r="J3" s="7" t="n">
        <v>40</v>
      </c>
      <c r="K3" s="7" t="n">
        <v>45</v>
      </c>
      <c r="L3" s="7" t="n">
        <v>50</v>
      </c>
      <c r="M3" s="7" t="n">
        <v>55</v>
      </c>
      <c r="N3" s="7" t="n">
        <v>60</v>
      </c>
      <c r="O3" s="7" t="n">
        <v>65</v>
      </c>
      <c r="P3" s="7" t="n">
        <v>70</v>
      </c>
      <c r="Q3" s="7" t="n">
        <v>75</v>
      </c>
      <c r="R3" s="7" t="n">
        <v>80</v>
      </c>
      <c r="S3" s="7" t="n">
        <v>85</v>
      </c>
      <c r="T3" s="7" t="n">
        <v>90</v>
      </c>
      <c r="U3" s="7" t="s">
        <v>5</v>
      </c>
      <c r="V3" s="6" t="n">
        <v>0</v>
      </c>
      <c r="W3" s="7" t="n">
        <v>5</v>
      </c>
      <c r="X3" s="7" t="n">
        <v>10</v>
      </c>
      <c r="Y3" s="7" t="n">
        <v>15</v>
      </c>
      <c r="Z3" s="7" t="n">
        <v>20</v>
      </c>
      <c r="AA3" s="7" t="n">
        <v>25</v>
      </c>
      <c r="AB3" s="7" t="n">
        <v>30</v>
      </c>
      <c r="AC3" s="7" t="n">
        <v>35</v>
      </c>
      <c r="AD3" s="7" t="n">
        <v>40</v>
      </c>
      <c r="AE3" s="7" t="n">
        <v>45</v>
      </c>
      <c r="AF3" s="7" t="n">
        <v>50</v>
      </c>
      <c r="AG3" s="7" t="n">
        <v>55</v>
      </c>
      <c r="AH3" s="7" t="n">
        <v>60</v>
      </c>
      <c r="AI3" s="7" t="n">
        <v>65</v>
      </c>
      <c r="AJ3" s="7" t="n">
        <v>70</v>
      </c>
      <c r="AK3" s="7" t="n">
        <v>75</v>
      </c>
      <c r="AL3" s="7" t="n">
        <v>80</v>
      </c>
      <c r="AM3" s="7" t="n">
        <v>85</v>
      </c>
      <c r="AN3" s="7" t="n">
        <v>90</v>
      </c>
      <c r="AO3" s="7" t="s">
        <v>6</v>
      </c>
      <c r="AP3" s="7" t="s">
        <v>7</v>
      </c>
      <c r="AQ3" s="6" t="n">
        <v>0</v>
      </c>
      <c r="AR3" s="7" t="n">
        <v>5</v>
      </c>
      <c r="AS3" s="7" t="n">
        <v>10</v>
      </c>
      <c r="AT3" s="7" t="n">
        <v>15</v>
      </c>
      <c r="AU3" s="7" t="n">
        <v>20</v>
      </c>
      <c r="AV3" s="7" t="n">
        <v>25</v>
      </c>
      <c r="AW3" s="7" t="n">
        <v>30</v>
      </c>
      <c r="AX3" s="7" t="n">
        <v>35</v>
      </c>
      <c r="AY3" s="7" t="n">
        <v>40</v>
      </c>
      <c r="AZ3" s="7" t="n">
        <v>45</v>
      </c>
      <c r="BA3" s="7" t="n">
        <v>50</v>
      </c>
      <c r="BB3" s="7" t="n">
        <v>55</v>
      </c>
      <c r="BC3" s="7" t="n">
        <v>60</v>
      </c>
      <c r="BD3" s="7" t="n">
        <v>65</v>
      </c>
      <c r="BE3" s="7" t="n">
        <v>70</v>
      </c>
      <c r="BF3" s="7" t="n">
        <v>75</v>
      </c>
      <c r="BG3" s="7" t="n">
        <v>80</v>
      </c>
      <c r="BH3" s="7" t="n">
        <v>85</v>
      </c>
      <c r="BI3" s="7" t="n">
        <v>90</v>
      </c>
      <c r="BJ3" s="7" t="s">
        <v>5</v>
      </c>
      <c r="BK3" s="6" t="n">
        <v>0</v>
      </c>
      <c r="BL3" s="7" t="n">
        <v>5</v>
      </c>
      <c r="BM3" s="7" t="n">
        <v>10</v>
      </c>
      <c r="BN3" s="7" t="n">
        <v>15</v>
      </c>
      <c r="BO3" s="7" t="n">
        <v>20</v>
      </c>
      <c r="BP3" s="7" t="n">
        <v>25</v>
      </c>
      <c r="BQ3" s="7" t="n">
        <v>30</v>
      </c>
      <c r="BR3" s="7" t="n">
        <v>35</v>
      </c>
      <c r="BS3" s="7" t="n">
        <v>40</v>
      </c>
      <c r="BT3" s="7" t="n">
        <v>45</v>
      </c>
      <c r="BU3" s="7" t="n">
        <v>50</v>
      </c>
      <c r="BV3" s="7" t="n">
        <v>55</v>
      </c>
      <c r="BW3" s="7" t="n">
        <v>60</v>
      </c>
      <c r="BX3" s="7" t="n">
        <v>65</v>
      </c>
      <c r="BY3" s="7" t="n">
        <v>70</v>
      </c>
      <c r="BZ3" s="7" t="n">
        <v>75</v>
      </c>
      <c r="CA3" s="7" t="n">
        <v>80</v>
      </c>
      <c r="CB3" s="7" t="n">
        <v>85</v>
      </c>
      <c r="CC3" s="7" t="n">
        <v>90</v>
      </c>
      <c r="CD3" s="7" t="s">
        <v>6</v>
      </c>
      <c r="CE3" s="7" t="s">
        <v>8</v>
      </c>
      <c r="CF3" s="6" t="n">
        <v>0</v>
      </c>
      <c r="CG3" s="7" t="n">
        <v>5</v>
      </c>
      <c r="CH3" s="7" t="n">
        <v>10</v>
      </c>
      <c r="CI3" s="7" t="n">
        <v>15</v>
      </c>
      <c r="CJ3" s="7" t="n">
        <v>20</v>
      </c>
      <c r="CK3" s="7" t="n">
        <v>25</v>
      </c>
      <c r="CL3" s="7" t="n">
        <v>30</v>
      </c>
      <c r="CM3" s="7" t="n">
        <v>35</v>
      </c>
      <c r="CN3" s="7" t="n">
        <v>40</v>
      </c>
      <c r="CO3" s="7" t="n">
        <v>45</v>
      </c>
      <c r="CP3" s="7" t="n">
        <v>50</v>
      </c>
      <c r="CQ3" s="7" t="n">
        <v>55</v>
      </c>
      <c r="CR3" s="7" t="n">
        <v>60</v>
      </c>
      <c r="CS3" s="7" t="n">
        <v>65</v>
      </c>
      <c r="CT3" s="7" t="n">
        <v>70</v>
      </c>
      <c r="CU3" s="7" t="n">
        <v>75</v>
      </c>
      <c r="CV3" s="7" t="n">
        <v>80</v>
      </c>
      <c r="CW3" s="7" t="n">
        <v>85</v>
      </c>
      <c r="CX3" s="7" t="n">
        <v>90</v>
      </c>
      <c r="CY3" s="7" t="s">
        <v>5</v>
      </c>
      <c r="CZ3" s="6" t="n">
        <v>0</v>
      </c>
      <c r="DA3" s="7" t="n">
        <v>5</v>
      </c>
      <c r="DB3" s="7" t="n">
        <v>10</v>
      </c>
      <c r="DC3" s="7" t="n">
        <v>15</v>
      </c>
      <c r="DD3" s="7" t="n">
        <v>20</v>
      </c>
      <c r="DE3" s="7" t="n">
        <v>25</v>
      </c>
      <c r="DF3" s="7" t="n">
        <v>30</v>
      </c>
      <c r="DG3" s="7" t="n">
        <v>35</v>
      </c>
      <c r="DH3" s="7" t="n">
        <v>40</v>
      </c>
      <c r="DI3" s="7" t="n">
        <v>45</v>
      </c>
      <c r="DJ3" s="7" t="n">
        <v>50</v>
      </c>
      <c r="DK3" s="7" t="n">
        <v>55</v>
      </c>
      <c r="DL3" s="7" t="n">
        <v>60</v>
      </c>
      <c r="DM3" s="7" t="n">
        <v>65</v>
      </c>
      <c r="DN3" s="7" t="n">
        <v>70</v>
      </c>
      <c r="DO3" s="7" t="n">
        <v>75</v>
      </c>
      <c r="DP3" s="7" t="n">
        <v>80</v>
      </c>
      <c r="DQ3" s="7" t="n">
        <v>85</v>
      </c>
      <c r="DR3" s="7" t="n">
        <v>90</v>
      </c>
      <c r="DS3" s="7" t="s">
        <v>6</v>
      </c>
      <c r="DT3" s="7" t="s">
        <v>7</v>
      </c>
      <c r="DU3" s="6" t="n">
        <v>0</v>
      </c>
      <c r="DV3" s="7" t="n">
        <v>5</v>
      </c>
      <c r="DW3" s="7" t="n">
        <v>10</v>
      </c>
      <c r="DX3" s="7" t="n">
        <v>15</v>
      </c>
      <c r="DY3" s="7" t="n">
        <v>20</v>
      </c>
      <c r="DZ3" s="7" t="n">
        <v>25</v>
      </c>
      <c r="EA3" s="7" t="n">
        <v>30</v>
      </c>
      <c r="EB3" s="7" t="n">
        <v>35</v>
      </c>
      <c r="EC3" s="7" t="n">
        <v>40</v>
      </c>
      <c r="ED3" s="7" t="n">
        <v>45</v>
      </c>
      <c r="EE3" s="7" t="n">
        <v>50</v>
      </c>
      <c r="EF3" s="7" t="n">
        <v>55</v>
      </c>
      <c r="EG3" s="7" t="n">
        <v>60</v>
      </c>
      <c r="EH3" s="7" t="n">
        <v>65</v>
      </c>
      <c r="EI3" s="7" t="n">
        <v>70</v>
      </c>
      <c r="EJ3" s="7" t="n">
        <v>75</v>
      </c>
      <c r="EK3" s="7" t="n">
        <v>80</v>
      </c>
      <c r="EL3" s="7" t="n">
        <v>85</v>
      </c>
      <c r="EM3" s="7" t="n">
        <v>90</v>
      </c>
      <c r="EN3" s="7" t="s">
        <v>5</v>
      </c>
      <c r="EO3" s="6" t="n">
        <v>0</v>
      </c>
      <c r="EP3" s="7" t="n">
        <v>5</v>
      </c>
      <c r="EQ3" s="7" t="n">
        <v>10</v>
      </c>
      <c r="ER3" s="7" t="n">
        <v>15</v>
      </c>
      <c r="ES3" s="7" t="n">
        <v>20</v>
      </c>
      <c r="ET3" s="7" t="n">
        <v>25</v>
      </c>
      <c r="EU3" s="7" t="n">
        <v>30</v>
      </c>
      <c r="EV3" s="7" t="n">
        <v>35</v>
      </c>
      <c r="EW3" s="7" t="n">
        <v>40</v>
      </c>
      <c r="EX3" s="7" t="n">
        <v>45</v>
      </c>
      <c r="EY3" s="7" t="n">
        <v>50</v>
      </c>
      <c r="EZ3" s="7" t="n">
        <v>55</v>
      </c>
      <c r="FA3" s="7" t="n">
        <v>60</v>
      </c>
      <c r="FB3" s="7" t="n">
        <v>65</v>
      </c>
      <c r="FC3" s="7" t="n">
        <v>70</v>
      </c>
      <c r="FD3" s="7" t="n">
        <v>75</v>
      </c>
      <c r="FE3" s="7" t="n">
        <v>80</v>
      </c>
      <c r="FF3" s="7" t="n">
        <v>85</v>
      </c>
      <c r="FG3" s="8" t="n">
        <v>90</v>
      </c>
      <c r="FH3" s="1" t="s">
        <v>6</v>
      </c>
      <c r="FI3" s="1" t="s">
        <v>8</v>
      </c>
      <c r="FJ3" s="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customFormat="false" ht="12.75" hidden="false" customHeight="false" outlineLevel="0" collapsed="false">
      <c r="A5" s="11" t="n">
        <v>101</v>
      </c>
      <c r="B5" s="0" t="n">
        <v>2718</v>
      </c>
      <c r="C5" s="0" t="n">
        <v>2632</v>
      </c>
      <c r="D5" s="0" t="n">
        <v>2857</v>
      </c>
      <c r="E5" s="0" t="n">
        <v>3063</v>
      </c>
      <c r="F5" s="0" t="n">
        <v>2724</v>
      </c>
      <c r="G5" s="0" t="n">
        <v>2630</v>
      </c>
      <c r="H5" s="0" t="n">
        <v>3507</v>
      </c>
      <c r="I5" s="0" t="n">
        <v>3779</v>
      </c>
      <c r="J5" s="0" t="n">
        <v>2982</v>
      </c>
      <c r="K5" s="0" t="n">
        <v>2272</v>
      </c>
      <c r="L5" s="0" t="n">
        <v>1495</v>
      </c>
      <c r="M5" s="0" t="n">
        <v>1207</v>
      </c>
      <c r="N5" s="0" t="n">
        <v>1150</v>
      </c>
      <c r="O5" s="0" t="n">
        <v>1003</v>
      </c>
      <c r="P5" s="0" t="n">
        <v>764</v>
      </c>
      <c r="Q5" s="0" t="n">
        <v>383</v>
      </c>
      <c r="R5" s="0" t="n">
        <v>260</v>
      </c>
      <c r="S5" s="0" t="n">
        <v>138</v>
      </c>
      <c r="T5" s="0" t="n">
        <v>61</v>
      </c>
      <c r="U5" s="0" t="n">
        <f aca="false">SUM(B5:T5)</f>
        <v>35625</v>
      </c>
      <c r="V5" s="0" t="n">
        <v>2505</v>
      </c>
      <c r="W5" s="0" t="n">
        <v>2613</v>
      </c>
      <c r="X5" s="0" t="n">
        <v>2684</v>
      </c>
      <c r="Y5" s="0" t="n">
        <v>2807</v>
      </c>
      <c r="Z5" s="0" t="n">
        <v>2709</v>
      </c>
      <c r="AA5" s="0" t="n">
        <v>3001</v>
      </c>
      <c r="AB5" s="0" t="n">
        <v>3704</v>
      </c>
      <c r="AC5" s="0" t="n">
        <v>3730</v>
      </c>
      <c r="AD5" s="0" t="n">
        <v>2781</v>
      </c>
      <c r="AE5" s="0" t="n">
        <v>1984</v>
      </c>
      <c r="AF5" s="0" t="n">
        <v>1426</v>
      </c>
      <c r="AG5" s="0" t="n">
        <v>1087</v>
      </c>
      <c r="AH5" s="0" t="n">
        <v>1173</v>
      </c>
      <c r="AI5" s="0" t="n">
        <v>1105</v>
      </c>
      <c r="AJ5" s="0" t="n">
        <v>897</v>
      </c>
      <c r="AK5" s="0" t="n">
        <v>635</v>
      </c>
      <c r="AL5" s="0" t="n">
        <v>588</v>
      </c>
      <c r="AM5" s="0" t="n">
        <v>368</v>
      </c>
      <c r="AN5" s="0" t="n">
        <v>210</v>
      </c>
      <c r="AO5" s="0" t="n">
        <f aca="false">SUM(V5:AN5)</f>
        <v>36007</v>
      </c>
      <c r="AP5" s="0" t="n">
        <f aca="false">+AO5+U5</f>
        <v>71632</v>
      </c>
      <c r="AQ5" s="0" t="n">
        <v>2594</v>
      </c>
      <c r="AR5" s="0" t="n">
        <v>2936</v>
      </c>
      <c r="AS5" s="0" t="n">
        <v>2757</v>
      </c>
      <c r="AT5" s="0" t="n">
        <v>2982</v>
      </c>
      <c r="AU5" s="0" t="n">
        <v>3283</v>
      </c>
      <c r="AV5" s="0" t="n">
        <v>3331</v>
      </c>
      <c r="AW5" s="0" t="n">
        <v>3514</v>
      </c>
      <c r="AX5" s="0" t="n">
        <v>4064</v>
      </c>
      <c r="AY5" s="0" t="n">
        <v>3995</v>
      </c>
      <c r="AZ5" s="0" t="n">
        <v>3053</v>
      </c>
      <c r="BA5" s="0" t="n">
        <v>2335</v>
      </c>
      <c r="BB5" s="0" t="n">
        <v>1540</v>
      </c>
      <c r="BC5" s="0" t="n">
        <v>1215</v>
      </c>
      <c r="BD5" s="0" t="n">
        <v>1120</v>
      </c>
      <c r="BE5" s="0" t="n">
        <v>945</v>
      </c>
      <c r="BF5" s="0" t="n">
        <v>639</v>
      </c>
      <c r="BG5" s="0" t="n">
        <v>287</v>
      </c>
      <c r="BH5" s="0" t="n">
        <v>156</v>
      </c>
      <c r="BI5" s="0" t="n">
        <v>76</v>
      </c>
      <c r="BJ5" s="0" t="n">
        <f aca="false">SUM(AQ5:BI5)</f>
        <v>40822</v>
      </c>
      <c r="BK5" s="0" t="n">
        <v>2386</v>
      </c>
      <c r="BL5" s="0" t="n">
        <v>2690</v>
      </c>
      <c r="BM5" s="0" t="n">
        <v>2731</v>
      </c>
      <c r="BN5" s="0" t="n">
        <v>2798</v>
      </c>
      <c r="BO5" s="0" t="n">
        <v>3012</v>
      </c>
      <c r="BP5" s="0" t="n">
        <v>3502</v>
      </c>
      <c r="BQ5" s="0" t="n">
        <v>3838</v>
      </c>
      <c r="BR5" s="0" t="n">
        <v>4208</v>
      </c>
      <c r="BS5" s="0" t="n">
        <v>3959</v>
      </c>
      <c r="BT5" s="0" t="n">
        <v>2883</v>
      </c>
      <c r="BU5" s="0" t="n">
        <v>2069</v>
      </c>
      <c r="BV5" s="0" t="n">
        <v>1502</v>
      </c>
      <c r="BW5" s="0" t="n">
        <v>1119</v>
      </c>
      <c r="BX5" s="0" t="n">
        <v>1214</v>
      </c>
      <c r="BY5" s="0" t="n">
        <v>1097</v>
      </c>
      <c r="BZ5" s="0" t="n">
        <v>876</v>
      </c>
      <c r="CA5" s="0" t="n">
        <v>586</v>
      </c>
      <c r="CB5" s="0" t="n">
        <v>437</v>
      </c>
      <c r="CC5" s="0" t="n">
        <v>246</v>
      </c>
      <c r="CD5" s="0" t="n">
        <f aca="false">SUM(BK5:CC5)</f>
        <v>41153</v>
      </c>
      <c r="CE5" s="0" t="n">
        <f aca="false">+CD5+BJ5</f>
        <v>81975</v>
      </c>
      <c r="CF5" s="0" t="n">
        <v>3096</v>
      </c>
      <c r="CG5" s="0" t="n">
        <v>2858</v>
      </c>
      <c r="CH5" s="0" t="n">
        <v>3031</v>
      </c>
      <c r="CI5" s="0" t="n">
        <v>2867</v>
      </c>
      <c r="CJ5" s="0" t="n">
        <v>3138</v>
      </c>
      <c r="CK5" s="0" t="n">
        <v>3777</v>
      </c>
      <c r="CL5" s="0" t="n">
        <v>4187</v>
      </c>
      <c r="CM5" s="0" t="n">
        <v>4050</v>
      </c>
      <c r="CN5" s="0" t="n">
        <v>4294</v>
      </c>
      <c r="CO5" s="0" t="n">
        <v>4027</v>
      </c>
      <c r="CP5" s="0" t="n">
        <v>3052</v>
      </c>
      <c r="CQ5" s="0" t="n">
        <v>2328</v>
      </c>
      <c r="CR5" s="0" t="n">
        <v>1527</v>
      </c>
      <c r="CS5" s="0" t="n">
        <v>1170</v>
      </c>
      <c r="CT5" s="0" t="n">
        <v>1047</v>
      </c>
      <c r="CU5" s="0" t="n">
        <v>797</v>
      </c>
      <c r="CV5" s="0" t="n">
        <v>476</v>
      </c>
      <c r="CW5" s="0" t="n">
        <v>180</v>
      </c>
      <c r="CX5" s="0" t="n">
        <v>90</v>
      </c>
      <c r="CY5" s="0" t="n">
        <f aca="false">SUM(CF5:CX5)</f>
        <v>45992</v>
      </c>
      <c r="CZ5" s="0" t="n">
        <v>2866</v>
      </c>
      <c r="DA5" s="0" t="n">
        <v>2605</v>
      </c>
      <c r="DB5" s="0" t="n">
        <v>2799</v>
      </c>
      <c r="DC5" s="0" t="n">
        <v>2810</v>
      </c>
      <c r="DD5" s="0" t="n">
        <v>2936</v>
      </c>
      <c r="DE5" s="0" t="n">
        <v>3670</v>
      </c>
      <c r="DF5" s="0" t="n">
        <v>4337</v>
      </c>
      <c r="DG5" s="0" t="n">
        <v>4306</v>
      </c>
      <c r="DH5" s="0" t="n">
        <v>4420</v>
      </c>
      <c r="DI5" s="0" t="n">
        <v>4020</v>
      </c>
      <c r="DJ5" s="0" t="n">
        <v>2919</v>
      </c>
      <c r="DK5" s="0" t="n">
        <v>2121</v>
      </c>
      <c r="DL5" s="0" t="n">
        <v>1521</v>
      </c>
      <c r="DM5" s="0" t="n">
        <v>1145</v>
      </c>
      <c r="DN5" s="0" t="n">
        <v>1204</v>
      </c>
      <c r="DO5" s="0" t="n">
        <v>1064</v>
      </c>
      <c r="DP5" s="0" t="n">
        <v>804</v>
      </c>
      <c r="DQ5" s="0" t="n">
        <v>449</v>
      </c>
      <c r="DR5" s="0" t="n">
        <v>300</v>
      </c>
      <c r="DS5" s="0" t="n">
        <f aca="false">SUM(CZ5:DR5)</f>
        <v>46296</v>
      </c>
      <c r="DT5" s="0" t="n">
        <f aca="false">+DS5+CY5</f>
        <v>92288</v>
      </c>
      <c r="DU5" s="0" t="n">
        <v>3468</v>
      </c>
      <c r="DV5" s="0" t="n">
        <v>3394</v>
      </c>
      <c r="DW5" s="0" t="n">
        <v>2990</v>
      </c>
      <c r="DX5" s="0" t="n">
        <v>3138</v>
      </c>
      <c r="DY5" s="0" t="n">
        <v>3021</v>
      </c>
      <c r="DZ5" s="0" t="n">
        <v>3523</v>
      </c>
      <c r="EA5" s="0" t="n">
        <v>4489</v>
      </c>
      <c r="EB5" s="0" t="n">
        <v>4694</v>
      </c>
      <c r="EC5" s="0" t="n">
        <v>4281</v>
      </c>
      <c r="ED5" s="0" t="n">
        <v>4349</v>
      </c>
      <c r="EE5" s="0" t="n">
        <v>3988</v>
      </c>
      <c r="EF5" s="0" t="n">
        <v>2994</v>
      </c>
      <c r="EG5" s="0" t="n">
        <v>2259</v>
      </c>
      <c r="EH5" s="0" t="n">
        <v>1454</v>
      </c>
      <c r="EI5" s="0" t="n">
        <v>1082</v>
      </c>
      <c r="EJ5" s="0" t="n">
        <v>893</v>
      </c>
      <c r="EK5" s="0" t="n">
        <v>606</v>
      </c>
      <c r="EL5" s="0" t="n">
        <v>298</v>
      </c>
      <c r="EM5" s="0" t="n">
        <v>108</v>
      </c>
      <c r="EN5" s="0" t="n">
        <f aca="false">SUM(DU5:EM5)</f>
        <v>51029</v>
      </c>
      <c r="EO5" s="0" t="n">
        <v>3225</v>
      </c>
      <c r="EP5" s="0" t="n">
        <v>3107</v>
      </c>
      <c r="EQ5" s="0" t="n">
        <v>2739</v>
      </c>
      <c r="ER5" s="0" t="n">
        <v>2873</v>
      </c>
      <c r="ES5" s="0" t="n">
        <v>2919</v>
      </c>
      <c r="ET5" s="0" t="n">
        <v>3447</v>
      </c>
      <c r="EU5" s="0" t="n">
        <v>4377</v>
      </c>
      <c r="EV5" s="0" t="n">
        <v>4817</v>
      </c>
      <c r="EW5" s="0" t="n">
        <v>4508</v>
      </c>
      <c r="EX5" s="0" t="n">
        <v>4488</v>
      </c>
      <c r="EY5" s="0" t="n">
        <v>4023</v>
      </c>
      <c r="EZ5" s="0" t="n">
        <v>2929</v>
      </c>
      <c r="FA5" s="0" t="n">
        <v>2118</v>
      </c>
      <c r="FB5" s="0" t="n">
        <v>1530</v>
      </c>
      <c r="FC5" s="0" t="n">
        <v>1134</v>
      </c>
      <c r="FD5" s="0" t="n">
        <v>1175</v>
      </c>
      <c r="FE5" s="0" t="n">
        <v>973</v>
      </c>
      <c r="FF5" s="0" t="n">
        <v>622</v>
      </c>
      <c r="FG5" s="0" t="n">
        <v>353</v>
      </c>
      <c r="FH5" s="0" t="n">
        <f aca="false">SUM(EO5:FG5)</f>
        <v>51357</v>
      </c>
      <c r="FI5" s="0" t="n">
        <f aca="false">+FH5+EN5</f>
        <v>102386</v>
      </c>
    </row>
    <row r="6" customFormat="false" ht="12.75" hidden="false" customHeight="false" outlineLevel="0" collapsed="false">
      <c r="A6" s="11" t="n">
        <v>102</v>
      </c>
      <c r="B6" s="0" t="n">
        <v>3591</v>
      </c>
      <c r="C6" s="0" t="n">
        <v>3312</v>
      </c>
      <c r="D6" s="0" t="n">
        <v>3790</v>
      </c>
      <c r="E6" s="0" t="n">
        <v>5261</v>
      </c>
      <c r="F6" s="0" t="n">
        <v>7287</v>
      </c>
      <c r="G6" s="0" t="n">
        <v>7567</v>
      </c>
      <c r="H6" s="0" t="n">
        <v>6395</v>
      </c>
      <c r="I6" s="0" t="n">
        <v>5020</v>
      </c>
      <c r="J6" s="0" t="n">
        <v>3601</v>
      </c>
      <c r="K6" s="0" t="n">
        <v>3504</v>
      </c>
      <c r="L6" s="0" t="n">
        <v>4246</v>
      </c>
      <c r="M6" s="0" t="n">
        <v>4804</v>
      </c>
      <c r="N6" s="0" t="n">
        <v>5111</v>
      </c>
      <c r="O6" s="0" t="n">
        <v>3598</v>
      </c>
      <c r="P6" s="0" t="n">
        <v>2196</v>
      </c>
      <c r="Q6" s="0" t="n">
        <v>1181</v>
      </c>
      <c r="R6" s="0" t="n">
        <v>748</v>
      </c>
      <c r="S6" s="0" t="n">
        <v>299</v>
      </c>
      <c r="T6" s="0" t="n">
        <v>110</v>
      </c>
      <c r="U6" s="0" t="n">
        <f aca="false">SUM(B6:T6)</f>
        <v>71621</v>
      </c>
      <c r="V6" s="0" t="n">
        <v>3231</v>
      </c>
      <c r="W6" s="0" t="n">
        <v>3192</v>
      </c>
      <c r="X6" s="0" t="n">
        <v>3546</v>
      </c>
      <c r="Y6" s="0" t="n">
        <v>4967</v>
      </c>
      <c r="Z6" s="0" t="n">
        <v>6687</v>
      </c>
      <c r="AA6" s="0" t="n">
        <v>7178</v>
      </c>
      <c r="AB6" s="0" t="n">
        <v>6307</v>
      </c>
      <c r="AC6" s="0" t="n">
        <v>4969</v>
      </c>
      <c r="AD6" s="0" t="n">
        <v>4032</v>
      </c>
      <c r="AE6" s="0" t="n">
        <v>4398</v>
      </c>
      <c r="AF6" s="0" t="n">
        <v>5174</v>
      </c>
      <c r="AG6" s="0" t="n">
        <v>5481</v>
      </c>
      <c r="AH6" s="0" t="n">
        <v>5254</v>
      </c>
      <c r="AI6" s="0" t="n">
        <v>4055</v>
      </c>
      <c r="AJ6" s="0" t="n">
        <v>2799</v>
      </c>
      <c r="AK6" s="0" t="n">
        <v>1890</v>
      </c>
      <c r="AL6" s="0" t="n">
        <v>1452</v>
      </c>
      <c r="AM6" s="0" t="n">
        <v>841</v>
      </c>
      <c r="AN6" s="0" t="n">
        <v>386</v>
      </c>
      <c r="AO6" s="0" t="n">
        <f aca="false">SUM(V6:AN6)</f>
        <v>75839</v>
      </c>
      <c r="AP6" s="0" t="n">
        <f aca="false">+AO6+U6</f>
        <v>147460</v>
      </c>
      <c r="AQ6" s="0" t="n">
        <v>3735</v>
      </c>
      <c r="AR6" s="0" t="n">
        <v>3627</v>
      </c>
      <c r="AS6" s="0" t="n">
        <v>3405</v>
      </c>
      <c r="AT6" s="0" t="n">
        <v>3869</v>
      </c>
      <c r="AU6" s="0" t="n">
        <v>5353</v>
      </c>
      <c r="AV6" s="0" t="n">
        <v>7076</v>
      </c>
      <c r="AW6" s="0" t="n">
        <v>7029</v>
      </c>
      <c r="AX6" s="0" t="n">
        <v>6105</v>
      </c>
      <c r="AY6" s="0" t="n">
        <v>4899</v>
      </c>
      <c r="AZ6" s="0" t="n">
        <v>3550</v>
      </c>
      <c r="BA6" s="0" t="n">
        <v>3410</v>
      </c>
      <c r="BB6" s="0" t="n">
        <v>4036</v>
      </c>
      <c r="BC6" s="0" t="n">
        <v>4442</v>
      </c>
      <c r="BD6" s="0" t="n">
        <v>4540</v>
      </c>
      <c r="BE6" s="0" t="n">
        <v>3087</v>
      </c>
      <c r="BF6" s="0" t="n">
        <v>1767</v>
      </c>
      <c r="BG6" s="0" t="n">
        <v>849</v>
      </c>
      <c r="BH6" s="0" t="n">
        <v>445</v>
      </c>
      <c r="BI6" s="0" t="n">
        <v>160</v>
      </c>
      <c r="BJ6" s="0" t="n">
        <f aca="false">SUM(AQ6:BI6)</f>
        <v>71384</v>
      </c>
      <c r="BK6" s="0" t="n">
        <v>3479</v>
      </c>
      <c r="BL6" s="0" t="n">
        <v>3220</v>
      </c>
      <c r="BM6" s="0" t="n">
        <v>3229</v>
      </c>
      <c r="BN6" s="0" t="n">
        <v>3630</v>
      </c>
      <c r="BO6" s="0" t="n">
        <v>5130</v>
      </c>
      <c r="BP6" s="0" t="n">
        <v>6645</v>
      </c>
      <c r="BQ6" s="0" t="n">
        <v>6842</v>
      </c>
      <c r="BR6" s="0" t="n">
        <v>6201</v>
      </c>
      <c r="BS6" s="0" t="n">
        <v>4989</v>
      </c>
      <c r="BT6" s="0" t="n">
        <v>4048</v>
      </c>
      <c r="BU6" s="0" t="n">
        <v>4364</v>
      </c>
      <c r="BV6" s="0" t="n">
        <v>5043</v>
      </c>
      <c r="BW6" s="0" t="n">
        <v>5242</v>
      </c>
      <c r="BX6" s="0" t="n">
        <v>4950</v>
      </c>
      <c r="BY6" s="0" t="n">
        <v>3766</v>
      </c>
      <c r="BZ6" s="0" t="n">
        <v>2523</v>
      </c>
      <c r="CA6" s="0" t="n">
        <v>1575</v>
      </c>
      <c r="CB6" s="0" t="n">
        <v>1037</v>
      </c>
      <c r="CC6" s="0" t="n">
        <v>576</v>
      </c>
      <c r="CD6" s="0" t="n">
        <f aca="false">SUM(BK6:CC6)</f>
        <v>76489</v>
      </c>
      <c r="CE6" s="0" t="n">
        <f aca="false">+CD6+BJ6</f>
        <v>147873</v>
      </c>
      <c r="CF6" s="0" t="n">
        <v>4279</v>
      </c>
      <c r="CG6" s="0" t="n">
        <v>3779</v>
      </c>
      <c r="CH6" s="0" t="n">
        <v>3675</v>
      </c>
      <c r="CI6" s="0" t="n">
        <v>3477</v>
      </c>
      <c r="CJ6" s="0" t="n">
        <v>4029</v>
      </c>
      <c r="CK6" s="0" t="n">
        <v>5469</v>
      </c>
      <c r="CL6" s="0" t="n">
        <v>6740</v>
      </c>
      <c r="CM6" s="0" t="n">
        <v>6606</v>
      </c>
      <c r="CN6" s="0" t="n">
        <v>5862</v>
      </c>
      <c r="CO6" s="0" t="n">
        <v>4743</v>
      </c>
      <c r="CP6" s="0" t="n">
        <v>3453</v>
      </c>
      <c r="CQ6" s="0" t="n">
        <v>3299</v>
      </c>
      <c r="CR6" s="0" t="n">
        <v>3789</v>
      </c>
      <c r="CS6" s="0" t="n">
        <v>3969</v>
      </c>
      <c r="CT6" s="0" t="n">
        <v>3875</v>
      </c>
      <c r="CU6" s="0" t="n">
        <v>2470</v>
      </c>
      <c r="CV6" s="0" t="n">
        <v>1266</v>
      </c>
      <c r="CW6" s="0" t="n">
        <v>514</v>
      </c>
      <c r="CX6" s="0" t="n">
        <v>239</v>
      </c>
      <c r="CY6" s="0" t="n">
        <f aca="false">SUM(CF6:CX6)</f>
        <v>71533</v>
      </c>
      <c r="CZ6" s="0" t="n">
        <v>3983</v>
      </c>
      <c r="DA6" s="0" t="n">
        <v>3445</v>
      </c>
      <c r="DB6" s="0" t="n">
        <v>3250</v>
      </c>
      <c r="DC6" s="0" t="n">
        <v>3304</v>
      </c>
      <c r="DD6" s="0" t="n">
        <v>3858</v>
      </c>
      <c r="DE6" s="0" t="n">
        <v>5348</v>
      </c>
      <c r="DF6" s="0" t="n">
        <v>6475</v>
      </c>
      <c r="DG6" s="0" t="n">
        <v>6604</v>
      </c>
      <c r="DH6" s="0" t="n">
        <v>6087</v>
      </c>
      <c r="DI6" s="0" t="n">
        <v>4951</v>
      </c>
      <c r="DJ6" s="0" t="n">
        <v>4036</v>
      </c>
      <c r="DK6" s="0" t="n">
        <v>4315</v>
      </c>
      <c r="DL6" s="0" t="n">
        <v>4865</v>
      </c>
      <c r="DM6" s="0" t="n">
        <v>4927</v>
      </c>
      <c r="DN6" s="0" t="n">
        <v>4567</v>
      </c>
      <c r="DO6" s="0" t="n">
        <v>3364</v>
      </c>
      <c r="DP6" s="0" t="n">
        <v>2099</v>
      </c>
      <c r="DQ6" s="0" t="n">
        <v>1141</v>
      </c>
      <c r="DR6" s="0" t="n">
        <v>756</v>
      </c>
      <c r="DS6" s="0" t="n">
        <f aca="false">SUM(CZ6:DR6)</f>
        <v>77375</v>
      </c>
      <c r="DT6" s="0" t="n">
        <f aca="false">+DS6+CY6</f>
        <v>148908</v>
      </c>
      <c r="DU6" s="0" t="n">
        <v>4243</v>
      </c>
      <c r="DV6" s="0" t="n">
        <v>4315</v>
      </c>
      <c r="DW6" s="0" t="n">
        <v>3826</v>
      </c>
      <c r="DX6" s="0" t="n">
        <v>3715</v>
      </c>
      <c r="DY6" s="0" t="n">
        <v>3641</v>
      </c>
      <c r="DZ6" s="0" t="n">
        <v>4251</v>
      </c>
      <c r="EA6" s="0" t="n">
        <v>5461</v>
      </c>
      <c r="EB6" s="0" t="n">
        <v>6425</v>
      </c>
      <c r="EC6" s="0" t="n">
        <v>6285</v>
      </c>
      <c r="ED6" s="0" t="n">
        <v>5621</v>
      </c>
      <c r="EE6" s="0" t="n">
        <v>4560</v>
      </c>
      <c r="EF6" s="0" t="n">
        <v>3339</v>
      </c>
      <c r="EG6" s="0" t="n">
        <v>3149</v>
      </c>
      <c r="EH6" s="0" t="n">
        <v>3442</v>
      </c>
      <c r="EI6" s="0" t="n">
        <v>3411</v>
      </c>
      <c r="EJ6" s="0" t="n">
        <v>3096</v>
      </c>
      <c r="EK6" s="0" t="n">
        <v>1771</v>
      </c>
      <c r="EL6" s="0" t="n">
        <v>768</v>
      </c>
      <c r="EM6" s="0" t="n">
        <v>303</v>
      </c>
      <c r="EN6" s="0" t="n">
        <f aca="false">SUM(DU6:EM6)</f>
        <v>71622</v>
      </c>
      <c r="EO6" s="0" t="n">
        <v>3953</v>
      </c>
      <c r="EP6" s="0" t="n">
        <v>3939</v>
      </c>
      <c r="EQ6" s="0" t="n">
        <v>3465</v>
      </c>
      <c r="ER6" s="0" t="n">
        <v>3322</v>
      </c>
      <c r="ES6" s="0" t="n">
        <v>3533</v>
      </c>
      <c r="ET6" s="0" t="n">
        <v>4170</v>
      </c>
      <c r="EU6" s="0" t="n">
        <v>5398</v>
      </c>
      <c r="EV6" s="0" t="n">
        <v>6327</v>
      </c>
      <c r="EW6" s="0" t="n">
        <v>6423</v>
      </c>
      <c r="EX6" s="0" t="n">
        <v>5968</v>
      </c>
      <c r="EY6" s="0" t="n">
        <v>4899</v>
      </c>
      <c r="EZ6" s="0" t="n">
        <v>4013</v>
      </c>
      <c r="FA6" s="0" t="n">
        <v>4218</v>
      </c>
      <c r="FB6" s="0" t="n">
        <v>4608</v>
      </c>
      <c r="FC6" s="0" t="n">
        <v>4536</v>
      </c>
      <c r="FD6" s="0" t="n">
        <v>4054</v>
      </c>
      <c r="FE6" s="0" t="n">
        <v>2782</v>
      </c>
      <c r="FF6" s="0" t="n">
        <v>1525</v>
      </c>
      <c r="FG6" s="0" t="n">
        <v>905</v>
      </c>
      <c r="FH6" s="0" t="n">
        <f aca="false">SUM(EO6:FG6)</f>
        <v>78038</v>
      </c>
      <c r="FI6" s="0" t="n">
        <f aca="false">+FH6+EN6</f>
        <v>149660</v>
      </c>
    </row>
    <row r="7" customFormat="false" ht="12.75" hidden="false" customHeight="false" outlineLevel="0" collapsed="false">
      <c r="A7" s="11" t="n">
        <v>103</v>
      </c>
      <c r="B7" s="0" t="n">
        <v>2338</v>
      </c>
      <c r="C7" s="0" t="n">
        <v>2425</v>
      </c>
      <c r="D7" s="0" t="n">
        <v>3145</v>
      </c>
      <c r="E7" s="0" t="n">
        <v>4346</v>
      </c>
      <c r="F7" s="0" t="n">
        <v>5271</v>
      </c>
      <c r="G7" s="0" t="n">
        <v>4861</v>
      </c>
      <c r="H7" s="0" t="n">
        <v>4015</v>
      </c>
      <c r="I7" s="0" t="n">
        <v>3617</v>
      </c>
      <c r="J7" s="0" t="n">
        <v>3452</v>
      </c>
      <c r="K7" s="0" t="n">
        <v>3722</v>
      </c>
      <c r="L7" s="0" t="n">
        <v>3600</v>
      </c>
      <c r="M7" s="0" t="n">
        <v>3000</v>
      </c>
      <c r="N7" s="0" t="n">
        <v>3184</v>
      </c>
      <c r="O7" s="0" t="n">
        <v>2851</v>
      </c>
      <c r="P7" s="0" t="n">
        <v>2341</v>
      </c>
      <c r="Q7" s="0" t="n">
        <v>1548</v>
      </c>
      <c r="R7" s="0" t="n">
        <v>1018</v>
      </c>
      <c r="S7" s="0" t="n">
        <v>498</v>
      </c>
      <c r="T7" s="0" t="n">
        <v>149</v>
      </c>
      <c r="U7" s="0" t="n">
        <f aca="false">SUM(B7:T7)</f>
        <v>55381</v>
      </c>
      <c r="V7" s="0" t="n">
        <v>2200</v>
      </c>
      <c r="W7" s="0" t="n">
        <v>2349</v>
      </c>
      <c r="X7" s="0" t="n">
        <v>3018</v>
      </c>
      <c r="Y7" s="0" t="n">
        <v>4218</v>
      </c>
      <c r="Z7" s="0" t="n">
        <v>5033</v>
      </c>
      <c r="AA7" s="0" t="n">
        <v>4573</v>
      </c>
      <c r="AB7" s="0" t="n">
        <v>4203</v>
      </c>
      <c r="AC7" s="0" t="n">
        <v>4466</v>
      </c>
      <c r="AD7" s="0" t="n">
        <v>4623</v>
      </c>
      <c r="AE7" s="0" t="n">
        <v>4758</v>
      </c>
      <c r="AF7" s="0" t="n">
        <v>4278</v>
      </c>
      <c r="AG7" s="0" t="n">
        <v>3826</v>
      </c>
      <c r="AH7" s="0" t="n">
        <v>4008</v>
      </c>
      <c r="AI7" s="0" t="n">
        <v>4002</v>
      </c>
      <c r="AJ7" s="0" t="n">
        <v>3508</v>
      </c>
      <c r="AK7" s="0" t="n">
        <v>2694</v>
      </c>
      <c r="AL7" s="0" t="n">
        <v>2180</v>
      </c>
      <c r="AM7" s="0" t="n">
        <v>1270</v>
      </c>
      <c r="AN7" s="0" t="n">
        <v>518</v>
      </c>
      <c r="AO7" s="0" t="n">
        <f aca="false">SUM(V7:AN7)</f>
        <v>65725</v>
      </c>
      <c r="AP7" s="0" t="n">
        <f aca="false">+AO7+U7</f>
        <v>121106</v>
      </c>
      <c r="AQ7" s="0" t="n">
        <v>2538</v>
      </c>
      <c r="AR7" s="0" t="n">
        <v>2342</v>
      </c>
      <c r="AS7" s="0" t="n">
        <v>2440</v>
      </c>
      <c r="AT7" s="0" t="n">
        <v>3167</v>
      </c>
      <c r="AU7" s="0" t="n">
        <v>4325</v>
      </c>
      <c r="AV7" s="0" t="n">
        <v>4905</v>
      </c>
      <c r="AW7" s="0" t="n">
        <v>4346</v>
      </c>
      <c r="AX7" s="0" t="n">
        <v>3730</v>
      </c>
      <c r="AY7" s="0" t="n">
        <v>3420</v>
      </c>
      <c r="AZ7" s="0" t="n">
        <v>3266</v>
      </c>
      <c r="BA7" s="0" t="n">
        <v>3495</v>
      </c>
      <c r="BB7" s="0" t="n">
        <v>3357</v>
      </c>
      <c r="BC7" s="0" t="n">
        <v>2748</v>
      </c>
      <c r="BD7" s="0" t="n">
        <v>2772</v>
      </c>
      <c r="BE7" s="0" t="n">
        <v>2373</v>
      </c>
      <c r="BF7" s="0" t="n">
        <v>1808</v>
      </c>
      <c r="BG7" s="0" t="n">
        <v>1051</v>
      </c>
      <c r="BH7" s="0" t="n">
        <v>566</v>
      </c>
      <c r="BI7" s="0" t="n">
        <v>240</v>
      </c>
      <c r="BJ7" s="0" t="n">
        <f aca="false">SUM(AQ7:BI7)</f>
        <v>52889</v>
      </c>
      <c r="BK7" s="0" t="n">
        <v>2323</v>
      </c>
      <c r="BL7" s="0" t="n">
        <v>2144</v>
      </c>
      <c r="BM7" s="0" t="n">
        <v>2332</v>
      </c>
      <c r="BN7" s="0" t="n">
        <v>3058</v>
      </c>
      <c r="BO7" s="0" t="n">
        <v>4250</v>
      </c>
      <c r="BP7" s="0" t="n">
        <v>4766</v>
      </c>
      <c r="BQ7" s="0" t="n">
        <v>4355</v>
      </c>
      <c r="BR7" s="0" t="n">
        <v>4103</v>
      </c>
      <c r="BS7" s="0" t="n">
        <v>4319</v>
      </c>
      <c r="BT7" s="0" t="n">
        <v>4458</v>
      </c>
      <c r="BU7" s="0" t="n">
        <v>4594</v>
      </c>
      <c r="BV7" s="0" t="n">
        <v>4118</v>
      </c>
      <c r="BW7" s="0" t="n">
        <v>3637</v>
      </c>
      <c r="BX7" s="0" t="n">
        <v>3735</v>
      </c>
      <c r="BY7" s="0" t="n">
        <v>3632</v>
      </c>
      <c r="BZ7" s="0" t="n">
        <v>3043</v>
      </c>
      <c r="CA7" s="0" t="n">
        <v>2150</v>
      </c>
      <c r="CB7" s="0" t="n">
        <v>1491</v>
      </c>
      <c r="CC7" s="0" t="n">
        <v>804</v>
      </c>
      <c r="CD7" s="0" t="n">
        <f aca="false">SUM(BK7:CC7)</f>
        <v>63312</v>
      </c>
      <c r="CE7" s="0" t="n">
        <f aca="false">+CD7+BJ7</f>
        <v>116201</v>
      </c>
      <c r="CF7" s="0" t="n">
        <v>2951</v>
      </c>
      <c r="CG7" s="0" t="n">
        <v>2534</v>
      </c>
      <c r="CH7" s="0" t="n">
        <v>2372</v>
      </c>
      <c r="CI7" s="0" t="n">
        <v>2520</v>
      </c>
      <c r="CJ7" s="0" t="n">
        <v>3254</v>
      </c>
      <c r="CK7" s="0" t="n">
        <v>4149</v>
      </c>
      <c r="CL7" s="0" t="n">
        <v>4397</v>
      </c>
      <c r="CM7" s="0" t="n">
        <v>3986</v>
      </c>
      <c r="CN7" s="0" t="n">
        <v>3545</v>
      </c>
      <c r="CO7" s="0" t="n">
        <v>3280</v>
      </c>
      <c r="CP7" s="0" t="n">
        <v>3106</v>
      </c>
      <c r="CQ7" s="0" t="n">
        <v>3287</v>
      </c>
      <c r="CR7" s="0" t="n">
        <v>3089</v>
      </c>
      <c r="CS7" s="0" t="n">
        <v>2419</v>
      </c>
      <c r="CT7" s="0" t="n">
        <v>2328</v>
      </c>
      <c r="CU7" s="0" t="n">
        <v>1856</v>
      </c>
      <c r="CV7" s="0" t="n">
        <v>1249</v>
      </c>
      <c r="CW7" s="0" t="n">
        <v>600</v>
      </c>
      <c r="CX7" s="0" t="n">
        <v>299</v>
      </c>
      <c r="CY7" s="0" t="n">
        <f aca="false">SUM(CF7:CX7)</f>
        <v>51221</v>
      </c>
      <c r="CZ7" s="0" t="n">
        <v>2699</v>
      </c>
      <c r="DA7" s="0" t="n">
        <v>2272</v>
      </c>
      <c r="DB7" s="0" t="n">
        <v>2160</v>
      </c>
      <c r="DC7" s="0" t="n">
        <v>2430</v>
      </c>
      <c r="DD7" s="0" t="n">
        <v>3203</v>
      </c>
      <c r="DE7" s="0" t="n">
        <v>4137</v>
      </c>
      <c r="DF7" s="0" t="n">
        <v>4502</v>
      </c>
      <c r="DG7" s="0" t="n">
        <v>4221</v>
      </c>
      <c r="DH7" s="0" t="n">
        <v>4034</v>
      </c>
      <c r="DI7" s="0" t="n">
        <v>4223</v>
      </c>
      <c r="DJ7" s="0" t="n">
        <v>4331</v>
      </c>
      <c r="DK7" s="0" t="n">
        <v>4434</v>
      </c>
      <c r="DL7" s="0" t="n">
        <v>3930</v>
      </c>
      <c r="DM7" s="0" t="n">
        <v>3405</v>
      </c>
      <c r="DN7" s="0" t="n">
        <v>3410</v>
      </c>
      <c r="DO7" s="0" t="n">
        <v>3167</v>
      </c>
      <c r="DP7" s="0" t="n">
        <v>2442</v>
      </c>
      <c r="DQ7" s="0" t="n">
        <v>1494</v>
      </c>
      <c r="DR7" s="0" t="n">
        <v>1038</v>
      </c>
      <c r="DS7" s="0" t="n">
        <f aca="false">SUM(CZ7:DR7)</f>
        <v>61532</v>
      </c>
      <c r="DT7" s="0" t="n">
        <f aca="false">+DS7+CY7</f>
        <v>112753</v>
      </c>
      <c r="DU7" s="0" t="n">
        <v>3052</v>
      </c>
      <c r="DV7" s="0" t="n">
        <v>2936</v>
      </c>
      <c r="DW7" s="0" t="n">
        <v>2563</v>
      </c>
      <c r="DX7" s="0" t="n">
        <v>2467</v>
      </c>
      <c r="DY7" s="0" t="n">
        <v>2676</v>
      </c>
      <c r="DZ7" s="0" t="n">
        <v>3269</v>
      </c>
      <c r="EA7" s="0" t="n">
        <v>3849</v>
      </c>
      <c r="EB7" s="0" t="n">
        <v>4053</v>
      </c>
      <c r="EC7" s="0" t="n">
        <v>3773</v>
      </c>
      <c r="ED7" s="0" t="n">
        <v>3417</v>
      </c>
      <c r="EE7" s="0" t="n">
        <v>3154</v>
      </c>
      <c r="EF7" s="0" t="n">
        <v>2957</v>
      </c>
      <c r="EG7" s="0" t="n">
        <v>3055</v>
      </c>
      <c r="EH7" s="0" t="n">
        <v>2739</v>
      </c>
      <c r="EI7" s="0" t="n">
        <v>2057</v>
      </c>
      <c r="EJ7" s="0" t="n">
        <v>1843</v>
      </c>
      <c r="EK7" s="0" t="n">
        <v>1304</v>
      </c>
      <c r="EL7" s="0" t="n">
        <v>731</v>
      </c>
      <c r="EM7" s="0" t="n">
        <v>344</v>
      </c>
      <c r="EN7" s="0" t="n">
        <f aca="false">SUM(DU7:EM7)</f>
        <v>50239</v>
      </c>
      <c r="EO7" s="0" t="n">
        <v>2790</v>
      </c>
      <c r="EP7" s="0" t="n">
        <v>2634</v>
      </c>
      <c r="EQ7" s="0" t="n">
        <v>2295</v>
      </c>
      <c r="ER7" s="0" t="n">
        <v>2288</v>
      </c>
      <c r="ES7" s="0" t="n">
        <v>2648</v>
      </c>
      <c r="ET7" s="0" t="n">
        <v>3282</v>
      </c>
      <c r="EU7" s="0" t="n">
        <v>4012</v>
      </c>
      <c r="EV7" s="0" t="n">
        <v>4358</v>
      </c>
      <c r="EW7" s="0" t="n">
        <v>4147</v>
      </c>
      <c r="EX7" s="0" t="n">
        <v>3992</v>
      </c>
      <c r="EY7" s="0" t="n">
        <v>4148</v>
      </c>
      <c r="EZ7" s="0" t="n">
        <v>4206</v>
      </c>
      <c r="FA7" s="0" t="n">
        <v>4248</v>
      </c>
      <c r="FB7" s="0" t="n">
        <v>3695</v>
      </c>
      <c r="FC7" s="0" t="n">
        <v>3125</v>
      </c>
      <c r="FD7" s="0" t="n">
        <v>2995</v>
      </c>
      <c r="FE7" s="0" t="n">
        <v>2565</v>
      </c>
      <c r="FF7" s="0" t="n">
        <v>1714</v>
      </c>
      <c r="FG7" s="0" t="n">
        <v>1163</v>
      </c>
      <c r="FH7" s="0" t="n">
        <f aca="false">SUM(EO7:FG7)</f>
        <v>60305</v>
      </c>
      <c r="FI7" s="0" t="n">
        <f aca="false">+FH7+EN7</f>
        <v>110544</v>
      </c>
    </row>
    <row r="8" customFormat="false" ht="12.75" hidden="false" customHeight="false" outlineLevel="0" collapsed="false">
      <c r="A8" s="11" t="n">
        <v>104</v>
      </c>
      <c r="B8" s="0" t="n">
        <v>7889</v>
      </c>
      <c r="C8" s="0" t="n">
        <v>7788</v>
      </c>
      <c r="D8" s="0" t="n">
        <v>8567</v>
      </c>
      <c r="E8" s="0" t="n">
        <v>10706</v>
      </c>
      <c r="F8" s="0" t="n">
        <v>12110</v>
      </c>
      <c r="G8" s="0" t="n">
        <v>12201</v>
      </c>
      <c r="H8" s="0" t="n">
        <v>12983</v>
      </c>
      <c r="I8" s="0" t="n">
        <v>11366</v>
      </c>
      <c r="J8" s="0" t="n">
        <v>8112</v>
      </c>
      <c r="K8" s="0" t="n">
        <v>7462</v>
      </c>
      <c r="L8" s="0" t="n">
        <v>6490</v>
      </c>
      <c r="M8" s="0" t="n">
        <v>6902</v>
      </c>
      <c r="N8" s="0" t="n">
        <v>8211</v>
      </c>
      <c r="O8" s="0" t="n">
        <v>7213</v>
      </c>
      <c r="P8" s="0" t="n">
        <v>5165</v>
      </c>
      <c r="Q8" s="0" t="n">
        <v>2790</v>
      </c>
      <c r="R8" s="0" t="n">
        <v>1593</v>
      </c>
      <c r="S8" s="0" t="n">
        <v>644</v>
      </c>
      <c r="T8" s="0" t="n">
        <v>211</v>
      </c>
      <c r="U8" s="0" t="n">
        <f aca="false">SUM(B8:T8)</f>
        <v>138403</v>
      </c>
      <c r="V8" s="0" t="n">
        <v>7264</v>
      </c>
      <c r="W8" s="0" t="n">
        <v>7334</v>
      </c>
      <c r="X8" s="0" t="n">
        <v>8153</v>
      </c>
      <c r="Y8" s="0" t="n">
        <v>10456</v>
      </c>
      <c r="Z8" s="0" t="n">
        <v>11562</v>
      </c>
      <c r="AA8" s="0" t="n">
        <v>12182</v>
      </c>
      <c r="AB8" s="0" t="n">
        <v>13151</v>
      </c>
      <c r="AC8" s="0" t="n">
        <v>11031</v>
      </c>
      <c r="AD8" s="0" t="n">
        <v>8270</v>
      </c>
      <c r="AE8" s="0" t="n">
        <v>7781</v>
      </c>
      <c r="AF8" s="0" t="n">
        <v>7152</v>
      </c>
      <c r="AG8" s="0" t="n">
        <v>8189</v>
      </c>
      <c r="AH8" s="0" t="n">
        <v>9571</v>
      </c>
      <c r="AI8" s="0" t="n">
        <v>8949</v>
      </c>
      <c r="AJ8" s="0" t="n">
        <v>6944</v>
      </c>
      <c r="AK8" s="0" t="n">
        <v>4766</v>
      </c>
      <c r="AL8" s="0" t="n">
        <v>3165</v>
      </c>
      <c r="AM8" s="0" t="n">
        <v>1570</v>
      </c>
      <c r="AN8" s="0" t="n">
        <v>694</v>
      </c>
      <c r="AO8" s="0" t="n">
        <f aca="false">SUM(V8:AN8)</f>
        <v>148184</v>
      </c>
      <c r="AP8" s="0" t="n">
        <f aca="false">+AO8+U8</f>
        <v>286587</v>
      </c>
      <c r="AQ8" s="0" t="n">
        <v>6926</v>
      </c>
      <c r="AR8" s="0" t="n">
        <v>7737</v>
      </c>
      <c r="AS8" s="0" t="n">
        <v>7755</v>
      </c>
      <c r="AT8" s="0" t="n">
        <v>8590</v>
      </c>
      <c r="AU8" s="0" t="n">
        <v>10841</v>
      </c>
      <c r="AV8" s="0" t="n">
        <v>12152</v>
      </c>
      <c r="AW8" s="0" t="n">
        <v>11761</v>
      </c>
      <c r="AX8" s="0" t="n">
        <v>12154</v>
      </c>
      <c r="AY8" s="0" t="n">
        <v>10773</v>
      </c>
      <c r="AZ8" s="0" t="n">
        <v>7838</v>
      </c>
      <c r="BA8" s="0" t="n">
        <v>7210</v>
      </c>
      <c r="BB8" s="0" t="n">
        <v>6240</v>
      </c>
      <c r="BC8" s="0" t="n">
        <v>6435</v>
      </c>
      <c r="BD8" s="0" t="n">
        <v>7312</v>
      </c>
      <c r="BE8" s="0" t="n">
        <v>6128</v>
      </c>
      <c r="BF8" s="0" t="n">
        <v>4072</v>
      </c>
      <c r="BG8" s="0" t="n">
        <v>1958</v>
      </c>
      <c r="BH8" s="0" t="n">
        <v>924</v>
      </c>
      <c r="BI8" s="0" t="n">
        <v>331</v>
      </c>
      <c r="BJ8" s="0" t="n">
        <f aca="false">SUM(AQ8:BI8)</f>
        <v>137137</v>
      </c>
      <c r="BK8" s="0" t="n">
        <v>6456</v>
      </c>
      <c r="BL8" s="0" t="n">
        <v>7101</v>
      </c>
      <c r="BM8" s="0" t="n">
        <v>7278</v>
      </c>
      <c r="BN8" s="0" t="n">
        <v>8177</v>
      </c>
      <c r="BO8" s="0" t="n">
        <v>10602</v>
      </c>
      <c r="BP8" s="0" t="n">
        <v>11382</v>
      </c>
      <c r="BQ8" s="0" t="n">
        <v>11463</v>
      </c>
      <c r="BR8" s="0" t="n">
        <v>12331</v>
      </c>
      <c r="BS8" s="0" t="n">
        <v>10612</v>
      </c>
      <c r="BT8" s="0" t="n">
        <v>8109</v>
      </c>
      <c r="BU8" s="0" t="n">
        <v>7652</v>
      </c>
      <c r="BV8" s="0" t="n">
        <v>7063</v>
      </c>
      <c r="BW8" s="0" t="n">
        <v>7929</v>
      </c>
      <c r="BX8" s="0" t="n">
        <v>9057</v>
      </c>
      <c r="BY8" s="0" t="n">
        <v>8264</v>
      </c>
      <c r="BZ8" s="0" t="n">
        <v>6157</v>
      </c>
      <c r="CA8" s="0" t="n">
        <v>3901</v>
      </c>
      <c r="CB8" s="0" t="n">
        <v>2242</v>
      </c>
      <c r="CC8" s="0" t="n">
        <v>1065</v>
      </c>
      <c r="CD8" s="0" t="n">
        <f aca="false">SUM(BK8:CC8)</f>
        <v>146841</v>
      </c>
      <c r="CE8" s="0" t="n">
        <f aca="false">+CD8+BJ8</f>
        <v>283978</v>
      </c>
      <c r="CF8" s="0" t="n">
        <v>7621</v>
      </c>
      <c r="CG8" s="0" t="n">
        <v>6992</v>
      </c>
      <c r="CH8" s="0" t="n">
        <v>7694</v>
      </c>
      <c r="CI8" s="0" t="n">
        <v>7758</v>
      </c>
      <c r="CJ8" s="0" t="n">
        <v>8786</v>
      </c>
      <c r="CK8" s="0" t="n">
        <v>10927</v>
      </c>
      <c r="CL8" s="0" t="n">
        <v>11727</v>
      </c>
      <c r="CM8" s="0" t="n">
        <v>11210</v>
      </c>
      <c r="CN8" s="0" t="n">
        <v>11517</v>
      </c>
      <c r="CO8" s="0" t="n">
        <v>10270</v>
      </c>
      <c r="CP8" s="0" t="n">
        <v>7546</v>
      </c>
      <c r="CQ8" s="0" t="n">
        <v>6911</v>
      </c>
      <c r="CR8" s="0" t="n">
        <v>5888</v>
      </c>
      <c r="CS8" s="0" t="n">
        <v>5789</v>
      </c>
      <c r="CT8" s="0" t="n">
        <v>6238</v>
      </c>
      <c r="CU8" s="0" t="n">
        <v>4857</v>
      </c>
      <c r="CV8" s="0" t="n">
        <v>2861</v>
      </c>
      <c r="CW8" s="0" t="n">
        <v>1154</v>
      </c>
      <c r="CX8" s="0" t="n">
        <v>487</v>
      </c>
      <c r="CY8" s="0" t="n">
        <f aca="false">SUM(CF8:CX8)</f>
        <v>136233</v>
      </c>
      <c r="CZ8" s="0" t="n">
        <v>7113</v>
      </c>
      <c r="DA8" s="0" t="n">
        <v>6483</v>
      </c>
      <c r="DB8" s="0" t="n">
        <v>7058</v>
      </c>
      <c r="DC8" s="0" t="n">
        <v>7307</v>
      </c>
      <c r="DD8" s="0" t="n">
        <v>8429</v>
      </c>
      <c r="DE8" s="0" t="n">
        <v>10442</v>
      </c>
      <c r="DF8" s="0" t="n">
        <v>10853</v>
      </c>
      <c r="DG8" s="0" t="n">
        <v>10960</v>
      </c>
      <c r="DH8" s="0" t="n">
        <v>11806</v>
      </c>
      <c r="DI8" s="0" t="n">
        <v>10303</v>
      </c>
      <c r="DJ8" s="0" t="n">
        <v>7954</v>
      </c>
      <c r="DK8" s="0" t="n">
        <v>7553</v>
      </c>
      <c r="DL8" s="0" t="n">
        <v>6921</v>
      </c>
      <c r="DM8" s="0" t="n">
        <v>7545</v>
      </c>
      <c r="DN8" s="0" t="n">
        <v>8371</v>
      </c>
      <c r="DO8" s="0" t="n">
        <v>7321</v>
      </c>
      <c r="DP8" s="0" t="n">
        <v>5040</v>
      </c>
      <c r="DQ8" s="0" t="n">
        <v>2773</v>
      </c>
      <c r="DR8" s="0" t="n">
        <v>1554</v>
      </c>
      <c r="DS8" s="0" t="n">
        <f aca="false">SUM(CZ8:DR8)</f>
        <v>145786</v>
      </c>
      <c r="DT8" s="0" t="n">
        <f aca="false">+DS8+CY8</f>
        <v>282019</v>
      </c>
      <c r="DU8" s="0" t="n">
        <v>7833</v>
      </c>
      <c r="DV8" s="0" t="n">
        <v>7747</v>
      </c>
      <c r="DW8" s="0" t="n">
        <v>7093</v>
      </c>
      <c r="DX8" s="0" t="n">
        <v>7714</v>
      </c>
      <c r="DY8" s="0" t="n">
        <v>7990</v>
      </c>
      <c r="DZ8" s="0" t="n">
        <v>9009</v>
      </c>
      <c r="EA8" s="0" t="n">
        <v>10642</v>
      </c>
      <c r="EB8" s="0" t="n">
        <v>11244</v>
      </c>
      <c r="EC8" s="0" t="n">
        <v>10774</v>
      </c>
      <c r="ED8" s="0" t="n">
        <v>11012</v>
      </c>
      <c r="EE8" s="0" t="n">
        <v>9827</v>
      </c>
      <c r="EF8" s="0" t="n">
        <v>7236</v>
      </c>
      <c r="EG8" s="0" t="n">
        <v>6520</v>
      </c>
      <c r="EH8" s="0" t="n">
        <v>5376</v>
      </c>
      <c r="EI8" s="0" t="n">
        <v>5000</v>
      </c>
      <c r="EJ8" s="0" t="n">
        <v>4985</v>
      </c>
      <c r="EK8" s="0" t="n">
        <v>3452</v>
      </c>
      <c r="EL8" s="0" t="n">
        <v>1697</v>
      </c>
      <c r="EM8" s="0" t="n">
        <v>651</v>
      </c>
      <c r="EN8" s="0" t="n">
        <f aca="false">SUM(DU8:EM8)</f>
        <v>135802</v>
      </c>
      <c r="EO8" s="0" t="n">
        <v>7314</v>
      </c>
      <c r="EP8" s="0" t="n">
        <v>7212</v>
      </c>
      <c r="EQ8" s="0" t="n">
        <v>6561</v>
      </c>
      <c r="ER8" s="0" t="n">
        <v>7119</v>
      </c>
      <c r="ES8" s="0" t="n">
        <v>7607</v>
      </c>
      <c r="ET8" s="0" t="n">
        <v>8500</v>
      </c>
      <c r="EU8" s="0" t="n">
        <v>10017</v>
      </c>
      <c r="EV8" s="0" t="n">
        <v>10498</v>
      </c>
      <c r="EW8" s="0" t="n">
        <v>10637</v>
      </c>
      <c r="EX8" s="0" t="n">
        <v>11454</v>
      </c>
      <c r="EY8" s="0" t="n">
        <v>10053</v>
      </c>
      <c r="EZ8" s="0" t="n">
        <v>7846</v>
      </c>
      <c r="FA8" s="0" t="n">
        <v>7412</v>
      </c>
      <c r="FB8" s="0" t="n">
        <v>6670</v>
      </c>
      <c r="FC8" s="0" t="n">
        <v>7028</v>
      </c>
      <c r="FD8" s="0" t="n">
        <v>7446</v>
      </c>
      <c r="FE8" s="0" t="n">
        <v>6016</v>
      </c>
      <c r="FF8" s="0" t="n">
        <v>3606</v>
      </c>
      <c r="FG8" s="0" t="n">
        <v>2055</v>
      </c>
      <c r="FH8" s="0" t="n">
        <f aca="false">SUM(EO8:FG8)</f>
        <v>145051</v>
      </c>
      <c r="FI8" s="0" t="n">
        <f aca="false">+FH8+EN8</f>
        <v>280853</v>
      </c>
    </row>
    <row r="9" customFormat="false" ht="12.75" hidden="false" customHeight="false" outlineLevel="0" collapsed="false">
      <c r="A9" s="11" t="n">
        <v>201</v>
      </c>
      <c r="B9" s="0" t="n">
        <v>3990</v>
      </c>
      <c r="C9" s="0" t="n">
        <v>4569</v>
      </c>
      <c r="D9" s="0" t="n">
        <v>5741</v>
      </c>
      <c r="E9" s="0" t="n">
        <v>6431</v>
      </c>
      <c r="F9" s="0" t="n">
        <v>5400</v>
      </c>
      <c r="G9" s="0" t="n">
        <v>4318</v>
      </c>
      <c r="H9" s="0" t="n">
        <v>5450</v>
      </c>
      <c r="I9" s="0" t="n">
        <v>6080</v>
      </c>
      <c r="J9" s="0" t="n">
        <v>5837</v>
      </c>
      <c r="K9" s="0" t="n">
        <v>4801</v>
      </c>
      <c r="L9" s="0" t="n">
        <v>3160</v>
      </c>
      <c r="M9" s="0" t="n">
        <v>2019</v>
      </c>
      <c r="N9" s="0" t="n">
        <v>1600</v>
      </c>
      <c r="O9" s="0" t="n">
        <v>1209</v>
      </c>
      <c r="P9" s="0" t="n">
        <v>810</v>
      </c>
      <c r="Q9" s="0" t="n">
        <v>437</v>
      </c>
      <c r="R9" s="0" t="n">
        <v>263</v>
      </c>
      <c r="S9" s="0" t="n">
        <v>126</v>
      </c>
      <c r="T9" s="0" t="n">
        <v>45</v>
      </c>
      <c r="U9" s="0" t="n">
        <f aca="false">SUM(B9:T9)</f>
        <v>62286</v>
      </c>
      <c r="V9" s="0" t="n">
        <v>3785</v>
      </c>
      <c r="W9" s="0" t="n">
        <v>4290</v>
      </c>
      <c r="X9" s="0" t="n">
        <v>5403</v>
      </c>
      <c r="Y9" s="0" t="n">
        <v>6180</v>
      </c>
      <c r="Z9" s="0" t="n">
        <v>5080</v>
      </c>
      <c r="AA9" s="0" t="n">
        <v>5049</v>
      </c>
      <c r="AB9" s="0" t="n">
        <v>5825</v>
      </c>
      <c r="AC9" s="0" t="n">
        <v>6615</v>
      </c>
      <c r="AD9" s="0" t="n">
        <v>5727</v>
      </c>
      <c r="AE9" s="0" t="n">
        <v>4350</v>
      </c>
      <c r="AF9" s="0" t="n">
        <v>2709</v>
      </c>
      <c r="AG9" s="0" t="n">
        <v>1833</v>
      </c>
      <c r="AH9" s="0" t="n">
        <v>1589</v>
      </c>
      <c r="AI9" s="0" t="n">
        <v>1361</v>
      </c>
      <c r="AJ9" s="0" t="n">
        <v>1090</v>
      </c>
      <c r="AK9" s="0" t="n">
        <v>687</v>
      </c>
      <c r="AL9" s="0" t="n">
        <v>523</v>
      </c>
      <c r="AM9" s="0" t="n">
        <v>279</v>
      </c>
      <c r="AN9" s="0" t="n">
        <v>106</v>
      </c>
      <c r="AO9" s="0" t="n">
        <f aca="false">SUM(V9:AN9)</f>
        <v>62481</v>
      </c>
      <c r="AP9" s="0" t="n">
        <f aca="false">+AO9+U9</f>
        <v>124767</v>
      </c>
      <c r="AQ9" s="0" t="n">
        <v>3493</v>
      </c>
      <c r="AR9" s="0" t="n">
        <v>3935</v>
      </c>
      <c r="AS9" s="0" t="n">
        <v>4461</v>
      </c>
      <c r="AT9" s="0" t="n">
        <v>5647</v>
      </c>
      <c r="AU9" s="0" t="n">
        <v>6376</v>
      </c>
      <c r="AV9" s="0" t="n">
        <v>5785</v>
      </c>
      <c r="AW9" s="0" t="n">
        <v>5005</v>
      </c>
      <c r="AX9" s="0" t="n">
        <v>5612</v>
      </c>
      <c r="AY9" s="0" t="n">
        <v>5918</v>
      </c>
      <c r="AZ9" s="0" t="n">
        <v>5611</v>
      </c>
      <c r="BA9" s="0" t="n">
        <v>4590</v>
      </c>
      <c r="BB9" s="0" t="n">
        <v>3009</v>
      </c>
      <c r="BC9" s="0" t="n">
        <v>1906</v>
      </c>
      <c r="BD9" s="0" t="n">
        <v>1473</v>
      </c>
      <c r="BE9" s="0" t="n">
        <v>1061</v>
      </c>
      <c r="BF9" s="0" t="n">
        <v>658</v>
      </c>
      <c r="BG9" s="0" t="n">
        <v>314</v>
      </c>
      <c r="BH9" s="0" t="n">
        <v>155</v>
      </c>
      <c r="BI9" s="0" t="n">
        <v>64</v>
      </c>
      <c r="BJ9" s="0" t="n">
        <f aca="false">SUM(AQ9:BI9)</f>
        <v>65073</v>
      </c>
      <c r="BK9" s="0" t="n">
        <v>3264</v>
      </c>
      <c r="BL9" s="0" t="n">
        <v>3753</v>
      </c>
      <c r="BM9" s="0" t="n">
        <v>4204</v>
      </c>
      <c r="BN9" s="0" t="n">
        <v>5307</v>
      </c>
      <c r="BO9" s="0" t="n">
        <v>6133</v>
      </c>
      <c r="BP9" s="0" t="n">
        <v>5633</v>
      </c>
      <c r="BQ9" s="0" t="n">
        <v>5594</v>
      </c>
      <c r="BR9" s="0" t="n">
        <v>5843</v>
      </c>
      <c r="BS9" s="0" t="n">
        <v>6455</v>
      </c>
      <c r="BT9" s="0" t="n">
        <v>5562</v>
      </c>
      <c r="BU9" s="0" t="n">
        <v>4278</v>
      </c>
      <c r="BV9" s="0" t="n">
        <v>2675</v>
      </c>
      <c r="BW9" s="0" t="n">
        <v>1815</v>
      </c>
      <c r="BX9" s="0" t="n">
        <v>1547</v>
      </c>
      <c r="BY9" s="0" t="n">
        <v>1296</v>
      </c>
      <c r="BZ9" s="0" t="n">
        <v>987</v>
      </c>
      <c r="CA9" s="0" t="n">
        <v>575</v>
      </c>
      <c r="CB9" s="0" t="n">
        <v>364</v>
      </c>
      <c r="CC9" s="0" t="n">
        <v>165</v>
      </c>
      <c r="CD9" s="0" t="n">
        <f aca="false">SUM(BK9:CC9)</f>
        <v>65450</v>
      </c>
      <c r="CE9" s="0" t="n">
        <f aca="false">+CD9+BJ9</f>
        <v>130523</v>
      </c>
      <c r="CF9" s="0" t="n">
        <v>4058</v>
      </c>
      <c r="CG9" s="0" t="n">
        <v>3524</v>
      </c>
      <c r="CH9" s="0" t="n">
        <v>3918</v>
      </c>
      <c r="CI9" s="0" t="n">
        <v>4434</v>
      </c>
      <c r="CJ9" s="0" t="n">
        <v>5600</v>
      </c>
      <c r="CK9" s="0" t="n">
        <v>6518</v>
      </c>
      <c r="CL9" s="0" t="n">
        <v>6172</v>
      </c>
      <c r="CM9" s="0" t="n">
        <v>5259</v>
      </c>
      <c r="CN9" s="0" t="n">
        <v>5567</v>
      </c>
      <c r="CO9" s="0" t="n">
        <v>5726</v>
      </c>
      <c r="CP9" s="0" t="n">
        <v>5333</v>
      </c>
      <c r="CQ9" s="0" t="n">
        <v>4318</v>
      </c>
      <c r="CR9" s="0" t="n">
        <v>2806</v>
      </c>
      <c r="CS9" s="0" t="n">
        <v>1733</v>
      </c>
      <c r="CT9" s="0" t="n">
        <v>1285</v>
      </c>
      <c r="CU9" s="0" t="n">
        <v>862</v>
      </c>
      <c r="CV9" s="0" t="n">
        <v>469</v>
      </c>
      <c r="CW9" s="0" t="n">
        <v>189</v>
      </c>
      <c r="CX9" s="0" t="n">
        <v>85</v>
      </c>
      <c r="CY9" s="0" t="n">
        <f aca="false">SUM(CF9:CX9)</f>
        <v>67856</v>
      </c>
      <c r="CZ9" s="0" t="n">
        <v>3786</v>
      </c>
      <c r="DA9" s="0" t="n">
        <v>3319</v>
      </c>
      <c r="DB9" s="0" t="n">
        <v>3733</v>
      </c>
      <c r="DC9" s="0" t="n">
        <v>4189</v>
      </c>
      <c r="DD9" s="0" t="n">
        <v>5285</v>
      </c>
      <c r="DE9" s="0" t="n">
        <v>6360</v>
      </c>
      <c r="DF9" s="0" t="n">
        <v>6001</v>
      </c>
      <c r="DG9" s="0" t="n">
        <v>5659</v>
      </c>
      <c r="DH9" s="0" t="n">
        <v>5787</v>
      </c>
      <c r="DI9" s="0" t="n">
        <v>6273</v>
      </c>
      <c r="DJ9" s="0" t="n">
        <v>5413</v>
      </c>
      <c r="DK9" s="0" t="n">
        <v>4153</v>
      </c>
      <c r="DL9" s="0" t="n">
        <v>2606</v>
      </c>
      <c r="DM9" s="0" t="n">
        <v>1747</v>
      </c>
      <c r="DN9" s="0" t="n">
        <v>1469</v>
      </c>
      <c r="DO9" s="0" t="n">
        <v>1174</v>
      </c>
      <c r="DP9" s="0" t="n">
        <v>820</v>
      </c>
      <c r="DQ9" s="0" t="n">
        <v>410</v>
      </c>
      <c r="DR9" s="0" t="n">
        <v>233</v>
      </c>
      <c r="DS9" s="0" t="n">
        <f aca="false">SUM(CZ9:DR9)</f>
        <v>68417</v>
      </c>
      <c r="DT9" s="0" t="n">
        <f aca="false">+DS9+CY9</f>
        <v>136273</v>
      </c>
      <c r="DU9" s="0" t="n">
        <v>4547</v>
      </c>
      <c r="DV9" s="0" t="n">
        <v>4078</v>
      </c>
      <c r="DW9" s="0" t="n">
        <v>3584</v>
      </c>
      <c r="DX9" s="0" t="n">
        <v>3948</v>
      </c>
      <c r="DY9" s="0" t="n">
        <v>4475</v>
      </c>
      <c r="DZ9" s="0" t="n">
        <v>5703</v>
      </c>
      <c r="EA9" s="0" t="n">
        <v>6679</v>
      </c>
      <c r="EB9" s="0" t="n">
        <v>6248</v>
      </c>
      <c r="EC9" s="0" t="n">
        <v>5295</v>
      </c>
      <c r="ED9" s="0" t="n">
        <v>5444</v>
      </c>
      <c r="EE9" s="0" t="n">
        <v>5473</v>
      </c>
      <c r="EF9" s="0" t="n">
        <v>5012</v>
      </c>
      <c r="EG9" s="0" t="n">
        <v>3998</v>
      </c>
      <c r="EH9" s="0" t="n">
        <v>2538</v>
      </c>
      <c r="EI9" s="0" t="n">
        <v>1506</v>
      </c>
      <c r="EJ9" s="0" t="n">
        <v>1048</v>
      </c>
      <c r="EK9" s="0" t="n">
        <v>619</v>
      </c>
      <c r="EL9" s="0" t="n">
        <v>280</v>
      </c>
      <c r="EM9" s="0" t="n">
        <v>114</v>
      </c>
      <c r="EN9" s="0" t="n">
        <f aca="false">SUM(DU9:EM9)</f>
        <v>70589</v>
      </c>
      <c r="EO9" s="0" t="n">
        <v>4237</v>
      </c>
      <c r="EP9" s="0" t="n">
        <v>3832</v>
      </c>
      <c r="EQ9" s="0" t="n">
        <v>3363</v>
      </c>
      <c r="ER9" s="0" t="n">
        <v>3786</v>
      </c>
      <c r="ES9" s="0" t="n">
        <v>4271</v>
      </c>
      <c r="ET9" s="0" t="n">
        <v>5469</v>
      </c>
      <c r="EU9" s="0" t="n">
        <v>6457</v>
      </c>
      <c r="EV9" s="0" t="n">
        <v>6000</v>
      </c>
      <c r="EW9" s="0" t="n">
        <v>5647</v>
      </c>
      <c r="EX9" s="0" t="n">
        <v>5690</v>
      </c>
      <c r="EY9" s="0" t="n">
        <v>6123</v>
      </c>
      <c r="EZ9" s="0" t="n">
        <v>5235</v>
      </c>
      <c r="FA9" s="0" t="n">
        <v>3999</v>
      </c>
      <c r="FB9" s="0" t="n">
        <v>2493</v>
      </c>
      <c r="FC9" s="0" t="n">
        <v>1651</v>
      </c>
      <c r="FD9" s="0" t="n">
        <v>1334</v>
      </c>
      <c r="FE9" s="0" t="n">
        <v>985</v>
      </c>
      <c r="FF9" s="0" t="n">
        <v>589</v>
      </c>
      <c r="FG9" s="0" t="n">
        <v>295</v>
      </c>
      <c r="FH9" s="0" t="n">
        <f aca="false">SUM(EO9:FG9)</f>
        <v>71456</v>
      </c>
      <c r="FI9" s="0" t="n">
        <f aca="false">+FH9+EN9</f>
        <v>142045</v>
      </c>
    </row>
    <row r="10" customFormat="false" ht="12.75" hidden="false" customHeight="false" outlineLevel="0" collapsed="false">
      <c r="A10" s="11" t="n">
        <v>202</v>
      </c>
      <c r="B10" s="0" t="n">
        <v>2519</v>
      </c>
      <c r="C10" s="0" t="n">
        <v>2576</v>
      </c>
      <c r="D10" s="0" t="n">
        <v>2888</v>
      </c>
      <c r="E10" s="0" t="n">
        <v>3901</v>
      </c>
      <c r="F10" s="0" t="n">
        <v>5111</v>
      </c>
      <c r="G10" s="0" t="n">
        <v>5723</v>
      </c>
      <c r="H10" s="0" t="n">
        <v>5294</v>
      </c>
      <c r="I10" s="0" t="n">
        <v>4350</v>
      </c>
      <c r="J10" s="0" t="n">
        <v>3693</v>
      </c>
      <c r="K10" s="0" t="n">
        <v>3736</v>
      </c>
      <c r="L10" s="0" t="n">
        <v>3661</v>
      </c>
      <c r="M10" s="0" t="n">
        <v>3077</v>
      </c>
      <c r="N10" s="0" t="n">
        <v>3918</v>
      </c>
      <c r="O10" s="0" t="n">
        <v>3696</v>
      </c>
      <c r="P10" s="0" t="n">
        <v>3038</v>
      </c>
      <c r="Q10" s="0" t="n">
        <v>2127</v>
      </c>
      <c r="R10" s="0" t="n">
        <v>1626</v>
      </c>
      <c r="S10" s="0" t="n">
        <v>804</v>
      </c>
      <c r="T10" s="0" t="n">
        <v>314</v>
      </c>
      <c r="U10" s="0" t="n">
        <f aca="false">SUM(B10:T10)</f>
        <v>62052</v>
      </c>
      <c r="V10" s="0" t="n">
        <v>2386</v>
      </c>
      <c r="W10" s="0" t="n">
        <v>2403</v>
      </c>
      <c r="X10" s="0" t="n">
        <v>2801</v>
      </c>
      <c r="Y10" s="0" t="n">
        <v>3923</v>
      </c>
      <c r="Z10" s="0" t="n">
        <v>5247</v>
      </c>
      <c r="AA10" s="0" t="n">
        <v>5907</v>
      </c>
      <c r="AB10" s="0" t="n">
        <v>5676</v>
      </c>
      <c r="AC10" s="0" t="n">
        <v>5215</v>
      </c>
      <c r="AD10" s="0" t="n">
        <v>4766</v>
      </c>
      <c r="AE10" s="0" t="n">
        <v>5096</v>
      </c>
      <c r="AF10" s="0" t="n">
        <v>4857</v>
      </c>
      <c r="AG10" s="0" t="n">
        <v>4699</v>
      </c>
      <c r="AH10" s="0" t="n">
        <v>5405</v>
      </c>
      <c r="AI10" s="0" t="n">
        <v>5555</v>
      </c>
      <c r="AJ10" s="0" t="n">
        <v>5270</v>
      </c>
      <c r="AK10" s="0" t="n">
        <v>4435</v>
      </c>
      <c r="AL10" s="0" t="n">
        <v>3752</v>
      </c>
      <c r="AM10" s="0" t="n">
        <v>2304</v>
      </c>
      <c r="AN10" s="0" t="n">
        <v>1191</v>
      </c>
      <c r="AO10" s="0" t="n">
        <f aca="false">SUM(V10:AN10)</f>
        <v>80888</v>
      </c>
      <c r="AP10" s="0" t="n">
        <f aca="false">+AO10+U10</f>
        <v>142940</v>
      </c>
      <c r="AQ10" s="0" t="n">
        <v>2982</v>
      </c>
      <c r="AR10" s="0" t="n">
        <v>2376</v>
      </c>
      <c r="AS10" s="0" t="n">
        <v>2501</v>
      </c>
      <c r="AT10" s="0" t="n">
        <v>2903</v>
      </c>
      <c r="AU10" s="0" t="n">
        <v>4028</v>
      </c>
      <c r="AV10" s="0" t="n">
        <v>4966</v>
      </c>
      <c r="AW10" s="0" t="n">
        <v>5054</v>
      </c>
      <c r="AX10" s="0" t="n">
        <v>4739</v>
      </c>
      <c r="AY10" s="0" t="n">
        <v>4074</v>
      </c>
      <c r="AZ10" s="0" t="n">
        <v>3528</v>
      </c>
      <c r="BA10" s="0" t="n">
        <v>3546</v>
      </c>
      <c r="BB10" s="0" t="n">
        <v>3451</v>
      </c>
      <c r="BC10" s="0" t="n">
        <v>2850</v>
      </c>
      <c r="BD10" s="0" t="n">
        <v>3385</v>
      </c>
      <c r="BE10" s="0" t="n">
        <v>3048</v>
      </c>
      <c r="BF10" s="0" t="n">
        <v>2325</v>
      </c>
      <c r="BG10" s="0" t="n">
        <v>1434</v>
      </c>
      <c r="BH10" s="0" t="n">
        <v>895</v>
      </c>
      <c r="BI10" s="0" t="n">
        <v>399</v>
      </c>
      <c r="BJ10" s="0" t="n">
        <f aca="false">SUM(AQ10:BI10)</f>
        <v>58484</v>
      </c>
      <c r="BK10" s="0" t="n">
        <v>2820</v>
      </c>
      <c r="BL10" s="0" t="n">
        <v>2323</v>
      </c>
      <c r="BM10" s="0" t="n">
        <v>2417</v>
      </c>
      <c r="BN10" s="0" t="n">
        <v>2934</v>
      </c>
      <c r="BO10" s="0" t="n">
        <v>4190</v>
      </c>
      <c r="BP10" s="0" t="n">
        <v>5200</v>
      </c>
      <c r="BQ10" s="0" t="n">
        <v>5507</v>
      </c>
      <c r="BR10" s="0" t="n">
        <v>5403</v>
      </c>
      <c r="BS10" s="0" t="n">
        <v>5067</v>
      </c>
      <c r="BT10" s="0" t="n">
        <v>4664</v>
      </c>
      <c r="BU10" s="0" t="n">
        <v>4952</v>
      </c>
      <c r="BV10" s="0" t="n">
        <v>4680</v>
      </c>
      <c r="BW10" s="0" t="n">
        <v>4441</v>
      </c>
      <c r="BX10" s="0" t="n">
        <v>4979</v>
      </c>
      <c r="BY10" s="0" t="n">
        <v>4979</v>
      </c>
      <c r="BZ10" s="0" t="n">
        <v>4504</v>
      </c>
      <c r="CA10" s="0" t="n">
        <v>3472</v>
      </c>
      <c r="CB10" s="0" t="n">
        <v>2521</v>
      </c>
      <c r="CC10" s="0" t="n">
        <v>1525</v>
      </c>
      <c r="CD10" s="0" t="n">
        <f aca="false">SUM(BK10:CC10)</f>
        <v>76578</v>
      </c>
      <c r="CE10" s="0" t="n">
        <f aca="false">+CD10+BJ10</f>
        <v>135062</v>
      </c>
      <c r="CF10" s="0" t="n">
        <v>3236</v>
      </c>
      <c r="CG10" s="0" t="n">
        <v>2739</v>
      </c>
      <c r="CH10" s="0" t="n">
        <v>2334</v>
      </c>
      <c r="CI10" s="0" t="n">
        <v>2539</v>
      </c>
      <c r="CJ10" s="0" t="n">
        <v>3122</v>
      </c>
      <c r="CK10" s="0" t="n">
        <v>4117</v>
      </c>
      <c r="CL10" s="0" t="n">
        <v>4583</v>
      </c>
      <c r="CM10" s="0" t="n">
        <v>4575</v>
      </c>
      <c r="CN10" s="0" t="n">
        <v>4400</v>
      </c>
      <c r="CO10" s="0" t="n">
        <v>3877</v>
      </c>
      <c r="CP10" s="0" t="n">
        <v>3371</v>
      </c>
      <c r="CQ10" s="0" t="n">
        <v>3374</v>
      </c>
      <c r="CR10" s="0" t="n">
        <v>3202</v>
      </c>
      <c r="CS10" s="0" t="n">
        <v>2516</v>
      </c>
      <c r="CT10" s="0" t="n">
        <v>2821</v>
      </c>
      <c r="CU10" s="0" t="n">
        <v>2361</v>
      </c>
      <c r="CV10" s="0" t="n">
        <v>1588</v>
      </c>
      <c r="CW10" s="0" t="n">
        <v>814</v>
      </c>
      <c r="CX10" s="0" t="n">
        <v>472</v>
      </c>
      <c r="CY10" s="0" t="n">
        <f aca="false">SUM(CF10:CX10)</f>
        <v>56041</v>
      </c>
      <c r="CZ10" s="0" t="n">
        <v>3060</v>
      </c>
      <c r="DA10" s="0" t="n">
        <v>2670</v>
      </c>
      <c r="DB10" s="0" t="n">
        <v>2345</v>
      </c>
      <c r="DC10" s="0" t="n">
        <v>2567</v>
      </c>
      <c r="DD10" s="0" t="n">
        <v>3284</v>
      </c>
      <c r="DE10" s="0" t="n">
        <v>4359</v>
      </c>
      <c r="DF10" s="0" t="n">
        <v>5019</v>
      </c>
      <c r="DG10" s="0" t="n">
        <v>5252</v>
      </c>
      <c r="DH10" s="0" t="n">
        <v>5224</v>
      </c>
      <c r="DI10" s="0" t="n">
        <v>4950</v>
      </c>
      <c r="DJ10" s="0" t="n">
        <v>4562</v>
      </c>
      <c r="DK10" s="0" t="n">
        <v>4790</v>
      </c>
      <c r="DL10" s="0" t="n">
        <v>4453</v>
      </c>
      <c r="DM10" s="0" t="n">
        <v>4122</v>
      </c>
      <c r="DN10" s="0" t="n">
        <v>4484</v>
      </c>
      <c r="DO10" s="0" t="n">
        <v>4282</v>
      </c>
      <c r="DP10" s="0" t="n">
        <v>3555</v>
      </c>
      <c r="DQ10" s="0" t="n">
        <v>2361</v>
      </c>
      <c r="DR10" s="0" t="n">
        <v>1785</v>
      </c>
      <c r="DS10" s="0" t="n">
        <f aca="false">SUM(CZ10:DR10)</f>
        <v>73124</v>
      </c>
      <c r="DT10" s="0" t="n">
        <f aca="false">+DS10+CY10</f>
        <v>129165</v>
      </c>
      <c r="DU10" s="0" t="n">
        <v>3208</v>
      </c>
      <c r="DV10" s="0" t="n">
        <v>2984</v>
      </c>
      <c r="DW10" s="0" t="n">
        <v>2650</v>
      </c>
      <c r="DX10" s="0" t="n">
        <v>2401</v>
      </c>
      <c r="DY10" s="0" t="n">
        <v>2796</v>
      </c>
      <c r="DZ10" s="0" t="n">
        <v>3358</v>
      </c>
      <c r="EA10" s="0" t="n">
        <v>3960</v>
      </c>
      <c r="EB10" s="0" t="n">
        <v>4258</v>
      </c>
      <c r="EC10" s="0" t="n">
        <v>4281</v>
      </c>
      <c r="ED10" s="0" t="n">
        <v>4175</v>
      </c>
      <c r="EE10" s="0" t="n">
        <v>3700</v>
      </c>
      <c r="EF10" s="0" t="n">
        <v>3225</v>
      </c>
      <c r="EG10" s="0" t="n">
        <v>3160</v>
      </c>
      <c r="EH10" s="0" t="n">
        <v>2839</v>
      </c>
      <c r="EI10" s="0" t="n">
        <v>2140</v>
      </c>
      <c r="EJ10" s="0" t="n">
        <v>2213</v>
      </c>
      <c r="EK10" s="0" t="n">
        <v>1643</v>
      </c>
      <c r="EL10" s="0" t="n">
        <v>920</v>
      </c>
      <c r="EM10" s="0" t="n">
        <v>483</v>
      </c>
      <c r="EN10" s="0" t="n">
        <f aca="false">SUM(DU10:EM10)</f>
        <v>54394</v>
      </c>
      <c r="EO10" s="0" t="n">
        <v>3032</v>
      </c>
      <c r="EP10" s="0" t="n">
        <v>2907</v>
      </c>
      <c r="EQ10" s="0" t="n">
        <v>2654</v>
      </c>
      <c r="ER10" s="0" t="n">
        <v>2508</v>
      </c>
      <c r="ES10" s="0" t="n">
        <v>2949</v>
      </c>
      <c r="ET10" s="0" t="n">
        <v>3582</v>
      </c>
      <c r="EU10" s="0" t="n">
        <v>4354</v>
      </c>
      <c r="EV10" s="0" t="n">
        <v>4879</v>
      </c>
      <c r="EW10" s="0" t="n">
        <v>5093</v>
      </c>
      <c r="EX10" s="0" t="n">
        <v>5099</v>
      </c>
      <c r="EY10" s="0" t="n">
        <v>4839</v>
      </c>
      <c r="EZ10" s="0" t="n">
        <v>4441</v>
      </c>
      <c r="FA10" s="0" t="n">
        <v>4583</v>
      </c>
      <c r="FB10" s="0" t="n">
        <v>4162</v>
      </c>
      <c r="FC10" s="0" t="n">
        <v>3743</v>
      </c>
      <c r="FD10" s="0" t="n">
        <v>3881</v>
      </c>
      <c r="FE10" s="0" t="n">
        <v>3416</v>
      </c>
      <c r="FF10" s="0" t="n">
        <v>2451</v>
      </c>
      <c r="FG10" s="0" t="n">
        <v>1851</v>
      </c>
      <c r="FH10" s="0" t="n">
        <f aca="false">SUM(EO10:FG10)</f>
        <v>70424</v>
      </c>
      <c r="FI10" s="0" t="n">
        <f aca="false">+FH10+EN10</f>
        <v>124818</v>
      </c>
    </row>
    <row r="11" customFormat="false" ht="12.75" hidden="false" customHeight="false" outlineLevel="0" collapsed="false">
      <c r="A11" s="11" t="n">
        <v>203</v>
      </c>
      <c r="B11" s="0" t="n">
        <v>3046</v>
      </c>
      <c r="C11" s="0" t="n">
        <v>2920</v>
      </c>
      <c r="D11" s="0" t="n">
        <v>3178</v>
      </c>
      <c r="E11" s="0" t="n">
        <v>4141</v>
      </c>
      <c r="F11" s="0" t="n">
        <v>5549</v>
      </c>
      <c r="G11" s="0" t="n">
        <v>5709</v>
      </c>
      <c r="H11" s="0" t="n">
        <v>4966</v>
      </c>
      <c r="I11" s="0" t="n">
        <v>4160</v>
      </c>
      <c r="J11" s="0" t="n">
        <v>3853</v>
      </c>
      <c r="K11" s="0" t="n">
        <v>3757</v>
      </c>
      <c r="L11" s="0" t="n">
        <v>3642</v>
      </c>
      <c r="M11" s="0" t="n">
        <v>3314</v>
      </c>
      <c r="N11" s="0" t="n">
        <v>3633</v>
      </c>
      <c r="O11" s="0" t="n">
        <v>3372</v>
      </c>
      <c r="P11" s="0" t="n">
        <v>2806</v>
      </c>
      <c r="Q11" s="0" t="n">
        <v>1793</v>
      </c>
      <c r="R11" s="0" t="n">
        <v>1202</v>
      </c>
      <c r="S11" s="0" t="n">
        <v>465</v>
      </c>
      <c r="T11" s="0" t="n">
        <v>189</v>
      </c>
      <c r="U11" s="0" t="n">
        <f aca="false">SUM(B11:T11)</f>
        <v>61695</v>
      </c>
      <c r="V11" s="0" t="n">
        <v>2864</v>
      </c>
      <c r="W11" s="0" t="n">
        <v>2690</v>
      </c>
      <c r="X11" s="0" t="n">
        <v>3070</v>
      </c>
      <c r="Y11" s="0" t="n">
        <v>4027</v>
      </c>
      <c r="Z11" s="0" t="n">
        <v>5351</v>
      </c>
      <c r="AA11" s="0" t="n">
        <v>5693</v>
      </c>
      <c r="AB11" s="0" t="n">
        <v>5462</v>
      </c>
      <c r="AC11" s="0" t="n">
        <v>5301</v>
      </c>
      <c r="AD11" s="0" t="n">
        <v>4919</v>
      </c>
      <c r="AE11" s="0" t="n">
        <v>5071</v>
      </c>
      <c r="AF11" s="0" t="n">
        <v>4911</v>
      </c>
      <c r="AG11" s="0" t="n">
        <v>4503</v>
      </c>
      <c r="AH11" s="0" t="n">
        <v>4725</v>
      </c>
      <c r="AI11" s="0" t="n">
        <v>4734</v>
      </c>
      <c r="AJ11" s="0" t="n">
        <v>4044</v>
      </c>
      <c r="AK11" s="0" t="n">
        <v>2984</v>
      </c>
      <c r="AL11" s="0" t="n">
        <v>2159</v>
      </c>
      <c r="AM11" s="0" t="n">
        <v>1235</v>
      </c>
      <c r="AN11" s="0" t="n">
        <v>636</v>
      </c>
      <c r="AO11" s="0" t="n">
        <f aca="false">SUM(V11:AN11)</f>
        <v>74379</v>
      </c>
      <c r="AP11" s="0" t="n">
        <f aca="false">+AO11+U11</f>
        <v>136074</v>
      </c>
      <c r="AQ11" s="0" t="n">
        <v>2964</v>
      </c>
      <c r="AR11" s="0" t="n">
        <v>2866</v>
      </c>
      <c r="AS11" s="0" t="n">
        <v>2854</v>
      </c>
      <c r="AT11" s="0" t="n">
        <v>3216</v>
      </c>
      <c r="AU11" s="0" t="n">
        <v>4253</v>
      </c>
      <c r="AV11" s="0" t="n">
        <v>5278</v>
      </c>
      <c r="AW11" s="0" t="n">
        <v>5064</v>
      </c>
      <c r="AX11" s="0" t="n">
        <v>4531</v>
      </c>
      <c r="AY11" s="0" t="n">
        <v>3935</v>
      </c>
      <c r="AZ11" s="0" t="n">
        <v>3662</v>
      </c>
      <c r="BA11" s="0" t="n">
        <v>3565</v>
      </c>
      <c r="BB11" s="0" t="n">
        <v>3413</v>
      </c>
      <c r="BC11" s="0" t="n">
        <v>3027</v>
      </c>
      <c r="BD11" s="0" t="n">
        <v>3136</v>
      </c>
      <c r="BE11" s="0" t="n">
        <v>2783</v>
      </c>
      <c r="BF11" s="0" t="n">
        <v>2150</v>
      </c>
      <c r="BG11" s="0" t="n">
        <v>1215</v>
      </c>
      <c r="BH11" s="0" t="n">
        <v>675</v>
      </c>
      <c r="BI11" s="0" t="n">
        <v>241</v>
      </c>
      <c r="BJ11" s="0" t="n">
        <f aca="false">SUM(AQ11:BI11)</f>
        <v>58828</v>
      </c>
      <c r="BK11" s="0" t="n">
        <v>2740</v>
      </c>
      <c r="BL11" s="0" t="n">
        <v>2676</v>
      </c>
      <c r="BM11" s="0" t="n">
        <v>2646</v>
      </c>
      <c r="BN11" s="0" t="n">
        <v>3139</v>
      </c>
      <c r="BO11" s="0" t="n">
        <v>4213</v>
      </c>
      <c r="BP11" s="0" t="n">
        <v>5145</v>
      </c>
      <c r="BQ11" s="0" t="n">
        <v>5254</v>
      </c>
      <c r="BR11" s="0" t="n">
        <v>5168</v>
      </c>
      <c r="BS11" s="0" t="n">
        <v>5087</v>
      </c>
      <c r="BT11" s="0" t="n">
        <v>4764</v>
      </c>
      <c r="BU11" s="0" t="n">
        <v>4902</v>
      </c>
      <c r="BV11" s="0" t="n">
        <v>4712</v>
      </c>
      <c r="BW11" s="0" t="n">
        <v>4254</v>
      </c>
      <c r="BX11" s="0" t="n">
        <v>4370</v>
      </c>
      <c r="BY11" s="0" t="n">
        <v>4265</v>
      </c>
      <c r="BZ11" s="0" t="n">
        <v>3490</v>
      </c>
      <c r="CA11" s="0" t="n">
        <v>2377</v>
      </c>
      <c r="CB11" s="0" t="n">
        <v>1485</v>
      </c>
      <c r="CC11" s="0" t="n">
        <v>838</v>
      </c>
      <c r="CD11" s="0" t="n">
        <f aca="false">SUM(BK11:CC11)</f>
        <v>71525</v>
      </c>
      <c r="CE11" s="0" t="n">
        <f aca="false">+CD11+BJ11</f>
        <v>130353</v>
      </c>
      <c r="CF11" s="0" t="n">
        <v>3223</v>
      </c>
      <c r="CG11" s="0" t="n">
        <v>2836</v>
      </c>
      <c r="CH11" s="0" t="n">
        <v>2811</v>
      </c>
      <c r="CI11" s="0" t="n">
        <v>2903</v>
      </c>
      <c r="CJ11" s="0" t="n">
        <v>3410</v>
      </c>
      <c r="CK11" s="0" t="n">
        <v>4281</v>
      </c>
      <c r="CL11" s="0" t="n">
        <v>4784</v>
      </c>
      <c r="CM11" s="0" t="n">
        <v>4596</v>
      </c>
      <c r="CN11" s="0" t="n">
        <v>4252</v>
      </c>
      <c r="CO11" s="0" t="n">
        <v>3766</v>
      </c>
      <c r="CP11" s="0" t="n">
        <v>3487</v>
      </c>
      <c r="CQ11" s="0" t="n">
        <v>3367</v>
      </c>
      <c r="CR11" s="0" t="n">
        <v>3141</v>
      </c>
      <c r="CS11" s="0" t="n">
        <v>2645</v>
      </c>
      <c r="CT11" s="0" t="n">
        <v>2612</v>
      </c>
      <c r="CU11" s="0" t="n">
        <v>2156</v>
      </c>
      <c r="CV11" s="0" t="n">
        <v>1475</v>
      </c>
      <c r="CW11" s="0" t="n">
        <v>696</v>
      </c>
      <c r="CX11" s="0" t="n">
        <v>344</v>
      </c>
      <c r="CY11" s="0" t="n">
        <f aca="false">SUM(CF11:CX11)</f>
        <v>56785</v>
      </c>
      <c r="CZ11" s="0" t="n">
        <v>2973</v>
      </c>
      <c r="DA11" s="0" t="n">
        <v>2601</v>
      </c>
      <c r="DB11" s="0" t="n">
        <v>2631</v>
      </c>
      <c r="DC11" s="0" t="n">
        <v>2739</v>
      </c>
      <c r="DD11" s="0" t="n">
        <v>3404</v>
      </c>
      <c r="DE11" s="0" t="n">
        <v>4268</v>
      </c>
      <c r="DF11" s="0" t="n">
        <v>4869</v>
      </c>
      <c r="DG11" s="0" t="n">
        <v>4994</v>
      </c>
      <c r="DH11" s="0" t="n">
        <v>4986</v>
      </c>
      <c r="DI11" s="0" t="n">
        <v>4938</v>
      </c>
      <c r="DJ11" s="0" t="n">
        <v>4628</v>
      </c>
      <c r="DK11" s="0" t="n">
        <v>4725</v>
      </c>
      <c r="DL11" s="0" t="n">
        <v>4465</v>
      </c>
      <c r="DM11" s="0" t="n">
        <v>3947</v>
      </c>
      <c r="DN11" s="0" t="n">
        <v>3953</v>
      </c>
      <c r="DO11" s="0" t="n">
        <v>3688</v>
      </c>
      <c r="DP11" s="0" t="n">
        <v>2789</v>
      </c>
      <c r="DQ11" s="0" t="n">
        <v>1647</v>
      </c>
      <c r="DR11" s="0" t="n">
        <v>1049</v>
      </c>
      <c r="DS11" s="0" t="n">
        <f aca="false">SUM(CZ11:DR11)</f>
        <v>69294</v>
      </c>
      <c r="DT11" s="0" t="n">
        <f aca="false">+DS11+CY11</f>
        <v>126079</v>
      </c>
      <c r="DU11" s="0" t="n">
        <v>3221</v>
      </c>
      <c r="DV11" s="0" t="n">
        <v>3098</v>
      </c>
      <c r="DW11" s="0" t="n">
        <v>2808</v>
      </c>
      <c r="DX11" s="0" t="n">
        <v>2871</v>
      </c>
      <c r="DY11" s="0" t="n">
        <v>3128</v>
      </c>
      <c r="DZ11" s="0" t="n">
        <v>3575</v>
      </c>
      <c r="EA11" s="0" t="n">
        <v>4069</v>
      </c>
      <c r="EB11" s="0" t="n">
        <v>4409</v>
      </c>
      <c r="EC11" s="0" t="n">
        <v>4311</v>
      </c>
      <c r="ED11" s="0" t="n">
        <v>4059</v>
      </c>
      <c r="EE11" s="0" t="n">
        <v>3608</v>
      </c>
      <c r="EF11" s="0" t="n">
        <v>3308</v>
      </c>
      <c r="EG11" s="0" t="n">
        <v>3124</v>
      </c>
      <c r="EH11" s="0" t="n">
        <v>2772</v>
      </c>
      <c r="EI11" s="0" t="n">
        <v>2232</v>
      </c>
      <c r="EJ11" s="0" t="n">
        <v>2050</v>
      </c>
      <c r="EK11" s="0" t="n">
        <v>1504</v>
      </c>
      <c r="EL11" s="0" t="n">
        <v>856</v>
      </c>
      <c r="EM11" s="0" t="n">
        <v>397</v>
      </c>
      <c r="EN11" s="0" t="n">
        <f aca="false">SUM(DU11:EM11)</f>
        <v>55400</v>
      </c>
      <c r="EO11" s="0" t="n">
        <v>2966</v>
      </c>
      <c r="EP11" s="0" t="n">
        <v>2837</v>
      </c>
      <c r="EQ11" s="0" t="n">
        <v>2589</v>
      </c>
      <c r="ER11" s="0" t="n">
        <v>2732</v>
      </c>
      <c r="ES11" s="0" t="n">
        <v>3048</v>
      </c>
      <c r="ET11" s="0" t="n">
        <v>3589</v>
      </c>
      <c r="EU11" s="0" t="n">
        <v>4207</v>
      </c>
      <c r="EV11" s="0" t="n">
        <v>4704</v>
      </c>
      <c r="EW11" s="0" t="n">
        <v>4844</v>
      </c>
      <c r="EX11" s="0" t="n">
        <v>4867</v>
      </c>
      <c r="EY11" s="0" t="n">
        <v>4811</v>
      </c>
      <c r="EZ11" s="0" t="n">
        <v>4485</v>
      </c>
      <c r="FA11" s="0" t="n">
        <v>4507</v>
      </c>
      <c r="FB11" s="0" t="n">
        <v>4165</v>
      </c>
      <c r="FC11" s="0" t="n">
        <v>3587</v>
      </c>
      <c r="FD11" s="0" t="n">
        <v>3442</v>
      </c>
      <c r="FE11" s="0" t="n">
        <v>2961</v>
      </c>
      <c r="FF11" s="0" t="n">
        <v>1949</v>
      </c>
      <c r="FG11" s="0" t="n">
        <v>1238</v>
      </c>
      <c r="FH11" s="0" t="n">
        <f aca="false">SUM(EO11:FG11)</f>
        <v>67528</v>
      </c>
      <c r="FI11" s="0" t="n">
        <f aca="false">+FH11+EN11</f>
        <v>122928</v>
      </c>
    </row>
    <row r="12" customFormat="false" ht="12.75" hidden="false" customHeight="false" outlineLevel="0" collapsed="false">
      <c r="A12" s="11" t="n">
        <v>301</v>
      </c>
      <c r="B12" s="0" t="n">
        <v>4942</v>
      </c>
      <c r="C12" s="0" t="n">
        <v>5584</v>
      </c>
      <c r="D12" s="0" t="n">
        <v>7132</v>
      </c>
      <c r="E12" s="0" t="n">
        <v>9287</v>
      </c>
      <c r="F12" s="0" t="n">
        <v>9248</v>
      </c>
      <c r="G12" s="0" t="n">
        <v>8079</v>
      </c>
      <c r="H12" s="0" t="n">
        <v>7126</v>
      </c>
      <c r="I12" s="0" t="n">
        <v>6885</v>
      </c>
      <c r="J12" s="0" t="n">
        <v>6561</v>
      </c>
      <c r="K12" s="0" t="n">
        <v>6321</v>
      </c>
      <c r="L12" s="0" t="n">
        <v>5343</v>
      </c>
      <c r="M12" s="0" t="n">
        <v>4076</v>
      </c>
      <c r="N12" s="0" t="n">
        <v>3356</v>
      </c>
      <c r="O12" s="0" t="n">
        <v>2425</v>
      </c>
      <c r="P12" s="0" t="n">
        <v>1734</v>
      </c>
      <c r="Q12" s="0" t="n">
        <v>984</v>
      </c>
      <c r="R12" s="0" t="n">
        <v>658</v>
      </c>
      <c r="S12" s="0" t="n">
        <v>304</v>
      </c>
      <c r="T12" s="0" t="n">
        <v>125</v>
      </c>
      <c r="U12" s="0" t="n">
        <f aca="false">SUM(B12:T12)</f>
        <v>90170</v>
      </c>
      <c r="V12" s="0" t="n">
        <v>4834</v>
      </c>
      <c r="W12" s="0" t="n">
        <v>5194</v>
      </c>
      <c r="X12" s="0" t="n">
        <v>6887</v>
      </c>
      <c r="Y12" s="0" t="n">
        <v>8630</v>
      </c>
      <c r="Z12" s="0" t="n">
        <v>8827</v>
      </c>
      <c r="AA12" s="0" t="n">
        <v>7735</v>
      </c>
      <c r="AB12" s="0" t="n">
        <v>7282</v>
      </c>
      <c r="AC12" s="0" t="n">
        <v>7435</v>
      </c>
      <c r="AD12" s="0" t="n">
        <v>6751</v>
      </c>
      <c r="AE12" s="0" t="n">
        <v>6420</v>
      </c>
      <c r="AF12" s="0" t="n">
        <v>5036</v>
      </c>
      <c r="AG12" s="0" t="n">
        <v>3893</v>
      </c>
      <c r="AH12" s="0" t="n">
        <v>3327</v>
      </c>
      <c r="AI12" s="0" t="n">
        <v>2664</v>
      </c>
      <c r="AJ12" s="0" t="n">
        <v>2073</v>
      </c>
      <c r="AK12" s="0" t="n">
        <v>1447</v>
      </c>
      <c r="AL12" s="0" t="n">
        <v>1141</v>
      </c>
      <c r="AM12" s="0" t="n">
        <v>672</v>
      </c>
      <c r="AN12" s="0" t="n">
        <v>348</v>
      </c>
      <c r="AO12" s="0" t="n">
        <f aca="false">SUM(V12:AN12)</f>
        <v>90596</v>
      </c>
      <c r="AP12" s="0" t="n">
        <f aca="false">+AO12+U12</f>
        <v>180766</v>
      </c>
      <c r="AQ12" s="0" t="n">
        <v>4904</v>
      </c>
      <c r="AR12" s="0" t="n">
        <v>4869</v>
      </c>
      <c r="AS12" s="0" t="n">
        <v>5493</v>
      </c>
      <c r="AT12" s="0" t="n">
        <v>7048</v>
      </c>
      <c r="AU12" s="0" t="n">
        <v>9204</v>
      </c>
      <c r="AV12" s="0" t="n">
        <v>9055</v>
      </c>
      <c r="AW12" s="0" t="n">
        <v>7938</v>
      </c>
      <c r="AX12" s="0" t="n">
        <v>7053</v>
      </c>
      <c r="AY12" s="0" t="n">
        <v>6679</v>
      </c>
      <c r="AZ12" s="0" t="n">
        <v>6290</v>
      </c>
      <c r="BA12" s="0" t="n">
        <v>6013</v>
      </c>
      <c r="BB12" s="0" t="n">
        <v>4998</v>
      </c>
      <c r="BC12" s="0" t="n">
        <v>3705</v>
      </c>
      <c r="BD12" s="0" t="n">
        <v>2965</v>
      </c>
      <c r="BE12" s="0" t="n">
        <v>2067</v>
      </c>
      <c r="BF12" s="0" t="n">
        <v>1383</v>
      </c>
      <c r="BG12" s="0" t="n">
        <v>700</v>
      </c>
      <c r="BH12" s="0" t="n">
        <v>380</v>
      </c>
      <c r="BI12" s="0" t="n">
        <v>156</v>
      </c>
      <c r="BJ12" s="0" t="n">
        <f aca="false">SUM(AQ12:BI12)</f>
        <v>90900</v>
      </c>
      <c r="BK12" s="0" t="n">
        <v>4599</v>
      </c>
      <c r="BL12" s="0" t="n">
        <v>4753</v>
      </c>
      <c r="BM12" s="0" t="n">
        <v>5170</v>
      </c>
      <c r="BN12" s="0" t="n">
        <v>6889</v>
      </c>
      <c r="BO12" s="0" t="n">
        <v>8560</v>
      </c>
      <c r="BP12" s="0" t="n">
        <v>8596</v>
      </c>
      <c r="BQ12" s="0" t="n">
        <v>7718</v>
      </c>
      <c r="BR12" s="0" t="n">
        <v>7280</v>
      </c>
      <c r="BS12" s="0" t="n">
        <v>7269</v>
      </c>
      <c r="BT12" s="0" t="n">
        <v>6575</v>
      </c>
      <c r="BU12" s="0" t="n">
        <v>6178</v>
      </c>
      <c r="BV12" s="0" t="n">
        <v>4827</v>
      </c>
      <c r="BW12" s="0" t="n">
        <v>3678</v>
      </c>
      <c r="BX12" s="0" t="n">
        <v>3119</v>
      </c>
      <c r="BY12" s="0" t="n">
        <v>2443</v>
      </c>
      <c r="BZ12" s="0" t="n">
        <v>1832</v>
      </c>
      <c r="CA12" s="0" t="n">
        <v>1172</v>
      </c>
      <c r="CB12" s="0" t="n">
        <v>776</v>
      </c>
      <c r="CC12" s="0" t="n">
        <v>424</v>
      </c>
      <c r="CD12" s="0" t="n">
        <f aca="false">SUM(BK12:CC12)</f>
        <v>91858</v>
      </c>
      <c r="CE12" s="0" t="n">
        <f aca="false">+CD12+BJ12</f>
        <v>182758</v>
      </c>
      <c r="CF12" s="0" t="n">
        <v>5705</v>
      </c>
      <c r="CG12" s="0" t="n">
        <v>4896</v>
      </c>
      <c r="CH12" s="0" t="n">
        <v>4883</v>
      </c>
      <c r="CI12" s="0" t="n">
        <v>5539</v>
      </c>
      <c r="CJ12" s="0" t="n">
        <v>7181</v>
      </c>
      <c r="CK12" s="0" t="n">
        <v>9055</v>
      </c>
      <c r="CL12" s="0" t="n">
        <v>8747</v>
      </c>
      <c r="CM12" s="0" t="n">
        <v>7775</v>
      </c>
      <c r="CN12" s="0" t="n">
        <v>6882</v>
      </c>
      <c r="CO12" s="0" t="n">
        <v>6424</v>
      </c>
      <c r="CP12" s="0" t="n">
        <v>5994</v>
      </c>
      <c r="CQ12" s="0" t="n">
        <v>5617</v>
      </c>
      <c r="CR12" s="0" t="n">
        <v>4546</v>
      </c>
      <c r="CS12" s="0" t="n">
        <v>3265</v>
      </c>
      <c r="CT12" s="0" t="n">
        <v>2522</v>
      </c>
      <c r="CU12" s="0" t="n">
        <v>1659</v>
      </c>
      <c r="CV12" s="0" t="n">
        <v>986</v>
      </c>
      <c r="CW12" s="0" t="n">
        <v>421</v>
      </c>
      <c r="CX12" s="0" t="n">
        <v>204</v>
      </c>
      <c r="CY12" s="0" t="n">
        <f aca="false">SUM(CF12:CX12)</f>
        <v>92301</v>
      </c>
      <c r="CZ12" s="0" t="n">
        <v>5343</v>
      </c>
      <c r="DA12" s="0" t="n">
        <v>4589</v>
      </c>
      <c r="DB12" s="0" t="n">
        <v>4789</v>
      </c>
      <c r="DC12" s="0" t="n">
        <v>5301</v>
      </c>
      <c r="DD12" s="0" t="n">
        <v>6991</v>
      </c>
      <c r="DE12" s="0" t="n">
        <v>8339</v>
      </c>
      <c r="DF12" s="0" t="n">
        <v>8397</v>
      </c>
      <c r="DG12" s="0" t="n">
        <v>7696</v>
      </c>
      <c r="DH12" s="0" t="n">
        <v>7172</v>
      </c>
      <c r="DI12" s="0" t="n">
        <v>7095</v>
      </c>
      <c r="DJ12" s="0" t="n">
        <v>6340</v>
      </c>
      <c r="DK12" s="0" t="n">
        <v>5907</v>
      </c>
      <c r="DL12" s="0" t="n">
        <v>4556</v>
      </c>
      <c r="DM12" s="0" t="n">
        <v>3443</v>
      </c>
      <c r="DN12" s="0" t="n">
        <v>2861</v>
      </c>
      <c r="DO12" s="0" t="n">
        <v>2169</v>
      </c>
      <c r="DP12" s="0" t="n">
        <v>1499</v>
      </c>
      <c r="DQ12" s="0" t="n">
        <v>825</v>
      </c>
      <c r="DR12" s="0" t="n">
        <v>533</v>
      </c>
      <c r="DS12" s="0" t="n">
        <f aca="false">SUM(CZ12:DR12)</f>
        <v>93845</v>
      </c>
      <c r="DT12" s="0" t="n">
        <f aca="false">+DS12+CY12</f>
        <v>186146</v>
      </c>
      <c r="DU12" s="0" t="n">
        <v>6113</v>
      </c>
      <c r="DV12" s="0" t="n">
        <v>5714</v>
      </c>
      <c r="DW12" s="0" t="n">
        <v>4936</v>
      </c>
      <c r="DX12" s="0" t="n">
        <v>4998</v>
      </c>
      <c r="DY12" s="0" t="n">
        <v>5833</v>
      </c>
      <c r="DZ12" s="0" t="n">
        <v>7322</v>
      </c>
      <c r="EA12" s="0" t="n">
        <v>8777</v>
      </c>
      <c r="EB12" s="0" t="n">
        <v>8430</v>
      </c>
      <c r="EC12" s="0" t="n">
        <v>7541</v>
      </c>
      <c r="ED12" s="0" t="n">
        <v>6627</v>
      </c>
      <c r="EE12" s="0" t="n">
        <v>6145</v>
      </c>
      <c r="EF12" s="0" t="n">
        <v>5625</v>
      </c>
      <c r="EG12" s="0" t="n">
        <v>5119</v>
      </c>
      <c r="EH12" s="0" t="n">
        <v>4016</v>
      </c>
      <c r="EI12" s="0" t="n">
        <v>2783</v>
      </c>
      <c r="EJ12" s="0" t="n">
        <v>2029</v>
      </c>
      <c r="EK12" s="0" t="n">
        <v>1197</v>
      </c>
      <c r="EL12" s="0" t="n">
        <v>598</v>
      </c>
      <c r="EM12" s="0" t="n">
        <v>239</v>
      </c>
      <c r="EN12" s="0" t="n">
        <f aca="false">SUM(DU12:EM12)</f>
        <v>94042</v>
      </c>
      <c r="EO12" s="0" t="n">
        <v>5719</v>
      </c>
      <c r="EP12" s="0" t="n">
        <v>5331</v>
      </c>
      <c r="EQ12" s="0" t="n">
        <v>4661</v>
      </c>
      <c r="ER12" s="0" t="n">
        <v>4967</v>
      </c>
      <c r="ES12" s="0" t="n">
        <v>5564</v>
      </c>
      <c r="ET12" s="0" t="n">
        <v>6991</v>
      </c>
      <c r="EU12" s="0" t="n">
        <v>8137</v>
      </c>
      <c r="EV12" s="0" t="n">
        <v>8253</v>
      </c>
      <c r="EW12" s="0" t="n">
        <v>7576</v>
      </c>
      <c r="EX12" s="0" t="n">
        <v>7040</v>
      </c>
      <c r="EY12" s="0" t="n">
        <v>6866</v>
      </c>
      <c r="EZ12" s="0" t="n">
        <v>6071</v>
      </c>
      <c r="FA12" s="0" t="n">
        <v>5585</v>
      </c>
      <c r="FB12" s="0" t="n">
        <v>4274</v>
      </c>
      <c r="FC12" s="0" t="n">
        <v>3167</v>
      </c>
      <c r="FD12" s="0" t="n">
        <v>2549</v>
      </c>
      <c r="FE12" s="0" t="n">
        <v>1799</v>
      </c>
      <c r="FF12" s="0" t="n">
        <v>1078</v>
      </c>
      <c r="FG12" s="0" t="n">
        <v>622</v>
      </c>
      <c r="FH12" s="0" t="n">
        <f aca="false">SUM(EO12:FG12)</f>
        <v>96250</v>
      </c>
      <c r="FI12" s="0" t="n">
        <f aca="false">+FH12+EN12</f>
        <v>190292</v>
      </c>
    </row>
    <row r="13" customFormat="false" ht="12.75" hidden="false" customHeight="false" outlineLevel="0" collapsed="false">
      <c r="A13" s="11" t="n">
        <v>302</v>
      </c>
      <c r="B13" s="0" t="n">
        <v>2632</v>
      </c>
      <c r="C13" s="0" t="n">
        <v>2693</v>
      </c>
      <c r="D13" s="0" t="n">
        <v>3687</v>
      </c>
      <c r="E13" s="0" t="n">
        <v>4784</v>
      </c>
      <c r="F13" s="0" t="n">
        <v>4314</v>
      </c>
      <c r="G13" s="0" t="n">
        <v>3875</v>
      </c>
      <c r="H13" s="0" t="n">
        <v>3867</v>
      </c>
      <c r="I13" s="0" t="n">
        <v>3375</v>
      </c>
      <c r="J13" s="0" t="n">
        <v>3463</v>
      </c>
      <c r="K13" s="0" t="n">
        <v>3383</v>
      </c>
      <c r="L13" s="0" t="n">
        <v>2425</v>
      </c>
      <c r="M13" s="0" t="n">
        <v>1658</v>
      </c>
      <c r="N13" s="0" t="n">
        <v>1391</v>
      </c>
      <c r="O13" s="0" t="n">
        <v>1069</v>
      </c>
      <c r="P13" s="0" t="n">
        <v>719</v>
      </c>
      <c r="Q13" s="0" t="n">
        <v>381</v>
      </c>
      <c r="R13" s="0" t="n">
        <v>222</v>
      </c>
      <c r="S13" s="0" t="n">
        <v>100</v>
      </c>
      <c r="T13" s="0" t="n">
        <v>38</v>
      </c>
      <c r="U13" s="0" t="n">
        <f aca="false">SUM(B13:T13)</f>
        <v>44076</v>
      </c>
      <c r="V13" s="0" t="n">
        <v>2468</v>
      </c>
      <c r="W13" s="0" t="n">
        <v>2614</v>
      </c>
      <c r="X13" s="0" t="n">
        <v>3485</v>
      </c>
      <c r="Y13" s="0" t="n">
        <v>4591</v>
      </c>
      <c r="Z13" s="0" t="n">
        <v>4198</v>
      </c>
      <c r="AA13" s="0" t="n">
        <v>4058</v>
      </c>
      <c r="AB13" s="0" t="n">
        <v>3731</v>
      </c>
      <c r="AC13" s="0" t="n">
        <v>3660</v>
      </c>
      <c r="AD13" s="0" t="n">
        <v>3745</v>
      </c>
      <c r="AE13" s="0" t="n">
        <v>3129</v>
      </c>
      <c r="AF13" s="0" t="n">
        <v>2186</v>
      </c>
      <c r="AG13" s="0" t="n">
        <v>1591</v>
      </c>
      <c r="AH13" s="0" t="n">
        <v>1407</v>
      </c>
      <c r="AI13" s="0" t="n">
        <v>1170</v>
      </c>
      <c r="AJ13" s="0" t="n">
        <v>905</v>
      </c>
      <c r="AK13" s="0" t="n">
        <v>590</v>
      </c>
      <c r="AL13" s="0" t="n">
        <v>393</v>
      </c>
      <c r="AM13" s="0" t="n">
        <v>215</v>
      </c>
      <c r="AN13" s="0" t="n">
        <v>88</v>
      </c>
      <c r="AO13" s="0" t="n">
        <f aca="false">SUM(V13:AN13)</f>
        <v>44224</v>
      </c>
      <c r="AP13" s="0" t="n">
        <f aca="false">+AO13+U13</f>
        <v>88300</v>
      </c>
      <c r="AQ13" s="0" t="n">
        <v>2588</v>
      </c>
      <c r="AR13" s="0" t="n">
        <v>2679</v>
      </c>
      <c r="AS13" s="0" t="n">
        <v>2744</v>
      </c>
      <c r="AT13" s="0" t="n">
        <v>3666</v>
      </c>
      <c r="AU13" s="0" t="n">
        <v>4755</v>
      </c>
      <c r="AV13" s="0" t="n">
        <v>4457</v>
      </c>
      <c r="AW13" s="0" t="n">
        <v>4135</v>
      </c>
      <c r="AX13" s="0" t="n">
        <v>3939</v>
      </c>
      <c r="AY13" s="0" t="n">
        <v>3378</v>
      </c>
      <c r="AZ13" s="0" t="n">
        <v>3415</v>
      </c>
      <c r="BA13" s="0" t="n">
        <v>3289</v>
      </c>
      <c r="BB13" s="0" t="n">
        <v>2320</v>
      </c>
      <c r="BC13" s="0" t="n">
        <v>1532</v>
      </c>
      <c r="BD13" s="0" t="n">
        <v>1244</v>
      </c>
      <c r="BE13" s="0" t="n">
        <v>919</v>
      </c>
      <c r="BF13" s="0" t="n">
        <v>569</v>
      </c>
      <c r="BG13" s="0" t="n">
        <v>267</v>
      </c>
      <c r="BH13" s="0" t="n">
        <v>121</v>
      </c>
      <c r="BI13" s="0" t="n">
        <v>47</v>
      </c>
      <c r="BJ13" s="0" t="n">
        <f aca="false">SUM(AQ13:BI13)</f>
        <v>46064</v>
      </c>
      <c r="BK13" s="0" t="n">
        <v>2412</v>
      </c>
      <c r="BL13" s="0" t="n">
        <v>2521</v>
      </c>
      <c r="BM13" s="0" t="n">
        <v>2651</v>
      </c>
      <c r="BN13" s="0" t="n">
        <v>3490</v>
      </c>
      <c r="BO13" s="0" t="n">
        <v>4613</v>
      </c>
      <c r="BP13" s="0" t="n">
        <v>4424</v>
      </c>
      <c r="BQ13" s="0" t="n">
        <v>4280</v>
      </c>
      <c r="BR13" s="0" t="n">
        <v>3832</v>
      </c>
      <c r="BS13" s="0" t="n">
        <v>3664</v>
      </c>
      <c r="BT13" s="0" t="n">
        <v>3690</v>
      </c>
      <c r="BU13" s="0" t="n">
        <v>3085</v>
      </c>
      <c r="BV13" s="0" t="n">
        <v>2132</v>
      </c>
      <c r="BW13" s="0" t="n">
        <v>1523</v>
      </c>
      <c r="BX13" s="0" t="n">
        <v>1339</v>
      </c>
      <c r="BY13" s="0" t="n">
        <v>1105</v>
      </c>
      <c r="BZ13" s="0" t="n">
        <v>811</v>
      </c>
      <c r="CA13" s="0" t="n">
        <v>471</v>
      </c>
      <c r="CB13" s="0" t="n">
        <v>265</v>
      </c>
      <c r="CC13" s="0" t="n">
        <v>132</v>
      </c>
      <c r="CD13" s="0" t="n">
        <f aca="false">SUM(BK13:CC13)</f>
        <v>46440</v>
      </c>
      <c r="CE13" s="0" t="n">
        <f aca="false">+CD13+BJ13</f>
        <v>92504</v>
      </c>
      <c r="CF13" s="0" t="n">
        <v>3073</v>
      </c>
      <c r="CG13" s="0" t="n">
        <v>2664</v>
      </c>
      <c r="CH13" s="0" t="n">
        <v>2732</v>
      </c>
      <c r="CI13" s="0" t="n">
        <v>2782</v>
      </c>
      <c r="CJ13" s="0" t="n">
        <v>3717</v>
      </c>
      <c r="CK13" s="0" t="n">
        <v>4794</v>
      </c>
      <c r="CL13" s="0" t="n">
        <v>4646</v>
      </c>
      <c r="CM13" s="0" t="n">
        <v>4183</v>
      </c>
      <c r="CN13" s="0" t="n">
        <v>3892</v>
      </c>
      <c r="CO13" s="0" t="n">
        <v>3365</v>
      </c>
      <c r="CP13" s="0" t="n">
        <v>3319</v>
      </c>
      <c r="CQ13" s="0" t="n">
        <v>3109</v>
      </c>
      <c r="CR13" s="0" t="n">
        <v>2130</v>
      </c>
      <c r="CS13" s="0" t="n">
        <v>1366</v>
      </c>
      <c r="CT13" s="0" t="n">
        <v>1069</v>
      </c>
      <c r="CU13" s="0" t="n">
        <v>730</v>
      </c>
      <c r="CV13" s="0" t="n">
        <v>402</v>
      </c>
      <c r="CW13" s="0" t="n">
        <v>150</v>
      </c>
      <c r="CX13" s="0" t="n">
        <v>60</v>
      </c>
      <c r="CY13" s="0" t="n">
        <f aca="false">SUM(CF13:CX13)</f>
        <v>48183</v>
      </c>
      <c r="CZ13" s="0" t="n">
        <v>2865</v>
      </c>
      <c r="DA13" s="0" t="n">
        <v>2491</v>
      </c>
      <c r="DB13" s="0" t="n">
        <v>2569</v>
      </c>
      <c r="DC13" s="0" t="n">
        <v>2710</v>
      </c>
      <c r="DD13" s="0" t="n">
        <v>3588</v>
      </c>
      <c r="DE13" s="0" t="n">
        <v>4702</v>
      </c>
      <c r="DF13" s="0" t="n">
        <v>4589</v>
      </c>
      <c r="DG13" s="0" t="n">
        <v>4303</v>
      </c>
      <c r="DH13" s="0" t="n">
        <v>3829</v>
      </c>
      <c r="DI13" s="0" t="n">
        <v>3642</v>
      </c>
      <c r="DJ13" s="0" t="n">
        <v>3615</v>
      </c>
      <c r="DK13" s="0" t="n">
        <v>2981</v>
      </c>
      <c r="DL13" s="0" t="n">
        <v>2032</v>
      </c>
      <c r="DM13" s="0" t="n">
        <v>1447</v>
      </c>
      <c r="DN13" s="0" t="n">
        <v>1261</v>
      </c>
      <c r="DO13" s="0" t="n">
        <v>990</v>
      </c>
      <c r="DP13" s="0" t="n">
        <v>653</v>
      </c>
      <c r="DQ13" s="0" t="n">
        <v>324</v>
      </c>
      <c r="DR13" s="0" t="n">
        <v>176</v>
      </c>
      <c r="DS13" s="0" t="n">
        <f aca="false">SUM(CZ13:DR13)</f>
        <v>48767</v>
      </c>
      <c r="DT13" s="0" t="n">
        <f aca="false">+DS13+CY13</f>
        <v>96950</v>
      </c>
      <c r="DU13" s="0" t="n">
        <v>3377</v>
      </c>
      <c r="DV13" s="0" t="n">
        <v>3138</v>
      </c>
      <c r="DW13" s="0" t="n">
        <v>2733</v>
      </c>
      <c r="DX13" s="0" t="n">
        <v>2775</v>
      </c>
      <c r="DY13" s="0" t="n">
        <v>2911</v>
      </c>
      <c r="DZ13" s="0" t="n">
        <v>3853</v>
      </c>
      <c r="EA13" s="0" t="n">
        <v>4862</v>
      </c>
      <c r="EB13" s="0" t="n">
        <v>4633</v>
      </c>
      <c r="EC13" s="0" t="n">
        <v>4116</v>
      </c>
      <c r="ED13" s="0" t="n">
        <v>3848</v>
      </c>
      <c r="EE13" s="0" t="n">
        <v>3299</v>
      </c>
      <c r="EF13" s="0" t="n">
        <v>3141</v>
      </c>
      <c r="EG13" s="0" t="n">
        <v>2843</v>
      </c>
      <c r="EH13" s="0" t="n">
        <v>1896</v>
      </c>
      <c r="EI13" s="0" t="n">
        <v>1177</v>
      </c>
      <c r="EJ13" s="0" t="n">
        <v>853</v>
      </c>
      <c r="EK13" s="0" t="n">
        <v>523</v>
      </c>
      <c r="EL13" s="0" t="n">
        <v>232</v>
      </c>
      <c r="EM13" s="0" t="n">
        <v>79</v>
      </c>
      <c r="EN13" s="0" t="n">
        <f aca="false">SUM(DU13:EM13)</f>
        <v>50289</v>
      </c>
      <c r="EO13" s="0" t="n">
        <v>3144</v>
      </c>
      <c r="EP13" s="0" t="n">
        <v>2934</v>
      </c>
      <c r="EQ13" s="0" t="n">
        <v>2555</v>
      </c>
      <c r="ER13" s="0" t="n">
        <v>2642</v>
      </c>
      <c r="ES13" s="0" t="n">
        <v>2877</v>
      </c>
      <c r="ET13" s="0" t="n">
        <v>3750</v>
      </c>
      <c r="EU13" s="0" t="n">
        <v>4739</v>
      </c>
      <c r="EV13" s="0" t="n">
        <v>4571</v>
      </c>
      <c r="EW13" s="0" t="n">
        <v>4257</v>
      </c>
      <c r="EX13" s="0" t="n">
        <v>3811</v>
      </c>
      <c r="EY13" s="0" t="n">
        <v>3596</v>
      </c>
      <c r="EZ13" s="0" t="n">
        <v>3486</v>
      </c>
      <c r="FA13" s="0" t="n">
        <v>2832</v>
      </c>
      <c r="FB13" s="0" t="n">
        <v>1926</v>
      </c>
      <c r="FC13" s="0" t="n">
        <v>1363</v>
      </c>
      <c r="FD13" s="0" t="n">
        <v>1135</v>
      </c>
      <c r="FE13" s="0" t="n">
        <v>806</v>
      </c>
      <c r="FF13" s="0" t="n">
        <v>457</v>
      </c>
      <c r="FG13" s="0" t="n">
        <v>233</v>
      </c>
      <c r="FH13" s="0" t="n">
        <f aca="false">SUM(EO13:FG13)</f>
        <v>51114</v>
      </c>
      <c r="FI13" s="0" t="n">
        <f aca="false">+FH13+EN13</f>
        <v>101403</v>
      </c>
    </row>
    <row r="14" customFormat="false" ht="12.75" hidden="false" customHeight="false" outlineLevel="0" collapsed="false">
      <c r="A14" s="11" t="n">
        <v>401</v>
      </c>
      <c r="B14" s="0" t="n">
        <v>4503</v>
      </c>
      <c r="C14" s="0" t="n">
        <v>4462</v>
      </c>
      <c r="D14" s="0" t="n">
        <v>5125</v>
      </c>
      <c r="E14" s="0" t="n">
        <v>7119</v>
      </c>
      <c r="F14" s="0" t="n">
        <v>9018</v>
      </c>
      <c r="G14" s="0" t="n">
        <v>9316</v>
      </c>
      <c r="H14" s="0" t="n">
        <v>8485</v>
      </c>
      <c r="I14" s="0" t="n">
        <v>7281</v>
      </c>
      <c r="J14" s="0" t="n">
        <v>5805</v>
      </c>
      <c r="K14" s="0" t="n">
        <v>5741</v>
      </c>
      <c r="L14" s="0" t="n">
        <v>5682</v>
      </c>
      <c r="M14" s="0" t="n">
        <v>5749</v>
      </c>
      <c r="N14" s="0" t="n">
        <v>6929</v>
      </c>
      <c r="O14" s="0" t="n">
        <v>6006</v>
      </c>
      <c r="P14" s="0" t="n">
        <v>4321</v>
      </c>
      <c r="Q14" s="0" t="n">
        <v>2393</v>
      </c>
      <c r="R14" s="0" t="n">
        <v>1525</v>
      </c>
      <c r="S14" s="0" t="n">
        <v>587</v>
      </c>
      <c r="T14" s="0" t="n">
        <v>204</v>
      </c>
      <c r="U14" s="0" t="n">
        <f aca="false">SUM(B14:T14)</f>
        <v>100251</v>
      </c>
      <c r="V14" s="0" t="n">
        <v>4133</v>
      </c>
      <c r="W14" s="0" t="n">
        <v>4182</v>
      </c>
      <c r="X14" s="0" t="n">
        <v>4963</v>
      </c>
      <c r="Y14" s="0" t="n">
        <v>6633</v>
      </c>
      <c r="Z14" s="0" t="n">
        <v>8721</v>
      </c>
      <c r="AA14" s="0" t="n">
        <v>9183</v>
      </c>
      <c r="AB14" s="0" t="n">
        <v>9030</v>
      </c>
      <c r="AC14" s="0" t="n">
        <v>8123</v>
      </c>
      <c r="AD14" s="0" t="n">
        <v>6789</v>
      </c>
      <c r="AE14" s="0" t="n">
        <v>7002</v>
      </c>
      <c r="AF14" s="0" t="n">
        <v>7235</v>
      </c>
      <c r="AG14" s="0" t="n">
        <v>7390</v>
      </c>
      <c r="AH14" s="0" t="n">
        <v>8331</v>
      </c>
      <c r="AI14" s="0" t="n">
        <v>7525</v>
      </c>
      <c r="AJ14" s="0" t="n">
        <v>6122</v>
      </c>
      <c r="AK14" s="0" t="n">
        <v>4123</v>
      </c>
      <c r="AL14" s="0" t="n">
        <v>2845</v>
      </c>
      <c r="AM14" s="0" t="n">
        <v>1515</v>
      </c>
      <c r="AN14" s="0" t="n">
        <v>680</v>
      </c>
      <c r="AO14" s="0" t="n">
        <f aca="false">SUM(V14:AN14)</f>
        <v>114525</v>
      </c>
      <c r="AP14" s="0" t="n">
        <f aca="false">+AO14+U14</f>
        <v>214776</v>
      </c>
      <c r="AQ14" s="0" t="n">
        <v>4714</v>
      </c>
      <c r="AR14" s="0" t="n">
        <v>4282</v>
      </c>
      <c r="AS14" s="0" t="n">
        <v>4371</v>
      </c>
      <c r="AT14" s="0" t="n">
        <v>5105</v>
      </c>
      <c r="AU14" s="0" t="n">
        <v>7186</v>
      </c>
      <c r="AV14" s="0" t="n">
        <v>8559</v>
      </c>
      <c r="AW14" s="0" t="n">
        <v>8256</v>
      </c>
      <c r="AX14" s="0" t="n">
        <v>7729</v>
      </c>
      <c r="AY14" s="0" t="n">
        <v>6858</v>
      </c>
      <c r="AZ14" s="0" t="n">
        <v>5592</v>
      </c>
      <c r="BA14" s="0" t="n">
        <v>5499</v>
      </c>
      <c r="BB14" s="0" t="n">
        <v>5374</v>
      </c>
      <c r="BC14" s="0" t="n">
        <v>5280</v>
      </c>
      <c r="BD14" s="0" t="n">
        <v>6025</v>
      </c>
      <c r="BE14" s="0" t="n">
        <v>5004</v>
      </c>
      <c r="BF14" s="0" t="n">
        <v>3355</v>
      </c>
      <c r="BG14" s="0" t="n">
        <v>1654</v>
      </c>
      <c r="BH14" s="0" t="n">
        <v>873</v>
      </c>
      <c r="BI14" s="0" t="n">
        <v>300</v>
      </c>
      <c r="BJ14" s="0" t="n">
        <f aca="false">SUM(AQ14:BI14)</f>
        <v>96016</v>
      </c>
      <c r="BK14" s="0" t="n">
        <v>4451</v>
      </c>
      <c r="BL14" s="0" t="n">
        <v>3991</v>
      </c>
      <c r="BM14" s="0" t="n">
        <v>4160</v>
      </c>
      <c r="BN14" s="0" t="n">
        <v>5010</v>
      </c>
      <c r="BO14" s="0" t="n">
        <v>6758</v>
      </c>
      <c r="BP14" s="0" t="n">
        <v>8138</v>
      </c>
      <c r="BQ14" s="0" t="n">
        <v>8274</v>
      </c>
      <c r="BR14" s="0" t="n">
        <v>8371</v>
      </c>
      <c r="BS14" s="0" t="n">
        <v>7800</v>
      </c>
      <c r="BT14" s="0" t="n">
        <v>6622</v>
      </c>
      <c r="BU14" s="0" t="n">
        <v>6824</v>
      </c>
      <c r="BV14" s="0" t="n">
        <v>6990</v>
      </c>
      <c r="BW14" s="0" t="n">
        <v>7003</v>
      </c>
      <c r="BX14" s="0" t="n">
        <v>7724</v>
      </c>
      <c r="BY14" s="0" t="n">
        <v>6838</v>
      </c>
      <c r="BZ14" s="0" t="n">
        <v>5336</v>
      </c>
      <c r="CA14" s="0" t="n">
        <v>3328</v>
      </c>
      <c r="CB14" s="0" t="n">
        <v>1992</v>
      </c>
      <c r="CC14" s="0" t="n">
        <v>1012</v>
      </c>
      <c r="CD14" s="0" t="n">
        <f aca="false">SUM(BK14:CC14)</f>
        <v>110622</v>
      </c>
      <c r="CE14" s="0" t="n">
        <f aca="false">+CD14+BJ14</f>
        <v>206638</v>
      </c>
      <c r="CF14" s="0" t="n">
        <v>5025</v>
      </c>
      <c r="CG14" s="0" t="n">
        <v>4475</v>
      </c>
      <c r="CH14" s="0" t="n">
        <v>4214</v>
      </c>
      <c r="CI14" s="0" t="n">
        <v>4391</v>
      </c>
      <c r="CJ14" s="0" t="n">
        <v>5340</v>
      </c>
      <c r="CK14" s="0" t="n">
        <v>7046</v>
      </c>
      <c r="CL14" s="0" t="n">
        <v>7740</v>
      </c>
      <c r="CM14" s="0" t="n">
        <v>7570</v>
      </c>
      <c r="CN14" s="0" t="n">
        <v>7265</v>
      </c>
      <c r="CO14" s="0" t="n">
        <v>6547</v>
      </c>
      <c r="CP14" s="0" t="n">
        <v>5371</v>
      </c>
      <c r="CQ14" s="0" t="n">
        <v>5239</v>
      </c>
      <c r="CR14" s="0" t="n">
        <v>4991</v>
      </c>
      <c r="CS14" s="0" t="n">
        <v>4650</v>
      </c>
      <c r="CT14" s="0" t="n">
        <v>5045</v>
      </c>
      <c r="CU14" s="0" t="n">
        <v>3908</v>
      </c>
      <c r="CV14" s="0" t="n">
        <v>2328</v>
      </c>
      <c r="CW14" s="0" t="n">
        <v>964</v>
      </c>
      <c r="CX14" s="0" t="n">
        <v>450</v>
      </c>
      <c r="CY14" s="0" t="n">
        <f aca="false">SUM(CF14:CX14)</f>
        <v>92559</v>
      </c>
      <c r="CZ14" s="0" t="n">
        <v>4744</v>
      </c>
      <c r="DA14" s="0" t="n">
        <v>4267</v>
      </c>
      <c r="DB14" s="0" t="n">
        <v>3984</v>
      </c>
      <c r="DC14" s="0" t="n">
        <v>4250</v>
      </c>
      <c r="DD14" s="0" t="n">
        <v>5265</v>
      </c>
      <c r="DE14" s="0" t="n">
        <v>6591</v>
      </c>
      <c r="DF14" s="0" t="n">
        <v>7524</v>
      </c>
      <c r="DG14" s="0" t="n">
        <v>7765</v>
      </c>
      <c r="DH14" s="0" t="n">
        <v>8025</v>
      </c>
      <c r="DI14" s="0" t="n">
        <v>7556</v>
      </c>
      <c r="DJ14" s="0" t="n">
        <v>6481</v>
      </c>
      <c r="DK14" s="0" t="n">
        <v>6643</v>
      </c>
      <c r="DL14" s="0" t="n">
        <v>6671</v>
      </c>
      <c r="DM14" s="0" t="n">
        <v>6532</v>
      </c>
      <c r="DN14" s="0" t="n">
        <v>7023</v>
      </c>
      <c r="DO14" s="0" t="n">
        <v>5970</v>
      </c>
      <c r="DP14" s="0" t="n">
        <v>4301</v>
      </c>
      <c r="DQ14" s="0" t="n">
        <v>2338</v>
      </c>
      <c r="DR14" s="0" t="n">
        <v>1388</v>
      </c>
      <c r="DS14" s="0" t="n">
        <f aca="false">SUM(CZ14:DR14)</f>
        <v>107318</v>
      </c>
      <c r="DT14" s="0" t="n">
        <f aca="false">+DS14+CY14</f>
        <v>199877</v>
      </c>
      <c r="DU14" s="0" t="n">
        <v>4900</v>
      </c>
      <c r="DV14" s="0" t="n">
        <v>4803</v>
      </c>
      <c r="DW14" s="0" t="n">
        <v>4403</v>
      </c>
      <c r="DX14" s="0" t="n">
        <v>4255</v>
      </c>
      <c r="DY14" s="0" t="n">
        <v>4684</v>
      </c>
      <c r="DZ14" s="0" t="n">
        <v>5499</v>
      </c>
      <c r="EA14" s="0" t="n">
        <v>6579</v>
      </c>
      <c r="EB14" s="0" t="n">
        <v>7201</v>
      </c>
      <c r="EC14" s="0" t="n">
        <v>7155</v>
      </c>
      <c r="ED14" s="0" t="n">
        <v>6940</v>
      </c>
      <c r="EE14" s="0" t="n">
        <v>6258</v>
      </c>
      <c r="EF14" s="0" t="n">
        <v>5134</v>
      </c>
      <c r="EG14" s="0" t="n">
        <v>4901</v>
      </c>
      <c r="EH14" s="0" t="n">
        <v>4451</v>
      </c>
      <c r="EI14" s="0" t="n">
        <v>3951</v>
      </c>
      <c r="EJ14" s="0" t="n">
        <v>3971</v>
      </c>
      <c r="EK14" s="0" t="n">
        <v>2740</v>
      </c>
      <c r="EL14" s="0" t="n">
        <v>1367</v>
      </c>
      <c r="EM14" s="0" t="n">
        <v>550</v>
      </c>
      <c r="EN14" s="0" t="n">
        <f aca="false">SUM(DU14:EM14)</f>
        <v>89742</v>
      </c>
      <c r="EO14" s="0" t="n">
        <v>4630</v>
      </c>
      <c r="EP14" s="0" t="n">
        <v>4579</v>
      </c>
      <c r="EQ14" s="0" t="n">
        <v>4245</v>
      </c>
      <c r="ER14" s="0" t="n">
        <v>4097</v>
      </c>
      <c r="ES14" s="0" t="n">
        <v>4576</v>
      </c>
      <c r="ET14" s="0" t="n">
        <v>5328</v>
      </c>
      <c r="EU14" s="0" t="n">
        <v>6332</v>
      </c>
      <c r="EV14" s="0" t="n">
        <v>7179</v>
      </c>
      <c r="EW14" s="0" t="n">
        <v>7514</v>
      </c>
      <c r="EX14" s="0" t="n">
        <v>7778</v>
      </c>
      <c r="EY14" s="0" t="n">
        <v>7366</v>
      </c>
      <c r="EZ14" s="0" t="n">
        <v>6336</v>
      </c>
      <c r="FA14" s="0" t="n">
        <v>6385</v>
      </c>
      <c r="FB14" s="0" t="n">
        <v>6272</v>
      </c>
      <c r="FC14" s="0" t="n">
        <v>5981</v>
      </c>
      <c r="FD14" s="0" t="n">
        <v>6145</v>
      </c>
      <c r="FE14" s="0" t="n">
        <v>4840</v>
      </c>
      <c r="FF14" s="0" t="n">
        <v>3031</v>
      </c>
      <c r="FG14" s="0" t="n">
        <v>1739</v>
      </c>
      <c r="FH14" s="0" t="n">
        <f aca="false">SUM(EO14:FG14)</f>
        <v>104353</v>
      </c>
      <c r="FI14" s="0" t="n">
        <f aca="false">+FH14+EN14</f>
        <v>194095</v>
      </c>
    </row>
    <row r="15" customFormat="false" ht="12.75" hidden="false" customHeight="false" outlineLevel="0" collapsed="false">
      <c r="A15" s="11" t="n">
        <v>402</v>
      </c>
      <c r="B15" s="0" t="n">
        <v>2599</v>
      </c>
      <c r="C15" s="0" t="n">
        <v>2644</v>
      </c>
      <c r="D15" s="0" t="n">
        <v>3139</v>
      </c>
      <c r="E15" s="0" t="n">
        <v>4029</v>
      </c>
      <c r="F15" s="0" t="n">
        <v>5022</v>
      </c>
      <c r="G15" s="0" t="n">
        <v>5113</v>
      </c>
      <c r="H15" s="0" t="n">
        <v>5275</v>
      </c>
      <c r="I15" s="0" t="n">
        <v>4394</v>
      </c>
      <c r="J15" s="0" t="n">
        <v>3186</v>
      </c>
      <c r="K15" s="0" t="n">
        <v>2930</v>
      </c>
      <c r="L15" s="0" t="n">
        <v>2727</v>
      </c>
      <c r="M15" s="0" t="n">
        <v>2971</v>
      </c>
      <c r="N15" s="0" t="n">
        <v>4225</v>
      </c>
      <c r="O15" s="0" t="n">
        <v>4041</v>
      </c>
      <c r="P15" s="0" t="n">
        <v>2759</v>
      </c>
      <c r="Q15" s="0" t="n">
        <v>1348</v>
      </c>
      <c r="R15" s="0" t="n">
        <v>728</v>
      </c>
      <c r="S15" s="0" t="n">
        <v>228</v>
      </c>
      <c r="T15" s="0" t="n">
        <v>109</v>
      </c>
      <c r="U15" s="0" t="n">
        <f aca="false">SUM(B15:T15)</f>
        <v>57467</v>
      </c>
      <c r="V15" s="0" t="n">
        <v>2478</v>
      </c>
      <c r="W15" s="0" t="n">
        <v>2590</v>
      </c>
      <c r="X15" s="0" t="n">
        <v>2833</v>
      </c>
      <c r="Y15" s="0" t="n">
        <v>3915</v>
      </c>
      <c r="Z15" s="0" t="n">
        <v>4699</v>
      </c>
      <c r="AA15" s="0" t="n">
        <v>4845</v>
      </c>
      <c r="AB15" s="0" t="n">
        <v>5096</v>
      </c>
      <c r="AC15" s="0" t="n">
        <v>4363</v>
      </c>
      <c r="AD15" s="0" t="n">
        <v>3337</v>
      </c>
      <c r="AE15" s="0" t="n">
        <v>3150</v>
      </c>
      <c r="AF15" s="0" t="n">
        <v>3047</v>
      </c>
      <c r="AG15" s="0" t="n">
        <v>3961</v>
      </c>
      <c r="AH15" s="0" t="n">
        <v>5136</v>
      </c>
      <c r="AI15" s="0" t="n">
        <v>4897</v>
      </c>
      <c r="AJ15" s="0" t="n">
        <v>3742</v>
      </c>
      <c r="AK15" s="0" t="n">
        <v>2163</v>
      </c>
      <c r="AL15" s="0" t="n">
        <v>1354</v>
      </c>
      <c r="AM15" s="0" t="n">
        <v>644</v>
      </c>
      <c r="AN15" s="0" t="n">
        <v>285</v>
      </c>
      <c r="AO15" s="0" t="n">
        <f aca="false">SUM(V15:AN15)</f>
        <v>62535</v>
      </c>
      <c r="AP15" s="0" t="n">
        <f aca="false">+AO15+U15</f>
        <v>120002</v>
      </c>
      <c r="AQ15" s="0" t="n">
        <v>2463</v>
      </c>
      <c r="AR15" s="0" t="n">
        <v>2410</v>
      </c>
      <c r="AS15" s="0" t="n">
        <v>2532</v>
      </c>
      <c r="AT15" s="0" t="n">
        <v>3030</v>
      </c>
      <c r="AU15" s="0" t="n">
        <v>3944</v>
      </c>
      <c r="AV15" s="0" t="n">
        <v>4585</v>
      </c>
      <c r="AW15" s="0" t="n">
        <v>4346</v>
      </c>
      <c r="AX15" s="0" t="n">
        <v>4539</v>
      </c>
      <c r="AY15" s="0" t="n">
        <v>3959</v>
      </c>
      <c r="AZ15" s="0" t="n">
        <v>2959</v>
      </c>
      <c r="BA15" s="0" t="n">
        <v>2734</v>
      </c>
      <c r="BB15" s="0" t="n">
        <v>2529</v>
      </c>
      <c r="BC15" s="0" t="n">
        <v>2688</v>
      </c>
      <c r="BD15" s="0" t="n">
        <v>3633</v>
      </c>
      <c r="BE15" s="0" t="n">
        <v>3321</v>
      </c>
      <c r="BF15" s="0" t="n">
        <v>2107</v>
      </c>
      <c r="BG15" s="0" t="n">
        <v>917</v>
      </c>
      <c r="BH15" s="0" t="n">
        <v>409</v>
      </c>
      <c r="BI15" s="0" t="n">
        <v>125</v>
      </c>
      <c r="BJ15" s="0" t="n">
        <f aca="false">SUM(AQ15:BI15)</f>
        <v>53230</v>
      </c>
      <c r="BK15" s="0" t="n">
        <v>2345</v>
      </c>
      <c r="BL15" s="0" t="n">
        <v>2314</v>
      </c>
      <c r="BM15" s="0" t="n">
        <v>2502</v>
      </c>
      <c r="BN15" s="0" t="n">
        <v>2806</v>
      </c>
      <c r="BO15" s="0" t="n">
        <v>3848</v>
      </c>
      <c r="BP15" s="0" t="n">
        <v>4209</v>
      </c>
      <c r="BQ15" s="0" t="n">
        <v>4138</v>
      </c>
      <c r="BR15" s="0" t="n">
        <v>4506</v>
      </c>
      <c r="BS15" s="0" t="n">
        <v>4042</v>
      </c>
      <c r="BT15" s="0" t="n">
        <v>3178</v>
      </c>
      <c r="BU15" s="0" t="n">
        <v>3029</v>
      </c>
      <c r="BV15" s="0" t="n">
        <v>2937</v>
      </c>
      <c r="BW15" s="0" t="n">
        <v>3720</v>
      </c>
      <c r="BX15" s="0" t="n">
        <v>4694</v>
      </c>
      <c r="BY15" s="0" t="n">
        <v>4372</v>
      </c>
      <c r="BZ15" s="0" t="n">
        <v>3210</v>
      </c>
      <c r="CA15" s="0" t="n">
        <v>1725</v>
      </c>
      <c r="CB15" s="0" t="n">
        <v>939</v>
      </c>
      <c r="CC15" s="0" t="n">
        <v>425</v>
      </c>
      <c r="CD15" s="0" t="n">
        <f aca="false">SUM(BK15:CC15)</f>
        <v>58939</v>
      </c>
      <c r="CE15" s="0" t="n">
        <f aca="false">+CD15+BJ15</f>
        <v>112169</v>
      </c>
      <c r="CF15" s="0" t="n">
        <v>2551</v>
      </c>
      <c r="CG15" s="0" t="n">
        <v>2312</v>
      </c>
      <c r="CH15" s="0" t="n">
        <v>2328</v>
      </c>
      <c r="CI15" s="0" t="n">
        <v>2466</v>
      </c>
      <c r="CJ15" s="0" t="n">
        <v>3020</v>
      </c>
      <c r="CK15" s="0" t="n">
        <v>3725</v>
      </c>
      <c r="CL15" s="0" t="n">
        <v>4024</v>
      </c>
      <c r="CM15" s="0" t="n">
        <v>3867</v>
      </c>
      <c r="CN15" s="0" t="n">
        <v>4103</v>
      </c>
      <c r="CO15" s="0" t="n">
        <v>3645</v>
      </c>
      <c r="CP15" s="0" t="n">
        <v>2761</v>
      </c>
      <c r="CQ15" s="0" t="n">
        <v>2543</v>
      </c>
      <c r="CR15" s="0" t="n">
        <v>2318</v>
      </c>
      <c r="CS15" s="0" t="n">
        <v>2351</v>
      </c>
      <c r="CT15" s="0" t="n">
        <v>3009</v>
      </c>
      <c r="CU15" s="0" t="n">
        <v>2553</v>
      </c>
      <c r="CV15" s="0" t="n">
        <v>1438</v>
      </c>
      <c r="CW15" s="0" t="n">
        <v>526</v>
      </c>
      <c r="CX15" s="0" t="n">
        <v>203</v>
      </c>
      <c r="CY15" s="0" t="n">
        <f aca="false">SUM(CF15:CX15)</f>
        <v>49743</v>
      </c>
      <c r="CZ15" s="0" t="n">
        <v>2436</v>
      </c>
      <c r="DA15" s="0" t="n">
        <v>2221</v>
      </c>
      <c r="DB15" s="0" t="n">
        <v>2260</v>
      </c>
      <c r="DC15" s="0" t="n">
        <v>2487</v>
      </c>
      <c r="DD15" s="0" t="n">
        <v>2848</v>
      </c>
      <c r="DE15" s="0" t="n">
        <v>3554</v>
      </c>
      <c r="DF15" s="0" t="n">
        <v>3722</v>
      </c>
      <c r="DG15" s="0" t="n">
        <v>3781</v>
      </c>
      <c r="DH15" s="0" t="n">
        <v>4180</v>
      </c>
      <c r="DI15" s="0" t="n">
        <v>3821</v>
      </c>
      <c r="DJ15" s="0" t="n">
        <v>3054</v>
      </c>
      <c r="DK15" s="0" t="n">
        <v>2935</v>
      </c>
      <c r="DL15" s="0" t="n">
        <v>2813</v>
      </c>
      <c r="DM15" s="0" t="n">
        <v>3433</v>
      </c>
      <c r="DN15" s="0" t="n">
        <v>4205</v>
      </c>
      <c r="DO15" s="0" t="n">
        <v>3757</v>
      </c>
      <c r="DP15" s="0" t="n">
        <v>2550</v>
      </c>
      <c r="DQ15" s="0" t="n">
        <v>1197</v>
      </c>
      <c r="DR15" s="0" t="n">
        <v>629</v>
      </c>
      <c r="DS15" s="0" t="n">
        <f aca="false">SUM(CZ15:DR15)</f>
        <v>55883</v>
      </c>
      <c r="DT15" s="0" t="n">
        <f aca="false">+DS15+CY15</f>
        <v>105626</v>
      </c>
      <c r="DU15" s="0" t="n">
        <v>2483</v>
      </c>
      <c r="DV15" s="0" t="n">
        <v>2439</v>
      </c>
      <c r="DW15" s="0" t="n">
        <v>2256</v>
      </c>
      <c r="DX15" s="0" t="n">
        <v>2286</v>
      </c>
      <c r="DY15" s="0" t="n">
        <v>2506</v>
      </c>
      <c r="DZ15" s="0" t="n">
        <v>2934</v>
      </c>
      <c r="EA15" s="0" t="n">
        <v>3397</v>
      </c>
      <c r="EB15" s="0" t="n">
        <v>3669</v>
      </c>
      <c r="EC15" s="0" t="n">
        <v>3575</v>
      </c>
      <c r="ED15" s="0" t="n">
        <v>3792</v>
      </c>
      <c r="EE15" s="0" t="n">
        <v>3387</v>
      </c>
      <c r="EF15" s="0" t="n">
        <v>2572</v>
      </c>
      <c r="EG15" s="0" t="n">
        <v>2345</v>
      </c>
      <c r="EH15" s="0" t="n">
        <v>2068</v>
      </c>
      <c r="EI15" s="0" t="n">
        <v>1984</v>
      </c>
      <c r="EJ15" s="0" t="n">
        <v>2337</v>
      </c>
      <c r="EK15" s="0" t="n">
        <v>1765</v>
      </c>
      <c r="EL15" s="0" t="n">
        <v>830</v>
      </c>
      <c r="EM15" s="0" t="n">
        <v>284</v>
      </c>
      <c r="EN15" s="0" t="n">
        <f aca="false">SUM(DU15:EM15)</f>
        <v>46909</v>
      </c>
      <c r="EO15" s="0" t="n">
        <v>2378</v>
      </c>
      <c r="EP15" s="0" t="n">
        <v>2354</v>
      </c>
      <c r="EQ15" s="0" t="n">
        <v>2194</v>
      </c>
      <c r="ER15" s="0" t="n">
        <v>2276</v>
      </c>
      <c r="ES15" s="0" t="n">
        <v>2553</v>
      </c>
      <c r="ET15" s="0" t="n">
        <v>2744</v>
      </c>
      <c r="EU15" s="0" t="n">
        <v>3229</v>
      </c>
      <c r="EV15" s="0" t="n">
        <v>3478</v>
      </c>
      <c r="EW15" s="0" t="n">
        <v>3578</v>
      </c>
      <c r="EX15" s="0" t="n">
        <v>3961</v>
      </c>
      <c r="EY15" s="0" t="n">
        <v>3659</v>
      </c>
      <c r="EZ15" s="0" t="n">
        <v>2965</v>
      </c>
      <c r="FA15" s="0" t="n">
        <v>2831</v>
      </c>
      <c r="FB15" s="0" t="n">
        <v>2645</v>
      </c>
      <c r="FC15" s="0" t="n">
        <v>3109</v>
      </c>
      <c r="FD15" s="0" t="n">
        <v>3633</v>
      </c>
      <c r="FE15" s="0" t="n">
        <v>2996</v>
      </c>
      <c r="FF15" s="0" t="n">
        <v>1773</v>
      </c>
      <c r="FG15" s="0" t="n">
        <v>850</v>
      </c>
      <c r="FH15" s="0" t="n">
        <f aca="false">SUM(EO15:FG15)</f>
        <v>53206</v>
      </c>
      <c r="FI15" s="0" t="n">
        <f aca="false">+FH15+EN15</f>
        <v>100115</v>
      </c>
    </row>
    <row r="16" customFormat="false" ht="12.75" hidden="false" customHeight="false" outlineLevel="0" collapsed="false">
      <c r="A16" s="11" t="n">
        <v>403</v>
      </c>
      <c r="B16" s="0" t="n">
        <v>4069</v>
      </c>
      <c r="C16" s="0" t="n">
        <v>4266</v>
      </c>
      <c r="D16" s="0" t="n">
        <v>5345</v>
      </c>
      <c r="E16" s="0" t="n">
        <v>7695</v>
      </c>
      <c r="F16" s="0" t="n">
        <v>9010</v>
      </c>
      <c r="G16" s="0" t="n">
        <v>7263</v>
      </c>
      <c r="H16" s="0" t="n">
        <v>6724</v>
      </c>
      <c r="I16" s="0" t="n">
        <v>6130</v>
      </c>
      <c r="J16" s="0" t="n">
        <v>5162</v>
      </c>
      <c r="K16" s="0" t="n">
        <v>5859</v>
      </c>
      <c r="L16" s="0" t="n">
        <v>6087</v>
      </c>
      <c r="M16" s="0" t="n">
        <v>4942</v>
      </c>
      <c r="N16" s="0" t="n">
        <v>4554</v>
      </c>
      <c r="O16" s="0" t="n">
        <v>3348</v>
      </c>
      <c r="P16" s="0" t="n">
        <v>2290</v>
      </c>
      <c r="Q16" s="0" t="n">
        <v>1125</v>
      </c>
      <c r="R16" s="0" t="n">
        <v>719</v>
      </c>
      <c r="S16" s="0" t="n">
        <v>334</v>
      </c>
      <c r="T16" s="0" t="n">
        <v>124</v>
      </c>
      <c r="U16" s="0" t="n">
        <f aca="false">SUM(B16:T16)</f>
        <v>85046</v>
      </c>
      <c r="V16" s="0" t="n">
        <v>3780</v>
      </c>
      <c r="W16" s="0" t="n">
        <v>4075</v>
      </c>
      <c r="X16" s="0" t="n">
        <v>5054</v>
      </c>
      <c r="Y16" s="0" t="n">
        <v>7288</v>
      </c>
      <c r="Z16" s="0" t="n">
        <v>8535</v>
      </c>
      <c r="AA16" s="0" t="n">
        <v>6995</v>
      </c>
      <c r="AB16" s="0" t="n">
        <v>7157</v>
      </c>
      <c r="AC16" s="0" t="n">
        <v>6423</v>
      </c>
      <c r="AD16" s="0" t="n">
        <v>6112</v>
      </c>
      <c r="AE16" s="0" t="n">
        <v>6981</v>
      </c>
      <c r="AF16" s="0" t="n">
        <v>6430</v>
      </c>
      <c r="AG16" s="0" t="n">
        <v>5001</v>
      </c>
      <c r="AH16" s="0" t="n">
        <v>4772</v>
      </c>
      <c r="AI16" s="0" t="n">
        <v>3837</v>
      </c>
      <c r="AJ16" s="0" t="n">
        <v>2967</v>
      </c>
      <c r="AK16" s="0" t="n">
        <v>1933</v>
      </c>
      <c r="AL16" s="0" t="n">
        <v>1459</v>
      </c>
      <c r="AM16" s="0" t="n">
        <v>859</v>
      </c>
      <c r="AN16" s="0" t="n">
        <v>391</v>
      </c>
      <c r="AO16" s="0" t="n">
        <f aca="false">SUM(V16:AN16)</f>
        <v>90049</v>
      </c>
      <c r="AP16" s="0" t="n">
        <f aca="false">+AO16+U16</f>
        <v>175095</v>
      </c>
      <c r="AQ16" s="0" t="n">
        <v>3970</v>
      </c>
      <c r="AR16" s="0" t="n">
        <v>3983</v>
      </c>
      <c r="AS16" s="0" t="n">
        <v>4224</v>
      </c>
      <c r="AT16" s="0" t="n">
        <v>5298</v>
      </c>
      <c r="AU16" s="0" t="n">
        <v>7613</v>
      </c>
      <c r="AV16" s="0" t="n">
        <v>8601</v>
      </c>
      <c r="AW16" s="0" t="n">
        <v>6977</v>
      </c>
      <c r="AX16" s="0" t="n">
        <v>6518</v>
      </c>
      <c r="AY16" s="0" t="n">
        <v>5967</v>
      </c>
      <c r="AZ16" s="0" t="n">
        <v>5053</v>
      </c>
      <c r="BA16" s="0" t="n">
        <v>5624</v>
      </c>
      <c r="BB16" s="0" t="n">
        <v>5721</v>
      </c>
      <c r="BC16" s="0" t="n">
        <v>4545</v>
      </c>
      <c r="BD16" s="0" t="n">
        <v>4015</v>
      </c>
      <c r="BE16" s="0" t="n">
        <v>2847</v>
      </c>
      <c r="BF16" s="0" t="n">
        <v>1817</v>
      </c>
      <c r="BG16" s="0" t="n">
        <v>802</v>
      </c>
      <c r="BH16" s="0" t="n">
        <v>422</v>
      </c>
      <c r="BI16" s="0" t="n">
        <v>175</v>
      </c>
      <c r="BJ16" s="0" t="n">
        <f aca="false">SUM(AQ16:BI16)</f>
        <v>84172</v>
      </c>
      <c r="BK16" s="0" t="n">
        <v>3755</v>
      </c>
      <c r="BL16" s="0" t="n">
        <v>3748</v>
      </c>
      <c r="BM16" s="0" t="n">
        <v>4072</v>
      </c>
      <c r="BN16" s="0" t="n">
        <v>5071</v>
      </c>
      <c r="BO16" s="0" t="n">
        <v>7124</v>
      </c>
      <c r="BP16" s="0" t="n">
        <v>7772</v>
      </c>
      <c r="BQ16" s="0" t="n">
        <v>6490</v>
      </c>
      <c r="BR16" s="0" t="n">
        <v>6739</v>
      </c>
      <c r="BS16" s="0" t="n">
        <v>6221</v>
      </c>
      <c r="BT16" s="0" t="n">
        <v>5934</v>
      </c>
      <c r="BU16" s="0" t="n">
        <v>6747</v>
      </c>
      <c r="BV16" s="0" t="n">
        <v>6204</v>
      </c>
      <c r="BW16" s="0" t="n">
        <v>4793</v>
      </c>
      <c r="BX16" s="0" t="n">
        <v>4505</v>
      </c>
      <c r="BY16" s="0" t="n">
        <v>3569</v>
      </c>
      <c r="BZ16" s="0" t="n">
        <v>2657</v>
      </c>
      <c r="CA16" s="0" t="n">
        <v>1609</v>
      </c>
      <c r="CB16" s="0" t="n">
        <v>1049</v>
      </c>
      <c r="CC16" s="0" t="n">
        <v>584</v>
      </c>
      <c r="CD16" s="0" t="n">
        <f aca="false">SUM(BK16:CC16)</f>
        <v>88643</v>
      </c>
      <c r="CE16" s="0" t="n">
        <f aca="false">+CD16+BJ16</f>
        <v>172815</v>
      </c>
      <c r="CF16" s="0" t="n">
        <v>4614</v>
      </c>
      <c r="CG16" s="0" t="n">
        <v>3949</v>
      </c>
      <c r="CH16" s="0" t="n">
        <v>3986</v>
      </c>
      <c r="CI16" s="0" t="n">
        <v>4260</v>
      </c>
      <c r="CJ16" s="0" t="n">
        <v>5407</v>
      </c>
      <c r="CK16" s="0" t="n">
        <v>7416</v>
      </c>
      <c r="CL16" s="0" t="n">
        <v>8015</v>
      </c>
      <c r="CM16" s="0" t="n">
        <v>6763</v>
      </c>
      <c r="CN16" s="0" t="n">
        <v>6367</v>
      </c>
      <c r="CO16" s="0" t="n">
        <v>5824</v>
      </c>
      <c r="CP16" s="0" t="n">
        <v>4918</v>
      </c>
      <c r="CQ16" s="0" t="n">
        <v>5339</v>
      </c>
      <c r="CR16" s="0" t="n">
        <v>5275</v>
      </c>
      <c r="CS16" s="0" t="n">
        <v>4023</v>
      </c>
      <c r="CT16" s="0" t="n">
        <v>3413</v>
      </c>
      <c r="CU16" s="0" t="n">
        <v>2266</v>
      </c>
      <c r="CV16" s="0" t="n">
        <v>1286</v>
      </c>
      <c r="CW16" s="0" t="n">
        <v>480</v>
      </c>
      <c r="CX16" s="0" t="n">
        <v>231</v>
      </c>
      <c r="CY16" s="0" t="n">
        <f aca="false">SUM(CF16:CX16)</f>
        <v>83832</v>
      </c>
      <c r="CZ16" s="0" t="n">
        <v>4372</v>
      </c>
      <c r="DA16" s="0" t="n">
        <v>3780</v>
      </c>
      <c r="DB16" s="0" t="n">
        <v>3794</v>
      </c>
      <c r="DC16" s="0" t="n">
        <v>4152</v>
      </c>
      <c r="DD16" s="0" t="n">
        <v>5115</v>
      </c>
      <c r="DE16" s="0" t="n">
        <v>6636</v>
      </c>
      <c r="DF16" s="0" t="n">
        <v>7105</v>
      </c>
      <c r="DG16" s="0" t="n">
        <v>6225</v>
      </c>
      <c r="DH16" s="0" t="n">
        <v>6534</v>
      </c>
      <c r="DI16" s="0" t="n">
        <v>6076</v>
      </c>
      <c r="DJ16" s="0" t="n">
        <v>5794</v>
      </c>
      <c r="DK16" s="0" t="n">
        <v>6533</v>
      </c>
      <c r="DL16" s="0" t="n">
        <v>5930</v>
      </c>
      <c r="DM16" s="0" t="n">
        <v>4526</v>
      </c>
      <c r="DN16" s="0" t="n">
        <v>4174</v>
      </c>
      <c r="DO16" s="0" t="n">
        <v>3191</v>
      </c>
      <c r="DP16" s="0" t="n">
        <v>2200</v>
      </c>
      <c r="DQ16" s="0" t="n">
        <v>1163</v>
      </c>
      <c r="DR16" s="0" t="n">
        <v>768</v>
      </c>
      <c r="DS16" s="0" t="n">
        <f aca="false">SUM(CZ16:DR16)</f>
        <v>88068</v>
      </c>
      <c r="DT16" s="0" t="n">
        <f aca="false">+DS16+CY16</f>
        <v>171900</v>
      </c>
      <c r="DU16" s="0" t="n">
        <v>4755</v>
      </c>
      <c r="DV16" s="0" t="n">
        <v>4582</v>
      </c>
      <c r="DW16" s="0" t="n">
        <v>3992</v>
      </c>
      <c r="DX16" s="0" t="n">
        <v>4057</v>
      </c>
      <c r="DY16" s="0" t="n">
        <v>4455</v>
      </c>
      <c r="DZ16" s="0" t="n">
        <v>5542</v>
      </c>
      <c r="EA16" s="0" t="n">
        <v>7104</v>
      </c>
      <c r="EB16" s="0" t="n">
        <v>7654</v>
      </c>
      <c r="EC16" s="0" t="n">
        <v>6624</v>
      </c>
      <c r="ED16" s="0" t="n">
        <v>6242</v>
      </c>
      <c r="EE16" s="0" t="n">
        <v>5665</v>
      </c>
      <c r="EF16" s="0" t="n">
        <v>4718</v>
      </c>
      <c r="EG16" s="0" t="n">
        <v>4969</v>
      </c>
      <c r="EH16" s="0" t="n">
        <v>4698</v>
      </c>
      <c r="EI16" s="0" t="n">
        <v>3440</v>
      </c>
      <c r="EJ16" s="0" t="n">
        <v>2729</v>
      </c>
      <c r="EK16" s="0" t="n">
        <v>1621</v>
      </c>
      <c r="EL16" s="0" t="n">
        <v>772</v>
      </c>
      <c r="EM16" s="0" t="n">
        <v>284</v>
      </c>
      <c r="EN16" s="0" t="n">
        <f aca="false">SUM(DU16:EM16)</f>
        <v>83903</v>
      </c>
      <c r="EO16" s="0" t="n">
        <v>4511</v>
      </c>
      <c r="EP16" s="0" t="n">
        <v>4399</v>
      </c>
      <c r="EQ16" s="0" t="n">
        <v>3854</v>
      </c>
      <c r="ER16" s="0" t="n">
        <v>3910</v>
      </c>
      <c r="ES16" s="0" t="n">
        <v>4294</v>
      </c>
      <c r="ET16" s="0" t="n">
        <v>4991</v>
      </c>
      <c r="EU16" s="0" t="n">
        <v>6227</v>
      </c>
      <c r="EV16" s="0" t="n">
        <v>6769</v>
      </c>
      <c r="EW16" s="0" t="n">
        <v>6109</v>
      </c>
      <c r="EX16" s="0" t="n">
        <v>6397</v>
      </c>
      <c r="EY16" s="0" t="n">
        <v>5965</v>
      </c>
      <c r="EZ16" s="0" t="n">
        <v>5664</v>
      </c>
      <c r="FA16" s="0" t="n">
        <v>6267</v>
      </c>
      <c r="FB16" s="0" t="n">
        <v>5595</v>
      </c>
      <c r="FC16" s="0" t="n">
        <v>4199</v>
      </c>
      <c r="FD16" s="0" t="n">
        <v>3727</v>
      </c>
      <c r="FE16" s="0" t="n">
        <v>2649</v>
      </c>
      <c r="FF16" s="0" t="n">
        <v>1595</v>
      </c>
      <c r="FG16" s="0" t="n">
        <v>921</v>
      </c>
      <c r="FH16" s="0" t="n">
        <f aca="false">SUM(EO16:FG16)</f>
        <v>88043</v>
      </c>
      <c r="FI16" s="0" t="n">
        <f aca="false">+FH16+EN16</f>
        <v>171946</v>
      </c>
    </row>
    <row r="17" customFormat="false" ht="12.75" hidden="false" customHeight="false" outlineLevel="0" collapsed="false">
      <c r="A17" s="11" t="n">
        <v>501</v>
      </c>
      <c r="B17" s="0" t="n">
        <v>6470</v>
      </c>
      <c r="C17" s="0" t="n">
        <v>6628</v>
      </c>
      <c r="D17" s="0" t="n">
        <v>7695</v>
      </c>
      <c r="E17" s="0" t="n">
        <v>9705</v>
      </c>
      <c r="F17" s="0" t="n">
        <v>10118</v>
      </c>
      <c r="G17" s="0" t="n">
        <v>8941</v>
      </c>
      <c r="H17" s="0" t="n">
        <v>9191</v>
      </c>
      <c r="I17" s="0" t="n">
        <v>8391</v>
      </c>
      <c r="J17" s="0" t="n">
        <v>7683</v>
      </c>
      <c r="K17" s="0" t="n">
        <v>7927</v>
      </c>
      <c r="L17" s="0" t="n">
        <v>6359</v>
      </c>
      <c r="M17" s="0" t="n">
        <v>4520</v>
      </c>
      <c r="N17" s="0" t="n">
        <v>4069</v>
      </c>
      <c r="O17" s="0" t="n">
        <v>3050</v>
      </c>
      <c r="P17" s="0" t="n">
        <v>2330</v>
      </c>
      <c r="Q17" s="0" t="n">
        <v>1327</v>
      </c>
      <c r="R17" s="0" t="n">
        <v>861</v>
      </c>
      <c r="S17" s="0" t="n">
        <v>446</v>
      </c>
      <c r="T17" s="0" t="n">
        <v>165</v>
      </c>
      <c r="U17" s="0" t="n">
        <f aca="false">SUM(B17:T17)</f>
        <v>105876</v>
      </c>
      <c r="V17" s="0" t="n">
        <v>5987</v>
      </c>
      <c r="W17" s="0" t="n">
        <v>6228</v>
      </c>
      <c r="X17" s="0" t="n">
        <v>7463</v>
      </c>
      <c r="Y17" s="0" t="n">
        <v>9393</v>
      </c>
      <c r="Z17" s="0" t="n">
        <v>9682</v>
      </c>
      <c r="AA17" s="0" t="n">
        <v>9079</v>
      </c>
      <c r="AB17" s="0" t="n">
        <v>9494</v>
      </c>
      <c r="AC17" s="0" t="n">
        <v>8655</v>
      </c>
      <c r="AD17" s="0" t="n">
        <v>8100</v>
      </c>
      <c r="AE17" s="0" t="n">
        <v>7746</v>
      </c>
      <c r="AF17" s="0" t="n">
        <v>5684</v>
      </c>
      <c r="AG17" s="0" t="n">
        <v>4154</v>
      </c>
      <c r="AH17" s="0" t="n">
        <v>3813</v>
      </c>
      <c r="AI17" s="0" t="n">
        <v>3322</v>
      </c>
      <c r="AJ17" s="0" t="n">
        <v>2673</v>
      </c>
      <c r="AK17" s="0" t="n">
        <v>1819</v>
      </c>
      <c r="AL17" s="0" t="n">
        <v>1499</v>
      </c>
      <c r="AM17" s="0" t="n">
        <v>827</v>
      </c>
      <c r="AN17" s="0" t="n">
        <v>388</v>
      </c>
      <c r="AO17" s="0" t="n">
        <f aca="false">SUM(V17:AN17)</f>
        <v>106006</v>
      </c>
      <c r="AP17" s="0" t="n">
        <f aca="false">+AO17+U17</f>
        <v>211882</v>
      </c>
      <c r="AQ17" s="0" t="n">
        <v>7040</v>
      </c>
      <c r="AR17" s="0" t="n">
        <v>6794</v>
      </c>
      <c r="AS17" s="0" t="n">
        <v>6870</v>
      </c>
      <c r="AT17" s="0" t="n">
        <v>7959</v>
      </c>
      <c r="AU17" s="0" t="n">
        <v>10118</v>
      </c>
      <c r="AV17" s="0" t="n">
        <v>11325</v>
      </c>
      <c r="AW17" s="0" t="n">
        <v>10284</v>
      </c>
      <c r="AX17" s="0" t="n">
        <v>9638</v>
      </c>
      <c r="AY17" s="0" t="n">
        <v>8604</v>
      </c>
      <c r="AZ17" s="0" t="n">
        <v>7710</v>
      </c>
      <c r="BA17" s="0" t="n">
        <v>7769</v>
      </c>
      <c r="BB17" s="0" t="n">
        <v>6142</v>
      </c>
      <c r="BC17" s="0" t="n">
        <v>4299</v>
      </c>
      <c r="BD17" s="0" t="n">
        <v>3754</v>
      </c>
      <c r="BE17" s="0" t="n">
        <v>2720</v>
      </c>
      <c r="BF17" s="0" t="n">
        <v>1923</v>
      </c>
      <c r="BG17" s="0" t="n">
        <v>963</v>
      </c>
      <c r="BH17" s="0" t="n">
        <v>494</v>
      </c>
      <c r="BI17" s="0" t="n">
        <v>203</v>
      </c>
      <c r="BJ17" s="0" t="n">
        <f aca="false">SUM(AQ17:BI17)</f>
        <v>114609</v>
      </c>
      <c r="BK17" s="0" t="n">
        <v>6545</v>
      </c>
      <c r="BL17" s="0" t="n">
        <v>6152</v>
      </c>
      <c r="BM17" s="0" t="n">
        <v>6407</v>
      </c>
      <c r="BN17" s="0" t="n">
        <v>7714</v>
      </c>
      <c r="BO17" s="0" t="n">
        <v>9968</v>
      </c>
      <c r="BP17" s="0" t="n">
        <v>11052</v>
      </c>
      <c r="BQ17" s="0" t="n">
        <v>10317</v>
      </c>
      <c r="BR17" s="0" t="n">
        <v>10111</v>
      </c>
      <c r="BS17" s="0" t="n">
        <v>8866</v>
      </c>
      <c r="BT17" s="0" t="n">
        <v>8114</v>
      </c>
      <c r="BU17" s="0" t="n">
        <v>7636</v>
      </c>
      <c r="BV17" s="0" t="n">
        <v>5634</v>
      </c>
      <c r="BW17" s="0" t="n">
        <v>4104</v>
      </c>
      <c r="BX17" s="0" t="n">
        <v>3721</v>
      </c>
      <c r="BY17" s="0" t="n">
        <v>3181</v>
      </c>
      <c r="BZ17" s="0" t="n">
        <v>2380</v>
      </c>
      <c r="CA17" s="0" t="n">
        <v>1480</v>
      </c>
      <c r="CB17" s="0" t="n">
        <v>1000</v>
      </c>
      <c r="CC17" s="0" t="n">
        <v>498</v>
      </c>
      <c r="CD17" s="0" t="n">
        <f aca="false">SUM(BK17:CC17)</f>
        <v>114880</v>
      </c>
      <c r="CE17" s="0" t="n">
        <f aca="false">+CD17+BJ17</f>
        <v>229489</v>
      </c>
      <c r="CF17" s="0" t="n">
        <v>8690</v>
      </c>
      <c r="CG17" s="0" t="n">
        <v>7371</v>
      </c>
      <c r="CH17" s="0" t="n">
        <v>7035</v>
      </c>
      <c r="CI17" s="0" t="n">
        <v>7129</v>
      </c>
      <c r="CJ17" s="0" t="n">
        <v>8438</v>
      </c>
      <c r="CK17" s="0" t="n">
        <v>11130</v>
      </c>
      <c r="CL17" s="0" t="n">
        <v>12351</v>
      </c>
      <c r="CM17" s="0" t="n">
        <v>10641</v>
      </c>
      <c r="CN17" s="0" t="n">
        <v>9746</v>
      </c>
      <c r="CO17" s="0" t="n">
        <v>8615</v>
      </c>
      <c r="CP17" s="0" t="n">
        <v>7573</v>
      </c>
      <c r="CQ17" s="0" t="n">
        <v>7441</v>
      </c>
      <c r="CR17" s="0" t="n">
        <v>5759</v>
      </c>
      <c r="CS17" s="0" t="n">
        <v>3942</v>
      </c>
      <c r="CT17" s="0" t="n">
        <v>3321</v>
      </c>
      <c r="CU17" s="0" t="n">
        <v>2250</v>
      </c>
      <c r="CV17" s="0" t="n">
        <v>1397</v>
      </c>
      <c r="CW17" s="0" t="n">
        <v>572</v>
      </c>
      <c r="CX17" s="0" t="n">
        <v>245</v>
      </c>
      <c r="CY17" s="0" t="n">
        <f aca="false">SUM(CF17:CX17)</f>
        <v>123646</v>
      </c>
      <c r="CZ17" s="0" t="n">
        <v>8081</v>
      </c>
      <c r="DA17" s="0" t="n">
        <v>6727</v>
      </c>
      <c r="DB17" s="0" t="n">
        <v>6310</v>
      </c>
      <c r="DC17" s="0" t="n">
        <v>6675</v>
      </c>
      <c r="DD17" s="0" t="n">
        <v>8260</v>
      </c>
      <c r="DE17" s="0" t="n">
        <v>11085</v>
      </c>
      <c r="DF17" s="0" t="n">
        <v>11993</v>
      </c>
      <c r="DG17" s="0" t="n">
        <v>10806</v>
      </c>
      <c r="DH17" s="0" t="n">
        <v>10252</v>
      </c>
      <c r="DI17" s="0" t="n">
        <v>8873</v>
      </c>
      <c r="DJ17" s="0" t="n">
        <v>8016</v>
      </c>
      <c r="DK17" s="0" t="n">
        <v>7477</v>
      </c>
      <c r="DL17" s="0" t="n">
        <v>5499</v>
      </c>
      <c r="DM17" s="0" t="n">
        <v>3981</v>
      </c>
      <c r="DN17" s="0" t="n">
        <v>3544</v>
      </c>
      <c r="DO17" s="0" t="n">
        <v>2864</v>
      </c>
      <c r="DP17" s="0" t="n">
        <v>1960</v>
      </c>
      <c r="DQ17" s="0" t="n">
        <v>1034</v>
      </c>
      <c r="DR17" s="0" t="n">
        <v>657</v>
      </c>
      <c r="DS17" s="0" t="n">
        <f aca="false">SUM(CZ17:DR17)</f>
        <v>124094</v>
      </c>
      <c r="DT17" s="0" t="n">
        <f aca="false">+DS17+CY17</f>
        <v>247740</v>
      </c>
      <c r="DU17" s="0" t="n">
        <v>9452</v>
      </c>
      <c r="DV17" s="0" t="n">
        <v>9014</v>
      </c>
      <c r="DW17" s="0" t="n">
        <v>7644</v>
      </c>
      <c r="DX17" s="0" t="n">
        <v>7318</v>
      </c>
      <c r="DY17" s="0" t="n">
        <v>7637</v>
      </c>
      <c r="DZ17" s="0" t="n">
        <v>9445</v>
      </c>
      <c r="EA17" s="0" t="n">
        <v>11901</v>
      </c>
      <c r="EB17" s="0" t="n">
        <v>12547</v>
      </c>
      <c r="EC17" s="0" t="n">
        <v>10673</v>
      </c>
      <c r="ED17" s="0" t="n">
        <v>9687</v>
      </c>
      <c r="EE17" s="0" t="n">
        <v>8478</v>
      </c>
      <c r="EF17" s="0" t="n">
        <v>7293</v>
      </c>
      <c r="EG17" s="0" t="n">
        <v>6948</v>
      </c>
      <c r="EH17" s="0" t="n">
        <v>5248</v>
      </c>
      <c r="EI17" s="0" t="n">
        <v>3474</v>
      </c>
      <c r="EJ17" s="0" t="n">
        <v>2738</v>
      </c>
      <c r="EK17" s="0" t="n">
        <v>1647</v>
      </c>
      <c r="EL17" s="0" t="n">
        <v>839</v>
      </c>
      <c r="EM17" s="0" t="n">
        <v>321</v>
      </c>
      <c r="EN17" s="0" t="n">
        <f aca="false">SUM(DU17:EM17)</f>
        <v>132304</v>
      </c>
      <c r="EO17" s="0" t="n">
        <v>8786</v>
      </c>
      <c r="EP17" s="0" t="n">
        <v>8254</v>
      </c>
      <c r="EQ17" s="0" t="n">
        <v>6901</v>
      </c>
      <c r="ER17" s="0" t="n">
        <v>6579</v>
      </c>
      <c r="ES17" s="0" t="n">
        <v>7243</v>
      </c>
      <c r="ET17" s="0" t="n">
        <v>9275</v>
      </c>
      <c r="EU17" s="0" t="n">
        <v>11849</v>
      </c>
      <c r="EV17" s="0" t="n">
        <v>12275</v>
      </c>
      <c r="EW17" s="0" t="n">
        <v>10913</v>
      </c>
      <c r="EX17" s="0" t="n">
        <v>10238</v>
      </c>
      <c r="EY17" s="0" t="n">
        <v>8807</v>
      </c>
      <c r="EZ17" s="0" t="n">
        <v>7865</v>
      </c>
      <c r="FA17" s="0" t="n">
        <v>7238</v>
      </c>
      <c r="FB17" s="0" t="n">
        <v>5295</v>
      </c>
      <c r="FC17" s="0" t="n">
        <v>3781</v>
      </c>
      <c r="FD17" s="0" t="n">
        <v>3225</v>
      </c>
      <c r="FE17" s="0" t="n">
        <v>2402</v>
      </c>
      <c r="FF17" s="0" t="n">
        <v>1408</v>
      </c>
      <c r="FG17" s="0" t="n">
        <v>784</v>
      </c>
      <c r="FH17" s="0" t="n">
        <f aca="false">SUM(EO17:FG17)</f>
        <v>133118</v>
      </c>
      <c r="FI17" s="0" t="n">
        <f aca="false">+FH17+EN17</f>
        <v>265422</v>
      </c>
    </row>
    <row r="18" customFormat="false" ht="12.75" hidden="false" customHeight="false" outlineLevel="0" collapsed="false">
      <c r="A18" s="11" t="n">
        <v>502</v>
      </c>
      <c r="B18" s="0" t="n">
        <v>2896</v>
      </c>
      <c r="C18" s="0" t="n">
        <v>2611</v>
      </c>
      <c r="D18" s="0" t="n">
        <v>2756</v>
      </c>
      <c r="E18" s="0" t="n">
        <v>2871</v>
      </c>
      <c r="F18" s="0" t="n">
        <v>2622</v>
      </c>
      <c r="G18" s="0" t="n">
        <v>2730</v>
      </c>
      <c r="H18" s="0" t="n">
        <v>3609</v>
      </c>
      <c r="I18" s="0" t="n">
        <v>3623</v>
      </c>
      <c r="J18" s="0" t="n">
        <v>2903</v>
      </c>
      <c r="K18" s="0" t="n">
        <v>2412</v>
      </c>
      <c r="L18" s="0" t="n">
        <v>1772</v>
      </c>
      <c r="M18" s="0" t="n">
        <v>1222</v>
      </c>
      <c r="N18" s="0" t="n">
        <v>1144</v>
      </c>
      <c r="O18" s="0" t="n">
        <v>959</v>
      </c>
      <c r="P18" s="0" t="n">
        <v>722</v>
      </c>
      <c r="Q18" s="0" t="n">
        <v>426</v>
      </c>
      <c r="R18" s="0" t="n">
        <v>276</v>
      </c>
      <c r="S18" s="0" t="n">
        <v>182</v>
      </c>
      <c r="T18" s="0" t="n">
        <v>72</v>
      </c>
      <c r="U18" s="0" t="n">
        <f aca="false">SUM(B18:T18)</f>
        <v>35808</v>
      </c>
      <c r="V18" s="0" t="n">
        <v>2715</v>
      </c>
      <c r="W18" s="0" t="n">
        <v>2490</v>
      </c>
      <c r="X18" s="0" t="n">
        <v>2572</v>
      </c>
      <c r="Y18" s="0" t="n">
        <v>2665</v>
      </c>
      <c r="Z18" s="0" t="n">
        <v>2706</v>
      </c>
      <c r="AA18" s="0" t="n">
        <v>2872</v>
      </c>
      <c r="AB18" s="0" t="n">
        <v>3807</v>
      </c>
      <c r="AC18" s="0" t="n">
        <v>3605</v>
      </c>
      <c r="AD18" s="0" t="n">
        <v>2759</v>
      </c>
      <c r="AE18" s="0" t="n">
        <v>2204</v>
      </c>
      <c r="AF18" s="0" t="n">
        <v>1555</v>
      </c>
      <c r="AG18" s="0" t="n">
        <v>1202</v>
      </c>
      <c r="AH18" s="0" t="n">
        <v>1132</v>
      </c>
      <c r="AI18" s="0" t="n">
        <v>1056</v>
      </c>
      <c r="AJ18" s="0" t="n">
        <v>840</v>
      </c>
      <c r="AK18" s="0" t="n">
        <v>634</v>
      </c>
      <c r="AL18" s="0" t="n">
        <v>564</v>
      </c>
      <c r="AM18" s="0" t="n">
        <v>405</v>
      </c>
      <c r="AN18" s="0" t="n">
        <v>206</v>
      </c>
      <c r="AO18" s="0" t="n">
        <f aca="false">SUM(V18:AN18)</f>
        <v>35989</v>
      </c>
      <c r="AP18" s="0" t="n">
        <f aca="false">+AO18+U18</f>
        <v>71797</v>
      </c>
      <c r="AQ18" s="0" t="n">
        <v>2949</v>
      </c>
      <c r="AR18" s="0" t="n">
        <v>3365</v>
      </c>
      <c r="AS18" s="0" t="n">
        <v>3050</v>
      </c>
      <c r="AT18" s="0" t="n">
        <v>3120</v>
      </c>
      <c r="AU18" s="0" t="n">
        <v>3298</v>
      </c>
      <c r="AV18" s="0" t="n">
        <v>3455</v>
      </c>
      <c r="AW18" s="0" t="n">
        <v>4077</v>
      </c>
      <c r="AX18" s="0" t="n">
        <v>4626</v>
      </c>
      <c r="AY18" s="0" t="n">
        <v>4257</v>
      </c>
      <c r="AZ18" s="0" t="n">
        <v>3179</v>
      </c>
      <c r="BA18" s="0" t="n">
        <v>2615</v>
      </c>
      <c r="BB18" s="0" t="n">
        <v>1862</v>
      </c>
      <c r="BC18" s="0" t="n">
        <v>1273</v>
      </c>
      <c r="BD18" s="0" t="n">
        <v>1145</v>
      </c>
      <c r="BE18" s="0" t="n">
        <v>923</v>
      </c>
      <c r="BF18" s="0" t="n">
        <v>637</v>
      </c>
      <c r="BG18" s="0" t="n">
        <v>326</v>
      </c>
      <c r="BH18" s="0" t="n">
        <v>167</v>
      </c>
      <c r="BI18" s="0" t="n">
        <v>102</v>
      </c>
      <c r="BJ18" s="0" t="n">
        <f aca="false">SUM(AQ18:BI18)</f>
        <v>44426</v>
      </c>
      <c r="BK18" s="0" t="n">
        <v>2759</v>
      </c>
      <c r="BL18" s="0" t="n">
        <v>3160</v>
      </c>
      <c r="BM18" s="0" t="n">
        <v>2839</v>
      </c>
      <c r="BN18" s="0" t="n">
        <v>2893</v>
      </c>
      <c r="BO18" s="0" t="n">
        <v>3139</v>
      </c>
      <c r="BP18" s="0" t="n">
        <v>3783</v>
      </c>
      <c r="BQ18" s="0" t="n">
        <v>4193</v>
      </c>
      <c r="BR18" s="0" t="n">
        <v>4788</v>
      </c>
      <c r="BS18" s="0" t="n">
        <v>4110</v>
      </c>
      <c r="BT18" s="0" t="n">
        <v>3063</v>
      </c>
      <c r="BU18" s="0" t="n">
        <v>2444</v>
      </c>
      <c r="BV18" s="0" t="n">
        <v>1719</v>
      </c>
      <c r="BW18" s="0" t="n">
        <v>1271</v>
      </c>
      <c r="BX18" s="0" t="n">
        <v>1203</v>
      </c>
      <c r="BY18" s="0" t="n">
        <v>1099</v>
      </c>
      <c r="BZ18" s="0" t="n">
        <v>827</v>
      </c>
      <c r="CA18" s="0" t="n">
        <v>563</v>
      </c>
      <c r="CB18" s="0" t="n">
        <v>435</v>
      </c>
      <c r="CC18" s="0" t="n">
        <v>277</v>
      </c>
      <c r="CD18" s="0" t="n">
        <f aca="false">SUM(BK18:CC18)</f>
        <v>44565</v>
      </c>
      <c r="CE18" s="0" t="n">
        <f aca="false">+CD18+BJ18</f>
        <v>88991</v>
      </c>
      <c r="CF18" s="0" t="n">
        <v>3756</v>
      </c>
      <c r="CG18" s="0" t="n">
        <v>3437</v>
      </c>
      <c r="CH18" s="0" t="n">
        <v>3720</v>
      </c>
      <c r="CI18" s="0" t="n">
        <v>3347</v>
      </c>
      <c r="CJ18" s="0" t="n">
        <v>3420</v>
      </c>
      <c r="CK18" s="0" t="n">
        <v>3925</v>
      </c>
      <c r="CL18" s="0" t="n">
        <v>4672</v>
      </c>
      <c r="CM18" s="0" t="n">
        <v>5051</v>
      </c>
      <c r="CN18" s="0" t="n">
        <v>5159</v>
      </c>
      <c r="CO18" s="0" t="n">
        <v>4472</v>
      </c>
      <c r="CP18" s="0" t="n">
        <v>3285</v>
      </c>
      <c r="CQ18" s="0" t="n">
        <v>2630</v>
      </c>
      <c r="CR18" s="0" t="n">
        <v>1852</v>
      </c>
      <c r="CS18" s="0" t="n">
        <v>1235</v>
      </c>
      <c r="CT18" s="0" t="n">
        <v>1081</v>
      </c>
      <c r="CU18" s="0" t="n">
        <v>800</v>
      </c>
      <c r="CV18" s="0" t="n">
        <v>483</v>
      </c>
      <c r="CW18" s="0" t="n">
        <v>205</v>
      </c>
      <c r="CX18" s="0" t="n">
        <v>109</v>
      </c>
      <c r="CY18" s="0" t="n">
        <f aca="false">SUM(CF18:CX18)</f>
        <v>52639</v>
      </c>
      <c r="CZ18" s="0" t="n">
        <v>3521</v>
      </c>
      <c r="DA18" s="0" t="n">
        <v>3211</v>
      </c>
      <c r="DB18" s="0" t="n">
        <v>3439</v>
      </c>
      <c r="DC18" s="0" t="n">
        <v>3095</v>
      </c>
      <c r="DD18" s="0" t="n">
        <v>3243</v>
      </c>
      <c r="DE18" s="0" t="n">
        <v>3950</v>
      </c>
      <c r="DF18" s="0" t="n">
        <v>4998</v>
      </c>
      <c r="DG18" s="0" t="n">
        <v>5094</v>
      </c>
      <c r="DH18" s="0" t="n">
        <v>5227</v>
      </c>
      <c r="DI18" s="0" t="n">
        <v>4344</v>
      </c>
      <c r="DJ18" s="0" t="n">
        <v>3227</v>
      </c>
      <c r="DK18" s="0" t="n">
        <v>2553</v>
      </c>
      <c r="DL18" s="0" t="n">
        <v>1768</v>
      </c>
      <c r="DM18" s="0" t="n">
        <v>1312</v>
      </c>
      <c r="DN18" s="0" t="n">
        <v>1222</v>
      </c>
      <c r="DO18" s="0" t="n">
        <v>1063</v>
      </c>
      <c r="DP18" s="0" t="n">
        <v>734</v>
      </c>
      <c r="DQ18" s="0" t="n">
        <v>439</v>
      </c>
      <c r="DR18" s="0" t="n">
        <v>329</v>
      </c>
      <c r="DS18" s="0" t="n">
        <f aca="false">SUM(CZ18:DR18)</f>
        <v>52769</v>
      </c>
      <c r="DT18" s="0" t="n">
        <f aca="false">+DS18+CY18</f>
        <v>105408</v>
      </c>
      <c r="DU18" s="0" t="n">
        <v>4227</v>
      </c>
      <c r="DV18" s="0" t="n">
        <v>4254</v>
      </c>
      <c r="DW18" s="0" t="n">
        <v>3780</v>
      </c>
      <c r="DX18" s="0" t="n">
        <v>3960</v>
      </c>
      <c r="DY18" s="0" t="n">
        <v>3614</v>
      </c>
      <c r="DZ18" s="0" t="n">
        <v>3832</v>
      </c>
      <c r="EA18" s="0" t="n">
        <v>4860</v>
      </c>
      <c r="EB18" s="0" t="n">
        <v>5524</v>
      </c>
      <c r="EC18" s="0" t="n">
        <v>5489</v>
      </c>
      <c r="ED18" s="0" t="n">
        <v>5307</v>
      </c>
      <c r="EE18" s="0" t="n">
        <v>4500</v>
      </c>
      <c r="EF18" s="0" t="n">
        <v>3230</v>
      </c>
      <c r="EG18" s="0" t="n">
        <v>2530</v>
      </c>
      <c r="EH18" s="0" t="n">
        <v>1742</v>
      </c>
      <c r="EI18" s="0" t="n">
        <v>1138</v>
      </c>
      <c r="EJ18" s="0" t="n">
        <v>927</v>
      </c>
      <c r="EK18" s="0" t="n">
        <v>607</v>
      </c>
      <c r="EL18" s="0" t="n">
        <v>305</v>
      </c>
      <c r="EM18" s="0" t="n">
        <v>127</v>
      </c>
      <c r="EN18" s="0" t="n">
        <f aca="false">SUM(DU18:EM18)</f>
        <v>59953</v>
      </c>
      <c r="EO18" s="0" t="n">
        <v>3967</v>
      </c>
      <c r="EP18" s="0" t="n">
        <v>3968</v>
      </c>
      <c r="EQ18" s="0" t="n">
        <v>3499</v>
      </c>
      <c r="ER18" s="0" t="n">
        <v>3649</v>
      </c>
      <c r="ES18" s="0" t="n">
        <v>3384</v>
      </c>
      <c r="ET18" s="0" t="n">
        <v>3810</v>
      </c>
      <c r="EU18" s="0" t="n">
        <v>4920</v>
      </c>
      <c r="EV18" s="0" t="n">
        <v>5802</v>
      </c>
      <c r="EW18" s="0" t="n">
        <v>5486</v>
      </c>
      <c r="EX18" s="0" t="n">
        <v>5386</v>
      </c>
      <c r="EY18" s="0" t="n">
        <v>4436</v>
      </c>
      <c r="EZ18" s="0" t="n">
        <v>3268</v>
      </c>
      <c r="FA18" s="0" t="n">
        <v>2552</v>
      </c>
      <c r="FB18" s="0" t="n">
        <v>1775</v>
      </c>
      <c r="FC18" s="0" t="n">
        <v>1308</v>
      </c>
      <c r="FD18" s="0" t="n">
        <v>1172</v>
      </c>
      <c r="FE18" s="0" t="n">
        <v>935</v>
      </c>
      <c r="FF18" s="0" t="n">
        <v>561</v>
      </c>
      <c r="FG18" s="0" t="n">
        <v>363</v>
      </c>
      <c r="FH18" s="0" t="n">
        <f aca="false">SUM(EO18:FG18)</f>
        <v>60241</v>
      </c>
      <c r="FI18" s="0" t="n">
        <f aca="false">+FH18+EN18</f>
        <v>120194</v>
      </c>
    </row>
    <row r="19" customFormat="false" ht="12.75" hidden="false" customHeight="false" outlineLevel="0" collapsed="false">
      <c r="A19" s="11" t="n">
        <v>503</v>
      </c>
      <c r="B19" s="0" t="n">
        <v>2554</v>
      </c>
      <c r="C19" s="0" t="n">
        <v>2388</v>
      </c>
      <c r="D19" s="0" t="n">
        <v>2968</v>
      </c>
      <c r="E19" s="0" t="n">
        <v>3832</v>
      </c>
      <c r="F19" s="0" t="n">
        <v>5082</v>
      </c>
      <c r="G19" s="0" t="n">
        <v>5948</v>
      </c>
      <c r="H19" s="0" t="n">
        <v>5371</v>
      </c>
      <c r="I19" s="0" t="n">
        <v>4593</v>
      </c>
      <c r="J19" s="0" t="n">
        <v>3558</v>
      </c>
      <c r="K19" s="0" t="n">
        <v>3453</v>
      </c>
      <c r="L19" s="0" t="n">
        <v>3236</v>
      </c>
      <c r="M19" s="0" t="n">
        <v>3242</v>
      </c>
      <c r="N19" s="0" t="n">
        <v>3871</v>
      </c>
      <c r="O19" s="0" t="n">
        <v>3966</v>
      </c>
      <c r="P19" s="0" t="n">
        <v>3299</v>
      </c>
      <c r="Q19" s="0" t="n">
        <v>2121</v>
      </c>
      <c r="R19" s="0" t="n">
        <v>1348</v>
      </c>
      <c r="S19" s="0" t="n">
        <v>577</v>
      </c>
      <c r="T19" s="0" t="n">
        <v>185</v>
      </c>
      <c r="U19" s="0" t="n">
        <f aca="false">SUM(B19:T19)</f>
        <v>61592</v>
      </c>
      <c r="V19" s="0" t="n">
        <v>2320</v>
      </c>
      <c r="W19" s="0" t="n">
        <v>2413</v>
      </c>
      <c r="X19" s="0" t="n">
        <v>2849</v>
      </c>
      <c r="Y19" s="0" t="n">
        <v>3845</v>
      </c>
      <c r="Z19" s="0" t="n">
        <v>5210</v>
      </c>
      <c r="AA19" s="0" t="n">
        <v>5732</v>
      </c>
      <c r="AB19" s="0" t="n">
        <v>5737</v>
      </c>
      <c r="AC19" s="0" t="n">
        <v>5123</v>
      </c>
      <c r="AD19" s="0" t="n">
        <v>4481</v>
      </c>
      <c r="AE19" s="0" t="n">
        <v>4388</v>
      </c>
      <c r="AF19" s="0" t="n">
        <v>4321</v>
      </c>
      <c r="AG19" s="0" t="n">
        <v>4124</v>
      </c>
      <c r="AH19" s="0" t="n">
        <v>5274</v>
      </c>
      <c r="AI19" s="0" t="n">
        <v>5485</v>
      </c>
      <c r="AJ19" s="0" t="n">
        <v>4861</v>
      </c>
      <c r="AK19" s="0" t="n">
        <v>3646</v>
      </c>
      <c r="AL19" s="0" t="n">
        <v>2733</v>
      </c>
      <c r="AM19" s="0" t="n">
        <v>1386</v>
      </c>
      <c r="AN19" s="0" t="n">
        <v>629</v>
      </c>
      <c r="AO19" s="0" t="n">
        <f aca="false">SUM(V19:AN19)</f>
        <v>74557</v>
      </c>
      <c r="AP19" s="0" t="n">
        <f aca="false">+AO19+U19</f>
        <v>136149</v>
      </c>
      <c r="AQ19" s="0" t="n">
        <v>2867</v>
      </c>
      <c r="AR19" s="0" t="n">
        <v>2338</v>
      </c>
      <c r="AS19" s="0" t="n">
        <v>2299</v>
      </c>
      <c r="AT19" s="0" t="n">
        <v>2920</v>
      </c>
      <c r="AU19" s="0" t="n">
        <v>3965</v>
      </c>
      <c r="AV19" s="0" t="n">
        <v>4946</v>
      </c>
      <c r="AW19" s="0" t="n">
        <v>5154</v>
      </c>
      <c r="AX19" s="0" t="n">
        <v>4760</v>
      </c>
      <c r="AY19" s="0" t="n">
        <v>4239</v>
      </c>
      <c r="AZ19" s="0" t="n">
        <v>3398</v>
      </c>
      <c r="BA19" s="0" t="n">
        <v>3292</v>
      </c>
      <c r="BB19" s="0" t="n">
        <v>3044</v>
      </c>
      <c r="BC19" s="0" t="n">
        <v>2946</v>
      </c>
      <c r="BD19" s="0" t="n">
        <v>3311</v>
      </c>
      <c r="BE19" s="0" t="n">
        <v>3232</v>
      </c>
      <c r="BF19" s="0" t="n">
        <v>2496</v>
      </c>
      <c r="BG19" s="0" t="n">
        <v>1418</v>
      </c>
      <c r="BH19" s="0" t="n">
        <v>744</v>
      </c>
      <c r="BI19" s="0" t="n">
        <v>278</v>
      </c>
      <c r="BJ19" s="0" t="n">
        <f aca="false">SUM(AQ19:BI19)</f>
        <v>57647</v>
      </c>
      <c r="BK19" s="0" t="n">
        <v>2714</v>
      </c>
      <c r="BL19" s="0" t="n">
        <v>2215</v>
      </c>
      <c r="BM19" s="0" t="n">
        <v>2381</v>
      </c>
      <c r="BN19" s="0" t="n">
        <v>2923</v>
      </c>
      <c r="BO19" s="0" t="n">
        <v>4074</v>
      </c>
      <c r="BP19" s="0" t="n">
        <v>5038</v>
      </c>
      <c r="BQ19" s="0" t="n">
        <v>5222</v>
      </c>
      <c r="BR19" s="0" t="n">
        <v>5321</v>
      </c>
      <c r="BS19" s="0" t="n">
        <v>4907</v>
      </c>
      <c r="BT19" s="0" t="n">
        <v>4359</v>
      </c>
      <c r="BU19" s="0" t="n">
        <v>4274</v>
      </c>
      <c r="BV19" s="0" t="n">
        <v>4157</v>
      </c>
      <c r="BW19" s="0" t="n">
        <v>3891</v>
      </c>
      <c r="BX19" s="0" t="n">
        <v>4824</v>
      </c>
      <c r="BY19" s="0" t="n">
        <v>4883</v>
      </c>
      <c r="BZ19" s="0" t="n">
        <v>4136</v>
      </c>
      <c r="CA19" s="0" t="n">
        <v>2860</v>
      </c>
      <c r="CB19" s="0" t="n">
        <v>1843</v>
      </c>
      <c r="CC19" s="0" t="n">
        <v>900</v>
      </c>
      <c r="CD19" s="0" t="n">
        <f aca="false">SUM(BK19:CC19)</f>
        <v>70922</v>
      </c>
      <c r="CE19" s="0" t="n">
        <f aca="false">+CD19+BJ19</f>
        <v>128569</v>
      </c>
      <c r="CF19" s="0" t="n">
        <v>3065</v>
      </c>
      <c r="CG19" s="0" t="n">
        <v>2591</v>
      </c>
      <c r="CH19" s="0" t="n">
        <v>2256</v>
      </c>
      <c r="CI19" s="0" t="n">
        <v>2317</v>
      </c>
      <c r="CJ19" s="0" t="n">
        <v>3140</v>
      </c>
      <c r="CK19" s="0" t="n">
        <v>4087</v>
      </c>
      <c r="CL19" s="0" t="n">
        <v>4542</v>
      </c>
      <c r="CM19" s="0" t="n">
        <v>4611</v>
      </c>
      <c r="CN19" s="0" t="n">
        <v>4398</v>
      </c>
      <c r="CO19" s="0" t="n">
        <v>4003</v>
      </c>
      <c r="CP19" s="0" t="n">
        <v>3249</v>
      </c>
      <c r="CQ19" s="0" t="n">
        <v>3111</v>
      </c>
      <c r="CR19" s="0" t="n">
        <v>2803</v>
      </c>
      <c r="CS19" s="0" t="n">
        <v>2561</v>
      </c>
      <c r="CT19" s="0" t="n">
        <v>2734</v>
      </c>
      <c r="CU19" s="0" t="n">
        <v>2476</v>
      </c>
      <c r="CV19" s="0" t="n">
        <v>1687</v>
      </c>
      <c r="CW19" s="0" t="n">
        <v>797</v>
      </c>
      <c r="CX19" s="0" t="n">
        <v>377</v>
      </c>
      <c r="CY19" s="0" t="n">
        <f aca="false">SUM(CF19:CX19)</f>
        <v>54805</v>
      </c>
      <c r="CZ19" s="0" t="n">
        <v>2900</v>
      </c>
      <c r="DA19" s="0" t="n">
        <v>2533</v>
      </c>
      <c r="DB19" s="0" t="n">
        <v>2212</v>
      </c>
      <c r="DC19" s="0" t="n">
        <v>2489</v>
      </c>
      <c r="DD19" s="0" t="n">
        <v>3242</v>
      </c>
      <c r="DE19" s="0" t="n">
        <v>4184</v>
      </c>
      <c r="DF19" s="0" t="n">
        <v>4768</v>
      </c>
      <c r="DG19" s="0" t="n">
        <v>4933</v>
      </c>
      <c r="DH19" s="0" t="n">
        <v>5084</v>
      </c>
      <c r="DI19" s="0" t="n">
        <v>4763</v>
      </c>
      <c r="DJ19" s="0" t="n">
        <v>4252</v>
      </c>
      <c r="DK19" s="0" t="n">
        <v>4141</v>
      </c>
      <c r="DL19" s="0" t="n">
        <v>3952</v>
      </c>
      <c r="DM19" s="0" t="n">
        <v>3607</v>
      </c>
      <c r="DN19" s="0" t="n">
        <v>4322</v>
      </c>
      <c r="DO19" s="0" t="n">
        <v>4175</v>
      </c>
      <c r="DP19" s="0" t="n">
        <v>3256</v>
      </c>
      <c r="DQ19" s="0" t="n">
        <v>1953</v>
      </c>
      <c r="DR19" s="0" t="n">
        <v>1226</v>
      </c>
      <c r="DS19" s="0" t="n">
        <f aca="false">SUM(CZ19:DR19)</f>
        <v>67992</v>
      </c>
      <c r="DT19" s="0" t="n">
        <f aca="false">+DS19+CY19</f>
        <v>122797</v>
      </c>
      <c r="DU19" s="0" t="n">
        <v>3037</v>
      </c>
      <c r="DV19" s="0" t="n">
        <v>2788</v>
      </c>
      <c r="DW19" s="0" t="n">
        <v>2476</v>
      </c>
      <c r="DX19" s="0" t="n">
        <v>2280</v>
      </c>
      <c r="DY19" s="0" t="n">
        <v>2605</v>
      </c>
      <c r="DZ19" s="0" t="n">
        <v>3395</v>
      </c>
      <c r="EA19" s="0" t="n">
        <v>3924</v>
      </c>
      <c r="EB19" s="0" t="n">
        <v>4202</v>
      </c>
      <c r="EC19" s="0" t="n">
        <v>4289</v>
      </c>
      <c r="ED19" s="0" t="n">
        <v>4161</v>
      </c>
      <c r="EE19" s="0" t="n">
        <v>3802</v>
      </c>
      <c r="EF19" s="0" t="n">
        <v>3080</v>
      </c>
      <c r="EG19" s="0" t="n">
        <v>2882</v>
      </c>
      <c r="EH19" s="0" t="n">
        <v>2470</v>
      </c>
      <c r="EI19" s="0" t="n">
        <v>2150</v>
      </c>
      <c r="EJ19" s="0" t="n">
        <v>2128</v>
      </c>
      <c r="EK19" s="0" t="n">
        <v>1702</v>
      </c>
      <c r="EL19" s="0" t="n">
        <v>967</v>
      </c>
      <c r="EM19" s="0" t="n">
        <v>443</v>
      </c>
      <c r="EN19" s="0" t="n">
        <f aca="false">SUM(DU19:EM19)</f>
        <v>52781</v>
      </c>
      <c r="EO19" s="0" t="n">
        <v>2874</v>
      </c>
      <c r="EP19" s="0" t="n">
        <v>2730</v>
      </c>
      <c r="EQ19" s="0" t="n">
        <v>2497</v>
      </c>
      <c r="ER19" s="0" t="n">
        <v>2346</v>
      </c>
      <c r="ES19" s="0" t="n">
        <v>2856</v>
      </c>
      <c r="ET19" s="0" t="n">
        <v>3489</v>
      </c>
      <c r="EU19" s="0" t="n">
        <v>4135</v>
      </c>
      <c r="EV19" s="0" t="n">
        <v>4597</v>
      </c>
      <c r="EW19" s="0" t="n">
        <v>4767</v>
      </c>
      <c r="EX19" s="0" t="n">
        <v>4937</v>
      </c>
      <c r="EY19" s="0" t="n">
        <v>4643</v>
      </c>
      <c r="EZ19" s="0" t="n">
        <v>4131</v>
      </c>
      <c r="FA19" s="0" t="n">
        <v>3967</v>
      </c>
      <c r="FB19" s="0" t="n">
        <v>3690</v>
      </c>
      <c r="FC19" s="0" t="n">
        <v>3273</v>
      </c>
      <c r="FD19" s="0" t="n">
        <v>3724</v>
      </c>
      <c r="FE19" s="0" t="n">
        <v>3313</v>
      </c>
      <c r="FF19" s="0" t="n">
        <v>2241</v>
      </c>
      <c r="FG19" s="0" t="n">
        <v>1442</v>
      </c>
      <c r="FH19" s="0" t="n">
        <f aca="false">SUM(EO19:FG19)</f>
        <v>65652</v>
      </c>
      <c r="FI19" s="0" t="n">
        <f aca="false">+FH19+EN19</f>
        <v>118433</v>
      </c>
    </row>
    <row r="20" customFormat="false" ht="12.75" hidden="false" customHeight="false" outlineLevel="0" collapsed="false">
      <c r="A20" s="11" t="n">
        <v>504</v>
      </c>
      <c r="B20" s="0" t="n">
        <v>4276</v>
      </c>
      <c r="C20" s="0" t="n">
        <v>4862</v>
      </c>
      <c r="D20" s="0" t="n">
        <v>6178</v>
      </c>
      <c r="E20" s="0" t="n">
        <v>8776</v>
      </c>
      <c r="F20" s="0" t="n">
        <v>10105</v>
      </c>
      <c r="G20" s="0" t="n">
        <v>8057</v>
      </c>
      <c r="H20" s="0" t="n">
        <v>6449</v>
      </c>
      <c r="I20" s="0" t="n">
        <v>6274</v>
      </c>
      <c r="J20" s="0" t="n">
        <v>5978</v>
      </c>
      <c r="K20" s="0" t="n">
        <v>7147</v>
      </c>
      <c r="L20" s="0" t="n">
        <v>6883</v>
      </c>
      <c r="M20" s="0" t="n">
        <v>5575</v>
      </c>
      <c r="N20" s="0" t="n">
        <v>5081</v>
      </c>
      <c r="O20" s="0" t="n">
        <v>3968</v>
      </c>
      <c r="P20" s="0" t="n">
        <v>2859</v>
      </c>
      <c r="Q20" s="0" t="n">
        <v>1670</v>
      </c>
      <c r="R20" s="0" t="n">
        <v>966</v>
      </c>
      <c r="S20" s="0" t="n">
        <v>488</v>
      </c>
      <c r="T20" s="0" t="n">
        <v>143</v>
      </c>
      <c r="U20" s="0" t="n">
        <f aca="false">SUM(B20:T20)</f>
        <v>95735</v>
      </c>
      <c r="V20" s="0" t="n">
        <v>4034</v>
      </c>
      <c r="W20" s="0" t="n">
        <v>4629</v>
      </c>
      <c r="X20" s="0" t="n">
        <v>5985</v>
      </c>
      <c r="Y20" s="0" t="n">
        <v>8448</v>
      </c>
      <c r="Z20" s="0" t="n">
        <v>9816</v>
      </c>
      <c r="AA20" s="0" t="n">
        <v>7619</v>
      </c>
      <c r="AB20" s="0" t="n">
        <v>6967</v>
      </c>
      <c r="AC20" s="0" t="n">
        <v>7307</v>
      </c>
      <c r="AD20" s="0" t="n">
        <v>7357</v>
      </c>
      <c r="AE20" s="0" t="n">
        <v>8489</v>
      </c>
      <c r="AF20" s="0" t="n">
        <v>7323</v>
      </c>
      <c r="AG20" s="0" t="n">
        <v>5929</v>
      </c>
      <c r="AH20" s="0" t="n">
        <v>5591</v>
      </c>
      <c r="AI20" s="0" t="n">
        <v>4677</v>
      </c>
      <c r="AJ20" s="0" t="n">
        <v>3793</v>
      </c>
      <c r="AK20" s="0" t="n">
        <v>2676</v>
      </c>
      <c r="AL20" s="0" t="n">
        <v>2016</v>
      </c>
      <c r="AM20" s="0" t="n">
        <v>1220</v>
      </c>
      <c r="AN20" s="0" t="n">
        <v>564</v>
      </c>
      <c r="AO20" s="0" t="n">
        <f aca="false">SUM(V20:AN20)</f>
        <v>104440</v>
      </c>
      <c r="AP20" s="0" t="n">
        <f aca="false">+AO20+U20</f>
        <v>200175</v>
      </c>
      <c r="AQ20" s="0" t="n">
        <v>4308</v>
      </c>
      <c r="AR20" s="0" t="n">
        <v>4151</v>
      </c>
      <c r="AS20" s="0" t="n">
        <v>4763</v>
      </c>
      <c r="AT20" s="0" t="n">
        <v>6089</v>
      </c>
      <c r="AU20" s="0" t="n">
        <v>8612</v>
      </c>
      <c r="AV20" s="0" t="n">
        <v>9299</v>
      </c>
      <c r="AW20" s="0" t="n">
        <v>7281</v>
      </c>
      <c r="AX20" s="0" t="n">
        <v>6120</v>
      </c>
      <c r="AY20" s="0" t="n">
        <v>5977</v>
      </c>
      <c r="AZ20" s="0" t="n">
        <v>5703</v>
      </c>
      <c r="BA20" s="0" t="n">
        <v>6712</v>
      </c>
      <c r="BB20" s="0" t="n">
        <v>6448</v>
      </c>
      <c r="BC20" s="0" t="n">
        <v>5152</v>
      </c>
      <c r="BD20" s="0" t="n">
        <v>4492</v>
      </c>
      <c r="BE20" s="0" t="n">
        <v>3381</v>
      </c>
      <c r="BF20" s="0" t="n">
        <v>2272</v>
      </c>
      <c r="BG20" s="0" t="n">
        <v>1183</v>
      </c>
      <c r="BH20" s="0" t="n">
        <v>570</v>
      </c>
      <c r="BI20" s="0" t="n">
        <v>244</v>
      </c>
      <c r="BJ20" s="0" t="n">
        <f aca="false">SUM(AQ20:BI20)</f>
        <v>92757</v>
      </c>
      <c r="BK20" s="0" t="n">
        <v>4069</v>
      </c>
      <c r="BL20" s="0" t="n">
        <v>3964</v>
      </c>
      <c r="BM20" s="0" t="n">
        <v>4597</v>
      </c>
      <c r="BN20" s="0" t="n">
        <v>5979</v>
      </c>
      <c r="BO20" s="0" t="n">
        <v>8342</v>
      </c>
      <c r="BP20" s="0" t="n">
        <v>9156</v>
      </c>
      <c r="BQ20" s="0" t="n">
        <v>7445</v>
      </c>
      <c r="BR20" s="0" t="n">
        <v>6953</v>
      </c>
      <c r="BS20" s="0" t="n">
        <v>7210</v>
      </c>
      <c r="BT20" s="0" t="n">
        <v>7193</v>
      </c>
      <c r="BU20" s="0" t="n">
        <v>8225</v>
      </c>
      <c r="BV20" s="0" t="n">
        <v>7057</v>
      </c>
      <c r="BW20" s="0" t="n">
        <v>5624</v>
      </c>
      <c r="BX20" s="0" t="n">
        <v>5226</v>
      </c>
      <c r="BY20" s="0" t="n">
        <v>4301</v>
      </c>
      <c r="BZ20" s="0" t="n">
        <v>3352</v>
      </c>
      <c r="CA20" s="0" t="n">
        <v>2185</v>
      </c>
      <c r="CB20" s="0" t="n">
        <v>1418</v>
      </c>
      <c r="CC20" s="0" t="n">
        <v>820</v>
      </c>
      <c r="CD20" s="0" t="n">
        <f aca="false">SUM(BK20:CC20)</f>
        <v>103116</v>
      </c>
      <c r="CE20" s="0" t="n">
        <f aca="false">+CD20+BJ20</f>
        <v>195873</v>
      </c>
      <c r="CF20" s="0" t="n">
        <v>5314</v>
      </c>
      <c r="CG20" s="0" t="n">
        <v>4233</v>
      </c>
      <c r="CH20" s="0" t="n">
        <v>4170</v>
      </c>
      <c r="CI20" s="0" t="n">
        <v>4807</v>
      </c>
      <c r="CJ20" s="0" t="n">
        <v>6198</v>
      </c>
      <c r="CK20" s="0" t="n">
        <v>8108</v>
      </c>
      <c r="CL20" s="0" t="n">
        <v>8218</v>
      </c>
      <c r="CM20" s="0" t="n">
        <v>6796</v>
      </c>
      <c r="CN20" s="0" t="n">
        <v>5916</v>
      </c>
      <c r="CO20" s="0" t="n">
        <v>5765</v>
      </c>
      <c r="CP20" s="0" t="n">
        <v>5455</v>
      </c>
      <c r="CQ20" s="0" t="n">
        <v>6347</v>
      </c>
      <c r="CR20" s="0" t="n">
        <v>5982</v>
      </c>
      <c r="CS20" s="0" t="n">
        <v>4570</v>
      </c>
      <c r="CT20" s="0" t="n">
        <v>3837</v>
      </c>
      <c r="CU20" s="0" t="n">
        <v>2706</v>
      </c>
      <c r="CV20" s="0" t="n">
        <v>1615</v>
      </c>
      <c r="CW20" s="0" t="n">
        <v>707</v>
      </c>
      <c r="CX20" s="0" t="n">
        <v>317</v>
      </c>
      <c r="CY20" s="0" t="n">
        <f aca="false">SUM(CF20:CX20)</f>
        <v>91061</v>
      </c>
      <c r="CZ20" s="0" t="n">
        <v>5021</v>
      </c>
      <c r="DA20" s="0" t="n">
        <v>4042</v>
      </c>
      <c r="DB20" s="0" t="n">
        <v>4034</v>
      </c>
      <c r="DC20" s="0" t="n">
        <v>4716</v>
      </c>
      <c r="DD20" s="0" t="n">
        <v>6143</v>
      </c>
      <c r="DE20" s="0" t="n">
        <v>7968</v>
      </c>
      <c r="DF20" s="0" t="n">
        <v>8588</v>
      </c>
      <c r="DG20" s="0" t="n">
        <v>7351</v>
      </c>
      <c r="DH20" s="0" t="n">
        <v>6960</v>
      </c>
      <c r="DI20" s="0" t="n">
        <v>7120</v>
      </c>
      <c r="DJ20" s="0" t="n">
        <v>7063</v>
      </c>
      <c r="DK20" s="0" t="n">
        <v>7944</v>
      </c>
      <c r="DL20" s="0" t="n">
        <v>6709</v>
      </c>
      <c r="DM20" s="0" t="n">
        <v>5272</v>
      </c>
      <c r="DN20" s="0" t="n">
        <v>4810</v>
      </c>
      <c r="DO20" s="0" t="n">
        <v>3814</v>
      </c>
      <c r="DP20" s="0" t="n">
        <v>2746</v>
      </c>
      <c r="DQ20" s="0" t="n">
        <v>1557</v>
      </c>
      <c r="DR20" s="0" t="n">
        <v>1033</v>
      </c>
      <c r="DS20" s="0" t="n">
        <f aca="false">SUM(CZ20:DR20)</f>
        <v>102891</v>
      </c>
      <c r="DT20" s="0" t="n">
        <f aca="false">+DS20+CY20</f>
        <v>193952</v>
      </c>
      <c r="DU20" s="0" t="n">
        <v>5647</v>
      </c>
      <c r="DV20" s="0" t="n">
        <v>5163</v>
      </c>
      <c r="DW20" s="0" t="n">
        <v>4289</v>
      </c>
      <c r="DX20" s="0" t="n">
        <v>4298</v>
      </c>
      <c r="DY20" s="0" t="n">
        <v>5055</v>
      </c>
      <c r="DZ20" s="0" t="n">
        <v>6164</v>
      </c>
      <c r="EA20" s="0" t="n">
        <v>7372</v>
      </c>
      <c r="EB20" s="0" t="n">
        <v>7597</v>
      </c>
      <c r="EC20" s="0" t="n">
        <v>6535</v>
      </c>
      <c r="ED20" s="0" t="n">
        <v>5773</v>
      </c>
      <c r="EE20" s="0" t="n">
        <v>5565</v>
      </c>
      <c r="EF20" s="0" t="n">
        <v>5248</v>
      </c>
      <c r="EG20" s="0" t="n">
        <v>5948</v>
      </c>
      <c r="EH20" s="0" t="n">
        <v>5346</v>
      </c>
      <c r="EI20" s="0" t="n">
        <v>3926</v>
      </c>
      <c r="EJ20" s="0" t="n">
        <v>3091</v>
      </c>
      <c r="EK20" s="0" t="n">
        <v>1945</v>
      </c>
      <c r="EL20" s="0" t="n">
        <v>970</v>
      </c>
      <c r="EM20" s="0" t="n">
        <v>409</v>
      </c>
      <c r="EN20" s="0" t="n">
        <f aca="false">SUM(DU20:EM20)</f>
        <v>90341</v>
      </c>
      <c r="EO20" s="0" t="n">
        <v>5333</v>
      </c>
      <c r="EP20" s="0" t="n">
        <v>4928</v>
      </c>
      <c r="EQ20" s="0" t="n">
        <v>4140</v>
      </c>
      <c r="ER20" s="0" t="n">
        <v>4225</v>
      </c>
      <c r="ES20" s="0" t="n">
        <v>5022</v>
      </c>
      <c r="ET20" s="0" t="n">
        <v>6199</v>
      </c>
      <c r="EU20" s="0" t="n">
        <v>7677</v>
      </c>
      <c r="EV20" s="0" t="n">
        <v>8312</v>
      </c>
      <c r="EW20" s="0" t="n">
        <v>7333</v>
      </c>
      <c r="EX20" s="0" t="n">
        <v>6940</v>
      </c>
      <c r="EY20" s="0" t="n">
        <v>7048</v>
      </c>
      <c r="EZ20" s="0" t="n">
        <v>6899</v>
      </c>
      <c r="FA20" s="0" t="n">
        <v>7579</v>
      </c>
      <c r="FB20" s="0" t="n">
        <v>6305</v>
      </c>
      <c r="FC20" s="0" t="n">
        <v>4867</v>
      </c>
      <c r="FD20" s="0" t="n">
        <v>4271</v>
      </c>
      <c r="FE20" s="0" t="n">
        <v>3142</v>
      </c>
      <c r="FF20" s="0" t="n">
        <v>1971</v>
      </c>
      <c r="FG20" s="0" t="n">
        <v>1220</v>
      </c>
      <c r="FH20" s="0" t="n">
        <f aca="false">SUM(EO20:FG20)</f>
        <v>103411</v>
      </c>
      <c r="FI20" s="0" t="n">
        <f aca="false">+FH20+EN20</f>
        <v>193752</v>
      </c>
    </row>
    <row r="21" customFormat="false" ht="12.75" hidden="false" customHeight="false" outlineLevel="0" collapsed="false">
      <c r="A21" s="11" t="n">
        <v>601</v>
      </c>
      <c r="B21" s="0" t="n">
        <v>5986</v>
      </c>
      <c r="C21" s="0" t="n">
        <v>6056</v>
      </c>
      <c r="D21" s="0" t="n">
        <v>6957</v>
      </c>
      <c r="E21" s="0" t="n">
        <v>8627</v>
      </c>
      <c r="F21" s="0" t="n">
        <v>8556</v>
      </c>
      <c r="G21" s="0" t="n">
        <v>6653</v>
      </c>
      <c r="H21" s="0" t="n">
        <v>6775</v>
      </c>
      <c r="I21" s="0" t="n">
        <v>6983</v>
      </c>
      <c r="J21" s="0" t="n">
        <v>6663</v>
      </c>
      <c r="K21" s="0" t="n">
        <v>7077</v>
      </c>
      <c r="L21" s="0" t="n">
        <v>5807</v>
      </c>
      <c r="M21" s="0" t="n">
        <v>3767</v>
      </c>
      <c r="N21" s="0" t="n">
        <v>2823</v>
      </c>
      <c r="O21" s="0" t="n">
        <v>1972</v>
      </c>
      <c r="P21" s="0" t="n">
        <v>1389</v>
      </c>
      <c r="Q21" s="0" t="n">
        <v>835</v>
      </c>
      <c r="R21" s="0" t="n">
        <v>524</v>
      </c>
      <c r="S21" s="0" t="n">
        <v>299</v>
      </c>
      <c r="T21" s="0" t="n">
        <v>118</v>
      </c>
      <c r="U21" s="0" t="n">
        <f aca="false">SUM(B21:T21)</f>
        <v>87867</v>
      </c>
      <c r="V21" s="0" t="n">
        <v>5419</v>
      </c>
      <c r="W21" s="0" t="n">
        <v>5640</v>
      </c>
      <c r="X21" s="0" t="n">
        <v>6482</v>
      </c>
      <c r="Y21" s="0" t="n">
        <v>8192</v>
      </c>
      <c r="Z21" s="0" t="n">
        <v>8332</v>
      </c>
      <c r="AA21" s="0" t="n">
        <v>7081</v>
      </c>
      <c r="AB21" s="0" t="n">
        <v>7840</v>
      </c>
      <c r="AC21" s="0" t="n">
        <v>7827</v>
      </c>
      <c r="AD21" s="0" t="n">
        <v>7547</v>
      </c>
      <c r="AE21" s="0" t="n">
        <v>7607</v>
      </c>
      <c r="AF21" s="0" t="n">
        <v>5427</v>
      </c>
      <c r="AG21" s="0" t="n">
        <v>3330</v>
      </c>
      <c r="AH21" s="0" t="n">
        <v>2638</v>
      </c>
      <c r="AI21" s="0" t="n">
        <v>2010</v>
      </c>
      <c r="AJ21" s="0" t="n">
        <v>1651</v>
      </c>
      <c r="AK21" s="0" t="n">
        <v>1329</v>
      </c>
      <c r="AL21" s="0" t="n">
        <v>1201</v>
      </c>
      <c r="AM21" s="0" t="n">
        <v>826</v>
      </c>
      <c r="AN21" s="0" t="n">
        <v>455</v>
      </c>
      <c r="AO21" s="0" t="n">
        <f aca="false">SUM(V21:AN21)</f>
        <v>90834</v>
      </c>
      <c r="AP21" s="0" t="n">
        <f aca="false">+AO21+U21</f>
        <v>178701</v>
      </c>
      <c r="AQ21" s="0" t="n">
        <v>6513</v>
      </c>
      <c r="AR21" s="0" t="n">
        <v>6938</v>
      </c>
      <c r="AS21" s="0" t="n">
        <v>6686</v>
      </c>
      <c r="AT21" s="0" t="n">
        <v>7437</v>
      </c>
      <c r="AU21" s="0" t="n">
        <v>9043</v>
      </c>
      <c r="AV21" s="0" t="n">
        <v>9531</v>
      </c>
      <c r="AW21" s="0" t="n">
        <v>8284</v>
      </c>
      <c r="AX21" s="0" t="n">
        <v>7888</v>
      </c>
      <c r="AY21" s="0" t="n">
        <v>7442</v>
      </c>
      <c r="AZ21" s="0" t="n">
        <v>6732</v>
      </c>
      <c r="BA21" s="0" t="n">
        <v>6889</v>
      </c>
      <c r="BB21" s="0" t="n">
        <v>5594</v>
      </c>
      <c r="BC21" s="0" t="n">
        <v>3584</v>
      </c>
      <c r="BD21" s="0" t="n">
        <v>2610</v>
      </c>
      <c r="BE21" s="0" t="n">
        <v>1799</v>
      </c>
      <c r="BF21" s="0" t="n">
        <v>1177</v>
      </c>
      <c r="BG21" s="0" t="n">
        <v>638</v>
      </c>
      <c r="BH21" s="0" t="n">
        <v>326</v>
      </c>
      <c r="BI21" s="0" t="n">
        <v>154</v>
      </c>
      <c r="BJ21" s="0" t="n">
        <f aca="false">SUM(AQ21:BI21)</f>
        <v>99265</v>
      </c>
      <c r="BK21" s="0" t="n">
        <v>6032</v>
      </c>
      <c r="BL21" s="0" t="n">
        <v>6143</v>
      </c>
      <c r="BM21" s="0" t="n">
        <v>6070</v>
      </c>
      <c r="BN21" s="0" t="n">
        <v>6903</v>
      </c>
      <c r="BO21" s="0" t="n">
        <v>8759</v>
      </c>
      <c r="BP21" s="0" t="n">
        <v>9653</v>
      </c>
      <c r="BQ21" s="0" t="n">
        <v>8778</v>
      </c>
      <c r="BR21" s="0" t="n">
        <v>8848</v>
      </c>
      <c r="BS21" s="0" t="n">
        <v>8233</v>
      </c>
      <c r="BT21" s="0" t="n">
        <v>7617</v>
      </c>
      <c r="BU21" s="0" t="n">
        <v>7497</v>
      </c>
      <c r="BV21" s="0" t="n">
        <v>5364</v>
      </c>
      <c r="BW21" s="0" t="n">
        <v>3318</v>
      </c>
      <c r="BX21" s="0" t="n">
        <v>2645</v>
      </c>
      <c r="BY21" s="0" t="n">
        <v>2006</v>
      </c>
      <c r="BZ21" s="0" t="n">
        <v>1602</v>
      </c>
      <c r="CA21" s="0" t="n">
        <v>1179</v>
      </c>
      <c r="CB21" s="0" t="n">
        <v>882</v>
      </c>
      <c r="CC21" s="0" t="n">
        <v>574</v>
      </c>
      <c r="CD21" s="0" t="n">
        <f aca="false">SUM(BK21:CC21)</f>
        <v>102103</v>
      </c>
      <c r="CE21" s="0" t="n">
        <f aca="false">+CD21+BJ21</f>
        <v>201368</v>
      </c>
      <c r="CF21" s="0" t="n">
        <v>8329</v>
      </c>
      <c r="CG21" s="0" t="n">
        <v>7500</v>
      </c>
      <c r="CH21" s="0" t="n">
        <v>7507</v>
      </c>
      <c r="CI21" s="0" t="n">
        <v>7137</v>
      </c>
      <c r="CJ21" s="0" t="n">
        <v>7877</v>
      </c>
      <c r="CK21" s="0" t="n">
        <v>9763</v>
      </c>
      <c r="CL21" s="0" t="n">
        <v>10573</v>
      </c>
      <c r="CM21" s="0" t="n">
        <v>9186</v>
      </c>
      <c r="CN21" s="0" t="n">
        <v>8352</v>
      </c>
      <c r="CO21" s="0" t="n">
        <v>7538</v>
      </c>
      <c r="CP21" s="0" t="n">
        <v>6597</v>
      </c>
      <c r="CQ21" s="0" t="n">
        <v>6569</v>
      </c>
      <c r="CR21" s="0" t="n">
        <v>5200</v>
      </c>
      <c r="CS21" s="0" t="n">
        <v>3235</v>
      </c>
      <c r="CT21" s="0" t="n">
        <v>2321</v>
      </c>
      <c r="CU21" s="0" t="n">
        <v>1507</v>
      </c>
      <c r="CV21" s="0" t="n">
        <v>889</v>
      </c>
      <c r="CW21" s="0" t="n">
        <v>398</v>
      </c>
      <c r="CX21" s="0" t="n">
        <v>181</v>
      </c>
      <c r="CY21" s="0" t="n">
        <f aca="false">SUM(CF21:CX21)</f>
        <v>110659</v>
      </c>
      <c r="CZ21" s="0" t="n">
        <v>7720</v>
      </c>
      <c r="DA21" s="0" t="n">
        <v>6757</v>
      </c>
      <c r="DB21" s="0" t="n">
        <v>6552</v>
      </c>
      <c r="DC21" s="0" t="n">
        <v>6484</v>
      </c>
      <c r="DD21" s="0" t="n">
        <v>7447</v>
      </c>
      <c r="DE21" s="0" t="n">
        <v>9703</v>
      </c>
      <c r="DF21" s="0" t="n">
        <v>10808</v>
      </c>
      <c r="DG21" s="0" t="n">
        <v>9679</v>
      </c>
      <c r="DH21" s="0" t="n">
        <v>9257</v>
      </c>
      <c r="DI21" s="0" t="n">
        <v>8338</v>
      </c>
      <c r="DJ21" s="0" t="n">
        <v>7528</v>
      </c>
      <c r="DK21" s="0" t="n">
        <v>7271</v>
      </c>
      <c r="DL21" s="0" t="n">
        <v>5168</v>
      </c>
      <c r="DM21" s="0" t="n">
        <v>3216</v>
      </c>
      <c r="DN21" s="0" t="n">
        <v>2564</v>
      </c>
      <c r="DO21" s="0" t="n">
        <v>1912</v>
      </c>
      <c r="DP21" s="0" t="n">
        <v>1425</v>
      </c>
      <c r="DQ21" s="0" t="n">
        <v>888</v>
      </c>
      <c r="DR21" s="0" t="n">
        <v>672</v>
      </c>
      <c r="DS21" s="0" t="n">
        <f aca="false">SUM(CZ21:DR21)</f>
        <v>113389</v>
      </c>
      <c r="DT21" s="0" t="n">
        <f aca="false">+DS21+CY21</f>
        <v>224048</v>
      </c>
      <c r="DU21" s="0" t="n">
        <v>9219</v>
      </c>
      <c r="DV21" s="0" t="n">
        <v>9353</v>
      </c>
      <c r="DW21" s="0" t="n">
        <v>8100</v>
      </c>
      <c r="DX21" s="0" t="n">
        <v>7922</v>
      </c>
      <c r="DY21" s="0" t="n">
        <v>7602</v>
      </c>
      <c r="DZ21" s="0" t="n">
        <v>8526</v>
      </c>
      <c r="EA21" s="0" t="n">
        <v>10499</v>
      </c>
      <c r="EB21" s="0" t="n">
        <v>11137</v>
      </c>
      <c r="EC21" s="0" t="n">
        <v>9541</v>
      </c>
      <c r="ED21" s="0" t="n">
        <v>8444</v>
      </c>
      <c r="EE21" s="0" t="n">
        <v>7416</v>
      </c>
      <c r="EF21" s="0" t="n">
        <v>6328</v>
      </c>
      <c r="EG21" s="0" t="n">
        <v>6074</v>
      </c>
      <c r="EH21" s="0" t="n">
        <v>4632</v>
      </c>
      <c r="EI21" s="0" t="n">
        <v>2821</v>
      </c>
      <c r="EJ21" s="0" t="n">
        <v>1919</v>
      </c>
      <c r="EK21" s="0" t="n">
        <v>1124</v>
      </c>
      <c r="EL21" s="0" t="n">
        <v>548</v>
      </c>
      <c r="EM21" s="0" t="n">
        <v>230</v>
      </c>
      <c r="EN21" s="0" t="n">
        <f aca="false">SUM(DU21:EM21)</f>
        <v>121435</v>
      </c>
      <c r="EO21" s="0" t="n">
        <v>8548</v>
      </c>
      <c r="EP21" s="0" t="n">
        <v>8446</v>
      </c>
      <c r="EQ21" s="0" t="n">
        <v>7182</v>
      </c>
      <c r="ER21" s="0" t="n">
        <v>6960</v>
      </c>
      <c r="ES21" s="0" t="n">
        <v>7015</v>
      </c>
      <c r="ET21" s="0" t="n">
        <v>8250</v>
      </c>
      <c r="EU21" s="0" t="n">
        <v>10656</v>
      </c>
      <c r="EV21" s="0" t="n">
        <v>11470</v>
      </c>
      <c r="EW21" s="0" t="n">
        <v>10051</v>
      </c>
      <c r="EX21" s="0" t="n">
        <v>9353</v>
      </c>
      <c r="EY21" s="0" t="n">
        <v>8289</v>
      </c>
      <c r="EZ21" s="0" t="n">
        <v>7328</v>
      </c>
      <c r="FA21" s="0" t="n">
        <v>6925</v>
      </c>
      <c r="FB21" s="0" t="n">
        <v>4882</v>
      </c>
      <c r="FC21" s="0" t="n">
        <v>3038</v>
      </c>
      <c r="FD21" s="0" t="n">
        <v>2385</v>
      </c>
      <c r="FE21" s="0" t="n">
        <v>1669</v>
      </c>
      <c r="FF21" s="0" t="n">
        <v>1071</v>
      </c>
      <c r="FG21" s="0" t="n">
        <v>733</v>
      </c>
      <c r="FH21" s="0" t="n">
        <f aca="false">SUM(EO21:FG21)</f>
        <v>124251</v>
      </c>
      <c r="FI21" s="0" t="n">
        <f aca="false">+FH21+EN21</f>
        <v>245686</v>
      </c>
    </row>
    <row r="22" customFormat="false" ht="12.75" hidden="false" customHeight="false" outlineLevel="0" collapsed="false">
      <c r="A22" s="11" t="n">
        <v>602</v>
      </c>
      <c r="B22" s="0" t="n">
        <v>4829</v>
      </c>
      <c r="C22" s="0" t="n">
        <v>4470</v>
      </c>
      <c r="D22" s="0" t="n">
        <v>4623</v>
      </c>
      <c r="E22" s="0" t="n">
        <v>5338</v>
      </c>
      <c r="F22" s="0" t="n">
        <v>5284</v>
      </c>
      <c r="G22" s="0" t="n">
        <v>5828</v>
      </c>
      <c r="H22" s="0" t="n">
        <v>6965</v>
      </c>
      <c r="I22" s="0" t="n">
        <v>6238</v>
      </c>
      <c r="J22" s="0" t="n">
        <v>4706</v>
      </c>
      <c r="K22" s="0" t="n">
        <v>4242</v>
      </c>
      <c r="L22" s="0" t="n">
        <v>3344</v>
      </c>
      <c r="M22" s="0" t="n">
        <v>2629</v>
      </c>
      <c r="N22" s="0" t="n">
        <v>2636</v>
      </c>
      <c r="O22" s="0" t="n">
        <v>2188</v>
      </c>
      <c r="P22" s="0" t="n">
        <v>1568</v>
      </c>
      <c r="Q22" s="0" t="n">
        <v>890</v>
      </c>
      <c r="R22" s="0" t="n">
        <v>644</v>
      </c>
      <c r="S22" s="0" t="n">
        <v>299</v>
      </c>
      <c r="T22" s="0" t="n">
        <v>95</v>
      </c>
      <c r="U22" s="0" t="n">
        <f aca="false">SUM(B22:T22)</f>
        <v>66816</v>
      </c>
      <c r="V22" s="0" t="n">
        <v>4664</v>
      </c>
      <c r="W22" s="0" t="n">
        <v>4112</v>
      </c>
      <c r="X22" s="0" t="n">
        <v>4328</v>
      </c>
      <c r="Y22" s="0" t="n">
        <v>5055</v>
      </c>
      <c r="Z22" s="0" t="n">
        <v>5209</v>
      </c>
      <c r="AA22" s="0" t="n">
        <v>6128</v>
      </c>
      <c r="AB22" s="0" t="n">
        <v>7130</v>
      </c>
      <c r="AC22" s="0" t="n">
        <v>5954</v>
      </c>
      <c r="AD22" s="0" t="n">
        <v>4525</v>
      </c>
      <c r="AE22" s="0" t="n">
        <v>4079</v>
      </c>
      <c r="AF22" s="0" t="n">
        <v>3129</v>
      </c>
      <c r="AG22" s="0" t="n">
        <v>2664</v>
      </c>
      <c r="AH22" s="0" t="n">
        <v>2640</v>
      </c>
      <c r="AI22" s="0" t="n">
        <v>2418</v>
      </c>
      <c r="AJ22" s="0" t="n">
        <v>1919</v>
      </c>
      <c r="AK22" s="0" t="n">
        <v>1327</v>
      </c>
      <c r="AL22" s="0" t="n">
        <v>1080</v>
      </c>
      <c r="AM22" s="0" t="n">
        <v>618</v>
      </c>
      <c r="AN22" s="0" t="n">
        <v>330</v>
      </c>
      <c r="AO22" s="0" t="n">
        <f aca="false">SUM(V22:AN22)</f>
        <v>67309</v>
      </c>
      <c r="AP22" s="0" t="n">
        <f aca="false">+AO22+U22</f>
        <v>134125</v>
      </c>
      <c r="AQ22" s="0" t="n">
        <v>5439</v>
      </c>
      <c r="AR22" s="0" t="n">
        <v>5537</v>
      </c>
      <c r="AS22" s="0" t="n">
        <v>5130</v>
      </c>
      <c r="AT22" s="0" t="n">
        <v>5258</v>
      </c>
      <c r="AU22" s="0" t="n">
        <v>6195</v>
      </c>
      <c r="AV22" s="0" t="n">
        <v>7328</v>
      </c>
      <c r="AW22" s="0" t="n">
        <v>8357</v>
      </c>
      <c r="AX22" s="0" t="n">
        <v>8620</v>
      </c>
      <c r="AY22" s="0" t="n">
        <v>7065</v>
      </c>
      <c r="AZ22" s="0" t="n">
        <v>5170</v>
      </c>
      <c r="BA22" s="0" t="n">
        <v>4606</v>
      </c>
      <c r="BB22" s="0" t="n">
        <v>3664</v>
      </c>
      <c r="BC22" s="0" t="n">
        <v>2808</v>
      </c>
      <c r="BD22" s="0" t="n">
        <v>2648</v>
      </c>
      <c r="BE22" s="0" t="n">
        <v>2068</v>
      </c>
      <c r="BF22" s="0" t="n">
        <v>1364</v>
      </c>
      <c r="BG22" s="0" t="n">
        <v>675</v>
      </c>
      <c r="BH22" s="0" t="n">
        <v>384</v>
      </c>
      <c r="BI22" s="0" t="n">
        <v>133</v>
      </c>
      <c r="BJ22" s="0" t="n">
        <f aca="false">SUM(AQ22:BI22)</f>
        <v>82449</v>
      </c>
      <c r="BK22" s="0" t="n">
        <v>5106</v>
      </c>
      <c r="BL22" s="0" t="n">
        <v>5241</v>
      </c>
      <c r="BM22" s="0" t="n">
        <v>4599</v>
      </c>
      <c r="BN22" s="0" t="n">
        <v>4899</v>
      </c>
      <c r="BO22" s="0" t="n">
        <v>5948</v>
      </c>
      <c r="BP22" s="0" t="n">
        <v>7366</v>
      </c>
      <c r="BQ22" s="0" t="n">
        <v>8583</v>
      </c>
      <c r="BR22" s="0" t="n">
        <v>8517</v>
      </c>
      <c r="BS22" s="0" t="n">
        <v>6816</v>
      </c>
      <c r="BT22" s="0" t="n">
        <v>5050</v>
      </c>
      <c r="BU22" s="0" t="n">
        <v>4477</v>
      </c>
      <c r="BV22" s="0" t="n">
        <v>3367</v>
      </c>
      <c r="BW22" s="0" t="n">
        <v>2893</v>
      </c>
      <c r="BX22" s="0" t="n">
        <v>2780</v>
      </c>
      <c r="BY22" s="0" t="n">
        <v>2446</v>
      </c>
      <c r="BZ22" s="0" t="n">
        <v>1877</v>
      </c>
      <c r="CA22" s="0" t="n">
        <v>1166</v>
      </c>
      <c r="CB22" s="0" t="n">
        <v>792</v>
      </c>
      <c r="CC22" s="0" t="n">
        <v>431</v>
      </c>
      <c r="CD22" s="0" t="n">
        <f aca="false">SUM(BK22:CC22)</f>
        <v>82354</v>
      </c>
      <c r="CE22" s="0" t="n">
        <f aca="false">+CD22+BJ22</f>
        <v>164803</v>
      </c>
      <c r="CF22" s="0" t="n">
        <v>7032</v>
      </c>
      <c r="CG22" s="0" t="n">
        <v>6102</v>
      </c>
      <c r="CH22" s="0" t="n">
        <v>6022</v>
      </c>
      <c r="CI22" s="0" t="n">
        <v>5598</v>
      </c>
      <c r="CJ22" s="0" t="n">
        <v>5872</v>
      </c>
      <c r="CK22" s="0" t="n">
        <v>7985</v>
      </c>
      <c r="CL22" s="0" t="n">
        <v>9875</v>
      </c>
      <c r="CM22" s="0" t="n">
        <v>9680</v>
      </c>
      <c r="CN22" s="0" t="n">
        <v>9177</v>
      </c>
      <c r="CO22" s="0" t="n">
        <v>7339</v>
      </c>
      <c r="CP22" s="0" t="n">
        <v>5361</v>
      </c>
      <c r="CQ22" s="0" t="n">
        <v>4810</v>
      </c>
      <c r="CR22" s="0" t="n">
        <v>3796</v>
      </c>
      <c r="CS22" s="0" t="n">
        <v>2779</v>
      </c>
      <c r="CT22" s="0" t="n">
        <v>2470</v>
      </c>
      <c r="CU22" s="0" t="n">
        <v>1776</v>
      </c>
      <c r="CV22" s="0" t="n">
        <v>1022</v>
      </c>
      <c r="CW22" s="0" t="n">
        <v>414</v>
      </c>
      <c r="CX22" s="0" t="n">
        <v>188</v>
      </c>
      <c r="CY22" s="0" t="n">
        <f aca="false">SUM(CF22:CX22)</f>
        <v>97298</v>
      </c>
      <c r="CZ22" s="0" t="n">
        <v>6544</v>
      </c>
      <c r="DA22" s="0" t="n">
        <v>5627</v>
      </c>
      <c r="DB22" s="0" t="n">
        <v>5590</v>
      </c>
      <c r="DC22" s="0" t="n">
        <v>5001</v>
      </c>
      <c r="DD22" s="0" t="n">
        <v>5504</v>
      </c>
      <c r="DE22" s="0" t="n">
        <v>7840</v>
      </c>
      <c r="DF22" s="0" t="n">
        <v>9694</v>
      </c>
      <c r="DG22" s="0" t="n">
        <v>9688</v>
      </c>
      <c r="DH22" s="0" t="n">
        <v>9120</v>
      </c>
      <c r="DI22" s="0" t="n">
        <v>7165</v>
      </c>
      <c r="DJ22" s="0" t="n">
        <v>5291</v>
      </c>
      <c r="DK22" s="0" t="n">
        <v>4690</v>
      </c>
      <c r="DL22" s="0" t="n">
        <v>3572</v>
      </c>
      <c r="DM22" s="0" t="n">
        <v>3001</v>
      </c>
      <c r="DN22" s="0" t="n">
        <v>2794</v>
      </c>
      <c r="DO22" s="0" t="n">
        <v>2343</v>
      </c>
      <c r="DP22" s="0" t="n">
        <v>1629</v>
      </c>
      <c r="DQ22" s="0" t="n">
        <v>868</v>
      </c>
      <c r="DR22" s="0" t="n">
        <v>562</v>
      </c>
      <c r="DS22" s="0" t="n">
        <f aca="false">SUM(CZ22:DR22)</f>
        <v>96523</v>
      </c>
      <c r="DT22" s="0" t="n">
        <f aca="false">+DS22+CY22</f>
        <v>193821</v>
      </c>
      <c r="DU22" s="0" t="n">
        <v>7900</v>
      </c>
      <c r="DV22" s="0" t="n">
        <v>7706</v>
      </c>
      <c r="DW22" s="0" t="n">
        <v>6456</v>
      </c>
      <c r="DX22" s="0" t="n">
        <v>6359</v>
      </c>
      <c r="DY22" s="0" t="n">
        <v>6089</v>
      </c>
      <c r="DZ22" s="0" t="n">
        <v>7196</v>
      </c>
      <c r="EA22" s="0" t="n">
        <v>10005</v>
      </c>
      <c r="EB22" s="0" t="n">
        <v>10909</v>
      </c>
      <c r="EC22" s="0" t="n">
        <v>9928</v>
      </c>
      <c r="ED22" s="0" t="n">
        <v>9210</v>
      </c>
      <c r="EE22" s="0" t="n">
        <v>7325</v>
      </c>
      <c r="EF22" s="0" t="n">
        <v>5387</v>
      </c>
      <c r="EG22" s="0" t="n">
        <v>4791</v>
      </c>
      <c r="EH22" s="0" t="n">
        <v>3677</v>
      </c>
      <c r="EI22" s="0" t="n">
        <v>2576</v>
      </c>
      <c r="EJ22" s="0" t="n">
        <v>2101</v>
      </c>
      <c r="EK22" s="0" t="n">
        <v>1326</v>
      </c>
      <c r="EL22" s="0" t="n">
        <v>624</v>
      </c>
      <c r="EM22" s="0" t="n">
        <v>240</v>
      </c>
      <c r="EN22" s="0" t="n">
        <f aca="false">SUM(DU22:EM22)</f>
        <v>109805</v>
      </c>
      <c r="EO22" s="0" t="n">
        <v>7278</v>
      </c>
      <c r="EP22" s="0" t="n">
        <v>7037</v>
      </c>
      <c r="EQ22" s="0" t="n">
        <v>5896</v>
      </c>
      <c r="ER22" s="0" t="n">
        <v>5857</v>
      </c>
      <c r="ES22" s="0" t="n">
        <v>5419</v>
      </c>
      <c r="ET22" s="0" t="n">
        <v>6932</v>
      </c>
      <c r="EU22" s="0" t="n">
        <v>9679</v>
      </c>
      <c r="EV22" s="0" t="n">
        <v>10627</v>
      </c>
      <c r="EW22" s="0" t="n">
        <v>10010</v>
      </c>
      <c r="EX22" s="0" t="n">
        <v>9217</v>
      </c>
      <c r="EY22" s="0" t="n">
        <v>7214</v>
      </c>
      <c r="EZ22" s="0" t="n">
        <v>5391</v>
      </c>
      <c r="FA22" s="0" t="n">
        <v>4809</v>
      </c>
      <c r="FB22" s="0" t="n">
        <v>3653</v>
      </c>
      <c r="FC22" s="0" t="n">
        <v>3002</v>
      </c>
      <c r="FD22" s="0" t="n">
        <v>2633</v>
      </c>
      <c r="FE22" s="0" t="n">
        <v>2018</v>
      </c>
      <c r="FF22" s="0" t="n">
        <v>1204</v>
      </c>
      <c r="FG22" s="0" t="n">
        <v>678</v>
      </c>
      <c r="FH22" s="0" t="n">
        <f aca="false">SUM(EO22:FG22)</f>
        <v>108554</v>
      </c>
      <c r="FI22" s="0" t="n">
        <f aca="false">+FH22+EN22</f>
        <v>218359</v>
      </c>
    </row>
    <row r="23" customFormat="false" ht="12.75" hidden="false" customHeight="false" outlineLevel="0" collapsed="false">
      <c r="A23" s="11" t="n">
        <v>603</v>
      </c>
      <c r="B23" s="0" t="n">
        <v>2098</v>
      </c>
      <c r="C23" s="0" t="n">
        <v>2012</v>
      </c>
      <c r="D23" s="0" t="n">
        <v>2438</v>
      </c>
      <c r="E23" s="0" t="n">
        <v>3419</v>
      </c>
      <c r="F23" s="0" t="n">
        <v>4318</v>
      </c>
      <c r="G23" s="0" t="n">
        <v>4362</v>
      </c>
      <c r="H23" s="0" t="n">
        <v>3803</v>
      </c>
      <c r="I23" s="0" t="n">
        <v>3331</v>
      </c>
      <c r="J23" s="0" t="n">
        <v>2959</v>
      </c>
      <c r="K23" s="0" t="n">
        <v>3059</v>
      </c>
      <c r="L23" s="0" t="n">
        <v>2795</v>
      </c>
      <c r="M23" s="0" t="n">
        <v>2591</v>
      </c>
      <c r="N23" s="0" t="n">
        <v>2906</v>
      </c>
      <c r="O23" s="0" t="n">
        <v>2456</v>
      </c>
      <c r="P23" s="0" t="n">
        <v>1851</v>
      </c>
      <c r="Q23" s="0" t="n">
        <v>1289</v>
      </c>
      <c r="R23" s="0" t="n">
        <v>849</v>
      </c>
      <c r="S23" s="0" t="n">
        <v>386</v>
      </c>
      <c r="T23" s="0" t="n">
        <v>121</v>
      </c>
      <c r="U23" s="0" t="n">
        <f aca="false">SUM(B23:T23)</f>
        <v>47043</v>
      </c>
      <c r="V23" s="0" t="n">
        <v>1994</v>
      </c>
      <c r="W23" s="0" t="n">
        <v>2016</v>
      </c>
      <c r="X23" s="0" t="n">
        <v>2384</v>
      </c>
      <c r="Y23" s="0" t="n">
        <v>3392</v>
      </c>
      <c r="Z23" s="0" t="n">
        <v>4275</v>
      </c>
      <c r="AA23" s="0" t="n">
        <v>4270</v>
      </c>
      <c r="AB23" s="0" t="n">
        <v>3954</v>
      </c>
      <c r="AC23" s="0" t="n">
        <v>3741</v>
      </c>
      <c r="AD23" s="0" t="n">
        <v>3657</v>
      </c>
      <c r="AE23" s="0" t="n">
        <v>3820</v>
      </c>
      <c r="AF23" s="0" t="n">
        <v>3526</v>
      </c>
      <c r="AG23" s="0" t="n">
        <v>3248</v>
      </c>
      <c r="AH23" s="0" t="n">
        <v>3530</v>
      </c>
      <c r="AI23" s="0" t="n">
        <v>3291</v>
      </c>
      <c r="AJ23" s="0" t="n">
        <v>2882</v>
      </c>
      <c r="AK23" s="0" t="n">
        <v>2297</v>
      </c>
      <c r="AL23" s="0" t="n">
        <v>1772</v>
      </c>
      <c r="AM23" s="0" t="n">
        <v>1016</v>
      </c>
      <c r="AN23" s="0" t="n">
        <v>476</v>
      </c>
      <c r="AO23" s="0" t="n">
        <f aca="false">SUM(V23:AN23)</f>
        <v>55541</v>
      </c>
      <c r="AP23" s="0" t="n">
        <f aca="false">+AO23+U23</f>
        <v>102584</v>
      </c>
      <c r="AQ23" s="0" t="n">
        <v>2266</v>
      </c>
      <c r="AR23" s="0" t="n">
        <v>2062</v>
      </c>
      <c r="AS23" s="0" t="n">
        <v>2039</v>
      </c>
      <c r="AT23" s="0" t="n">
        <v>2486</v>
      </c>
      <c r="AU23" s="0" t="n">
        <v>3549</v>
      </c>
      <c r="AV23" s="0" t="n">
        <v>4241</v>
      </c>
      <c r="AW23" s="0" t="n">
        <v>4025</v>
      </c>
      <c r="AX23" s="0" t="n">
        <v>3613</v>
      </c>
      <c r="AY23" s="0" t="n">
        <v>3227</v>
      </c>
      <c r="AZ23" s="0" t="n">
        <v>2880</v>
      </c>
      <c r="BA23" s="0" t="n">
        <v>2938</v>
      </c>
      <c r="BB23" s="0" t="n">
        <v>2652</v>
      </c>
      <c r="BC23" s="0" t="n">
        <v>2386</v>
      </c>
      <c r="BD23" s="0" t="n">
        <v>2531</v>
      </c>
      <c r="BE23" s="0" t="n">
        <v>2054</v>
      </c>
      <c r="BF23" s="0" t="n">
        <v>1440</v>
      </c>
      <c r="BG23" s="0" t="n">
        <v>882</v>
      </c>
      <c r="BH23" s="0" t="n">
        <v>479</v>
      </c>
      <c r="BI23" s="0" t="n">
        <v>190</v>
      </c>
      <c r="BJ23" s="0" t="n">
        <f aca="false">SUM(AQ23:BI23)</f>
        <v>45940</v>
      </c>
      <c r="BK23" s="0" t="n">
        <v>2143</v>
      </c>
      <c r="BL23" s="0" t="n">
        <v>1983</v>
      </c>
      <c r="BM23" s="0" t="n">
        <v>2063</v>
      </c>
      <c r="BN23" s="0" t="n">
        <v>2480</v>
      </c>
      <c r="BO23" s="0" t="n">
        <v>3558</v>
      </c>
      <c r="BP23" s="0" t="n">
        <v>4176</v>
      </c>
      <c r="BQ23" s="0" t="n">
        <v>4068</v>
      </c>
      <c r="BR23" s="0" t="n">
        <v>3859</v>
      </c>
      <c r="BS23" s="0" t="n">
        <v>3698</v>
      </c>
      <c r="BT23" s="0" t="n">
        <v>3590</v>
      </c>
      <c r="BU23" s="0" t="n">
        <v>3736</v>
      </c>
      <c r="BV23" s="0" t="n">
        <v>3425</v>
      </c>
      <c r="BW23" s="0" t="n">
        <v>3098</v>
      </c>
      <c r="BX23" s="0" t="n">
        <v>3295</v>
      </c>
      <c r="BY23" s="0" t="n">
        <v>3008</v>
      </c>
      <c r="BZ23" s="0" t="n">
        <v>2522</v>
      </c>
      <c r="CA23" s="0" t="n">
        <v>1846</v>
      </c>
      <c r="CB23" s="0" t="n">
        <v>1227</v>
      </c>
      <c r="CC23" s="0" t="n">
        <v>675</v>
      </c>
      <c r="CD23" s="0" t="n">
        <f aca="false">SUM(BK23:CC23)</f>
        <v>54450</v>
      </c>
      <c r="CE23" s="0" t="n">
        <f aca="false">+CD23+BJ23</f>
        <v>100390</v>
      </c>
      <c r="CF23" s="0" t="n">
        <v>2590</v>
      </c>
      <c r="CG23" s="0" t="n">
        <v>2213</v>
      </c>
      <c r="CH23" s="0" t="n">
        <v>2080</v>
      </c>
      <c r="CI23" s="0" t="n">
        <v>2113</v>
      </c>
      <c r="CJ23" s="0" t="n">
        <v>2694</v>
      </c>
      <c r="CK23" s="0" t="n">
        <v>3617</v>
      </c>
      <c r="CL23" s="0" t="n">
        <v>3956</v>
      </c>
      <c r="CM23" s="0" t="n">
        <v>3788</v>
      </c>
      <c r="CN23" s="0" t="n">
        <v>3482</v>
      </c>
      <c r="CO23" s="0" t="n">
        <v>3136</v>
      </c>
      <c r="CP23" s="0" t="n">
        <v>2783</v>
      </c>
      <c r="CQ23" s="0" t="n">
        <v>2797</v>
      </c>
      <c r="CR23" s="0" t="n">
        <v>2464</v>
      </c>
      <c r="CS23" s="0" t="n">
        <v>2105</v>
      </c>
      <c r="CT23" s="0" t="n">
        <v>2129</v>
      </c>
      <c r="CU23" s="0" t="n">
        <v>1613</v>
      </c>
      <c r="CV23" s="0" t="n">
        <v>1002</v>
      </c>
      <c r="CW23" s="0" t="n">
        <v>510</v>
      </c>
      <c r="CX23" s="0" t="n">
        <v>250</v>
      </c>
      <c r="CY23" s="0" t="n">
        <f aca="false">SUM(CF23:CX23)</f>
        <v>45322</v>
      </c>
      <c r="CZ23" s="0" t="n">
        <v>2449</v>
      </c>
      <c r="DA23" s="0" t="n">
        <v>2118</v>
      </c>
      <c r="DB23" s="0" t="n">
        <v>2031</v>
      </c>
      <c r="DC23" s="0" t="n">
        <v>2177</v>
      </c>
      <c r="DD23" s="0" t="n">
        <v>2732</v>
      </c>
      <c r="DE23" s="0" t="n">
        <v>3592</v>
      </c>
      <c r="DF23" s="0" t="n">
        <v>4001</v>
      </c>
      <c r="DG23" s="0" t="n">
        <v>3943</v>
      </c>
      <c r="DH23" s="0" t="n">
        <v>3812</v>
      </c>
      <c r="DI23" s="0" t="n">
        <v>3646</v>
      </c>
      <c r="DJ23" s="0" t="n">
        <v>3530</v>
      </c>
      <c r="DK23" s="0" t="n">
        <v>3639</v>
      </c>
      <c r="DL23" s="0" t="n">
        <v>3278</v>
      </c>
      <c r="DM23" s="0" t="n">
        <v>2907</v>
      </c>
      <c r="DN23" s="0" t="n">
        <v>3020</v>
      </c>
      <c r="DO23" s="0" t="n">
        <v>2643</v>
      </c>
      <c r="DP23" s="0" t="n">
        <v>2041</v>
      </c>
      <c r="DQ23" s="0" t="n">
        <v>1290</v>
      </c>
      <c r="DR23" s="0" t="n">
        <v>867</v>
      </c>
      <c r="DS23" s="0" t="n">
        <f aca="false">SUM(CZ23:DR23)</f>
        <v>53716</v>
      </c>
      <c r="DT23" s="0" t="n">
        <f aca="false">+DS23+CY23</f>
        <v>99038</v>
      </c>
      <c r="DU23" s="0" t="n">
        <v>2653</v>
      </c>
      <c r="DV23" s="0" t="n">
        <v>2514</v>
      </c>
      <c r="DW23" s="0" t="n">
        <v>2223</v>
      </c>
      <c r="DX23" s="0" t="n">
        <v>2152</v>
      </c>
      <c r="DY23" s="0" t="n">
        <v>2356</v>
      </c>
      <c r="DZ23" s="0" t="n">
        <v>2894</v>
      </c>
      <c r="EA23" s="0" t="n">
        <v>3478</v>
      </c>
      <c r="EB23" s="0" t="n">
        <v>3759</v>
      </c>
      <c r="EC23" s="0" t="n">
        <v>3637</v>
      </c>
      <c r="ED23" s="0" t="n">
        <v>3377</v>
      </c>
      <c r="EE23" s="0" t="n">
        <v>3033</v>
      </c>
      <c r="EF23" s="0" t="n">
        <v>2667</v>
      </c>
      <c r="EG23" s="0" t="n">
        <v>2613</v>
      </c>
      <c r="EH23" s="0" t="n">
        <v>2198</v>
      </c>
      <c r="EI23" s="0" t="n">
        <v>1795</v>
      </c>
      <c r="EJ23" s="0" t="n">
        <v>1689</v>
      </c>
      <c r="EK23" s="0" t="n">
        <v>1138</v>
      </c>
      <c r="EL23" s="0" t="n">
        <v>590</v>
      </c>
      <c r="EM23" s="0" t="n">
        <v>292</v>
      </c>
      <c r="EN23" s="0" t="n">
        <f aca="false">SUM(DU23:EM23)</f>
        <v>45058</v>
      </c>
      <c r="EO23" s="0" t="n">
        <v>2509</v>
      </c>
      <c r="EP23" s="0" t="n">
        <v>2406</v>
      </c>
      <c r="EQ23" s="0" t="n">
        <v>2164</v>
      </c>
      <c r="ER23" s="0" t="n">
        <v>2153</v>
      </c>
      <c r="ES23" s="0" t="n">
        <v>2456</v>
      </c>
      <c r="ET23" s="0" t="n">
        <v>2908</v>
      </c>
      <c r="EU23" s="0" t="n">
        <v>3543</v>
      </c>
      <c r="EV23" s="0" t="n">
        <v>3894</v>
      </c>
      <c r="EW23" s="0" t="n">
        <v>3887</v>
      </c>
      <c r="EX23" s="0" t="n">
        <v>3760</v>
      </c>
      <c r="EY23" s="0" t="n">
        <v>3599</v>
      </c>
      <c r="EZ23" s="0" t="n">
        <v>3458</v>
      </c>
      <c r="FA23" s="0" t="n">
        <v>3493</v>
      </c>
      <c r="FB23" s="0" t="n">
        <v>3092</v>
      </c>
      <c r="FC23" s="0" t="n">
        <v>2684</v>
      </c>
      <c r="FD23" s="0" t="n">
        <v>2667</v>
      </c>
      <c r="FE23" s="0" t="n">
        <v>2154</v>
      </c>
      <c r="FF23" s="0" t="n">
        <v>1446</v>
      </c>
      <c r="FG23" s="0" t="n">
        <v>995</v>
      </c>
      <c r="FH23" s="0" t="n">
        <f aca="false">SUM(EO23:FG23)</f>
        <v>53268</v>
      </c>
      <c r="FI23" s="0" t="n">
        <f aca="false">+FH23+EN23</f>
        <v>98326</v>
      </c>
    </row>
    <row r="24" customFormat="false" ht="12.75" hidden="false" customHeight="false" outlineLevel="0" collapsed="false">
      <c r="A24" s="11" t="n">
        <v>701</v>
      </c>
      <c r="B24" s="12" t="n">
        <v>2131</v>
      </c>
      <c r="C24" s="12" t="n">
        <v>1891</v>
      </c>
      <c r="D24" s="12" t="n">
        <v>2039</v>
      </c>
      <c r="E24" s="12" t="n">
        <v>2762</v>
      </c>
      <c r="F24" s="12" t="n">
        <v>3916</v>
      </c>
      <c r="G24" s="12" t="n">
        <v>5148</v>
      </c>
      <c r="H24" s="12" t="n">
        <v>5517</v>
      </c>
      <c r="I24" s="12" t="n">
        <v>4759</v>
      </c>
      <c r="J24" s="12" t="n">
        <v>3791</v>
      </c>
      <c r="K24" s="12" t="n">
        <v>3249</v>
      </c>
      <c r="L24" s="12" t="n">
        <v>2907</v>
      </c>
      <c r="M24" s="12" t="n">
        <v>2817</v>
      </c>
      <c r="N24" s="12" t="n">
        <v>3050</v>
      </c>
      <c r="O24" s="12" t="n">
        <v>3284</v>
      </c>
      <c r="P24" s="12" t="n">
        <v>2570</v>
      </c>
      <c r="Q24" s="12" t="n">
        <v>1780</v>
      </c>
      <c r="R24" s="12" t="n">
        <v>1357</v>
      </c>
      <c r="S24" s="12" t="n">
        <v>653</v>
      </c>
      <c r="T24" s="12" t="n">
        <v>255</v>
      </c>
      <c r="U24" s="0" t="n">
        <f aca="false">SUM(B24:T24)</f>
        <v>53876</v>
      </c>
      <c r="V24" s="12" t="n">
        <v>1958</v>
      </c>
      <c r="W24" s="12" t="n">
        <v>1742</v>
      </c>
      <c r="X24" s="12" t="n">
        <v>1973</v>
      </c>
      <c r="Y24" s="12" t="n">
        <v>2850</v>
      </c>
      <c r="Z24" s="12" t="n">
        <v>3919</v>
      </c>
      <c r="AA24" s="12" t="n">
        <v>5129</v>
      </c>
      <c r="AB24" s="12" t="n">
        <v>5485</v>
      </c>
      <c r="AC24" s="12" t="n">
        <v>5095</v>
      </c>
      <c r="AD24" s="12" t="n">
        <v>4123</v>
      </c>
      <c r="AE24" s="12" t="n">
        <v>3648</v>
      </c>
      <c r="AF24" s="12" t="n">
        <v>3414</v>
      </c>
      <c r="AG24" s="12" t="n">
        <v>3359</v>
      </c>
      <c r="AH24" s="12" t="n">
        <v>4290</v>
      </c>
      <c r="AI24" s="12" t="n">
        <v>4914</v>
      </c>
      <c r="AJ24" s="12" t="n">
        <v>4858</v>
      </c>
      <c r="AK24" s="12" t="n">
        <v>4210</v>
      </c>
      <c r="AL24" s="12" t="n">
        <v>3452</v>
      </c>
      <c r="AM24" s="12" t="n">
        <v>1913</v>
      </c>
      <c r="AN24" s="12" t="n">
        <v>869</v>
      </c>
      <c r="AO24" s="0" t="n">
        <f aca="false">SUM(V24:AN24)</f>
        <v>67201</v>
      </c>
      <c r="AP24" s="0" t="n">
        <f aca="false">+AO24+U24</f>
        <v>121077</v>
      </c>
      <c r="AQ24" s="12" t="n">
        <v>2573</v>
      </c>
      <c r="AR24" s="12" t="n">
        <v>1961</v>
      </c>
      <c r="AS24" s="12" t="n">
        <v>1867</v>
      </c>
      <c r="AT24" s="12" t="n">
        <v>2126</v>
      </c>
      <c r="AU24" s="12" t="n">
        <v>3295</v>
      </c>
      <c r="AV24" s="12" t="n">
        <v>4519</v>
      </c>
      <c r="AW24" s="12" t="n">
        <v>4913</v>
      </c>
      <c r="AX24" s="12" t="n">
        <v>4981</v>
      </c>
      <c r="AY24" s="12" t="n">
        <v>4473</v>
      </c>
      <c r="AZ24" s="12" t="n">
        <v>3661</v>
      </c>
      <c r="BA24" s="12" t="n">
        <v>3187</v>
      </c>
      <c r="BB24" s="12" t="n">
        <v>2785</v>
      </c>
      <c r="BC24" s="12" t="n">
        <v>2559</v>
      </c>
      <c r="BD24" s="12" t="n">
        <v>2629</v>
      </c>
      <c r="BE24" s="12" t="n">
        <v>2646</v>
      </c>
      <c r="BF24" s="12" t="n">
        <v>1958</v>
      </c>
      <c r="BG24" s="12" t="n">
        <v>1196</v>
      </c>
      <c r="BH24" s="12" t="n">
        <v>745</v>
      </c>
      <c r="BI24" s="12" t="n">
        <v>317</v>
      </c>
      <c r="BJ24" s="0" t="n">
        <f aca="false">SUM(AQ24:BI24)</f>
        <v>52391</v>
      </c>
      <c r="BK24" s="12" t="n">
        <v>2478</v>
      </c>
      <c r="BL24" s="12" t="n">
        <v>1919</v>
      </c>
      <c r="BM24" s="12" t="n">
        <v>1820</v>
      </c>
      <c r="BN24" s="12" t="n">
        <v>2201</v>
      </c>
      <c r="BO24" s="12" t="n">
        <v>3385</v>
      </c>
      <c r="BP24" s="12" t="n">
        <v>4308</v>
      </c>
      <c r="BQ24" s="12" t="n">
        <v>4842</v>
      </c>
      <c r="BR24" s="12" t="n">
        <v>5103</v>
      </c>
      <c r="BS24" s="12" t="n">
        <v>4874</v>
      </c>
      <c r="BT24" s="12" t="n">
        <v>4064</v>
      </c>
      <c r="BU24" s="12" t="n">
        <v>3635</v>
      </c>
      <c r="BV24" s="12" t="n">
        <v>3300</v>
      </c>
      <c r="BW24" s="12" t="n">
        <v>3178</v>
      </c>
      <c r="BX24" s="12" t="n">
        <v>3883</v>
      </c>
      <c r="BY24" s="12" t="n">
        <v>4320</v>
      </c>
      <c r="BZ24" s="12" t="n">
        <v>4067</v>
      </c>
      <c r="CA24" s="12" t="n">
        <v>3233</v>
      </c>
      <c r="CB24" s="12" t="n">
        <v>2275</v>
      </c>
      <c r="CC24" s="12" t="n">
        <v>1201</v>
      </c>
      <c r="CD24" s="0" t="n">
        <f aca="false">SUM(BK24:CC24)</f>
        <v>64086</v>
      </c>
      <c r="CE24" s="0" t="n">
        <f aca="false">+CD24+BJ24</f>
        <v>116477</v>
      </c>
      <c r="CF24" s="12" t="n">
        <v>2704</v>
      </c>
      <c r="CG24" s="12" t="n">
        <v>2265</v>
      </c>
      <c r="CH24" s="12" t="n">
        <v>1907</v>
      </c>
      <c r="CI24" s="12" t="n">
        <v>1947</v>
      </c>
      <c r="CJ24" s="12" t="n">
        <v>2706</v>
      </c>
      <c r="CK24" s="12" t="n">
        <v>4014</v>
      </c>
      <c r="CL24" s="12" t="n">
        <v>4534</v>
      </c>
      <c r="CM24" s="12" t="n">
        <v>4562</v>
      </c>
      <c r="CN24" s="12" t="n">
        <v>4634</v>
      </c>
      <c r="CO24" s="12" t="n">
        <v>4230</v>
      </c>
      <c r="CP24" s="12" t="n">
        <v>3520</v>
      </c>
      <c r="CQ24" s="12" t="n">
        <v>3036</v>
      </c>
      <c r="CR24" s="12" t="n">
        <v>2551</v>
      </c>
      <c r="CS24" s="12" t="n">
        <v>2228</v>
      </c>
      <c r="CT24" s="12" t="n">
        <v>2154</v>
      </c>
      <c r="CU24" s="12" t="n">
        <v>2031</v>
      </c>
      <c r="CV24" s="12" t="n">
        <v>1331</v>
      </c>
      <c r="CW24" s="12" t="n">
        <v>674</v>
      </c>
      <c r="CX24" s="12" t="n">
        <v>378</v>
      </c>
      <c r="CY24" s="0" t="n">
        <f aca="false">SUM(CF24:CX24)</f>
        <v>51406</v>
      </c>
      <c r="CZ24" s="12" t="n">
        <v>2612</v>
      </c>
      <c r="DA24" s="12" t="n">
        <v>2294</v>
      </c>
      <c r="DB24" s="12" t="n">
        <v>1946</v>
      </c>
      <c r="DC24" s="12" t="n">
        <v>2033</v>
      </c>
      <c r="DD24" s="12" t="n">
        <v>2791</v>
      </c>
      <c r="DE24" s="12" t="n">
        <v>3856</v>
      </c>
      <c r="DF24" s="12" t="n">
        <v>4323</v>
      </c>
      <c r="DG24" s="12" t="n">
        <v>4618</v>
      </c>
      <c r="DH24" s="12" t="n">
        <v>4872</v>
      </c>
      <c r="DI24" s="12" t="n">
        <v>4711</v>
      </c>
      <c r="DJ24" s="12" t="n">
        <v>3990</v>
      </c>
      <c r="DK24" s="12" t="n">
        <v>3510</v>
      </c>
      <c r="DL24" s="12" t="n">
        <v>3145</v>
      </c>
      <c r="DM24" s="12" t="n">
        <v>2916</v>
      </c>
      <c r="DN24" s="12" t="n">
        <v>3447</v>
      </c>
      <c r="DO24" s="12" t="n">
        <v>3642</v>
      </c>
      <c r="DP24" s="12" t="n">
        <v>3148</v>
      </c>
      <c r="DQ24" s="12" t="n">
        <v>2155</v>
      </c>
      <c r="DR24" s="12" t="n">
        <v>1504</v>
      </c>
      <c r="DS24" s="0" t="n">
        <f aca="false">SUM(CZ24:DR24)</f>
        <v>61513</v>
      </c>
      <c r="DT24" s="0" t="n">
        <f aca="false">+DS24+CY24</f>
        <v>112919</v>
      </c>
      <c r="DU24" s="12" t="n">
        <v>2710</v>
      </c>
      <c r="DV24" s="12" t="n">
        <v>2384</v>
      </c>
      <c r="DW24" s="12" t="n">
        <v>2146</v>
      </c>
      <c r="DX24" s="12" t="n">
        <v>1974</v>
      </c>
      <c r="DY24" s="12" t="n">
        <v>2534</v>
      </c>
      <c r="DZ24" s="12" t="n">
        <v>3465</v>
      </c>
      <c r="EA24" s="12" t="n">
        <v>4106</v>
      </c>
      <c r="EB24" s="12" t="n">
        <v>4296</v>
      </c>
      <c r="EC24" s="12" t="n">
        <v>4310</v>
      </c>
      <c r="ED24" s="12" t="n">
        <v>4366</v>
      </c>
      <c r="EE24" s="12" t="n">
        <v>4019</v>
      </c>
      <c r="EF24" s="12" t="n">
        <v>3313</v>
      </c>
      <c r="EG24" s="12" t="n">
        <v>2775</v>
      </c>
      <c r="EH24" s="12" t="n">
        <v>2245</v>
      </c>
      <c r="EI24" s="12" t="n">
        <v>1846</v>
      </c>
      <c r="EJ24" s="12" t="n">
        <v>1688</v>
      </c>
      <c r="EK24" s="12" t="n">
        <v>1401</v>
      </c>
      <c r="EL24" s="12" t="n">
        <v>765</v>
      </c>
      <c r="EM24" s="12" t="n">
        <v>385</v>
      </c>
      <c r="EN24" s="0" t="n">
        <f aca="false">SUM(DU24:EM24)</f>
        <v>50728</v>
      </c>
      <c r="EO24" s="12" t="n">
        <v>2619</v>
      </c>
      <c r="EP24" s="12" t="n">
        <v>2426</v>
      </c>
      <c r="EQ24" s="12" t="n">
        <v>2253</v>
      </c>
      <c r="ER24" s="12" t="n">
        <v>2136</v>
      </c>
      <c r="ES24" s="12" t="n">
        <v>2623</v>
      </c>
      <c r="ET24" s="12" t="n">
        <v>3321</v>
      </c>
      <c r="EU24" s="12" t="n">
        <v>3929</v>
      </c>
      <c r="EV24" s="12" t="n">
        <v>4234</v>
      </c>
      <c r="EW24" s="12" t="n">
        <v>4469</v>
      </c>
      <c r="EX24" s="12" t="n">
        <v>4708</v>
      </c>
      <c r="EY24" s="12" t="n">
        <v>4572</v>
      </c>
      <c r="EZ24" s="12" t="n">
        <v>3821</v>
      </c>
      <c r="FA24" s="12" t="n">
        <v>3349</v>
      </c>
      <c r="FB24" s="12" t="n">
        <v>2906</v>
      </c>
      <c r="FC24" s="12" t="n">
        <v>2625</v>
      </c>
      <c r="FD24" s="12" t="n">
        <v>2941</v>
      </c>
      <c r="FE24" s="12" t="n">
        <v>2851</v>
      </c>
      <c r="FF24" s="12" t="n">
        <v>2126</v>
      </c>
      <c r="FG24" s="12" t="n">
        <v>1598</v>
      </c>
      <c r="FH24" s="0" t="n">
        <f aca="false">SUM(EO24:FG24)</f>
        <v>59507</v>
      </c>
      <c r="FI24" s="0" t="n">
        <f aca="false">+FH24+EN24</f>
        <v>110235</v>
      </c>
    </row>
    <row r="25" customFormat="false" ht="12.75" hidden="false" customHeight="false" outlineLevel="0" collapsed="false">
      <c r="A25" s="11" t="n">
        <v>702</v>
      </c>
      <c r="B25" s="12" t="n">
        <v>2543</v>
      </c>
      <c r="C25" s="12" t="n">
        <v>2438</v>
      </c>
      <c r="D25" s="12" t="n">
        <v>2844</v>
      </c>
      <c r="E25" s="12" t="n">
        <v>3945</v>
      </c>
      <c r="F25" s="12" t="n">
        <v>5284</v>
      </c>
      <c r="G25" s="12" t="n">
        <v>5797</v>
      </c>
      <c r="H25" s="12" t="n">
        <v>5357</v>
      </c>
      <c r="I25" s="12" t="n">
        <v>4514</v>
      </c>
      <c r="J25" s="12" t="n">
        <v>3846</v>
      </c>
      <c r="K25" s="12" t="n">
        <v>3903</v>
      </c>
      <c r="L25" s="12" t="n">
        <v>3610</v>
      </c>
      <c r="M25" s="12" t="n">
        <v>3154</v>
      </c>
      <c r="N25" s="12" t="n">
        <v>3656</v>
      </c>
      <c r="O25" s="12" t="n">
        <v>3622</v>
      </c>
      <c r="P25" s="12" t="n">
        <v>3319</v>
      </c>
      <c r="Q25" s="12" t="n">
        <v>2479</v>
      </c>
      <c r="R25" s="12" t="n">
        <v>1896</v>
      </c>
      <c r="S25" s="12" t="n">
        <v>953</v>
      </c>
      <c r="T25" s="12" t="n">
        <v>338</v>
      </c>
      <c r="U25" s="0" t="n">
        <f aca="false">SUM(B25:T25)</f>
        <v>63498</v>
      </c>
      <c r="V25" s="12" t="n">
        <v>2280</v>
      </c>
      <c r="W25" s="12" t="n">
        <v>2321</v>
      </c>
      <c r="X25" s="12" t="n">
        <v>2869</v>
      </c>
      <c r="Y25" s="12" t="n">
        <v>3893</v>
      </c>
      <c r="Z25" s="12" t="n">
        <v>5636</v>
      </c>
      <c r="AA25" s="12" t="n">
        <v>6021</v>
      </c>
      <c r="AB25" s="12" t="n">
        <v>5701</v>
      </c>
      <c r="AC25" s="12" t="n">
        <v>5491</v>
      </c>
      <c r="AD25" s="12" t="n">
        <v>5345</v>
      </c>
      <c r="AE25" s="12" t="n">
        <v>5239</v>
      </c>
      <c r="AF25" s="12" t="n">
        <v>5124</v>
      </c>
      <c r="AG25" s="12" t="n">
        <v>4591</v>
      </c>
      <c r="AH25" s="12" t="n">
        <v>5533</v>
      </c>
      <c r="AI25" s="12" t="n">
        <v>5997</v>
      </c>
      <c r="AJ25" s="12" t="n">
        <v>6015</v>
      </c>
      <c r="AK25" s="12" t="n">
        <v>5031</v>
      </c>
      <c r="AL25" s="12" t="n">
        <v>4154</v>
      </c>
      <c r="AM25" s="12" t="n">
        <v>2349</v>
      </c>
      <c r="AN25" s="12" t="n">
        <v>1139</v>
      </c>
      <c r="AO25" s="0" t="n">
        <f aca="false">SUM(V25:AN25)</f>
        <v>84729</v>
      </c>
      <c r="AP25" s="0" t="n">
        <f aca="false">+AO25+U25</f>
        <v>148227</v>
      </c>
      <c r="AQ25" s="12" t="n">
        <v>3067</v>
      </c>
      <c r="AR25" s="12" t="n">
        <v>2367</v>
      </c>
      <c r="AS25" s="12" t="n">
        <v>2383</v>
      </c>
      <c r="AT25" s="12" t="n">
        <v>2877</v>
      </c>
      <c r="AU25" s="12" t="n">
        <v>4153</v>
      </c>
      <c r="AV25" s="12" t="n">
        <v>5173</v>
      </c>
      <c r="AW25" s="12" t="n">
        <v>5128</v>
      </c>
      <c r="AX25" s="12" t="n">
        <v>4809</v>
      </c>
      <c r="AY25" s="12" t="n">
        <v>4212</v>
      </c>
      <c r="AZ25" s="12" t="n">
        <v>3678</v>
      </c>
      <c r="BA25" s="12" t="n">
        <v>3691</v>
      </c>
      <c r="BB25" s="12" t="n">
        <v>3383</v>
      </c>
      <c r="BC25" s="12" t="n">
        <v>2905</v>
      </c>
      <c r="BD25" s="12" t="n">
        <v>3130</v>
      </c>
      <c r="BE25" s="12" t="n">
        <v>2991</v>
      </c>
      <c r="BF25" s="12" t="n">
        <v>2503</v>
      </c>
      <c r="BG25" s="12" t="n">
        <v>1636</v>
      </c>
      <c r="BH25" s="12" t="n">
        <v>1029</v>
      </c>
      <c r="BI25" s="12" t="n">
        <v>463</v>
      </c>
      <c r="BJ25" s="0" t="n">
        <f aca="false">SUM(AQ25:BI25)</f>
        <v>59578</v>
      </c>
      <c r="BK25" s="12" t="n">
        <v>2905</v>
      </c>
      <c r="BL25" s="12" t="n">
        <v>2253</v>
      </c>
      <c r="BM25" s="12" t="n">
        <v>2379</v>
      </c>
      <c r="BN25" s="12" t="n">
        <v>3029</v>
      </c>
      <c r="BO25" s="12" t="n">
        <v>4311</v>
      </c>
      <c r="BP25" s="12" t="n">
        <v>5615</v>
      </c>
      <c r="BQ25" s="12" t="n">
        <v>5710</v>
      </c>
      <c r="BR25" s="12" t="n">
        <v>5531</v>
      </c>
      <c r="BS25" s="12" t="n">
        <v>5354</v>
      </c>
      <c r="BT25" s="12" t="n">
        <v>5212</v>
      </c>
      <c r="BU25" s="12" t="n">
        <v>5098</v>
      </c>
      <c r="BV25" s="12" t="n">
        <v>4948</v>
      </c>
      <c r="BW25" s="12" t="n">
        <v>4335</v>
      </c>
      <c r="BX25" s="12" t="n">
        <v>5106</v>
      </c>
      <c r="BY25" s="12" t="n">
        <v>5353</v>
      </c>
      <c r="BZ25" s="12" t="n">
        <v>5109</v>
      </c>
      <c r="CA25" s="12" t="n">
        <v>3920</v>
      </c>
      <c r="CB25" s="12" t="n">
        <v>2780</v>
      </c>
      <c r="CC25" s="12" t="n">
        <v>1535</v>
      </c>
      <c r="CD25" s="0" t="n">
        <f aca="false">SUM(BK25:CC25)</f>
        <v>80483</v>
      </c>
      <c r="CE25" s="0" t="n">
        <f aca="false">+CD25+BJ25</f>
        <v>140061</v>
      </c>
      <c r="CF25" s="12" t="n">
        <v>3398</v>
      </c>
      <c r="CG25" s="12" t="n">
        <v>2770</v>
      </c>
      <c r="CH25" s="12" t="n">
        <v>2324</v>
      </c>
      <c r="CI25" s="12" t="n">
        <v>2457</v>
      </c>
      <c r="CJ25" s="12" t="n">
        <v>3200</v>
      </c>
      <c r="CK25" s="12" t="n">
        <v>4326</v>
      </c>
      <c r="CL25" s="12" t="n">
        <v>4752</v>
      </c>
      <c r="CM25" s="12" t="n">
        <v>4653</v>
      </c>
      <c r="CN25" s="12" t="n">
        <v>4461</v>
      </c>
      <c r="CO25" s="12" t="n">
        <v>4022</v>
      </c>
      <c r="CP25" s="12" t="n">
        <v>3502</v>
      </c>
      <c r="CQ25" s="12" t="n">
        <v>3477</v>
      </c>
      <c r="CR25" s="12" t="n">
        <v>3133</v>
      </c>
      <c r="CS25" s="12" t="n">
        <v>2527</v>
      </c>
      <c r="CT25" s="12" t="n">
        <v>2615</v>
      </c>
      <c r="CU25" s="12" t="n">
        <v>2290</v>
      </c>
      <c r="CV25" s="12" t="n">
        <v>1688</v>
      </c>
      <c r="CW25" s="12" t="n">
        <v>910</v>
      </c>
      <c r="CX25" s="12" t="n">
        <v>545</v>
      </c>
      <c r="CY25" s="0" t="n">
        <f aca="false">SUM(CF25:CX25)</f>
        <v>57050</v>
      </c>
      <c r="CZ25" s="12" t="n">
        <v>3214</v>
      </c>
      <c r="DA25" s="12" t="n">
        <v>2749</v>
      </c>
      <c r="DB25" s="12" t="n">
        <v>2318</v>
      </c>
      <c r="DC25" s="12" t="n">
        <v>2576</v>
      </c>
      <c r="DD25" s="12" t="n">
        <v>3522</v>
      </c>
      <c r="DE25" s="12" t="n">
        <v>4622</v>
      </c>
      <c r="DF25" s="12" t="n">
        <v>5427</v>
      </c>
      <c r="DG25" s="12" t="n">
        <v>5508</v>
      </c>
      <c r="DH25" s="12" t="n">
        <v>5393</v>
      </c>
      <c r="DI25" s="12" t="n">
        <v>5250</v>
      </c>
      <c r="DJ25" s="12" t="n">
        <v>5075</v>
      </c>
      <c r="DK25" s="12" t="n">
        <v>4955</v>
      </c>
      <c r="DL25" s="12" t="n">
        <v>4685</v>
      </c>
      <c r="DM25" s="12" t="n">
        <v>4043</v>
      </c>
      <c r="DN25" s="12" t="n">
        <v>4593</v>
      </c>
      <c r="DO25" s="12" t="n">
        <v>4586</v>
      </c>
      <c r="DP25" s="12" t="n">
        <v>4009</v>
      </c>
      <c r="DQ25" s="12" t="n">
        <v>2655</v>
      </c>
      <c r="DR25" s="12" t="n">
        <v>1911</v>
      </c>
      <c r="DS25" s="0" t="n">
        <f aca="false">SUM(CZ25:DR25)</f>
        <v>77091</v>
      </c>
      <c r="DT25" s="0" t="n">
        <f aca="false">+DS25+CY25</f>
        <v>134141</v>
      </c>
      <c r="DU25" s="12" t="n">
        <v>3410</v>
      </c>
      <c r="DV25" s="12" t="n">
        <v>3063</v>
      </c>
      <c r="DW25" s="12" t="n">
        <v>2671</v>
      </c>
      <c r="DX25" s="12" t="n">
        <v>2412</v>
      </c>
      <c r="DY25" s="12" t="n">
        <v>2830</v>
      </c>
      <c r="DZ25" s="12" t="n">
        <v>3553</v>
      </c>
      <c r="EA25" s="12" t="n">
        <v>4157</v>
      </c>
      <c r="EB25" s="12" t="n">
        <v>4408</v>
      </c>
      <c r="EC25" s="12" t="n">
        <v>4352</v>
      </c>
      <c r="ED25" s="12" t="n">
        <v>4253</v>
      </c>
      <c r="EE25" s="12" t="n">
        <v>3828</v>
      </c>
      <c r="EF25" s="12" t="n">
        <v>3323</v>
      </c>
      <c r="EG25" s="12" t="n">
        <v>3242</v>
      </c>
      <c r="EH25" s="12" t="n">
        <v>2748</v>
      </c>
      <c r="EI25" s="12" t="n">
        <v>2148</v>
      </c>
      <c r="EJ25" s="12" t="n">
        <v>2035</v>
      </c>
      <c r="EK25" s="12" t="n">
        <v>1575</v>
      </c>
      <c r="EL25" s="12" t="n">
        <v>966</v>
      </c>
      <c r="EM25" s="12" t="n">
        <v>542</v>
      </c>
      <c r="EN25" s="0" t="n">
        <f aca="false">SUM(DU25:EM25)</f>
        <v>55516</v>
      </c>
      <c r="EO25" s="12" t="n">
        <v>3225</v>
      </c>
      <c r="EP25" s="12" t="n">
        <v>3033</v>
      </c>
      <c r="EQ25" s="12" t="n">
        <v>2750</v>
      </c>
      <c r="ER25" s="12" t="n">
        <v>2527</v>
      </c>
      <c r="ES25" s="12" t="n">
        <v>3113</v>
      </c>
      <c r="ET25" s="12" t="n">
        <v>3931</v>
      </c>
      <c r="EU25" s="12" t="n">
        <v>4680</v>
      </c>
      <c r="EV25" s="12" t="n">
        <v>5288</v>
      </c>
      <c r="EW25" s="12" t="n">
        <v>5365</v>
      </c>
      <c r="EX25" s="12" t="n">
        <v>5296</v>
      </c>
      <c r="EY25" s="12" t="n">
        <v>5134</v>
      </c>
      <c r="EZ25" s="12" t="n">
        <v>4944</v>
      </c>
      <c r="FA25" s="12" t="n">
        <v>4725</v>
      </c>
      <c r="FB25" s="12" t="n">
        <v>4385</v>
      </c>
      <c r="FC25" s="12" t="n">
        <v>3679</v>
      </c>
      <c r="FD25" s="12" t="n">
        <v>3968</v>
      </c>
      <c r="FE25" s="12" t="n">
        <v>3643</v>
      </c>
      <c r="FF25" s="12" t="n">
        <v>2747</v>
      </c>
      <c r="FG25" s="12" t="n">
        <v>2042</v>
      </c>
      <c r="FH25" s="0" t="n">
        <f aca="false">SUM(EO25:FG25)</f>
        <v>74475</v>
      </c>
      <c r="FI25" s="0" t="n">
        <f aca="false">+FH25+EN25</f>
        <v>129991</v>
      </c>
    </row>
    <row r="26" customFormat="false" ht="12.75" hidden="false" customHeight="false" outlineLevel="0" collapsed="false">
      <c r="A26" s="11" t="n">
        <v>703</v>
      </c>
      <c r="B26" s="0" t="n">
        <v>4622</v>
      </c>
      <c r="C26" s="0" t="n">
        <v>4899</v>
      </c>
      <c r="D26" s="0" t="n">
        <v>6146</v>
      </c>
      <c r="E26" s="0" t="n">
        <v>9258</v>
      </c>
      <c r="F26" s="0" t="n">
        <v>13387</v>
      </c>
      <c r="G26" s="0" t="n">
        <v>12804</v>
      </c>
      <c r="H26" s="0" t="n">
        <v>9578</v>
      </c>
      <c r="I26" s="0" t="n">
        <v>7895</v>
      </c>
      <c r="J26" s="0" t="n">
        <v>6197</v>
      </c>
      <c r="K26" s="0" t="n">
        <v>6543</v>
      </c>
      <c r="L26" s="0" t="n">
        <v>8279</v>
      </c>
      <c r="M26" s="0" t="n">
        <v>8777</v>
      </c>
      <c r="N26" s="0" t="n">
        <v>8200</v>
      </c>
      <c r="O26" s="0" t="n">
        <v>6326</v>
      </c>
      <c r="P26" s="0" t="n">
        <v>4747</v>
      </c>
      <c r="Q26" s="0" t="n">
        <v>2722</v>
      </c>
      <c r="R26" s="0" t="n">
        <v>1743</v>
      </c>
      <c r="S26" s="0" t="n">
        <v>666</v>
      </c>
      <c r="T26" s="0" t="n">
        <v>243</v>
      </c>
      <c r="U26" s="0" t="n">
        <f aca="false">SUM(B26:T26)</f>
        <v>123032</v>
      </c>
      <c r="V26" s="0" t="n">
        <v>4485</v>
      </c>
      <c r="W26" s="0" t="n">
        <v>4505</v>
      </c>
      <c r="X26" s="0" t="n">
        <v>5813</v>
      </c>
      <c r="Y26" s="0" t="n">
        <v>8881</v>
      </c>
      <c r="Z26" s="0" t="n">
        <v>12654</v>
      </c>
      <c r="AA26" s="0" t="n">
        <v>11629</v>
      </c>
      <c r="AB26" s="0" t="n">
        <v>9589</v>
      </c>
      <c r="AC26" s="0" t="n">
        <v>8192</v>
      </c>
      <c r="AD26" s="0" t="n">
        <v>6921</v>
      </c>
      <c r="AE26" s="0" t="n">
        <v>8641</v>
      </c>
      <c r="AF26" s="0" t="n">
        <v>10418</v>
      </c>
      <c r="AG26" s="0" t="n">
        <v>9309</v>
      </c>
      <c r="AH26" s="0" t="n">
        <v>8846</v>
      </c>
      <c r="AI26" s="0" t="n">
        <v>7815</v>
      </c>
      <c r="AJ26" s="0" t="n">
        <v>6355</v>
      </c>
      <c r="AK26" s="0" t="n">
        <v>4485</v>
      </c>
      <c r="AL26" s="0" t="n">
        <v>3114</v>
      </c>
      <c r="AM26" s="0" t="n">
        <v>1539</v>
      </c>
      <c r="AN26" s="0" t="n">
        <v>768</v>
      </c>
      <c r="AO26" s="0" t="n">
        <f aca="false">SUM(V26:AN26)</f>
        <v>133959</v>
      </c>
      <c r="AP26" s="0" t="n">
        <f aca="false">+AO26+U26</f>
        <v>256991</v>
      </c>
      <c r="AQ26" s="0" t="n">
        <v>5617</v>
      </c>
      <c r="AR26" s="0" t="n">
        <v>4444</v>
      </c>
      <c r="AS26" s="0" t="n">
        <v>4812</v>
      </c>
      <c r="AT26" s="0" t="n">
        <v>6041</v>
      </c>
      <c r="AU26" s="0" t="n">
        <v>9214</v>
      </c>
      <c r="AV26" s="0" t="n">
        <v>12282</v>
      </c>
      <c r="AW26" s="0" t="n">
        <v>10913</v>
      </c>
      <c r="AX26" s="0" t="n">
        <v>8565</v>
      </c>
      <c r="AY26" s="0" t="n">
        <v>7308</v>
      </c>
      <c r="AZ26" s="0" t="n">
        <v>5854</v>
      </c>
      <c r="BA26" s="0" t="n">
        <v>6170</v>
      </c>
      <c r="BB26" s="0" t="n">
        <v>7680</v>
      </c>
      <c r="BC26" s="0" t="n">
        <v>7955</v>
      </c>
      <c r="BD26" s="0" t="n">
        <v>7130</v>
      </c>
      <c r="BE26" s="0" t="n">
        <v>5275</v>
      </c>
      <c r="BF26" s="0" t="n">
        <v>3679</v>
      </c>
      <c r="BG26" s="0" t="n">
        <v>1868</v>
      </c>
      <c r="BH26" s="0" t="n">
        <v>986</v>
      </c>
      <c r="BI26" s="0" t="n">
        <v>341</v>
      </c>
      <c r="BJ26" s="0" t="n">
        <f aca="false">SUM(AQ26:BI26)</f>
        <v>116134</v>
      </c>
      <c r="BK26" s="0" t="n">
        <v>5295</v>
      </c>
      <c r="BL26" s="0" t="n">
        <v>4364</v>
      </c>
      <c r="BM26" s="0" t="n">
        <v>4476</v>
      </c>
      <c r="BN26" s="0" t="n">
        <v>5785</v>
      </c>
      <c r="BO26" s="0" t="n">
        <v>8965</v>
      </c>
      <c r="BP26" s="0" t="n">
        <v>11534</v>
      </c>
      <c r="BQ26" s="0" t="n">
        <v>10257</v>
      </c>
      <c r="BR26" s="0" t="n">
        <v>8919</v>
      </c>
      <c r="BS26" s="0" t="n">
        <v>7840</v>
      </c>
      <c r="BT26" s="0" t="n">
        <v>6722</v>
      </c>
      <c r="BU26" s="0" t="n">
        <v>8309</v>
      </c>
      <c r="BV26" s="0" t="n">
        <v>9923</v>
      </c>
      <c r="BW26" s="0" t="n">
        <v>8760</v>
      </c>
      <c r="BX26" s="0" t="n">
        <v>8181</v>
      </c>
      <c r="BY26" s="0" t="n">
        <v>7066</v>
      </c>
      <c r="BZ26" s="0" t="n">
        <v>5514</v>
      </c>
      <c r="CA26" s="0" t="n">
        <v>3586</v>
      </c>
      <c r="CB26" s="0" t="n">
        <v>2159</v>
      </c>
      <c r="CC26" s="0" t="n">
        <v>1049</v>
      </c>
      <c r="CD26" s="0" t="n">
        <f aca="false">SUM(BK26:CC26)</f>
        <v>128704</v>
      </c>
      <c r="CE26" s="0" t="n">
        <f aca="false">+CD26+BJ26</f>
        <v>244838</v>
      </c>
      <c r="CF26" s="0" t="n">
        <v>6457</v>
      </c>
      <c r="CG26" s="0" t="n">
        <v>5297</v>
      </c>
      <c r="CH26" s="0" t="n">
        <v>4432</v>
      </c>
      <c r="CI26" s="0" t="n">
        <v>4817</v>
      </c>
      <c r="CJ26" s="0" t="n">
        <v>6296</v>
      </c>
      <c r="CK26" s="0" t="n">
        <v>9014</v>
      </c>
      <c r="CL26" s="0" t="n">
        <v>10694</v>
      </c>
      <c r="CM26" s="0" t="n">
        <v>9655</v>
      </c>
      <c r="CN26" s="0" t="n">
        <v>7947</v>
      </c>
      <c r="CO26" s="0" t="n">
        <v>6892</v>
      </c>
      <c r="CP26" s="0" t="n">
        <v>5573</v>
      </c>
      <c r="CQ26" s="0" t="n">
        <v>5835</v>
      </c>
      <c r="CR26" s="0" t="n">
        <v>7048</v>
      </c>
      <c r="CS26" s="0" t="n">
        <v>6965</v>
      </c>
      <c r="CT26" s="0" t="n">
        <v>5979</v>
      </c>
      <c r="CU26" s="0" t="n">
        <v>4130</v>
      </c>
      <c r="CV26" s="0" t="n">
        <v>2552</v>
      </c>
      <c r="CW26" s="0" t="n">
        <v>1080</v>
      </c>
      <c r="CX26" s="0" t="n">
        <v>503</v>
      </c>
      <c r="CY26" s="0" t="n">
        <f aca="false">SUM(CF26:CX26)</f>
        <v>111166</v>
      </c>
      <c r="CZ26" s="0" t="n">
        <v>6083</v>
      </c>
      <c r="DA26" s="0" t="n">
        <v>5069</v>
      </c>
      <c r="DB26" s="0" t="n">
        <v>4365</v>
      </c>
      <c r="DC26" s="0" t="n">
        <v>4549</v>
      </c>
      <c r="DD26" s="0" t="n">
        <v>6187</v>
      </c>
      <c r="DE26" s="0" t="n">
        <v>8755</v>
      </c>
      <c r="DF26" s="0" t="n">
        <v>10294</v>
      </c>
      <c r="DG26" s="0" t="n">
        <v>9480</v>
      </c>
      <c r="DH26" s="0" t="n">
        <v>8520</v>
      </c>
      <c r="DI26" s="0" t="n">
        <v>7603</v>
      </c>
      <c r="DJ26" s="0" t="n">
        <v>6558</v>
      </c>
      <c r="DK26" s="0" t="n">
        <v>8023</v>
      </c>
      <c r="DL26" s="0" t="n">
        <v>9381</v>
      </c>
      <c r="DM26" s="0" t="n">
        <v>8130</v>
      </c>
      <c r="DN26" s="0" t="n">
        <v>7422</v>
      </c>
      <c r="DO26" s="0" t="n">
        <v>6152</v>
      </c>
      <c r="DP26" s="0" t="n">
        <v>4435</v>
      </c>
      <c r="DQ26" s="0" t="n">
        <v>2500</v>
      </c>
      <c r="DR26" s="0" t="n">
        <v>1479</v>
      </c>
      <c r="DS26" s="0" t="n">
        <f aca="false">SUM(CZ26:DR26)</f>
        <v>124985</v>
      </c>
      <c r="DT26" s="0" t="n">
        <f aca="false">+DS26+CY26</f>
        <v>236151</v>
      </c>
      <c r="DU26" s="0" t="n">
        <v>6299</v>
      </c>
      <c r="DV26" s="0" t="n">
        <v>6083</v>
      </c>
      <c r="DW26" s="0" t="n">
        <v>5201</v>
      </c>
      <c r="DX26" s="0" t="n">
        <v>4483</v>
      </c>
      <c r="DY26" s="0" t="n">
        <v>5178</v>
      </c>
      <c r="DZ26" s="0" t="n">
        <v>6580</v>
      </c>
      <c r="EA26" s="0" t="n">
        <v>8316</v>
      </c>
      <c r="EB26" s="0" t="n">
        <v>9566</v>
      </c>
      <c r="EC26" s="0" t="n">
        <v>8884</v>
      </c>
      <c r="ED26" s="0" t="n">
        <v>7495</v>
      </c>
      <c r="EE26" s="0" t="n">
        <v>6546</v>
      </c>
      <c r="EF26" s="0" t="n">
        <v>5311</v>
      </c>
      <c r="EG26" s="0" t="n">
        <v>5445</v>
      </c>
      <c r="EH26" s="0" t="n">
        <v>6252</v>
      </c>
      <c r="EI26" s="0" t="n">
        <v>5882</v>
      </c>
      <c r="EJ26" s="0" t="n">
        <v>4714</v>
      </c>
      <c r="EK26" s="0" t="n">
        <v>2904</v>
      </c>
      <c r="EL26" s="0" t="n">
        <v>1499</v>
      </c>
      <c r="EM26" s="0" t="n">
        <v>614</v>
      </c>
      <c r="EN26" s="0" t="n">
        <f aca="false">SUM(DU26:EM26)</f>
        <v>107252</v>
      </c>
      <c r="EO26" s="0" t="n">
        <v>5938</v>
      </c>
      <c r="EP26" s="0" t="n">
        <v>5823</v>
      </c>
      <c r="EQ26" s="0" t="n">
        <v>5009</v>
      </c>
      <c r="ER26" s="0" t="n">
        <v>4458</v>
      </c>
      <c r="ES26" s="0" t="n">
        <v>5072</v>
      </c>
      <c r="ET26" s="0" t="n">
        <v>6479</v>
      </c>
      <c r="EU26" s="0" t="n">
        <v>8206</v>
      </c>
      <c r="EV26" s="0" t="n">
        <v>9553</v>
      </c>
      <c r="EW26" s="0" t="n">
        <v>9016</v>
      </c>
      <c r="EX26" s="0" t="n">
        <v>8248</v>
      </c>
      <c r="EY26" s="0" t="n">
        <v>7402</v>
      </c>
      <c r="EZ26" s="0" t="n">
        <v>6409</v>
      </c>
      <c r="FA26" s="0" t="n">
        <v>7674</v>
      </c>
      <c r="FB26" s="0" t="n">
        <v>8741</v>
      </c>
      <c r="FC26" s="0" t="n">
        <v>7397</v>
      </c>
      <c r="FD26" s="0" t="n">
        <v>6487</v>
      </c>
      <c r="FE26" s="0" t="n">
        <v>4973</v>
      </c>
      <c r="FF26" s="0" t="n">
        <v>3120</v>
      </c>
      <c r="FG26" s="0" t="n">
        <v>1846</v>
      </c>
      <c r="FH26" s="0" t="n">
        <f aca="false">SUM(EO26:FG26)</f>
        <v>121851</v>
      </c>
      <c r="FI26" s="0" t="n">
        <f aca="false">+FH26+EN26</f>
        <v>229103</v>
      </c>
    </row>
    <row r="27" customFormat="false" ht="12.75" hidden="false" customHeight="false" outlineLevel="0" collapsed="false">
      <c r="A27" s="11" t="n">
        <v>801</v>
      </c>
      <c r="B27" s="0" t="n">
        <v>5244</v>
      </c>
      <c r="C27" s="0" t="n">
        <v>6227</v>
      </c>
      <c r="D27" s="0" t="n">
        <v>8859</v>
      </c>
      <c r="E27" s="0" t="n">
        <v>12258</v>
      </c>
      <c r="F27" s="0" t="n">
        <v>9784</v>
      </c>
      <c r="G27" s="0" t="n">
        <v>7043</v>
      </c>
      <c r="H27" s="0" t="n">
        <v>7318</v>
      </c>
      <c r="I27" s="0" t="n">
        <v>7392</v>
      </c>
      <c r="J27" s="0" t="n">
        <v>8898</v>
      </c>
      <c r="K27" s="0" t="n">
        <v>9292</v>
      </c>
      <c r="L27" s="0" t="n">
        <v>5934</v>
      </c>
      <c r="M27" s="0" t="n">
        <v>3442</v>
      </c>
      <c r="N27" s="0" t="n">
        <v>2444</v>
      </c>
      <c r="O27" s="0" t="n">
        <v>1767</v>
      </c>
      <c r="P27" s="0" t="n">
        <v>1424</v>
      </c>
      <c r="Q27" s="0" t="n">
        <v>787</v>
      </c>
      <c r="R27" s="0" t="n">
        <v>489</v>
      </c>
      <c r="S27" s="0" t="n">
        <v>199</v>
      </c>
      <c r="T27" s="0" t="n">
        <v>55</v>
      </c>
      <c r="U27" s="0" t="n">
        <f aca="false">SUM(B27:T27)</f>
        <v>98856</v>
      </c>
      <c r="V27" s="0" t="n">
        <v>4794</v>
      </c>
      <c r="W27" s="0" t="n">
        <v>5927</v>
      </c>
      <c r="X27" s="0" t="n">
        <v>8530</v>
      </c>
      <c r="Y27" s="0" t="n">
        <v>11637</v>
      </c>
      <c r="Z27" s="0" t="n">
        <v>9280</v>
      </c>
      <c r="AA27" s="0" t="n">
        <v>7599</v>
      </c>
      <c r="AB27" s="0" t="n">
        <v>7597</v>
      </c>
      <c r="AC27" s="0" t="n">
        <v>8340</v>
      </c>
      <c r="AD27" s="0" t="n">
        <v>9964</v>
      </c>
      <c r="AE27" s="0" t="n">
        <v>8732</v>
      </c>
      <c r="AF27" s="0" t="n">
        <v>5230</v>
      </c>
      <c r="AG27" s="0" t="n">
        <v>3172</v>
      </c>
      <c r="AH27" s="0" t="n">
        <v>2444</v>
      </c>
      <c r="AI27" s="0" t="n">
        <v>2224</v>
      </c>
      <c r="AJ27" s="0" t="n">
        <v>1829</v>
      </c>
      <c r="AK27" s="0" t="n">
        <v>1371</v>
      </c>
      <c r="AL27" s="0" t="n">
        <v>950</v>
      </c>
      <c r="AM27" s="0" t="n">
        <v>444</v>
      </c>
      <c r="AN27" s="0" t="n">
        <v>166</v>
      </c>
      <c r="AO27" s="0" t="n">
        <f aca="false">SUM(V27:AN27)</f>
        <v>100230</v>
      </c>
      <c r="AP27" s="0" t="n">
        <f aca="false">+AO27+U27</f>
        <v>199086</v>
      </c>
      <c r="AQ27" s="0" t="n">
        <v>4864</v>
      </c>
      <c r="AR27" s="0" t="n">
        <v>5246</v>
      </c>
      <c r="AS27" s="0" t="n">
        <v>6183</v>
      </c>
      <c r="AT27" s="0" t="n">
        <v>8737</v>
      </c>
      <c r="AU27" s="0" t="n">
        <v>11982</v>
      </c>
      <c r="AV27" s="0" t="n">
        <v>9803</v>
      </c>
      <c r="AW27" s="0" t="n">
        <v>7579</v>
      </c>
      <c r="AX27" s="0" t="n">
        <v>7488</v>
      </c>
      <c r="AY27" s="0" t="n">
        <v>7373</v>
      </c>
      <c r="AZ27" s="0" t="n">
        <v>8624</v>
      </c>
      <c r="BA27" s="0" t="n">
        <v>8872</v>
      </c>
      <c r="BB27" s="0" t="n">
        <v>5651</v>
      </c>
      <c r="BC27" s="0" t="n">
        <v>3232</v>
      </c>
      <c r="BD27" s="0" t="n">
        <v>2219</v>
      </c>
      <c r="BE27" s="0" t="n">
        <v>1553</v>
      </c>
      <c r="BF27" s="0" t="n">
        <v>1155</v>
      </c>
      <c r="BG27" s="0" t="n">
        <v>568</v>
      </c>
      <c r="BH27" s="0" t="n">
        <v>287</v>
      </c>
      <c r="BI27" s="0" t="n">
        <v>91</v>
      </c>
      <c r="BJ27" s="0" t="n">
        <f aca="false">SUM(AQ27:BI27)</f>
        <v>101507</v>
      </c>
      <c r="BK27" s="0" t="n">
        <v>4487</v>
      </c>
      <c r="BL27" s="0" t="n">
        <v>4778</v>
      </c>
      <c r="BM27" s="0" t="n">
        <v>5844</v>
      </c>
      <c r="BN27" s="0" t="n">
        <v>8424</v>
      </c>
      <c r="BO27" s="0" t="n">
        <v>11348</v>
      </c>
      <c r="BP27" s="0" t="n">
        <v>9416</v>
      </c>
      <c r="BQ27" s="0" t="n">
        <v>8045</v>
      </c>
      <c r="BR27" s="0" t="n">
        <v>7715</v>
      </c>
      <c r="BS27" s="0" t="n">
        <v>8323</v>
      </c>
      <c r="BT27" s="0" t="n">
        <v>9715</v>
      </c>
      <c r="BU27" s="0" t="n">
        <v>8477</v>
      </c>
      <c r="BV27" s="0" t="n">
        <v>5095</v>
      </c>
      <c r="BW27" s="0" t="n">
        <v>3090</v>
      </c>
      <c r="BX27" s="0" t="n">
        <v>2366</v>
      </c>
      <c r="BY27" s="0" t="n">
        <v>2088</v>
      </c>
      <c r="BZ27" s="0" t="n">
        <v>1651</v>
      </c>
      <c r="CA27" s="0" t="n">
        <v>1129</v>
      </c>
      <c r="CB27" s="0" t="n">
        <v>658</v>
      </c>
      <c r="CC27" s="0" t="n">
        <v>268</v>
      </c>
      <c r="CD27" s="0" t="n">
        <f aca="false">SUM(BK27:CC27)</f>
        <v>102917</v>
      </c>
      <c r="CE27" s="0" t="n">
        <f aca="false">+CD27+BJ27</f>
        <v>204424</v>
      </c>
      <c r="CF27" s="0" t="n">
        <v>6435</v>
      </c>
      <c r="CG27" s="0" t="n">
        <v>4959</v>
      </c>
      <c r="CH27" s="0" t="n">
        <v>5302</v>
      </c>
      <c r="CI27" s="0" t="n">
        <v>6227</v>
      </c>
      <c r="CJ27" s="0" t="n">
        <v>8730</v>
      </c>
      <c r="CK27" s="0" t="n">
        <v>11656</v>
      </c>
      <c r="CL27" s="0" t="n">
        <v>9940</v>
      </c>
      <c r="CM27" s="0" t="n">
        <v>7764</v>
      </c>
      <c r="CN27" s="0" t="n">
        <v>7510</v>
      </c>
      <c r="CO27" s="0" t="n">
        <v>7280</v>
      </c>
      <c r="CP27" s="0" t="n">
        <v>8281</v>
      </c>
      <c r="CQ27" s="0" t="n">
        <v>8351</v>
      </c>
      <c r="CR27" s="0" t="n">
        <v>5217</v>
      </c>
      <c r="CS27" s="0" t="n">
        <v>2882</v>
      </c>
      <c r="CT27" s="0" t="n">
        <v>1933</v>
      </c>
      <c r="CU27" s="0" t="n">
        <v>1272</v>
      </c>
      <c r="CV27" s="0" t="n">
        <v>831</v>
      </c>
      <c r="CW27" s="0" t="n">
        <v>338</v>
      </c>
      <c r="CX27" s="0" t="n">
        <v>139</v>
      </c>
      <c r="CY27" s="0" t="n">
        <f aca="false">SUM(CF27:CX27)</f>
        <v>105047</v>
      </c>
      <c r="CZ27" s="0" t="n">
        <v>5949</v>
      </c>
      <c r="DA27" s="0" t="n">
        <v>4558</v>
      </c>
      <c r="DB27" s="0" t="n">
        <v>4808</v>
      </c>
      <c r="DC27" s="0" t="n">
        <v>5913</v>
      </c>
      <c r="DD27" s="0" t="n">
        <v>8395</v>
      </c>
      <c r="DE27" s="0" t="n">
        <v>11076</v>
      </c>
      <c r="DF27" s="0" t="n">
        <v>9593</v>
      </c>
      <c r="DG27" s="0" t="n">
        <v>8150</v>
      </c>
      <c r="DH27" s="0" t="n">
        <v>7790</v>
      </c>
      <c r="DI27" s="0" t="n">
        <v>8242</v>
      </c>
      <c r="DJ27" s="0" t="n">
        <v>9434</v>
      </c>
      <c r="DK27" s="0" t="n">
        <v>8147</v>
      </c>
      <c r="DL27" s="0" t="n">
        <v>4873</v>
      </c>
      <c r="DM27" s="0" t="n">
        <v>2938</v>
      </c>
      <c r="DN27" s="0" t="n">
        <v>2224</v>
      </c>
      <c r="DO27" s="0" t="n">
        <v>1894</v>
      </c>
      <c r="DP27" s="0" t="n">
        <v>1372</v>
      </c>
      <c r="DQ27" s="0" t="n">
        <v>796</v>
      </c>
      <c r="DR27" s="0" t="n">
        <v>410</v>
      </c>
      <c r="DS27" s="0" t="n">
        <f aca="false">SUM(CZ27:DR27)</f>
        <v>106562</v>
      </c>
      <c r="DT27" s="0" t="n">
        <f aca="false">+DS27+CY27</f>
        <v>211609</v>
      </c>
      <c r="DU27" s="0" t="n">
        <v>7473</v>
      </c>
      <c r="DV27" s="0" t="n">
        <v>6460</v>
      </c>
      <c r="DW27" s="0" t="n">
        <v>5080</v>
      </c>
      <c r="DX27" s="0" t="n">
        <v>5421</v>
      </c>
      <c r="DY27" s="0" t="n">
        <v>6415</v>
      </c>
      <c r="DZ27" s="0" t="n">
        <v>8818</v>
      </c>
      <c r="EA27" s="0" t="n">
        <v>11463</v>
      </c>
      <c r="EB27" s="0" t="n">
        <v>9860</v>
      </c>
      <c r="EC27" s="0" t="n">
        <v>7801</v>
      </c>
      <c r="ED27" s="0" t="n">
        <v>7448</v>
      </c>
      <c r="EE27" s="0" t="n">
        <v>7088</v>
      </c>
      <c r="EF27" s="0" t="n">
        <v>7845</v>
      </c>
      <c r="EG27" s="0" t="n">
        <v>7653</v>
      </c>
      <c r="EH27" s="0" t="n">
        <v>4614</v>
      </c>
      <c r="EI27" s="0" t="n">
        <v>2483</v>
      </c>
      <c r="EJ27" s="0" t="n">
        <v>1582</v>
      </c>
      <c r="EK27" s="0" t="n">
        <v>934</v>
      </c>
      <c r="EL27" s="0" t="n">
        <v>499</v>
      </c>
      <c r="EM27" s="0" t="n">
        <v>182</v>
      </c>
      <c r="EN27" s="0" t="n">
        <f aca="false">SUM(DU27:EM27)</f>
        <v>109119</v>
      </c>
      <c r="EO27" s="0" t="n">
        <v>6912</v>
      </c>
      <c r="EP27" s="0" t="n">
        <v>5953</v>
      </c>
      <c r="EQ27" s="0" t="n">
        <v>4643</v>
      </c>
      <c r="ER27" s="0" t="n">
        <v>4966</v>
      </c>
      <c r="ES27" s="0" t="n">
        <v>6113</v>
      </c>
      <c r="ET27" s="0" t="n">
        <v>8462</v>
      </c>
      <c r="EU27" s="0" t="n">
        <v>10961</v>
      </c>
      <c r="EV27" s="0" t="n">
        <v>9556</v>
      </c>
      <c r="EW27" s="0" t="n">
        <v>8230</v>
      </c>
      <c r="EX27" s="0" t="n">
        <v>7774</v>
      </c>
      <c r="EY27" s="0" t="n">
        <v>8104</v>
      </c>
      <c r="EZ27" s="0" t="n">
        <v>9089</v>
      </c>
      <c r="FA27" s="0" t="n">
        <v>7709</v>
      </c>
      <c r="FB27" s="0" t="n">
        <v>4575</v>
      </c>
      <c r="FC27" s="0" t="n">
        <v>2738</v>
      </c>
      <c r="FD27" s="0" t="n">
        <v>2032</v>
      </c>
      <c r="FE27" s="0" t="n">
        <v>1596</v>
      </c>
      <c r="FF27" s="0" t="n">
        <v>983</v>
      </c>
      <c r="FG27" s="0" t="n">
        <v>555</v>
      </c>
      <c r="FH27" s="0" t="n">
        <f aca="false">SUM(EO27:FG27)</f>
        <v>110951</v>
      </c>
      <c r="FI27" s="0" t="n">
        <f aca="false">+FH27+EN27</f>
        <v>220070</v>
      </c>
    </row>
    <row r="28" customFormat="false" ht="12.75" hidden="false" customHeight="false" outlineLevel="0" collapsed="false">
      <c r="A28" s="11" t="n">
        <v>802</v>
      </c>
      <c r="B28" s="0" t="n">
        <v>2829</v>
      </c>
      <c r="C28" s="0" t="n">
        <v>3126</v>
      </c>
      <c r="D28" s="0" t="n">
        <v>4673</v>
      </c>
      <c r="E28" s="0" t="n">
        <v>7715</v>
      </c>
      <c r="F28" s="0" t="n">
        <v>9099</v>
      </c>
      <c r="G28" s="0" t="n">
        <v>6696</v>
      </c>
      <c r="H28" s="0" t="n">
        <v>4901</v>
      </c>
      <c r="I28" s="0" t="n">
        <v>3807</v>
      </c>
      <c r="J28" s="0" t="n">
        <v>4102</v>
      </c>
      <c r="K28" s="0" t="n">
        <v>6004</v>
      </c>
      <c r="L28" s="0" t="n">
        <v>6250</v>
      </c>
      <c r="M28" s="0" t="n">
        <v>4236</v>
      </c>
      <c r="N28" s="0" t="n">
        <v>2949</v>
      </c>
      <c r="O28" s="0" t="n">
        <v>1842</v>
      </c>
      <c r="P28" s="0" t="n">
        <v>1297</v>
      </c>
      <c r="Q28" s="0" t="n">
        <v>829</v>
      </c>
      <c r="R28" s="0" t="n">
        <v>553</v>
      </c>
      <c r="S28" s="0" t="n">
        <v>257</v>
      </c>
      <c r="T28" s="0" t="n">
        <v>85</v>
      </c>
      <c r="U28" s="0" t="n">
        <f aca="false">SUM(B28:T28)</f>
        <v>71250</v>
      </c>
      <c r="V28" s="0" t="n">
        <v>2614</v>
      </c>
      <c r="W28" s="0" t="n">
        <v>2844</v>
      </c>
      <c r="X28" s="0" t="n">
        <v>4183</v>
      </c>
      <c r="Y28" s="0" t="n">
        <v>7437</v>
      </c>
      <c r="Z28" s="0" t="n">
        <v>8577</v>
      </c>
      <c r="AA28" s="0" t="n">
        <v>6341</v>
      </c>
      <c r="AB28" s="0" t="n">
        <v>4735</v>
      </c>
      <c r="AC28" s="0" t="n">
        <v>4029</v>
      </c>
      <c r="AD28" s="0" t="n">
        <v>5030</v>
      </c>
      <c r="AE28" s="0" t="n">
        <v>6903</v>
      </c>
      <c r="AF28" s="0" t="n">
        <v>6171</v>
      </c>
      <c r="AG28" s="0" t="n">
        <v>3839</v>
      </c>
      <c r="AH28" s="0" t="n">
        <v>2827</v>
      </c>
      <c r="AI28" s="0" t="n">
        <v>2133</v>
      </c>
      <c r="AJ28" s="0" t="n">
        <v>1743</v>
      </c>
      <c r="AK28" s="0" t="n">
        <v>1410</v>
      </c>
      <c r="AL28" s="0" t="n">
        <v>1088</v>
      </c>
      <c r="AM28" s="0" t="n">
        <v>558</v>
      </c>
      <c r="AN28" s="0" t="n">
        <v>222</v>
      </c>
      <c r="AO28" s="0" t="n">
        <f aca="false">SUM(V28:AN28)</f>
        <v>72684</v>
      </c>
      <c r="AP28" s="0" t="n">
        <f aca="false">+AO28+U28</f>
        <v>143934</v>
      </c>
      <c r="AQ28" s="0" t="n">
        <v>3658</v>
      </c>
      <c r="AR28" s="0" t="n">
        <v>2951</v>
      </c>
      <c r="AS28" s="0" t="n">
        <v>3190</v>
      </c>
      <c r="AT28" s="0" t="n">
        <v>4727</v>
      </c>
      <c r="AU28" s="0" t="n">
        <v>7792</v>
      </c>
      <c r="AV28" s="0" t="n">
        <v>8835</v>
      </c>
      <c r="AW28" s="0" t="n">
        <v>6772</v>
      </c>
      <c r="AX28" s="0" t="n">
        <v>5150</v>
      </c>
      <c r="AY28" s="0" t="n">
        <v>3954</v>
      </c>
      <c r="AZ28" s="0" t="n">
        <v>4153</v>
      </c>
      <c r="BA28" s="0" t="n">
        <v>5886</v>
      </c>
      <c r="BB28" s="0" t="n">
        <v>5885</v>
      </c>
      <c r="BC28" s="0" t="n">
        <v>3890</v>
      </c>
      <c r="BD28" s="0" t="n">
        <v>2640</v>
      </c>
      <c r="BE28" s="0" t="n">
        <v>1608</v>
      </c>
      <c r="BF28" s="0" t="n">
        <v>1060</v>
      </c>
      <c r="BG28" s="0" t="n">
        <v>594</v>
      </c>
      <c r="BH28" s="0" t="n">
        <v>325</v>
      </c>
      <c r="BI28" s="0" t="n">
        <v>140</v>
      </c>
      <c r="BJ28" s="0" t="n">
        <f aca="false">SUM(AQ28:BI28)</f>
        <v>73210</v>
      </c>
      <c r="BK28" s="0" t="n">
        <v>3412</v>
      </c>
      <c r="BL28" s="0" t="n">
        <v>2683</v>
      </c>
      <c r="BM28" s="0" t="n">
        <v>2923</v>
      </c>
      <c r="BN28" s="0" t="n">
        <v>4310</v>
      </c>
      <c r="BO28" s="0" t="n">
        <v>7462</v>
      </c>
      <c r="BP28" s="0" t="n">
        <v>8380</v>
      </c>
      <c r="BQ28" s="0" t="n">
        <v>6520</v>
      </c>
      <c r="BR28" s="0" t="n">
        <v>5001</v>
      </c>
      <c r="BS28" s="0" t="n">
        <v>4222</v>
      </c>
      <c r="BT28" s="0" t="n">
        <v>5103</v>
      </c>
      <c r="BU28" s="0" t="n">
        <v>6746</v>
      </c>
      <c r="BV28" s="0" t="n">
        <v>5952</v>
      </c>
      <c r="BW28" s="0" t="n">
        <v>3656</v>
      </c>
      <c r="BX28" s="0" t="n">
        <v>2673</v>
      </c>
      <c r="BY28" s="0" t="n">
        <v>1993</v>
      </c>
      <c r="BZ28" s="0" t="n">
        <v>1550</v>
      </c>
      <c r="CA28" s="0" t="n">
        <v>1151</v>
      </c>
      <c r="CB28" s="0" t="n">
        <v>759</v>
      </c>
      <c r="CC28" s="0" t="n">
        <v>342</v>
      </c>
      <c r="CD28" s="0" t="n">
        <f aca="false">SUM(BK28:CC28)</f>
        <v>74838</v>
      </c>
      <c r="CE28" s="0" t="n">
        <f aca="false">+CD28+BJ28</f>
        <v>148048</v>
      </c>
      <c r="CF28" s="0" t="n">
        <v>4949</v>
      </c>
      <c r="CG28" s="0" t="n">
        <v>3689</v>
      </c>
      <c r="CH28" s="0" t="n">
        <v>3033</v>
      </c>
      <c r="CI28" s="0" t="n">
        <v>3324</v>
      </c>
      <c r="CJ28" s="0" t="n">
        <v>4985</v>
      </c>
      <c r="CK28" s="0" t="n">
        <v>7764</v>
      </c>
      <c r="CL28" s="0" t="n">
        <v>8612</v>
      </c>
      <c r="CM28" s="0" t="n">
        <v>6772</v>
      </c>
      <c r="CN28" s="0" t="n">
        <v>5189</v>
      </c>
      <c r="CO28" s="0" t="n">
        <v>4052</v>
      </c>
      <c r="CP28" s="0" t="n">
        <v>4181</v>
      </c>
      <c r="CQ28" s="0" t="n">
        <v>5578</v>
      </c>
      <c r="CR28" s="0" t="n">
        <v>5386</v>
      </c>
      <c r="CS28" s="0" t="n">
        <v>3455</v>
      </c>
      <c r="CT28" s="0" t="n">
        <v>2273</v>
      </c>
      <c r="CU28" s="0" t="n">
        <v>1318</v>
      </c>
      <c r="CV28" s="0" t="n">
        <v>769</v>
      </c>
      <c r="CW28" s="0" t="n">
        <v>361</v>
      </c>
      <c r="CX28" s="0" t="n">
        <v>188</v>
      </c>
      <c r="CY28" s="0" t="n">
        <f aca="false">SUM(CF28:CX28)</f>
        <v>75878</v>
      </c>
      <c r="CZ28" s="0" t="n">
        <v>4612</v>
      </c>
      <c r="DA28" s="0" t="n">
        <v>3386</v>
      </c>
      <c r="DB28" s="0" t="n">
        <v>2777</v>
      </c>
      <c r="DC28" s="0" t="n">
        <v>3112</v>
      </c>
      <c r="DD28" s="0" t="n">
        <v>4576</v>
      </c>
      <c r="DE28" s="0" t="n">
        <v>7436</v>
      </c>
      <c r="DF28" s="0" t="n">
        <v>8245</v>
      </c>
      <c r="DG28" s="0" t="n">
        <v>6571</v>
      </c>
      <c r="DH28" s="0" t="n">
        <v>5140</v>
      </c>
      <c r="DI28" s="0" t="n">
        <v>4373</v>
      </c>
      <c r="DJ28" s="0" t="n">
        <v>5080</v>
      </c>
      <c r="DK28" s="0" t="n">
        <v>6524</v>
      </c>
      <c r="DL28" s="0" t="n">
        <v>5628</v>
      </c>
      <c r="DM28" s="0" t="n">
        <v>3427</v>
      </c>
      <c r="DN28" s="0" t="n">
        <v>2482</v>
      </c>
      <c r="DO28" s="0" t="n">
        <v>1783</v>
      </c>
      <c r="DP28" s="0" t="n">
        <v>1290</v>
      </c>
      <c r="DQ28" s="0" t="n">
        <v>826</v>
      </c>
      <c r="DR28" s="0" t="n">
        <v>496</v>
      </c>
      <c r="DS28" s="0" t="n">
        <f aca="false">SUM(CZ28:DR28)</f>
        <v>77764</v>
      </c>
      <c r="DT28" s="0" t="n">
        <f aca="false">+DS28+CY28</f>
        <v>153642</v>
      </c>
      <c r="DU28" s="0" t="n">
        <v>5191</v>
      </c>
      <c r="DV28" s="0" t="n">
        <v>4881</v>
      </c>
      <c r="DW28" s="0" t="n">
        <v>3705</v>
      </c>
      <c r="DX28" s="0" t="n">
        <v>3176</v>
      </c>
      <c r="DY28" s="0" t="n">
        <v>3661</v>
      </c>
      <c r="DZ28" s="0" t="n">
        <v>5290</v>
      </c>
      <c r="EA28" s="0" t="n">
        <v>7726</v>
      </c>
      <c r="EB28" s="0" t="n">
        <v>8369</v>
      </c>
      <c r="EC28" s="0" t="n">
        <v>6632</v>
      </c>
      <c r="ED28" s="0" t="n">
        <v>5200</v>
      </c>
      <c r="EE28" s="0" t="n">
        <v>4112</v>
      </c>
      <c r="EF28" s="0" t="n">
        <v>4039</v>
      </c>
      <c r="EG28" s="0" t="n">
        <v>5137</v>
      </c>
      <c r="EH28" s="0" t="n">
        <v>4768</v>
      </c>
      <c r="EI28" s="0" t="n">
        <v>2955</v>
      </c>
      <c r="EJ28" s="0" t="n">
        <v>1848</v>
      </c>
      <c r="EK28" s="0" t="n">
        <v>967</v>
      </c>
      <c r="EL28" s="0" t="n">
        <v>474</v>
      </c>
      <c r="EM28" s="0" t="n">
        <v>229</v>
      </c>
      <c r="EN28" s="0" t="n">
        <f aca="false">SUM(DU28:EM28)</f>
        <v>78360</v>
      </c>
      <c r="EO28" s="0" t="n">
        <v>4833</v>
      </c>
      <c r="EP28" s="0" t="n">
        <v>4484</v>
      </c>
      <c r="EQ28" s="0" t="n">
        <v>3417</v>
      </c>
      <c r="ER28" s="0" t="n">
        <v>2972</v>
      </c>
      <c r="ES28" s="0" t="n">
        <v>3448</v>
      </c>
      <c r="ET28" s="0" t="n">
        <v>4897</v>
      </c>
      <c r="EU28" s="0" t="n">
        <v>7420</v>
      </c>
      <c r="EV28" s="0" t="n">
        <v>8091</v>
      </c>
      <c r="EW28" s="0" t="n">
        <v>6573</v>
      </c>
      <c r="EX28" s="0" t="n">
        <v>5245</v>
      </c>
      <c r="EY28" s="0" t="n">
        <v>4417</v>
      </c>
      <c r="EZ28" s="0" t="n">
        <v>4984</v>
      </c>
      <c r="FA28" s="0" t="n">
        <v>6187</v>
      </c>
      <c r="FB28" s="0" t="n">
        <v>5239</v>
      </c>
      <c r="FC28" s="0" t="n">
        <v>3153</v>
      </c>
      <c r="FD28" s="0" t="n">
        <v>2215</v>
      </c>
      <c r="FE28" s="0" t="n">
        <v>1501</v>
      </c>
      <c r="FF28" s="0" t="n">
        <v>952</v>
      </c>
      <c r="FG28" s="0" t="n">
        <v>613</v>
      </c>
      <c r="FH28" s="0" t="n">
        <f aca="false">SUM(EO28:FG28)</f>
        <v>80641</v>
      </c>
      <c r="FI28" s="0" t="n">
        <f aca="false">+FH28+EN28</f>
        <v>159001</v>
      </c>
    </row>
    <row r="29" customFormat="false" ht="12.75" hidden="false" customHeight="false" outlineLevel="0" collapsed="false">
      <c r="A29" s="11" t="n">
        <v>803</v>
      </c>
      <c r="B29" s="0" t="n">
        <v>1648</v>
      </c>
      <c r="C29" s="0" t="n">
        <v>1777</v>
      </c>
      <c r="D29" s="0" t="n">
        <v>2110</v>
      </c>
      <c r="E29" s="0" t="n">
        <v>2489</v>
      </c>
      <c r="F29" s="0" t="n">
        <v>2511</v>
      </c>
      <c r="G29" s="0" t="n">
        <v>2304</v>
      </c>
      <c r="H29" s="0" t="n">
        <v>2260</v>
      </c>
      <c r="I29" s="0" t="n">
        <v>2150</v>
      </c>
      <c r="J29" s="0" t="n">
        <v>2050</v>
      </c>
      <c r="K29" s="0" t="n">
        <v>1969</v>
      </c>
      <c r="L29" s="0" t="n">
        <v>1585</v>
      </c>
      <c r="M29" s="0" t="n">
        <v>1274</v>
      </c>
      <c r="N29" s="0" t="n">
        <v>1308</v>
      </c>
      <c r="O29" s="0" t="n">
        <v>1125</v>
      </c>
      <c r="P29" s="0" t="n">
        <v>901</v>
      </c>
      <c r="Q29" s="0" t="n">
        <v>613</v>
      </c>
      <c r="R29" s="0" t="n">
        <v>403</v>
      </c>
      <c r="S29" s="0" t="n">
        <v>242</v>
      </c>
      <c r="T29" s="0" t="n">
        <v>123</v>
      </c>
      <c r="U29" s="0" t="n">
        <f aca="false">SUM(B29:T29)</f>
        <v>28842</v>
      </c>
      <c r="V29" s="0" t="n">
        <v>1523</v>
      </c>
      <c r="W29" s="0" t="n">
        <v>1704</v>
      </c>
      <c r="X29" s="0" t="n">
        <v>1919</v>
      </c>
      <c r="Y29" s="0" t="n">
        <v>2263</v>
      </c>
      <c r="Z29" s="0" t="n">
        <v>2356</v>
      </c>
      <c r="AA29" s="0" t="n">
        <v>2147</v>
      </c>
      <c r="AB29" s="0" t="n">
        <v>2263</v>
      </c>
      <c r="AC29" s="0" t="n">
        <v>2146</v>
      </c>
      <c r="AD29" s="0" t="n">
        <v>1844</v>
      </c>
      <c r="AE29" s="0" t="n">
        <v>1882</v>
      </c>
      <c r="AF29" s="0" t="n">
        <v>1428</v>
      </c>
      <c r="AG29" s="0" t="n">
        <v>1198</v>
      </c>
      <c r="AH29" s="0" t="n">
        <v>1205</v>
      </c>
      <c r="AI29" s="0" t="n">
        <v>1082</v>
      </c>
      <c r="AJ29" s="0" t="n">
        <v>1029</v>
      </c>
      <c r="AK29" s="0" t="n">
        <v>877</v>
      </c>
      <c r="AL29" s="0" t="n">
        <v>767</v>
      </c>
      <c r="AM29" s="0" t="n">
        <v>596</v>
      </c>
      <c r="AN29" s="0" t="n">
        <v>344</v>
      </c>
      <c r="AO29" s="0" t="n">
        <f aca="false">SUM(V29:AN29)</f>
        <v>28573</v>
      </c>
      <c r="AP29" s="0" t="n">
        <f aca="false">+AO29+U29</f>
        <v>57415</v>
      </c>
      <c r="AQ29" s="0" t="n">
        <v>1933</v>
      </c>
      <c r="AR29" s="0" t="n">
        <v>1918</v>
      </c>
      <c r="AS29" s="0" t="n">
        <v>1994</v>
      </c>
      <c r="AT29" s="0" t="n">
        <v>2390</v>
      </c>
      <c r="AU29" s="0" t="n">
        <v>2866</v>
      </c>
      <c r="AV29" s="0" t="n">
        <v>3046</v>
      </c>
      <c r="AW29" s="0" t="n">
        <v>2796</v>
      </c>
      <c r="AX29" s="0" t="n">
        <v>2554</v>
      </c>
      <c r="AY29" s="0" t="n">
        <v>2331</v>
      </c>
      <c r="AZ29" s="0" t="n">
        <v>2215</v>
      </c>
      <c r="BA29" s="0" t="n">
        <v>2085</v>
      </c>
      <c r="BB29" s="0" t="n">
        <v>1699</v>
      </c>
      <c r="BC29" s="0" t="n">
        <v>1309</v>
      </c>
      <c r="BD29" s="0" t="n">
        <v>1313</v>
      </c>
      <c r="BE29" s="0" t="n">
        <v>1027</v>
      </c>
      <c r="BF29" s="0" t="n">
        <v>789</v>
      </c>
      <c r="BG29" s="0" t="n">
        <v>448</v>
      </c>
      <c r="BH29" s="0" t="n">
        <v>225</v>
      </c>
      <c r="BI29" s="0" t="n">
        <v>130</v>
      </c>
      <c r="BJ29" s="0" t="n">
        <f aca="false">SUM(AQ29:BI29)</f>
        <v>33068</v>
      </c>
      <c r="BK29" s="0" t="n">
        <v>1749</v>
      </c>
      <c r="BL29" s="0" t="n">
        <v>1715</v>
      </c>
      <c r="BM29" s="0" t="n">
        <v>1877</v>
      </c>
      <c r="BN29" s="0" t="n">
        <v>2113</v>
      </c>
      <c r="BO29" s="0" t="n">
        <v>2611</v>
      </c>
      <c r="BP29" s="0" t="n">
        <v>2833</v>
      </c>
      <c r="BQ29" s="0" t="n">
        <v>2619</v>
      </c>
      <c r="BR29" s="0" t="n">
        <v>2594</v>
      </c>
      <c r="BS29" s="0" t="n">
        <v>2333</v>
      </c>
      <c r="BT29" s="0" t="n">
        <v>1999</v>
      </c>
      <c r="BU29" s="0" t="n">
        <v>2003</v>
      </c>
      <c r="BV29" s="0" t="n">
        <v>1538</v>
      </c>
      <c r="BW29" s="0" t="n">
        <v>1264</v>
      </c>
      <c r="BX29" s="0" t="n">
        <v>1244</v>
      </c>
      <c r="BY29" s="0" t="n">
        <v>1098</v>
      </c>
      <c r="BZ29" s="0" t="n">
        <v>976</v>
      </c>
      <c r="CA29" s="0" t="n">
        <v>735</v>
      </c>
      <c r="CB29" s="0" t="n">
        <v>520</v>
      </c>
      <c r="CC29" s="0" t="n">
        <v>346</v>
      </c>
      <c r="CD29" s="0" t="n">
        <f aca="false">SUM(BK29:CC29)</f>
        <v>32167</v>
      </c>
      <c r="CE29" s="0" t="n">
        <f aca="false">+CD29+BJ29</f>
        <v>65235</v>
      </c>
      <c r="CF29" s="0" t="n">
        <v>2472</v>
      </c>
      <c r="CG29" s="0" t="n">
        <v>2211</v>
      </c>
      <c r="CH29" s="0" t="n">
        <v>2094</v>
      </c>
      <c r="CI29" s="0" t="n">
        <v>2175</v>
      </c>
      <c r="CJ29" s="0" t="n">
        <v>2670</v>
      </c>
      <c r="CK29" s="0" t="n">
        <v>3359</v>
      </c>
      <c r="CL29" s="0" t="n">
        <v>3589</v>
      </c>
      <c r="CM29" s="0" t="n">
        <v>3075</v>
      </c>
      <c r="CN29" s="0" t="n">
        <v>2691</v>
      </c>
      <c r="CO29" s="0" t="n">
        <v>2428</v>
      </c>
      <c r="CP29" s="0" t="n">
        <v>2274</v>
      </c>
      <c r="CQ29" s="0" t="n">
        <v>2139</v>
      </c>
      <c r="CR29" s="0" t="n">
        <v>1706</v>
      </c>
      <c r="CS29" s="0" t="n">
        <v>1282</v>
      </c>
      <c r="CT29" s="0" t="n">
        <v>1196</v>
      </c>
      <c r="CU29" s="0" t="n">
        <v>886</v>
      </c>
      <c r="CV29" s="0" t="n">
        <v>581</v>
      </c>
      <c r="CW29" s="0" t="n">
        <v>262</v>
      </c>
      <c r="CX29" s="0" t="n">
        <v>142</v>
      </c>
      <c r="CY29" s="0" t="n">
        <f aca="false">SUM(CF29:CX29)</f>
        <v>37232</v>
      </c>
      <c r="CZ29" s="0" t="n">
        <v>2260</v>
      </c>
      <c r="DA29" s="0" t="n">
        <v>1944</v>
      </c>
      <c r="DB29" s="0" t="n">
        <v>1836</v>
      </c>
      <c r="DC29" s="0" t="n">
        <v>2014</v>
      </c>
      <c r="DD29" s="0" t="n">
        <v>2350</v>
      </c>
      <c r="DE29" s="0" t="n">
        <v>3075</v>
      </c>
      <c r="DF29" s="0" t="n">
        <v>3313</v>
      </c>
      <c r="DG29" s="0" t="n">
        <v>2900</v>
      </c>
      <c r="DH29" s="0" t="n">
        <v>2737</v>
      </c>
      <c r="DI29" s="0" t="n">
        <v>2432</v>
      </c>
      <c r="DJ29" s="0" t="n">
        <v>2076</v>
      </c>
      <c r="DK29" s="0" t="n">
        <v>2076</v>
      </c>
      <c r="DL29" s="0" t="n">
        <v>1591</v>
      </c>
      <c r="DM29" s="0" t="n">
        <v>1285</v>
      </c>
      <c r="DN29" s="0" t="n">
        <v>1246</v>
      </c>
      <c r="DO29" s="0" t="n">
        <v>1041</v>
      </c>
      <c r="DP29" s="0" t="n">
        <v>824</v>
      </c>
      <c r="DQ29" s="0" t="n">
        <v>529</v>
      </c>
      <c r="DR29" s="0" t="n">
        <v>350</v>
      </c>
      <c r="DS29" s="0" t="n">
        <f aca="false">SUM(CZ29:DR29)</f>
        <v>35879</v>
      </c>
      <c r="DT29" s="0" t="n">
        <f aca="false">+DS29+CY29</f>
        <v>73111</v>
      </c>
      <c r="DU29" s="0" t="n">
        <v>2858</v>
      </c>
      <c r="DV29" s="0" t="n">
        <v>2766</v>
      </c>
      <c r="DW29" s="0" t="n">
        <v>2392</v>
      </c>
      <c r="DX29" s="0" t="n">
        <v>2229</v>
      </c>
      <c r="DY29" s="0" t="n">
        <v>2375</v>
      </c>
      <c r="DZ29" s="0" t="n">
        <v>3124</v>
      </c>
      <c r="EA29" s="0" t="n">
        <v>3913</v>
      </c>
      <c r="EB29" s="0" t="n">
        <v>3918</v>
      </c>
      <c r="EC29" s="0" t="n">
        <v>3218</v>
      </c>
      <c r="ED29" s="0" t="n">
        <v>2746</v>
      </c>
      <c r="EE29" s="0" t="n">
        <v>2441</v>
      </c>
      <c r="EF29" s="0" t="n">
        <v>2276</v>
      </c>
      <c r="EG29" s="0" t="n">
        <v>2097</v>
      </c>
      <c r="EH29" s="0" t="n">
        <v>1626</v>
      </c>
      <c r="EI29" s="0" t="n">
        <v>1171</v>
      </c>
      <c r="EJ29" s="0" t="n">
        <v>1018</v>
      </c>
      <c r="EK29" s="0" t="n">
        <v>667</v>
      </c>
      <c r="EL29" s="0" t="n">
        <v>357</v>
      </c>
      <c r="EM29" s="0" t="n">
        <v>160</v>
      </c>
      <c r="EN29" s="0" t="n">
        <f aca="false">SUM(DU29:EM29)</f>
        <v>41352</v>
      </c>
      <c r="EO29" s="0" t="n">
        <v>2649</v>
      </c>
      <c r="EP29" s="0" t="n">
        <v>2468</v>
      </c>
      <c r="EQ29" s="0" t="n">
        <v>2072</v>
      </c>
      <c r="ER29" s="0" t="n">
        <v>1933</v>
      </c>
      <c r="ES29" s="0" t="n">
        <v>2194</v>
      </c>
      <c r="ET29" s="0" t="n">
        <v>2803</v>
      </c>
      <c r="EU29" s="0" t="n">
        <v>3584</v>
      </c>
      <c r="EV29" s="0" t="n">
        <v>3616</v>
      </c>
      <c r="EW29" s="0" t="n">
        <v>3029</v>
      </c>
      <c r="EX29" s="0" t="n">
        <v>2793</v>
      </c>
      <c r="EY29" s="0" t="n">
        <v>2462</v>
      </c>
      <c r="EZ29" s="0" t="n">
        <v>2110</v>
      </c>
      <c r="FA29" s="0" t="n">
        <v>2086</v>
      </c>
      <c r="FB29" s="0" t="n">
        <v>1597</v>
      </c>
      <c r="FC29" s="0" t="n">
        <v>1272</v>
      </c>
      <c r="FD29" s="0" t="n">
        <v>1182</v>
      </c>
      <c r="FE29" s="0" t="n">
        <v>911</v>
      </c>
      <c r="FF29" s="0" t="n">
        <v>619</v>
      </c>
      <c r="FG29" s="0" t="n">
        <v>419</v>
      </c>
      <c r="FH29" s="0" t="n">
        <f aca="false">SUM(EO29:FG29)</f>
        <v>39799</v>
      </c>
      <c r="FI29" s="0" t="n">
        <f aca="false">+FH29+EN29</f>
        <v>81151</v>
      </c>
    </row>
    <row r="30" customFormat="false" ht="12.75" hidden="false" customHeight="false" outlineLevel="0" collapsed="false">
      <c r="A30" s="11" t="n">
        <v>901</v>
      </c>
      <c r="B30" s="0" t="n">
        <v>3919</v>
      </c>
      <c r="C30" s="0" t="n">
        <v>4237</v>
      </c>
      <c r="D30" s="0" t="n">
        <v>5716</v>
      </c>
      <c r="E30" s="0" t="n">
        <v>9779</v>
      </c>
      <c r="F30" s="0" t="n">
        <v>10448</v>
      </c>
      <c r="G30" s="0" t="n">
        <v>7119</v>
      </c>
      <c r="H30" s="0" t="n">
        <v>6023</v>
      </c>
      <c r="I30" s="0" t="n">
        <v>5207</v>
      </c>
      <c r="J30" s="0" t="n">
        <v>5209</v>
      </c>
      <c r="K30" s="0" t="n">
        <v>7687</v>
      </c>
      <c r="L30" s="0" t="n">
        <v>6795</v>
      </c>
      <c r="M30" s="0" t="n">
        <v>4953</v>
      </c>
      <c r="N30" s="0" t="n">
        <v>3426</v>
      </c>
      <c r="O30" s="0" t="n">
        <v>2350</v>
      </c>
      <c r="P30" s="0" t="n">
        <v>1497</v>
      </c>
      <c r="Q30" s="0" t="n">
        <v>828</v>
      </c>
      <c r="R30" s="0" t="n">
        <v>623</v>
      </c>
      <c r="S30" s="0" t="n">
        <v>263</v>
      </c>
      <c r="T30" s="0" t="n">
        <v>83</v>
      </c>
      <c r="U30" s="0" t="n">
        <f aca="false">SUM(B30:T30)</f>
        <v>86162</v>
      </c>
      <c r="V30" s="0" t="n">
        <v>3853</v>
      </c>
      <c r="W30" s="0" t="n">
        <v>3955</v>
      </c>
      <c r="X30" s="0" t="n">
        <v>5338</v>
      </c>
      <c r="Y30" s="0" t="n">
        <v>9165</v>
      </c>
      <c r="Z30" s="0" t="n">
        <v>9570</v>
      </c>
      <c r="AA30" s="0" t="n">
        <v>6813</v>
      </c>
      <c r="AB30" s="0" t="n">
        <v>6158</v>
      </c>
      <c r="AC30" s="0" t="n">
        <v>5316</v>
      </c>
      <c r="AD30" s="0" t="n">
        <v>6504</v>
      </c>
      <c r="AE30" s="0" t="n">
        <v>8046</v>
      </c>
      <c r="AF30" s="0" t="n">
        <v>6449</v>
      </c>
      <c r="AG30" s="0" t="n">
        <v>4304</v>
      </c>
      <c r="AH30" s="0" t="n">
        <v>3454</v>
      </c>
      <c r="AI30" s="0" t="n">
        <v>2459</v>
      </c>
      <c r="AJ30" s="0" t="n">
        <v>1986</v>
      </c>
      <c r="AK30" s="0" t="n">
        <v>1462</v>
      </c>
      <c r="AL30" s="0" t="n">
        <v>1068</v>
      </c>
      <c r="AM30" s="0" t="n">
        <v>545</v>
      </c>
      <c r="AN30" s="0" t="n">
        <v>239</v>
      </c>
      <c r="AO30" s="0" t="n">
        <f aca="false">SUM(V30:AN30)</f>
        <v>86684</v>
      </c>
      <c r="AP30" s="0" t="n">
        <f aca="false">+AO30+U30</f>
        <v>172846</v>
      </c>
      <c r="AQ30" s="0" t="n">
        <v>3819</v>
      </c>
      <c r="AR30" s="0" t="n">
        <v>3638</v>
      </c>
      <c r="AS30" s="0" t="n">
        <v>3999</v>
      </c>
      <c r="AT30" s="0" t="n">
        <v>5493</v>
      </c>
      <c r="AU30" s="0" t="n">
        <v>9237</v>
      </c>
      <c r="AV30" s="0" t="n">
        <v>9316</v>
      </c>
      <c r="AW30" s="0" t="n">
        <v>6547</v>
      </c>
      <c r="AX30" s="0" t="n">
        <v>5719</v>
      </c>
      <c r="AY30" s="0" t="n">
        <v>4947</v>
      </c>
      <c r="AZ30" s="0" t="n">
        <v>4945</v>
      </c>
      <c r="BA30" s="0" t="n">
        <v>7123</v>
      </c>
      <c r="BB30" s="0" t="n">
        <v>6307</v>
      </c>
      <c r="BC30" s="0" t="n">
        <v>4430</v>
      </c>
      <c r="BD30" s="0" t="n">
        <v>2962</v>
      </c>
      <c r="BE30" s="0" t="n">
        <v>1959</v>
      </c>
      <c r="BF30" s="0" t="n">
        <v>1185</v>
      </c>
      <c r="BG30" s="0" t="n">
        <v>592</v>
      </c>
      <c r="BH30" s="0" t="n">
        <v>346</v>
      </c>
      <c r="BI30" s="0" t="n">
        <v>120</v>
      </c>
      <c r="BJ30" s="0" t="n">
        <f aca="false">SUM(AQ30:BI30)</f>
        <v>82684</v>
      </c>
      <c r="BK30" s="0" t="n">
        <v>3545</v>
      </c>
      <c r="BL30" s="0" t="n">
        <v>3523</v>
      </c>
      <c r="BM30" s="0" t="n">
        <v>3757</v>
      </c>
      <c r="BN30" s="0" t="n">
        <v>5146</v>
      </c>
      <c r="BO30" s="0" t="n">
        <v>8522</v>
      </c>
      <c r="BP30" s="0" t="n">
        <v>8458</v>
      </c>
      <c r="BQ30" s="0" t="n">
        <v>6358</v>
      </c>
      <c r="BR30" s="0" t="n">
        <v>5886</v>
      </c>
      <c r="BS30" s="0" t="n">
        <v>5169</v>
      </c>
      <c r="BT30" s="0" t="n">
        <v>6190</v>
      </c>
      <c r="BU30" s="0" t="n">
        <v>7682</v>
      </c>
      <c r="BV30" s="0" t="n">
        <v>6090</v>
      </c>
      <c r="BW30" s="0" t="n">
        <v>3993</v>
      </c>
      <c r="BX30" s="0" t="n">
        <v>3153</v>
      </c>
      <c r="BY30" s="0" t="n">
        <v>2212</v>
      </c>
      <c r="BZ30" s="0" t="n">
        <v>1721</v>
      </c>
      <c r="CA30" s="0" t="n">
        <v>1158</v>
      </c>
      <c r="CB30" s="0" t="n">
        <v>706</v>
      </c>
      <c r="CC30" s="0" t="n">
        <v>317</v>
      </c>
      <c r="CD30" s="0" t="n">
        <f aca="false">SUM(BK30:CC30)</f>
        <v>83586</v>
      </c>
      <c r="CE30" s="0" t="n">
        <f aca="false">+CD30+BJ30</f>
        <v>166270</v>
      </c>
      <c r="CF30" s="0" t="n">
        <v>4758</v>
      </c>
      <c r="CG30" s="0" t="n">
        <v>3580</v>
      </c>
      <c r="CH30" s="0" t="n">
        <v>3490</v>
      </c>
      <c r="CI30" s="0" t="n">
        <v>3938</v>
      </c>
      <c r="CJ30" s="0" t="n">
        <v>5472</v>
      </c>
      <c r="CK30" s="0" t="n">
        <v>8336</v>
      </c>
      <c r="CL30" s="0" t="n">
        <v>8226</v>
      </c>
      <c r="CM30" s="0" t="n">
        <v>6170</v>
      </c>
      <c r="CN30" s="0" t="n">
        <v>5427</v>
      </c>
      <c r="CO30" s="0" t="n">
        <v>4758</v>
      </c>
      <c r="CP30" s="0" t="n">
        <v>4714</v>
      </c>
      <c r="CQ30" s="0" t="n">
        <v>6626</v>
      </c>
      <c r="CR30" s="0" t="n">
        <v>5640</v>
      </c>
      <c r="CS30" s="0" t="n">
        <v>3811</v>
      </c>
      <c r="CT30" s="0" t="n">
        <v>2464</v>
      </c>
      <c r="CU30" s="0" t="n">
        <v>1548</v>
      </c>
      <c r="CV30" s="0" t="n">
        <v>847</v>
      </c>
      <c r="CW30" s="0" t="n">
        <v>344</v>
      </c>
      <c r="CX30" s="0" t="n">
        <v>167</v>
      </c>
      <c r="CY30" s="0" t="n">
        <f aca="false">SUM(CF30:CX30)</f>
        <v>80316</v>
      </c>
      <c r="CZ30" s="0" t="n">
        <v>4415</v>
      </c>
      <c r="DA30" s="0" t="n">
        <v>3288</v>
      </c>
      <c r="DB30" s="0" t="n">
        <v>3393</v>
      </c>
      <c r="DC30" s="0" t="n">
        <v>3717</v>
      </c>
      <c r="DD30" s="0" t="n">
        <v>5051</v>
      </c>
      <c r="DE30" s="0" t="n">
        <v>7579</v>
      </c>
      <c r="DF30" s="0" t="n">
        <v>7612</v>
      </c>
      <c r="DG30" s="0" t="n">
        <v>6073</v>
      </c>
      <c r="DH30" s="0" t="n">
        <v>5702</v>
      </c>
      <c r="DI30" s="0" t="n">
        <v>5035</v>
      </c>
      <c r="DJ30" s="0" t="n">
        <v>5999</v>
      </c>
      <c r="DK30" s="0" t="n">
        <v>7251</v>
      </c>
      <c r="DL30" s="0" t="n">
        <v>5635</v>
      </c>
      <c r="DM30" s="0" t="n">
        <v>3637</v>
      </c>
      <c r="DN30" s="0" t="n">
        <v>2825</v>
      </c>
      <c r="DO30" s="0" t="n">
        <v>1932</v>
      </c>
      <c r="DP30" s="0" t="n">
        <v>1382</v>
      </c>
      <c r="DQ30" s="0" t="n">
        <v>785</v>
      </c>
      <c r="DR30" s="0" t="n">
        <v>431</v>
      </c>
      <c r="DS30" s="0" t="n">
        <f aca="false">SUM(CZ30:DR30)</f>
        <v>81742</v>
      </c>
      <c r="DT30" s="0" t="n">
        <f aca="false">+DS30+CY30</f>
        <v>162058</v>
      </c>
      <c r="DU30" s="0" t="n">
        <v>4822</v>
      </c>
      <c r="DV30" s="0" t="n">
        <v>4404</v>
      </c>
      <c r="DW30" s="0" t="n">
        <v>3441</v>
      </c>
      <c r="DX30" s="0" t="n">
        <v>3479</v>
      </c>
      <c r="DY30" s="0" t="n">
        <v>4082</v>
      </c>
      <c r="DZ30" s="0" t="n">
        <v>5327</v>
      </c>
      <c r="EA30" s="0" t="n">
        <v>7479</v>
      </c>
      <c r="EB30" s="0" t="n">
        <v>7512</v>
      </c>
      <c r="EC30" s="0" t="n">
        <v>5809</v>
      </c>
      <c r="ED30" s="0" t="n">
        <v>5193</v>
      </c>
      <c r="EE30" s="0" t="n">
        <v>4569</v>
      </c>
      <c r="EF30" s="0" t="n">
        <v>4475</v>
      </c>
      <c r="EG30" s="0" t="n">
        <v>5945</v>
      </c>
      <c r="EH30" s="0" t="n">
        <v>4863</v>
      </c>
      <c r="EI30" s="0" t="n">
        <v>3157</v>
      </c>
      <c r="EJ30" s="0" t="n">
        <v>1948</v>
      </c>
      <c r="EK30" s="0" t="n">
        <v>1111</v>
      </c>
      <c r="EL30" s="0" t="n">
        <v>499</v>
      </c>
      <c r="EM30" s="0" t="n">
        <v>193</v>
      </c>
      <c r="EN30" s="0" t="n">
        <f aca="false">SUM(DU30:EM30)</f>
        <v>78308</v>
      </c>
      <c r="EO30" s="0" t="n">
        <v>4472</v>
      </c>
      <c r="EP30" s="0" t="n">
        <v>4048</v>
      </c>
      <c r="EQ30" s="0" t="n">
        <v>3188</v>
      </c>
      <c r="ER30" s="0" t="n">
        <v>3392</v>
      </c>
      <c r="ES30" s="0" t="n">
        <v>3791</v>
      </c>
      <c r="ET30" s="0" t="n">
        <v>4830</v>
      </c>
      <c r="EU30" s="0" t="n">
        <v>6894</v>
      </c>
      <c r="EV30" s="0" t="n">
        <v>7103</v>
      </c>
      <c r="EW30" s="0" t="n">
        <v>5866</v>
      </c>
      <c r="EX30" s="0" t="n">
        <v>5526</v>
      </c>
      <c r="EY30" s="0" t="n">
        <v>4966</v>
      </c>
      <c r="EZ30" s="0" t="n">
        <v>5726</v>
      </c>
      <c r="FA30" s="0" t="n">
        <v>6715</v>
      </c>
      <c r="FB30" s="0" t="n">
        <v>5116</v>
      </c>
      <c r="FC30" s="0" t="n">
        <v>3256</v>
      </c>
      <c r="FD30" s="0" t="n">
        <v>2461</v>
      </c>
      <c r="FE30" s="0" t="n">
        <v>1575</v>
      </c>
      <c r="FF30" s="0" t="n">
        <v>959</v>
      </c>
      <c r="FG30" s="0" t="n">
        <v>533</v>
      </c>
      <c r="FH30" s="0" t="n">
        <f aca="false">SUM(EO30:FG30)</f>
        <v>80417</v>
      </c>
      <c r="FI30" s="0" t="n">
        <f aca="false">+FH30+EN30</f>
        <v>158725</v>
      </c>
    </row>
    <row r="31" customFormat="false" ht="12.75" hidden="false" customHeight="false" outlineLevel="0" collapsed="false">
      <c r="A31" s="11" t="n">
        <v>902</v>
      </c>
      <c r="B31" s="0" t="n">
        <v>6225</v>
      </c>
      <c r="C31" s="0" t="n">
        <v>7492</v>
      </c>
      <c r="D31" s="0" t="n">
        <v>9794</v>
      </c>
      <c r="E31" s="0" t="n">
        <v>9274</v>
      </c>
      <c r="F31" s="0" t="n">
        <v>6035</v>
      </c>
      <c r="G31" s="0" t="n">
        <v>7357</v>
      </c>
      <c r="H31" s="0" t="n">
        <v>8622</v>
      </c>
      <c r="I31" s="0" t="n">
        <v>9399</v>
      </c>
      <c r="J31" s="0" t="n">
        <v>9553</v>
      </c>
      <c r="K31" s="0" t="n">
        <v>5375</v>
      </c>
      <c r="L31" s="0" t="n">
        <v>2855</v>
      </c>
      <c r="M31" s="0" t="n">
        <v>1733</v>
      </c>
      <c r="N31" s="0" t="n">
        <v>1411</v>
      </c>
      <c r="O31" s="0" t="n">
        <v>1082</v>
      </c>
      <c r="P31" s="0" t="n">
        <v>723</v>
      </c>
      <c r="Q31" s="0" t="n">
        <v>440</v>
      </c>
      <c r="R31" s="0" t="n">
        <v>228</v>
      </c>
      <c r="S31" s="0" t="n">
        <v>103</v>
      </c>
      <c r="T31" s="0" t="n">
        <v>31</v>
      </c>
      <c r="U31" s="0" t="n">
        <f aca="false">SUM(B31:T31)</f>
        <v>87732</v>
      </c>
      <c r="V31" s="0" t="n">
        <v>5904</v>
      </c>
      <c r="W31" s="0" t="n">
        <v>6864</v>
      </c>
      <c r="X31" s="0" t="n">
        <v>9011</v>
      </c>
      <c r="Y31" s="0" t="n">
        <v>8953</v>
      </c>
      <c r="Z31" s="0" t="n">
        <v>6295</v>
      </c>
      <c r="AA31" s="0" t="n">
        <v>8522</v>
      </c>
      <c r="AB31" s="0" t="n">
        <v>8742</v>
      </c>
      <c r="AC31" s="0" t="n">
        <v>10676</v>
      </c>
      <c r="AD31" s="0" t="n">
        <v>7909</v>
      </c>
      <c r="AE31" s="0" t="n">
        <v>4288</v>
      </c>
      <c r="AF31" s="0" t="n">
        <v>2568</v>
      </c>
      <c r="AG31" s="0" t="n">
        <v>1673</v>
      </c>
      <c r="AH31" s="0" t="n">
        <v>1483</v>
      </c>
      <c r="AI31" s="0" t="n">
        <v>1325</v>
      </c>
      <c r="AJ31" s="0" t="n">
        <v>996</v>
      </c>
      <c r="AK31" s="0" t="n">
        <v>683</v>
      </c>
      <c r="AL31" s="0" t="n">
        <v>455</v>
      </c>
      <c r="AM31" s="0" t="n">
        <v>244</v>
      </c>
      <c r="AN31" s="0" t="n">
        <v>81</v>
      </c>
      <c r="AO31" s="0" t="n">
        <f aca="false">SUM(V31:AN31)</f>
        <v>86672</v>
      </c>
      <c r="AP31" s="0" t="n">
        <f aca="false">+AO31+U31</f>
        <v>174404</v>
      </c>
      <c r="AQ31" s="0" t="n">
        <v>5186</v>
      </c>
      <c r="AR31" s="0" t="n">
        <v>6201</v>
      </c>
      <c r="AS31" s="0" t="n">
        <v>7361</v>
      </c>
      <c r="AT31" s="0" t="n">
        <v>9570</v>
      </c>
      <c r="AU31" s="0" t="n">
        <v>9461</v>
      </c>
      <c r="AV31" s="0" t="n">
        <v>7563</v>
      </c>
      <c r="AW31" s="0" t="n">
        <v>8317</v>
      </c>
      <c r="AX31" s="0" t="n">
        <v>8622</v>
      </c>
      <c r="AY31" s="0" t="n">
        <v>9099</v>
      </c>
      <c r="AZ31" s="0" t="n">
        <v>9039</v>
      </c>
      <c r="BA31" s="0" t="n">
        <v>5266</v>
      </c>
      <c r="BB31" s="0" t="n">
        <v>2895</v>
      </c>
      <c r="BC31" s="0" t="n">
        <v>1760</v>
      </c>
      <c r="BD31" s="0" t="n">
        <v>1360</v>
      </c>
      <c r="BE31" s="0" t="n">
        <v>997</v>
      </c>
      <c r="BF31" s="0" t="n">
        <v>624</v>
      </c>
      <c r="BG31" s="0" t="n">
        <v>320</v>
      </c>
      <c r="BH31" s="0" t="n">
        <v>147</v>
      </c>
      <c r="BI31" s="0" t="n">
        <v>52</v>
      </c>
      <c r="BJ31" s="0" t="n">
        <f aca="false">SUM(AQ31:BI31)</f>
        <v>93840</v>
      </c>
      <c r="BK31" s="0" t="n">
        <v>4833</v>
      </c>
      <c r="BL31" s="0" t="n">
        <v>5830</v>
      </c>
      <c r="BM31" s="0" t="n">
        <v>6770</v>
      </c>
      <c r="BN31" s="0" t="n">
        <v>8883</v>
      </c>
      <c r="BO31" s="0" t="n">
        <v>9253</v>
      </c>
      <c r="BP31" s="0" t="n">
        <v>7824</v>
      </c>
      <c r="BQ31" s="0" t="n">
        <v>8921</v>
      </c>
      <c r="BR31" s="0" t="n">
        <v>8790</v>
      </c>
      <c r="BS31" s="0" t="n">
        <v>10341</v>
      </c>
      <c r="BT31" s="0" t="n">
        <v>7758</v>
      </c>
      <c r="BU31" s="0" t="n">
        <v>4356</v>
      </c>
      <c r="BV31" s="0" t="n">
        <v>2677</v>
      </c>
      <c r="BW31" s="0" t="n">
        <v>1736</v>
      </c>
      <c r="BX31" s="0" t="n">
        <v>1527</v>
      </c>
      <c r="BY31" s="0" t="n">
        <v>1315</v>
      </c>
      <c r="BZ31" s="0" t="n">
        <v>949</v>
      </c>
      <c r="CA31" s="0" t="n">
        <v>588</v>
      </c>
      <c r="CB31" s="0" t="n">
        <v>341</v>
      </c>
      <c r="CC31" s="0" t="n">
        <v>155</v>
      </c>
      <c r="CD31" s="0" t="n">
        <f aca="false">SUM(BK31:CC31)</f>
        <v>92847</v>
      </c>
      <c r="CE31" s="0" t="n">
        <f aca="false">+CD31+BJ31</f>
        <v>186687</v>
      </c>
      <c r="CF31" s="0" t="n">
        <v>6200</v>
      </c>
      <c r="CG31" s="0" t="n">
        <v>5365</v>
      </c>
      <c r="CH31" s="0" t="n">
        <v>6228</v>
      </c>
      <c r="CI31" s="0" t="n">
        <v>7287</v>
      </c>
      <c r="CJ31" s="0" t="n">
        <v>9524</v>
      </c>
      <c r="CK31" s="0" t="n">
        <v>10082</v>
      </c>
      <c r="CL31" s="0" t="n">
        <v>8641</v>
      </c>
      <c r="CM31" s="0" t="n">
        <v>8455</v>
      </c>
      <c r="CN31" s="0" t="n">
        <v>8457</v>
      </c>
      <c r="CO31" s="0" t="n">
        <v>8653</v>
      </c>
      <c r="CP31" s="0" t="n">
        <v>8482</v>
      </c>
      <c r="CQ31" s="0" t="n">
        <v>5048</v>
      </c>
      <c r="CR31" s="0" t="n">
        <v>2793</v>
      </c>
      <c r="CS31" s="0" t="n">
        <v>1647</v>
      </c>
      <c r="CT31" s="0" t="n">
        <v>1226</v>
      </c>
      <c r="CU31" s="0" t="n">
        <v>844</v>
      </c>
      <c r="CV31" s="0" t="n">
        <v>456</v>
      </c>
      <c r="CW31" s="0" t="n">
        <v>200</v>
      </c>
      <c r="CX31" s="0" t="n">
        <v>80</v>
      </c>
      <c r="CY31" s="0" t="n">
        <f aca="false">SUM(CF31:CX31)</f>
        <v>99668</v>
      </c>
      <c r="CZ31" s="0" t="n">
        <v>5793</v>
      </c>
      <c r="DA31" s="0" t="n">
        <v>4975</v>
      </c>
      <c r="DB31" s="0" t="n">
        <v>5860</v>
      </c>
      <c r="DC31" s="0" t="n">
        <v>6789</v>
      </c>
      <c r="DD31" s="0" t="n">
        <v>8877</v>
      </c>
      <c r="DE31" s="0" t="n">
        <v>9808</v>
      </c>
      <c r="DF31" s="0" t="n">
        <v>8518</v>
      </c>
      <c r="DG31" s="0" t="n">
        <v>8985</v>
      </c>
      <c r="DH31" s="0" t="n">
        <v>8705</v>
      </c>
      <c r="DI31" s="0" t="n">
        <v>10006</v>
      </c>
      <c r="DJ31" s="0" t="n">
        <v>7520</v>
      </c>
      <c r="DK31" s="0" t="n">
        <v>4338</v>
      </c>
      <c r="DL31" s="0" t="n">
        <v>2676</v>
      </c>
      <c r="DM31" s="0" t="n">
        <v>1737</v>
      </c>
      <c r="DN31" s="0" t="n">
        <v>1501</v>
      </c>
      <c r="DO31" s="0" t="n">
        <v>1226</v>
      </c>
      <c r="DP31" s="0" t="n">
        <v>808</v>
      </c>
      <c r="DQ31" s="0" t="n">
        <v>438</v>
      </c>
      <c r="DR31" s="0" t="n">
        <v>231</v>
      </c>
      <c r="DS31" s="0" t="n">
        <f aca="false">SUM(CZ31:DR31)</f>
        <v>98791</v>
      </c>
      <c r="DT31" s="0" t="n">
        <f aca="false">+DS31+CY31</f>
        <v>198459</v>
      </c>
      <c r="DU31" s="0" t="n">
        <v>7228</v>
      </c>
      <c r="DV31" s="0" t="n">
        <v>6399</v>
      </c>
      <c r="DW31" s="0" t="n">
        <v>5580</v>
      </c>
      <c r="DX31" s="0" t="n">
        <v>6304</v>
      </c>
      <c r="DY31" s="0" t="n">
        <v>7450</v>
      </c>
      <c r="DZ31" s="0" t="n">
        <v>9728</v>
      </c>
      <c r="EA31" s="0" t="n">
        <v>10375</v>
      </c>
      <c r="EB31" s="0" t="n">
        <v>8933</v>
      </c>
      <c r="EC31" s="0" t="n">
        <v>8430</v>
      </c>
      <c r="ED31" s="0" t="n">
        <v>8147</v>
      </c>
      <c r="EE31" s="0" t="n">
        <v>8184</v>
      </c>
      <c r="EF31" s="0" t="n">
        <v>7898</v>
      </c>
      <c r="EG31" s="0" t="n">
        <v>4696</v>
      </c>
      <c r="EH31" s="0" t="n">
        <v>2547</v>
      </c>
      <c r="EI31" s="0" t="n">
        <v>1470</v>
      </c>
      <c r="EJ31" s="0" t="n">
        <v>1031</v>
      </c>
      <c r="EK31" s="0" t="n">
        <v>620</v>
      </c>
      <c r="EL31" s="0" t="n">
        <v>286</v>
      </c>
      <c r="EM31" s="0" t="n">
        <v>115</v>
      </c>
      <c r="EN31" s="0" t="n">
        <f aca="false">SUM(DU31:EM31)</f>
        <v>105421</v>
      </c>
      <c r="EO31" s="0" t="n">
        <v>6767</v>
      </c>
      <c r="EP31" s="0" t="n">
        <v>5972</v>
      </c>
      <c r="EQ31" s="0" t="n">
        <v>5171</v>
      </c>
      <c r="ER31" s="0" t="n">
        <v>6000</v>
      </c>
      <c r="ES31" s="0" t="n">
        <v>6983</v>
      </c>
      <c r="ET31" s="0" t="n">
        <v>9059</v>
      </c>
      <c r="EU31" s="0" t="n">
        <v>9903</v>
      </c>
      <c r="EV31" s="0" t="n">
        <v>8834</v>
      </c>
      <c r="EW31" s="0" t="n">
        <v>8974</v>
      </c>
      <c r="EX31" s="0" t="n">
        <v>8590</v>
      </c>
      <c r="EY31" s="0" t="n">
        <v>9648</v>
      </c>
      <c r="EZ31" s="0" t="n">
        <v>7234</v>
      </c>
      <c r="FA31" s="0" t="n">
        <v>4224</v>
      </c>
      <c r="FB31" s="0" t="n">
        <v>2609</v>
      </c>
      <c r="FC31" s="0" t="n">
        <v>1689</v>
      </c>
      <c r="FD31" s="0" t="n">
        <v>1406</v>
      </c>
      <c r="FE31" s="0" t="n">
        <v>1041</v>
      </c>
      <c r="FF31" s="0" t="n">
        <v>602</v>
      </c>
      <c r="FG31" s="0" t="n">
        <v>327</v>
      </c>
      <c r="FH31" s="0" t="n">
        <f aca="false">SUM(EO31:FG31)</f>
        <v>105033</v>
      </c>
      <c r="FI31" s="0" t="n">
        <f aca="false">+FH31+EN31</f>
        <v>210454</v>
      </c>
    </row>
    <row r="32" customFormat="false" ht="12.75" hidden="false" customHeight="false" outlineLevel="0" collapsed="false">
      <c r="A32" s="11" t="n">
        <v>1001</v>
      </c>
      <c r="B32" s="0" t="n">
        <v>3125</v>
      </c>
      <c r="C32" s="0" t="n">
        <v>3461</v>
      </c>
      <c r="D32" s="0" t="n">
        <v>4723</v>
      </c>
      <c r="E32" s="0" t="n">
        <v>6106</v>
      </c>
      <c r="F32" s="0" t="n">
        <v>5078</v>
      </c>
      <c r="G32" s="0" t="n">
        <v>4553</v>
      </c>
      <c r="H32" s="0" t="n">
        <v>4260</v>
      </c>
      <c r="I32" s="0" t="n">
        <v>4157</v>
      </c>
      <c r="J32" s="0" t="n">
        <v>4649</v>
      </c>
      <c r="K32" s="0" t="n">
        <v>4084</v>
      </c>
      <c r="L32" s="0" t="n">
        <v>2668</v>
      </c>
      <c r="M32" s="0" t="n">
        <v>1837</v>
      </c>
      <c r="N32" s="0" t="n">
        <v>1510</v>
      </c>
      <c r="O32" s="0" t="n">
        <v>1141</v>
      </c>
      <c r="P32" s="0" t="n">
        <v>811</v>
      </c>
      <c r="Q32" s="0" t="n">
        <v>481</v>
      </c>
      <c r="R32" s="0" t="n">
        <v>288</v>
      </c>
      <c r="S32" s="0" t="n">
        <v>123</v>
      </c>
      <c r="T32" s="0" t="n">
        <v>44</v>
      </c>
      <c r="U32" s="0" t="n">
        <f aca="false">SUM(B32:T32)</f>
        <v>53099</v>
      </c>
      <c r="V32" s="0" t="n">
        <v>2971</v>
      </c>
      <c r="W32" s="0" t="n">
        <v>3416</v>
      </c>
      <c r="X32" s="0" t="n">
        <v>4419</v>
      </c>
      <c r="Y32" s="0" t="n">
        <v>5884</v>
      </c>
      <c r="Z32" s="0" t="n">
        <v>4849</v>
      </c>
      <c r="AA32" s="0" t="n">
        <v>4713</v>
      </c>
      <c r="AB32" s="0" t="n">
        <v>4160</v>
      </c>
      <c r="AC32" s="0" t="n">
        <v>4602</v>
      </c>
      <c r="AD32" s="0" t="n">
        <v>4643</v>
      </c>
      <c r="AE32" s="0" t="n">
        <v>3601</v>
      </c>
      <c r="AF32" s="0" t="n">
        <v>2506</v>
      </c>
      <c r="AG32" s="0" t="n">
        <v>1731</v>
      </c>
      <c r="AH32" s="0" t="n">
        <v>1477</v>
      </c>
      <c r="AI32" s="0" t="n">
        <v>1343</v>
      </c>
      <c r="AJ32" s="0" t="n">
        <v>1044</v>
      </c>
      <c r="AK32" s="0" t="n">
        <v>718</v>
      </c>
      <c r="AL32" s="0" t="n">
        <v>544</v>
      </c>
      <c r="AM32" s="0" t="n">
        <v>321</v>
      </c>
      <c r="AN32" s="0" t="n">
        <v>133</v>
      </c>
      <c r="AO32" s="0" t="n">
        <f aca="false">SUM(V32:AN32)</f>
        <v>53075</v>
      </c>
      <c r="AP32" s="0" t="n">
        <f aca="false">+AO32+U32</f>
        <v>106174</v>
      </c>
      <c r="AQ32" s="0" t="n">
        <v>2875</v>
      </c>
      <c r="AR32" s="0" t="n">
        <v>3163</v>
      </c>
      <c r="AS32" s="0" t="n">
        <v>3462</v>
      </c>
      <c r="AT32" s="0" t="n">
        <v>4681</v>
      </c>
      <c r="AU32" s="0" t="n">
        <v>6121</v>
      </c>
      <c r="AV32" s="0" t="n">
        <v>5223</v>
      </c>
      <c r="AW32" s="0" t="n">
        <v>4738</v>
      </c>
      <c r="AX32" s="0" t="n">
        <v>4317</v>
      </c>
      <c r="AY32" s="0" t="n">
        <v>4145</v>
      </c>
      <c r="AZ32" s="0" t="n">
        <v>4512</v>
      </c>
      <c r="BA32" s="0" t="n">
        <v>3924</v>
      </c>
      <c r="BB32" s="0" t="n">
        <v>2558</v>
      </c>
      <c r="BC32" s="0" t="n">
        <v>1752</v>
      </c>
      <c r="BD32" s="0" t="n">
        <v>1377</v>
      </c>
      <c r="BE32" s="0" t="n">
        <v>1002</v>
      </c>
      <c r="BF32" s="0" t="n">
        <v>650</v>
      </c>
      <c r="BG32" s="0" t="n">
        <v>349</v>
      </c>
      <c r="BH32" s="0" t="n">
        <v>164</v>
      </c>
      <c r="BI32" s="0" t="n">
        <v>62</v>
      </c>
      <c r="BJ32" s="0" t="n">
        <f aca="false">SUM(AQ32:BI32)</f>
        <v>55075</v>
      </c>
      <c r="BK32" s="0" t="n">
        <v>2690</v>
      </c>
      <c r="BL32" s="0" t="n">
        <v>2982</v>
      </c>
      <c r="BM32" s="0" t="n">
        <v>3386</v>
      </c>
      <c r="BN32" s="0" t="n">
        <v>4401</v>
      </c>
      <c r="BO32" s="0" t="n">
        <v>5805</v>
      </c>
      <c r="BP32" s="0" t="n">
        <v>5063</v>
      </c>
      <c r="BQ32" s="0" t="n">
        <v>4886</v>
      </c>
      <c r="BR32" s="0" t="n">
        <v>4296</v>
      </c>
      <c r="BS32" s="0" t="n">
        <v>4542</v>
      </c>
      <c r="BT32" s="0" t="n">
        <v>4544</v>
      </c>
      <c r="BU32" s="0" t="n">
        <v>3558</v>
      </c>
      <c r="BV32" s="0" t="n">
        <v>2464</v>
      </c>
      <c r="BW32" s="0" t="n">
        <v>1678</v>
      </c>
      <c r="BX32" s="0" t="n">
        <v>1417</v>
      </c>
      <c r="BY32" s="0" t="n">
        <v>1266</v>
      </c>
      <c r="BZ32" s="0" t="n">
        <v>936</v>
      </c>
      <c r="CA32" s="0" t="n">
        <v>591</v>
      </c>
      <c r="CB32" s="0" t="n">
        <v>382</v>
      </c>
      <c r="CC32" s="0" t="n">
        <v>208</v>
      </c>
      <c r="CD32" s="0" t="n">
        <f aca="false">SUM(BK32:CC32)</f>
        <v>55095</v>
      </c>
      <c r="CE32" s="0" t="n">
        <f aca="false">+CD32+BJ32</f>
        <v>110170</v>
      </c>
      <c r="CF32" s="0" t="n">
        <v>3636</v>
      </c>
      <c r="CG32" s="0" t="n">
        <v>2982</v>
      </c>
      <c r="CH32" s="0" t="n">
        <v>3193</v>
      </c>
      <c r="CI32" s="0" t="n">
        <v>3491</v>
      </c>
      <c r="CJ32" s="0" t="n">
        <v>4762</v>
      </c>
      <c r="CK32" s="0" t="n">
        <v>6090</v>
      </c>
      <c r="CL32" s="0" t="n">
        <v>5386</v>
      </c>
      <c r="CM32" s="0" t="n">
        <v>4763</v>
      </c>
      <c r="CN32" s="0" t="n">
        <v>4285</v>
      </c>
      <c r="CO32" s="0" t="n">
        <v>4082</v>
      </c>
      <c r="CP32" s="0" t="n">
        <v>4315</v>
      </c>
      <c r="CQ32" s="0" t="n">
        <v>3712</v>
      </c>
      <c r="CR32" s="0" t="n">
        <v>2393</v>
      </c>
      <c r="CS32" s="0" t="n">
        <v>1575</v>
      </c>
      <c r="CT32" s="0" t="n">
        <v>1200</v>
      </c>
      <c r="CU32" s="0" t="n">
        <v>804</v>
      </c>
      <c r="CV32" s="0" t="n">
        <v>466</v>
      </c>
      <c r="CW32" s="0" t="n">
        <v>205</v>
      </c>
      <c r="CX32" s="0" t="n">
        <v>84</v>
      </c>
      <c r="CY32" s="0" t="n">
        <f aca="false">SUM(CF32:CX32)</f>
        <v>57424</v>
      </c>
      <c r="CZ32" s="0" t="n">
        <v>3406</v>
      </c>
      <c r="DA32" s="0" t="n">
        <v>2787</v>
      </c>
      <c r="DB32" s="0" t="n">
        <v>3004</v>
      </c>
      <c r="DC32" s="0" t="n">
        <v>3434</v>
      </c>
      <c r="DD32" s="0" t="n">
        <v>4409</v>
      </c>
      <c r="DE32" s="0" t="n">
        <v>5775</v>
      </c>
      <c r="DF32" s="0" t="n">
        <v>5259</v>
      </c>
      <c r="DG32" s="0" t="n">
        <v>4935</v>
      </c>
      <c r="DH32" s="0" t="n">
        <v>4278</v>
      </c>
      <c r="DI32" s="0" t="n">
        <v>4482</v>
      </c>
      <c r="DJ32" s="0" t="n">
        <v>4440</v>
      </c>
      <c r="DK32" s="0" t="n">
        <v>3446</v>
      </c>
      <c r="DL32" s="0" t="n">
        <v>2362</v>
      </c>
      <c r="DM32" s="0" t="n">
        <v>1592</v>
      </c>
      <c r="DN32" s="0" t="n">
        <v>1328</v>
      </c>
      <c r="DO32" s="0" t="n">
        <v>1136</v>
      </c>
      <c r="DP32" s="0" t="n">
        <v>768</v>
      </c>
      <c r="DQ32" s="0" t="n">
        <v>423</v>
      </c>
      <c r="DR32" s="0" t="n">
        <v>267</v>
      </c>
      <c r="DS32" s="0" t="n">
        <f aca="false">SUM(CZ32:DR32)</f>
        <v>57531</v>
      </c>
      <c r="DT32" s="0" t="n">
        <f aca="false">+DS32+CY32</f>
        <v>114955</v>
      </c>
      <c r="DU32" s="0" t="n">
        <v>4098</v>
      </c>
      <c r="DV32" s="0" t="n">
        <v>3691</v>
      </c>
      <c r="DW32" s="0" t="n">
        <v>3057</v>
      </c>
      <c r="DX32" s="0" t="n">
        <v>3240</v>
      </c>
      <c r="DY32" s="0" t="n">
        <v>3636</v>
      </c>
      <c r="DZ32" s="0" t="n">
        <v>4864</v>
      </c>
      <c r="EA32" s="0" t="n">
        <v>6084</v>
      </c>
      <c r="EB32" s="0" t="n">
        <v>5377</v>
      </c>
      <c r="EC32" s="0" t="n">
        <v>4704</v>
      </c>
      <c r="ED32" s="0" t="n">
        <v>4203</v>
      </c>
      <c r="EE32" s="0" t="n">
        <v>3924</v>
      </c>
      <c r="EF32" s="0" t="n">
        <v>4068</v>
      </c>
      <c r="EG32" s="0" t="n">
        <v>3423</v>
      </c>
      <c r="EH32" s="0" t="n">
        <v>2130</v>
      </c>
      <c r="EI32" s="0" t="n">
        <v>1362</v>
      </c>
      <c r="EJ32" s="0" t="n">
        <v>961</v>
      </c>
      <c r="EK32" s="0" t="n">
        <v>580</v>
      </c>
      <c r="EL32" s="0" t="n">
        <v>278</v>
      </c>
      <c r="EM32" s="0" t="n">
        <v>113</v>
      </c>
      <c r="EN32" s="0" t="n">
        <f aca="false">SUM(DU32:EM32)</f>
        <v>59793</v>
      </c>
      <c r="EO32" s="0" t="n">
        <v>3833</v>
      </c>
      <c r="EP32" s="0" t="n">
        <v>3464</v>
      </c>
      <c r="EQ32" s="0" t="n">
        <v>2861</v>
      </c>
      <c r="ER32" s="0" t="n">
        <v>3083</v>
      </c>
      <c r="ES32" s="0" t="n">
        <v>3528</v>
      </c>
      <c r="ET32" s="0" t="n">
        <v>4491</v>
      </c>
      <c r="EU32" s="0" t="n">
        <v>5793</v>
      </c>
      <c r="EV32" s="0" t="n">
        <v>5308</v>
      </c>
      <c r="EW32" s="0" t="n">
        <v>4873</v>
      </c>
      <c r="EX32" s="0" t="n">
        <v>4252</v>
      </c>
      <c r="EY32" s="0" t="n">
        <v>4388</v>
      </c>
      <c r="EZ32" s="0" t="n">
        <v>4273</v>
      </c>
      <c r="FA32" s="0" t="n">
        <v>3276</v>
      </c>
      <c r="FB32" s="0" t="n">
        <v>2231</v>
      </c>
      <c r="FC32" s="0" t="n">
        <v>1485</v>
      </c>
      <c r="FD32" s="0" t="n">
        <v>1199</v>
      </c>
      <c r="FE32" s="0" t="n">
        <v>933</v>
      </c>
      <c r="FF32" s="0" t="n">
        <v>550</v>
      </c>
      <c r="FG32" s="0" t="n">
        <v>321</v>
      </c>
      <c r="FH32" s="0" t="n">
        <f aca="false">SUM(EO32:FG32)</f>
        <v>60142</v>
      </c>
      <c r="FI32" s="0" t="n">
        <f aca="false">+FH32+EN32</f>
        <v>119935</v>
      </c>
    </row>
    <row r="33" customFormat="false" ht="12.75" hidden="false" customHeight="false" outlineLevel="0" collapsed="false">
      <c r="A33" s="11" t="n">
        <v>1002</v>
      </c>
      <c r="B33" s="0" t="n">
        <v>3089</v>
      </c>
      <c r="C33" s="0" t="n">
        <v>3370</v>
      </c>
      <c r="D33" s="0" t="n">
        <v>4587</v>
      </c>
      <c r="E33" s="0" t="n">
        <v>7407</v>
      </c>
      <c r="F33" s="0" t="n">
        <v>9150</v>
      </c>
      <c r="G33" s="0" t="n">
        <v>6266</v>
      </c>
      <c r="H33" s="0" t="n">
        <v>4846</v>
      </c>
      <c r="I33" s="0" t="n">
        <v>4434</v>
      </c>
      <c r="J33" s="0" t="n">
        <v>4185</v>
      </c>
      <c r="K33" s="0" t="n">
        <v>5875</v>
      </c>
      <c r="L33" s="0" t="n">
        <v>6083</v>
      </c>
      <c r="M33" s="0" t="n">
        <v>3910</v>
      </c>
      <c r="N33" s="0" t="n">
        <v>2939</v>
      </c>
      <c r="O33" s="0" t="n">
        <v>2041</v>
      </c>
      <c r="P33" s="0" t="n">
        <v>1395</v>
      </c>
      <c r="Q33" s="0" t="n">
        <v>900</v>
      </c>
      <c r="R33" s="0" t="n">
        <v>517</v>
      </c>
      <c r="S33" s="0" t="n">
        <v>244</v>
      </c>
      <c r="T33" s="0" t="n">
        <v>83</v>
      </c>
      <c r="U33" s="0" t="n">
        <f aca="false">SUM(B33:T33)</f>
        <v>71321</v>
      </c>
      <c r="V33" s="0" t="n">
        <v>3012</v>
      </c>
      <c r="W33" s="0" t="n">
        <v>3294</v>
      </c>
      <c r="X33" s="0" t="n">
        <v>4256</v>
      </c>
      <c r="Y33" s="0" t="n">
        <v>6966</v>
      </c>
      <c r="Z33" s="0" t="n">
        <v>8666</v>
      </c>
      <c r="AA33" s="0" t="n">
        <v>5873</v>
      </c>
      <c r="AB33" s="0" t="n">
        <v>4733</v>
      </c>
      <c r="AC33" s="0" t="n">
        <v>4543</v>
      </c>
      <c r="AD33" s="0" t="n">
        <v>4884</v>
      </c>
      <c r="AE33" s="0" t="n">
        <v>6695</v>
      </c>
      <c r="AF33" s="0" t="n">
        <v>5452</v>
      </c>
      <c r="AG33" s="0" t="n">
        <v>3567</v>
      </c>
      <c r="AH33" s="0" t="n">
        <v>2906</v>
      </c>
      <c r="AI33" s="0" t="n">
        <v>2273</v>
      </c>
      <c r="AJ33" s="0" t="n">
        <v>1822</v>
      </c>
      <c r="AK33" s="0" t="n">
        <v>1310</v>
      </c>
      <c r="AL33" s="0" t="n">
        <v>1044</v>
      </c>
      <c r="AM33" s="0" t="n">
        <v>526</v>
      </c>
      <c r="AN33" s="0" t="n">
        <v>228</v>
      </c>
      <c r="AO33" s="0" t="n">
        <f aca="false">SUM(V33:AN33)</f>
        <v>72050</v>
      </c>
      <c r="AP33" s="0" t="n">
        <f aca="false">+AO33+U33</f>
        <v>143371</v>
      </c>
      <c r="AQ33" s="0" t="n">
        <v>3352</v>
      </c>
      <c r="AR33" s="0" t="n">
        <v>3054</v>
      </c>
      <c r="AS33" s="0" t="n">
        <v>3339</v>
      </c>
      <c r="AT33" s="0" t="n">
        <v>4556</v>
      </c>
      <c r="AU33" s="0" t="n">
        <v>7249</v>
      </c>
      <c r="AV33" s="0" t="n">
        <v>8375</v>
      </c>
      <c r="AW33" s="0" t="n">
        <v>5924</v>
      </c>
      <c r="AX33" s="0" t="n">
        <v>4900</v>
      </c>
      <c r="AY33" s="0" t="n">
        <v>4467</v>
      </c>
      <c r="AZ33" s="0" t="n">
        <v>4136</v>
      </c>
      <c r="BA33" s="0" t="n">
        <v>5622</v>
      </c>
      <c r="BB33" s="0" t="n">
        <v>5658</v>
      </c>
      <c r="BC33" s="0" t="n">
        <v>3525</v>
      </c>
      <c r="BD33" s="0" t="n">
        <v>2540</v>
      </c>
      <c r="BE33" s="0" t="n">
        <v>1699</v>
      </c>
      <c r="BF33" s="0" t="n">
        <v>1079</v>
      </c>
      <c r="BG33" s="0" t="n">
        <v>608</v>
      </c>
      <c r="BH33" s="0" t="n">
        <v>290</v>
      </c>
      <c r="BI33" s="0" t="n">
        <v>110</v>
      </c>
      <c r="BJ33" s="0" t="n">
        <f aca="false">SUM(AQ33:BI33)</f>
        <v>70483</v>
      </c>
      <c r="BK33" s="0" t="n">
        <v>3136</v>
      </c>
      <c r="BL33" s="0" t="n">
        <v>2966</v>
      </c>
      <c r="BM33" s="0" t="n">
        <v>3269</v>
      </c>
      <c r="BN33" s="0" t="n">
        <v>4255</v>
      </c>
      <c r="BO33" s="0" t="n">
        <v>6725</v>
      </c>
      <c r="BP33" s="0" t="n">
        <v>7794</v>
      </c>
      <c r="BQ33" s="0" t="n">
        <v>5677</v>
      </c>
      <c r="BR33" s="0" t="n">
        <v>4803</v>
      </c>
      <c r="BS33" s="0" t="n">
        <v>4545</v>
      </c>
      <c r="BT33" s="0" t="n">
        <v>4804</v>
      </c>
      <c r="BU33" s="0" t="n">
        <v>6455</v>
      </c>
      <c r="BV33" s="0" t="n">
        <v>5170</v>
      </c>
      <c r="BW33" s="0" t="n">
        <v>3307</v>
      </c>
      <c r="BX33" s="0" t="n">
        <v>2646</v>
      </c>
      <c r="BY33" s="0" t="n">
        <v>2044</v>
      </c>
      <c r="BZ33" s="0" t="n">
        <v>1559</v>
      </c>
      <c r="CA33" s="0" t="n">
        <v>1033</v>
      </c>
      <c r="CB33" s="0" t="n">
        <v>686</v>
      </c>
      <c r="CC33" s="0" t="n">
        <v>317</v>
      </c>
      <c r="CD33" s="0" t="n">
        <f aca="false">SUM(BK33:CC33)</f>
        <v>71191</v>
      </c>
      <c r="CE33" s="0" t="n">
        <f aca="false">+CD33+BJ33</f>
        <v>141674</v>
      </c>
      <c r="CF33" s="0" t="n">
        <v>4294</v>
      </c>
      <c r="CG33" s="0" t="n">
        <v>3293</v>
      </c>
      <c r="CH33" s="0" t="n">
        <v>3066</v>
      </c>
      <c r="CI33" s="0" t="n">
        <v>3396</v>
      </c>
      <c r="CJ33" s="0" t="n">
        <v>4656</v>
      </c>
      <c r="CK33" s="0" t="n">
        <v>6839</v>
      </c>
      <c r="CL33" s="0" t="n">
        <v>7625</v>
      </c>
      <c r="CM33" s="0" t="n">
        <v>5821</v>
      </c>
      <c r="CN33" s="0" t="n">
        <v>4925</v>
      </c>
      <c r="CO33" s="0" t="n">
        <v>4432</v>
      </c>
      <c r="CP33" s="0" t="n">
        <v>4053</v>
      </c>
      <c r="CQ33" s="0" t="n">
        <v>5260</v>
      </c>
      <c r="CR33" s="0" t="n">
        <v>5090</v>
      </c>
      <c r="CS33" s="0" t="n">
        <v>3049</v>
      </c>
      <c r="CT33" s="0" t="n">
        <v>2114</v>
      </c>
      <c r="CU33" s="0" t="n">
        <v>1327</v>
      </c>
      <c r="CV33" s="0" t="n">
        <v>742</v>
      </c>
      <c r="CW33" s="0" t="n">
        <v>351</v>
      </c>
      <c r="CX33" s="0" t="n">
        <v>140</v>
      </c>
      <c r="CY33" s="0" t="n">
        <f aca="false">SUM(CF33:CX33)</f>
        <v>70473</v>
      </c>
      <c r="CZ33" s="0" t="n">
        <v>4012</v>
      </c>
      <c r="DA33" s="0" t="n">
        <v>3083</v>
      </c>
      <c r="DB33" s="0" t="n">
        <v>2985</v>
      </c>
      <c r="DC33" s="0" t="n">
        <v>3336</v>
      </c>
      <c r="DD33" s="0" t="n">
        <v>4297</v>
      </c>
      <c r="DE33" s="0" t="n">
        <v>6229</v>
      </c>
      <c r="DF33" s="0" t="n">
        <v>7204</v>
      </c>
      <c r="DG33" s="0" t="n">
        <v>5614</v>
      </c>
      <c r="DH33" s="0" t="n">
        <v>4808</v>
      </c>
      <c r="DI33" s="0" t="n">
        <v>4530</v>
      </c>
      <c r="DJ33" s="0" t="n">
        <v>4716</v>
      </c>
      <c r="DK33" s="0" t="n">
        <v>6120</v>
      </c>
      <c r="DL33" s="0" t="n">
        <v>4787</v>
      </c>
      <c r="DM33" s="0" t="n">
        <v>3012</v>
      </c>
      <c r="DN33" s="0" t="n">
        <v>2381</v>
      </c>
      <c r="DO33" s="0" t="n">
        <v>1764</v>
      </c>
      <c r="DP33" s="0" t="n">
        <v>1245</v>
      </c>
      <c r="DQ33" s="0" t="n">
        <v>701</v>
      </c>
      <c r="DR33" s="0" t="n">
        <v>437</v>
      </c>
      <c r="DS33" s="0" t="n">
        <f aca="false">SUM(CZ33:DR33)</f>
        <v>71261</v>
      </c>
      <c r="DT33" s="0" t="n">
        <f aca="false">+DS33+CY33</f>
        <v>141734</v>
      </c>
      <c r="DU33" s="0" t="n">
        <v>4329</v>
      </c>
      <c r="DV33" s="0" t="n">
        <v>4146</v>
      </c>
      <c r="DW33" s="0" t="n">
        <v>3278</v>
      </c>
      <c r="DX33" s="0" t="n">
        <v>3142</v>
      </c>
      <c r="DY33" s="0" t="n">
        <v>3583</v>
      </c>
      <c r="DZ33" s="0" t="n">
        <v>4656</v>
      </c>
      <c r="EA33" s="0" t="n">
        <v>6416</v>
      </c>
      <c r="EB33" s="0" t="n">
        <v>7232</v>
      </c>
      <c r="EC33" s="0" t="n">
        <v>5727</v>
      </c>
      <c r="ED33" s="0" t="n">
        <v>4860</v>
      </c>
      <c r="EE33" s="0" t="n">
        <v>4345</v>
      </c>
      <c r="EF33" s="0" t="n">
        <v>3850</v>
      </c>
      <c r="EG33" s="0" t="n">
        <v>4756</v>
      </c>
      <c r="EH33" s="0" t="n">
        <v>4403</v>
      </c>
      <c r="EI33" s="0" t="n">
        <v>2544</v>
      </c>
      <c r="EJ33" s="0" t="n">
        <v>1657</v>
      </c>
      <c r="EK33" s="0" t="n">
        <v>929</v>
      </c>
      <c r="EL33" s="0" t="n">
        <v>441</v>
      </c>
      <c r="EM33" s="0" t="n">
        <v>182</v>
      </c>
      <c r="EN33" s="0" t="n">
        <f aca="false">SUM(DU33:EM33)</f>
        <v>70476</v>
      </c>
      <c r="EO33" s="0" t="n">
        <v>4042</v>
      </c>
      <c r="EP33" s="0" t="n">
        <v>3875</v>
      </c>
      <c r="EQ33" s="0" t="n">
        <v>3090</v>
      </c>
      <c r="ER33" s="0" t="n">
        <v>3076</v>
      </c>
      <c r="ES33" s="0" t="n">
        <v>3451</v>
      </c>
      <c r="ET33" s="0" t="n">
        <v>4191</v>
      </c>
      <c r="EU33" s="0" t="n">
        <v>5933</v>
      </c>
      <c r="EV33" s="0" t="n">
        <v>6905</v>
      </c>
      <c r="EW33" s="0" t="n">
        <v>5532</v>
      </c>
      <c r="EX33" s="0" t="n">
        <v>4779</v>
      </c>
      <c r="EY33" s="0" t="n">
        <v>4484</v>
      </c>
      <c r="EZ33" s="0" t="n">
        <v>4532</v>
      </c>
      <c r="FA33" s="0" t="n">
        <v>5673</v>
      </c>
      <c r="FB33" s="0" t="n">
        <v>4353</v>
      </c>
      <c r="FC33" s="0" t="n">
        <v>2707</v>
      </c>
      <c r="FD33" s="0" t="n">
        <v>2062</v>
      </c>
      <c r="FE33" s="0" t="n">
        <v>1430</v>
      </c>
      <c r="FF33" s="0" t="n">
        <v>868</v>
      </c>
      <c r="FG33" s="0" t="n">
        <v>517</v>
      </c>
      <c r="FH33" s="0" t="n">
        <f aca="false">SUM(EO33:FG33)</f>
        <v>71500</v>
      </c>
      <c r="FI33" s="0" t="n">
        <f aca="false">+FH33+EN33</f>
        <v>141976</v>
      </c>
    </row>
    <row r="34" customFormat="false" ht="12.75" hidden="false" customHeight="false" outlineLevel="0" collapsed="false">
      <c r="A34" s="11" t="n">
        <v>1101</v>
      </c>
      <c r="B34" s="0" t="n">
        <v>2926</v>
      </c>
      <c r="C34" s="0" t="n">
        <v>2973</v>
      </c>
      <c r="D34" s="0" t="n">
        <v>3436</v>
      </c>
      <c r="E34" s="0" t="n">
        <v>4079</v>
      </c>
      <c r="F34" s="0" t="n">
        <v>3923</v>
      </c>
      <c r="G34" s="0" t="n">
        <v>4334</v>
      </c>
      <c r="H34" s="0" t="n">
        <v>4232</v>
      </c>
      <c r="I34" s="0" t="n">
        <v>3761</v>
      </c>
      <c r="J34" s="0" t="n">
        <v>3153</v>
      </c>
      <c r="K34" s="0" t="n">
        <v>2785</v>
      </c>
      <c r="L34" s="0" t="n">
        <v>2289</v>
      </c>
      <c r="M34" s="0" t="n">
        <v>2006</v>
      </c>
      <c r="N34" s="0" t="n">
        <v>2042</v>
      </c>
      <c r="O34" s="0" t="n">
        <v>1862</v>
      </c>
      <c r="P34" s="0" t="n">
        <v>1457</v>
      </c>
      <c r="Q34" s="0" t="n">
        <v>836</v>
      </c>
      <c r="R34" s="0" t="n">
        <v>544</v>
      </c>
      <c r="S34" s="0" t="n">
        <v>262</v>
      </c>
      <c r="T34" s="0" t="n">
        <v>110</v>
      </c>
      <c r="U34" s="0" t="n">
        <f aca="false">SUM(B34:T34)</f>
        <v>47010</v>
      </c>
      <c r="V34" s="0" t="n">
        <v>2835</v>
      </c>
      <c r="W34" s="0" t="n">
        <v>2798</v>
      </c>
      <c r="X34" s="0" t="n">
        <v>3275</v>
      </c>
      <c r="Y34" s="0" t="n">
        <v>3790</v>
      </c>
      <c r="Z34" s="0" t="n">
        <v>3889</v>
      </c>
      <c r="AA34" s="0" t="n">
        <v>4297</v>
      </c>
      <c r="AB34" s="0" t="n">
        <v>4057</v>
      </c>
      <c r="AC34" s="0" t="n">
        <v>3785</v>
      </c>
      <c r="AD34" s="0" t="n">
        <v>3006</v>
      </c>
      <c r="AE34" s="0" t="n">
        <v>2630</v>
      </c>
      <c r="AF34" s="0" t="n">
        <v>2213</v>
      </c>
      <c r="AG34" s="0" t="n">
        <v>2078</v>
      </c>
      <c r="AH34" s="0" t="n">
        <v>2226</v>
      </c>
      <c r="AI34" s="0" t="n">
        <v>2093</v>
      </c>
      <c r="AJ34" s="0" t="n">
        <v>1761</v>
      </c>
      <c r="AK34" s="0" t="n">
        <v>1286</v>
      </c>
      <c r="AL34" s="0" t="n">
        <v>1072</v>
      </c>
      <c r="AM34" s="0" t="n">
        <v>583</v>
      </c>
      <c r="AN34" s="0" t="n">
        <v>305</v>
      </c>
      <c r="AO34" s="0" t="n">
        <f aca="false">SUM(V34:AN34)</f>
        <v>47979</v>
      </c>
      <c r="AP34" s="0" t="n">
        <f aca="false">+AO34+U34</f>
        <v>94989</v>
      </c>
      <c r="AQ34" s="0" t="n">
        <v>3345</v>
      </c>
      <c r="AR34" s="0" t="n">
        <v>3126</v>
      </c>
      <c r="AS34" s="0" t="n">
        <v>3077</v>
      </c>
      <c r="AT34" s="0" t="n">
        <v>3598</v>
      </c>
      <c r="AU34" s="0" t="n">
        <v>4392</v>
      </c>
      <c r="AV34" s="0" t="n">
        <v>4817</v>
      </c>
      <c r="AW34" s="0" t="n">
        <v>5220</v>
      </c>
      <c r="AX34" s="0" t="n">
        <v>4563</v>
      </c>
      <c r="AY34" s="0" t="n">
        <v>3762</v>
      </c>
      <c r="AZ34" s="0" t="n">
        <v>3099</v>
      </c>
      <c r="BA34" s="0" t="n">
        <v>2730</v>
      </c>
      <c r="BB34" s="0" t="n">
        <v>2238</v>
      </c>
      <c r="BC34" s="0" t="n">
        <v>1919</v>
      </c>
      <c r="BD34" s="0" t="n">
        <v>1880</v>
      </c>
      <c r="BE34" s="0" t="n">
        <v>1652</v>
      </c>
      <c r="BF34" s="0" t="n">
        <v>1161</v>
      </c>
      <c r="BG34" s="0" t="n">
        <v>593</v>
      </c>
      <c r="BH34" s="0" t="n">
        <v>328</v>
      </c>
      <c r="BI34" s="0" t="n">
        <v>135</v>
      </c>
      <c r="BJ34" s="0" t="n">
        <f aca="false">SUM(AQ34:BI34)</f>
        <v>51635</v>
      </c>
      <c r="BK34" s="0" t="n">
        <v>3090</v>
      </c>
      <c r="BL34" s="0" t="n">
        <v>2994</v>
      </c>
      <c r="BM34" s="0" t="n">
        <v>2905</v>
      </c>
      <c r="BN34" s="0" t="n">
        <v>3440</v>
      </c>
      <c r="BO34" s="0" t="n">
        <v>4131</v>
      </c>
      <c r="BP34" s="0" t="n">
        <v>4926</v>
      </c>
      <c r="BQ34" s="0" t="n">
        <v>5075</v>
      </c>
      <c r="BR34" s="0" t="n">
        <v>4315</v>
      </c>
      <c r="BS34" s="0" t="n">
        <v>3808</v>
      </c>
      <c r="BT34" s="0" t="n">
        <v>2984</v>
      </c>
      <c r="BU34" s="0" t="n">
        <v>2584</v>
      </c>
      <c r="BV34" s="0" t="n">
        <v>2158</v>
      </c>
      <c r="BW34" s="0" t="n">
        <v>2036</v>
      </c>
      <c r="BX34" s="0" t="n">
        <v>2162</v>
      </c>
      <c r="BY34" s="0" t="n">
        <v>2009</v>
      </c>
      <c r="BZ34" s="0" t="n">
        <v>1623</v>
      </c>
      <c r="CA34" s="0" t="n">
        <v>1070</v>
      </c>
      <c r="CB34" s="0" t="n">
        <v>714</v>
      </c>
      <c r="CC34" s="0" t="n">
        <v>364</v>
      </c>
      <c r="CD34" s="0" t="n">
        <f aca="false">SUM(BK34:CC34)</f>
        <v>52388</v>
      </c>
      <c r="CE34" s="0" t="n">
        <f aca="false">+CD34+BJ34</f>
        <v>104023</v>
      </c>
      <c r="CF34" s="0" t="n">
        <v>4197</v>
      </c>
      <c r="CG34" s="0" t="n">
        <v>3562</v>
      </c>
      <c r="CH34" s="0" t="n">
        <v>3245</v>
      </c>
      <c r="CI34" s="0" t="n">
        <v>3259</v>
      </c>
      <c r="CJ34" s="0" t="n">
        <v>3914</v>
      </c>
      <c r="CK34" s="0" t="n">
        <v>5190</v>
      </c>
      <c r="CL34" s="0" t="n">
        <v>5707</v>
      </c>
      <c r="CM34" s="0" t="n">
        <v>5517</v>
      </c>
      <c r="CN34" s="0" t="n">
        <v>4554</v>
      </c>
      <c r="CO34" s="0" t="n">
        <v>3687</v>
      </c>
      <c r="CP34" s="0" t="n">
        <v>3028</v>
      </c>
      <c r="CQ34" s="0" t="n">
        <v>2669</v>
      </c>
      <c r="CR34" s="0" t="n">
        <v>2155</v>
      </c>
      <c r="CS34" s="0" t="n">
        <v>1788</v>
      </c>
      <c r="CT34" s="0" t="n">
        <v>1680</v>
      </c>
      <c r="CU34" s="0" t="n">
        <v>1352</v>
      </c>
      <c r="CV34" s="0" t="n">
        <v>842</v>
      </c>
      <c r="CW34" s="0" t="n">
        <v>373</v>
      </c>
      <c r="CX34" s="0" t="n">
        <v>177</v>
      </c>
      <c r="CY34" s="0" t="n">
        <f aca="false">SUM(CF34:CX34)</f>
        <v>56896</v>
      </c>
      <c r="CZ34" s="0" t="n">
        <v>3881</v>
      </c>
      <c r="DA34" s="0" t="n">
        <v>3276</v>
      </c>
      <c r="DB34" s="0" t="n">
        <v>3108</v>
      </c>
      <c r="DC34" s="0" t="n">
        <v>3074</v>
      </c>
      <c r="DD34" s="0" t="n">
        <v>3731</v>
      </c>
      <c r="DE34" s="0" t="n">
        <v>5039</v>
      </c>
      <c r="DF34" s="0" t="n">
        <v>5720</v>
      </c>
      <c r="DG34" s="0" t="n">
        <v>5348</v>
      </c>
      <c r="DH34" s="0" t="n">
        <v>4342</v>
      </c>
      <c r="DI34" s="0" t="n">
        <v>3755</v>
      </c>
      <c r="DJ34" s="0" t="n">
        <v>2936</v>
      </c>
      <c r="DK34" s="0" t="n">
        <v>2532</v>
      </c>
      <c r="DL34" s="0" t="n">
        <v>2130</v>
      </c>
      <c r="DM34" s="0" t="n">
        <v>1991</v>
      </c>
      <c r="DN34" s="0" t="n">
        <v>2094</v>
      </c>
      <c r="DO34" s="0" t="n">
        <v>1864</v>
      </c>
      <c r="DP34" s="0" t="n">
        <v>1377</v>
      </c>
      <c r="DQ34" s="0" t="n">
        <v>763</v>
      </c>
      <c r="DR34" s="0" t="n">
        <v>481</v>
      </c>
      <c r="DS34" s="0" t="n">
        <f aca="false">SUM(CZ34:DR34)</f>
        <v>57442</v>
      </c>
      <c r="DT34" s="0" t="n">
        <f aca="false">+DS34+CY34</f>
        <v>114338</v>
      </c>
      <c r="DU34" s="0" t="n">
        <v>4653</v>
      </c>
      <c r="DV34" s="0" t="n">
        <v>4471</v>
      </c>
      <c r="DW34" s="0" t="n">
        <v>3716</v>
      </c>
      <c r="DX34" s="0" t="n">
        <v>3445</v>
      </c>
      <c r="DY34" s="0" t="n">
        <v>3605</v>
      </c>
      <c r="DZ34" s="0" t="n">
        <v>4602</v>
      </c>
      <c r="EA34" s="0" t="n">
        <v>5967</v>
      </c>
      <c r="EB34" s="0" t="n">
        <v>6029</v>
      </c>
      <c r="EC34" s="0" t="n">
        <v>5524</v>
      </c>
      <c r="ED34" s="0" t="n">
        <v>4490</v>
      </c>
      <c r="EE34" s="0" t="n">
        <v>3614</v>
      </c>
      <c r="EF34" s="0" t="n">
        <v>2959</v>
      </c>
      <c r="EG34" s="0" t="n">
        <v>2573</v>
      </c>
      <c r="EH34" s="0" t="n">
        <v>2023</v>
      </c>
      <c r="EI34" s="0" t="n">
        <v>1616</v>
      </c>
      <c r="EJ34" s="0" t="n">
        <v>1417</v>
      </c>
      <c r="EK34" s="0" t="n">
        <v>1009</v>
      </c>
      <c r="EL34" s="0" t="n">
        <v>541</v>
      </c>
      <c r="EM34" s="0" t="n">
        <v>223</v>
      </c>
      <c r="EN34" s="0" t="n">
        <f aca="false">SUM(DU34:EM34)</f>
        <v>62477</v>
      </c>
      <c r="EO34" s="0" t="n">
        <v>4307</v>
      </c>
      <c r="EP34" s="0" t="n">
        <v>4111</v>
      </c>
      <c r="EQ34" s="0" t="n">
        <v>3424</v>
      </c>
      <c r="ER34" s="0" t="n">
        <v>3287</v>
      </c>
      <c r="ES34" s="0" t="n">
        <v>3370</v>
      </c>
      <c r="ET34" s="0" t="n">
        <v>4431</v>
      </c>
      <c r="EU34" s="0" t="n">
        <v>5790</v>
      </c>
      <c r="EV34" s="0" t="n">
        <v>6051</v>
      </c>
      <c r="EW34" s="0" t="n">
        <v>5409</v>
      </c>
      <c r="EX34" s="0" t="n">
        <v>4315</v>
      </c>
      <c r="EY34" s="0" t="n">
        <v>3696</v>
      </c>
      <c r="EZ34" s="0" t="n">
        <v>2892</v>
      </c>
      <c r="FA34" s="0" t="n">
        <v>2505</v>
      </c>
      <c r="FB34" s="0" t="n">
        <v>2103</v>
      </c>
      <c r="FC34" s="0" t="n">
        <v>1940</v>
      </c>
      <c r="FD34" s="0" t="n">
        <v>1976</v>
      </c>
      <c r="FE34" s="0" t="n">
        <v>1615</v>
      </c>
      <c r="FF34" s="0" t="n">
        <v>1027</v>
      </c>
      <c r="FG34" s="0" t="n">
        <v>592</v>
      </c>
      <c r="FH34" s="0" t="n">
        <f aca="false">SUM(EO34:FG34)</f>
        <v>62841</v>
      </c>
      <c r="FI34" s="0" t="n">
        <f aca="false">+FH34+EN34</f>
        <v>125318</v>
      </c>
    </row>
    <row r="35" customFormat="false" ht="12.75" hidden="false" customHeight="false" outlineLevel="0" collapsed="false">
      <c r="A35" s="11" t="n">
        <v>1102</v>
      </c>
      <c r="B35" s="0" t="n">
        <v>2368</v>
      </c>
      <c r="C35" s="0" t="n">
        <v>2381</v>
      </c>
      <c r="D35" s="0" t="n">
        <v>2953</v>
      </c>
      <c r="E35" s="0" t="n">
        <v>3648</v>
      </c>
      <c r="F35" s="0" t="n">
        <v>3977</v>
      </c>
      <c r="G35" s="0" t="n">
        <v>4297</v>
      </c>
      <c r="H35" s="0" t="n">
        <v>4455</v>
      </c>
      <c r="I35" s="0" t="n">
        <v>4364</v>
      </c>
      <c r="J35" s="0" t="n">
        <v>3911</v>
      </c>
      <c r="K35" s="0" t="n">
        <v>3423</v>
      </c>
      <c r="L35" s="0" t="n">
        <v>2799</v>
      </c>
      <c r="M35" s="0" t="n">
        <v>2498</v>
      </c>
      <c r="N35" s="0" t="n">
        <v>2886</v>
      </c>
      <c r="O35" s="0" t="n">
        <v>2757</v>
      </c>
      <c r="P35" s="0" t="n">
        <v>2293</v>
      </c>
      <c r="Q35" s="0" t="n">
        <v>1608</v>
      </c>
      <c r="R35" s="0" t="n">
        <v>1148</v>
      </c>
      <c r="S35" s="0" t="n">
        <v>471</v>
      </c>
      <c r="T35" s="0" t="n">
        <v>139</v>
      </c>
      <c r="U35" s="0" t="n">
        <f aca="false">SUM(B35:T35)</f>
        <v>52376</v>
      </c>
      <c r="V35" s="0" t="n">
        <v>2113</v>
      </c>
      <c r="W35" s="0" t="n">
        <v>2245</v>
      </c>
      <c r="X35" s="0" t="n">
        <v>2746</v>
      </c>
      <c r="Y35" s="0" t="n">
        <v>3435</v>
      </c>
      <c r="Z35" s="0" t="n">
        <v>4114</v>
      </c>
      <c r="AA35" s="0" t="n">
        <v>4430</v>
      </c>
      <c r="AB35" s="0" t="n">
        <v>4935</v>
      </c>
      <c r="AC35" s="0" t="n">
        <v>5133</v>
      </c>
      <c r="AD35" s="0" t="n">
        <v>4544</v>
      </c>
      <c r="AE35" s="0" t="n">
        <v>3957</v>
      </c>
      <c r="AF35" s="0" t="n">
        <v>3538</v>
      </c>
      <c r="AG35" s="0" t="n">
        <v>3292</v>
      </c>
      <c r="AH35" s="0" t="n">
        <v>3918</v>
      </c>
      <c r="AI35" s="0" t="n">
        <v>3950</v>
      </c>
      <c r="AJ35" s="0" t="n">
        <v>3730</v>
      </c>
      <c r="AK35" s="0" t="n">
        <v>2974</v>
      </c>
      <c r="AL35" s="0" t="n">
        <v>2266</v>
      </c>
      <c r="AM35" s="0" t="n">
        <v>1186</v>
      </c>
      <c r="AN35" s="0" t="n">
        <v>466</v>
      </c>
      <c r="AO35" s="0" t="n">
        <f aca="false">SUM(V35:AN35)</f>
        <v>62972</v>
      </c>
      <c r="AP35" s="0" t="n">
        <f aca="false">+AO35+U35</f>
        <v>115348</v>
      </c>
      <c r="AQ35" s="0" t="n">
        <v>2607</v>
      </c>
      <c r="AR35" s="0" t="n">
        <v>2345</v>
      </c>
      <c r="AS35" s="0" t="n">
        <v>2395</v>
      </c>
      <c r="AT35" s="0" t="n">
        <v>2995</v>
      </c>
      <c r="AU35" s="0" t="n">
        <v>3810</v>
      </c>
      <c r="AV35" s="0" t="n">
        <v>4201</v>
      </c>
      <c r="AW35" s="0" t="n">
        <v>4295</v>
      </c>
      <c r="AX35" s="0" t="n">
        <v>4286</v>
      </c>
      <c r="AY35" s="0" t="n">
        <v>4168</v>
      </c>
      <c r="AZ35" s="0" t="n">
        <v>3750</v>
      </c>
      <c r="BA35" s="0" t="n">
        <v>3306</v>
      </c>
      <c r="BB35" s="0" t="n">
        <v>2689</v>
      </c>
      <c r="BC35" s="0" t="n">
        <v>2331</v>
      </c>
      <c r="BD35" s="0" t="n">
        <v>2536</v>
      </c>
      <c r="BE35" s="0" t="n">
        <v>2309</v>
      </c>
      <c r="BF35" s="0" t="n">
        <v>1777</v>
      </c>
      <c r="BG35" s="0" t="n">
        <v>1091</v>
      </c>
      <c r="BH35" s="0" t="n">
        <v>638</v>
      </c>
      <c r="BI35" s="0" t="n">
        <v>225</v>
      </c>
      <c r="BJ35" s="0" t="n">
        <f aca="false">SUM(AQ35:BI35)</f>
        <v>51754</v>
      </c>
      <c r="BK35" s="0" t="n">
        <v>2436</v>
      </c>
      <c r="BL35" s="0" t="n">
        <v>2131</v>
      </c>
      <c r="BM35" s="0" t="n">
        <v>2281</v>
      </c>
      <c r="BN35" s="0" t="n">
        <v>2843</v>
      </c>
      <c r="BO35" s="0" t="n">
        <v>3678</v>
      </c>
      <c r="BP35" s="0" t="n">
        <v>4306</v>
      </c>
      <c r="BQ35" s="0" t="n">
        <v>4456</v>
      </c>
      <c r="BR35" s="0" t="n">
        <v>4807</v>
      </c>
      <c r="BS35" s="0" t="n">
        <v>4964</v>
      </c>
      <c r="BT35" s="0" t="n">
        <v>4438</v>
      </c>
      <c r="BU35" s="0" t="n">
        <v>3903</v>
      </c>
      <c r="BV35" s="0" t="n">
        <v>3460</v>
      </c>
      <c r="BW35" s="0" t="n">
        <v>3163</v>
      </c>
      <c r="BX35" s="0" t="n">
        <v>3663</v>
      </c>
      <c r="BY35" s="0" t="n">
        <v>3594</v>
      </c>
      <c r="BZ35" s="0" t="n">
        <v>3233</v>
      </c>
      <c r="CA35" s="0" t="n">
        <v>2366</v>
      </c>
      <c r="CB35" s="0" t="n">
        <v>1551</v>
      </c>
      <c r="CC35" s="0" t="n">
        <v>755</v>
      </c>
      <c r="CD35" s="0" t="n">
        <f aca="false">SUM(BK35:CC35)</f>
        <v>62028</v>
      </c>
      <c r="CE35" s="0" t="n">
        <f aca="false">+CD35+BJ35</f>
        <v>113782</v>
      </c>
      <c r="CF35" s="0" t="n">
        <v>2886</v>
      </c>
      <c r="CG35" s="0" t="n">
        <v>2552</v>
      </c>
      <c r="CH35" s="0" t="n">
        <v>2354</v>
      </c>
      <c r="CI35" s="0" t="n">
        <v>2472</v>
      </c>
      <c r="CJ35" s="0" t="n">
        <v>3180</v>
      </c>
      <c r="CK35" s="0" t="n">
        <v>4003</v>
      </c>
      <c r="CL35" s="0" t="n">
        <v>4240</v>
      </c>
      <c r="CM35" s="0" t="n">
        <v>4162</v>
      </c>
      <c r="CN35" s="0" t="n">
        <v>4130</v>
      </c>
      <c r="CO35" s="0" t="n">
        <v>4009</v>
      </c>
      <c r="CP35" s="0" t="n">
        <v>3593</v>
      </c>
      <c r="CQ35" s="0" t="n">
        <v>3153</v>
      </c>
      <c r="CR35" s="0" t="n">
        <v>2519</v>
      </c>
      <c r="CS35" s="0" t="n">
        <v>2076</v>
      </c>
      <c r="CT35" s="0" t="n">
        <v>2142</v>
      </c>
      <c r="CU35" s="0" t="n">
        <v>1810</v>
      </c>
      <c r="CV35" s="0" t="n">
        <v>1228</v>
      </c>
      <c r="CW35" s="0" t="n">
        <v>621</v>
      </c>
      <c r="CX35" s="0" t="n">
        <v>320</v>
      </c>
      <c r="CY35" s="0" t="n">
        <f aca="false">SUM(CF35:CX35)</f>
        <v>51450</v>
      </c>
      <c r="CZ35" s="0" t="n">
        <v>2698</v>
      </c>
      <c r="DA35" s="0" t="n">
        <v>2409</v>
      </c>
      <c r="DB35" s="0" t="n">
        <v>2177</v>
      </c>
      <c r="DC35" s="0" t="n">
        <v>2398</v>
      </c>
      <c r="DD35" s="0" t="n">
        <v>3096</v>
      </c>
      <c r="DE35" s="0" t="n">
        <v>3905</v>
      </c>
      <c r="DF35" s="0" t="n">
        <v>4356</v>
      </c>
      <c r="DG35" s="0" t="n">
        <v>4407</v>
      </c>
      <c r="DH35" s="0" t="n">
        <v>4702</v>
      </c>
      <c r="DI35" s="0" t="n">
        <v>4843</v>
      </c>
      <c r="DJ35" s="0" t="n">
        <v>4342</v>
      </c>
      <c r="DK35" s="0" t="n">
        <v>3815</v>
      </c>
      <c r="DL35" s="0" t="n">
        <v>3335</v>
      </c>
      <c r="DM35" s="0" t="n">
        <v>2980</v>
      </c>
      <c r="DN35" s="0" t="n">
        <v>3347</v>
      </c>
      <c r="DO35" s="0" t="n">
        <v>3135</v>
      </c>
      <c r="DP35" s="0" t="n">
        <v>2585</v>
      </c>
      <c r="DQ35" s="0" t="n">
        <v>1633</v>
      </c>
      <c r="DR35" s="0" t="n">
        <v>1048</v>
      </c>
      <c r="DS35" s="0" t="n">
        <f aca="false">SUM(CZ35:DR35)</f>
        <v>61211</v>
      </c>
      <c r="DT35" s="0" t="n">
        <f aca="false">+DS35+CY35</f>
        <v>112661</v>
      </c>
      <c r="DU35" s="0" t="n">
        <v>2993</v>
      </c>
      <c r="DV35" s="0" t="n">
        <v>2834</v>
      </c>
      <c r="DW35" s="0" t="n">
        <v>2553</v>
      </c>
      <c r="DX35" s="0" t="n">
        <v>2443</v>
      </c>
      <c r="DY35" s="0" t="n">
        <v>2703</v>
      </c>
      <c r="DZ35" s="0" t="n">
        <v>3412</v>
      </c>
      <c r="EA35" s="0" t="n">
        <v>4027</v>
      </c>
      <c r="EB35" s="0" t="n">
        <v>4156</v>
      </c>
      <c r="EC35" s="0" t="n">
        <v>4052</v>
      </c>
      <c r="ED35" s="0" t="n">
        <v>4015</v>
      </c>
      <c r="EE35" s="0" t="n">
        <v>3864</v>
      </c>
      <c r="EF35" s="0" t="n">
        <v>3421</v>
      </c>
      <c r="EG35" s="0" t="n">
        <v>2950</v>
      </c>
      <c r="EH35" s="0" t="n">
        <v>2262</v>
      </c>
      <c r="EI35" s="0" t="n">
        <v>1780</v>
      </c>
      <c r="EJ35" s="0" t="n">
        <v>1704</v>
      </c>
      <c r="EK35" s="0" t="n">
        <v>1274</v>
      </c>
      <c r="EL35" s="0" t="n">
        <v>719</v>
      </c>
      <c r="EM35" s="0" t="n">
        <v>358</v>
      </c>
      <c r="EN35" s="0" t="n">
        <f aca="false">SUM(DU35:EM35)</f>
        <v>51520</v>
      </c>
      <c r="EO35" s="0" t="n">
        <v>2794</v>
      </c>
      <c r="EP35" s="0" t="n">
        <v>2676</v>
      </c>
      <c r="EQ35" s="0" t="n">
        <v>2437</v>
      </c>
      <c r="ER35" s="0" t="n">
        <v>2313</v>
      </c>
      <c r="ES35" s="0" t="n">
        <v>2690</v>
      </c>
      <c r="ET35" s="0" t="n">
        <v>3350</v>
      </c>
      <c r="EU35" s="0" t="n">
        <v>3998</v>
      </c>
      <c r="EV35" s="0" t="n">
        <v>4346</v>
      </c>
      <c r="EW35" s="0" t="n">
        <v>4366</v>
      </c>
      <c r="EX35" s="0" t="n">
        <v>4633</v>
      </c>
      <c r="EY35" s="0" t="n">
        <v>4745</v>
      </c>
      <c r="EZ35" s="0" t="n">
        <v>4226</v>
      </c>
      <c r="FA35" s="0" t="n">
        <v>3686</v>
      </c>
      <c r="FB35" s="0" t="n">
        <v>3161</v>
      </c>
      <c r="FC35" s="0" t="n">
        <v>2749</v>
      </c>
      <c r="FD35" s="0" t="n">
        <v>2939</v>
      </c>
      <c r="FE35" s="0" t="n">
        <v>2536</v>
      </c>
      <c r="FF35" s="0" t="n">
        <v>1806</v>
      </c>
      <c r="FG35" s="0" t="n">
        <v>1229</v>
      </c>
      <c r="FH35" s="0" t="n">
        <f aca="false">SUM(EO35:FG35)</f>
        <v>60680</v>
      </c>
      <c r="FI35" s="0" t="n">
        <f aca="false">+FH35+EN35</f>
        <v>112200</v>
      </c>
    </row>
    <row r="36" customFormat="false" ht="12.75" hidden="false" customHeight="false" outlineLevel="0" collapsed="false">
      <c r="A36" s="11" t="n">
        <v>1103</v>
      </c>
      <c r="B36" s="0" t="n">
        <v>2975</v>
      </c>
      <c r="C36" s="0" t="n">
        <v>2999</v>
      </c>
      <c r="D36" s="0" t="n">
        <v>3348</v>
      </c>
      <c r="E36" s="0" t="n">
        <v>4518</v>
      </c>
      <c r="F36" s="0" t="n">
        <v>5743</v>
      </c>
      <c r="G36" s="0" t="n">
        <v>6061</v>
      </c>
      <c r="H36" s="0" t="n">
        <v>5809</v>
      </c>
      <c r="I36" s="0" t="n">
        <v>4264</v>
      </c>
      <c r="J36" s="0" t="n">
        <v>3035</v>
      </c>
      <c r="K36" s="0" t="n">
        <v>2998</v>
      </c>
      <c r="L36" s="0" t="n">
        <v>3287</v>
      </c>
      <c r="M36" s="0" t="n">
        <v>3649</v>
      </c>
      <c r="N36" s="0" t="n">
        <v>4350</v>
      </c>
      <c r="O36" s="0" t="n">
        <v>3358</v>
      </c>
      <c r="P36" s="0" t="n">
        <v>2160</v>
      </c>
      <c r="Q36" s="0" t="n">
        <v>1080</v>
      </c>
      <c r="R36" s="0" t="n">
        <v>601</v>
      </c>
      <c r="S36" s="0" t="n">
        <v>215</v>
      </c>
      <c r="T36" s="0" t="n">
        <v>71</v>
      </c>
      <c r="U36" s="0" t="n">
        <f aca="false">SUM(B36:T36)</f>
        <v>60521</v>
      </c>
      <c r="V36" s="0" t="n">
        <v>2847</v>
      </c>
      <c r="W36" s="0" t="n">
        <v>2811</v>
      </c>
      <c r="X36" s="0" t="n">
        <v>3182</v>
      </c>
      <c r="Y36" s="0" t="n">
        <v>4321</v>
      </c>
      <c r="Z36" s="0" t="n">
        <v>5606</v>
      </c>
      <c r="AA36" s="0" t="n">
        <v>5877</v>
      </c>
      <c r="AB36" s="0" t="n">
        <v>5386</v>
      </c>
      <c r="AC36" s="0" t="n">
        <v>4103</v>
      </c>
      <c r="AD36" s="0" t="n">
        <v>3164</v>
      </c>
      <c r="AE36" s="0" t="n">
        <v>3422</v>
      </c>
      <c r="AF36" s="0" t="n">
        <v>3796</v>
      </c>
      <c r="AG36" s="0" t="n">
        <v>4306</v>
      </c>
      <c r="AH36" s="0" t="n">
        <v>4656</v>
      </c>
      <c r="AI36" s="0" t="n">
        <v>3720</v>
      </c>
      <c r="AJ36" s="0" t="n">
        <v>2687</v>
      </c>
      <c r="AK36" s="0" t="n">
        <v>1620</v>
      </c>
      <c r="AL36" s="0" t="n">
        <v>1112</v>
      </c>
      <c r="AM36" s="0" t="n">
        <v>621</v>
      </c>
      <c r="AN36" s="0" t="n">
        <v>272</v>
      </c>
      <c r="AO36" s="0" t="n">
        <f aca="false">SUM(V36:AN36)</f>
        <v>63509</v>
      </c>
      <c r="AP36" s="0" t="n">
        <f aca="false">+AO36+U36</f>
        <v>124030</v>
      </c>
      <c r="AQ36" s="0" t="n">
        <v>3099</v>
      </c>
      <c r="AR36" s="0" t="n">
        <v>2987</v>
      </c>
      <c r="AS36" s="0" t="n">
        <v>3043</v>
      </c>
      <c r="AT36" s="0" t="n">
        <v>3406</v>
      </c>
      <c r="AU36" s="0" t="n">
        <v>4628</v>
      </c>
      <c r="AV36" s="0" t="n">
        <v>5714</v>
      </c>
      <c r="AW36" s="0" t="n">
        <v>5679</v>
      </c>
      <c r="AX36" s="0" t="n">
        <v>5393</v>
      </c>
      <c r="AY36" s="0" t="n">
        <v>4099</v>
      </c>
      <c r="AZ36" s="0" t="n">
        <v>2968</v>
      </c>
      <c r="BA36" s="0" t="n">
        <v>2912</v>
      </c>
      <c r="BB36" s="0" t="n">
        <v>3134</v>
      </c>
      <c r="BC36" s="0" t="n">
        <v>3373</v>
      </c>
      <c r="BD36" s="0" t="n">
        <v>3828</v>
      </c>
      <c r="BE36" s="0" t="n">
        <v>2838</v>
      </c>
      <c r="BF36" s="0" t="n">
        <v>1707</v>
      </c>
      <c r="BG36" s="0" t="n">
        <v>763</v>
      </c>
      <c r="BH36" s="0" t="n">
        <v>354</v>
      </c>
      <c r="BI36" s="0" t="n">
        <v>114</v>
      </c>
      <c r="BJ36" s="0" t="n">
        <f aca="false">SUM(AQ36:BI36)</f>
        <v>60039</v>
      </c>
      <c r="BK36" s="0" t="n">
        <v>2892</v>
      </c>
      <c r="BL36" s="0" t="n">
        <v>2840</v>
      </c>
      <c r="BM36" s="0" t="n">
        <v>2837</v>
      </c>
      <c r="BN36" s="0" t="n">
        <v>3235</v>
      </c>
      <c r="BO36" s="0" t="n">
        <v>4496</v>
      </c>
      <c r="BP36" s="0" t="n">
        <v>5553</v>
      </c>
      <c r="BQ36" s="0" t="n">
        <v>5535</v>
      </c>
      <c r="BR36" s="0" t="n">
        <v>5159</v>
      </c>
      <c r="BS36" s="0" t="n">
        <v>4042</v>
      </c>
      <c r="BT36" s="0" t="n">
        <v>3156</v>
      </c>
      <c r="BU36" s="0" t="n">
        <v>3378</v>
      </c>
      <c r="BV36" s="0" t="n">
        <v>3696</v>
      </c>
      <c r="BW36" s="0" t="n">
        <v>4098</v>
      </c>
      <c r="BX36" s="0" t="n">
        <v>4343</v>
      </c>
      <c r="BY36" s="0" t="n">
        <v>3409</v>
      </c>
      <c r="BZ36" s="0" t="n">
        <v>2374</v>
      </c>
      <c r="CA36" s="0" t="n">
        <v>1333</v>
      </c>
      <c r="CB36" s="0" t="n">
        <v>791</v>
      </c>
      <c r="CC36" s="0" t="n">
        <v>418</v>
      </c>
      <c r="CD36" s="0" t="n">
        <f aca="false">SUM(BK36:CC36)</f>
        <v>63585</v>
      </c>
      <c r="CE36" s="0" t="n">
        <f aca="false">+CD36+BJ36</f>
        <v>123624</v>
      </c>
      <c r="CF36" s="0" t="n">
        <v>3544</v>
      </c>
      <c r="CG36" s="0" t="n">
        <v>3115</v>
      </c>
      <c r="CH36" s="0" t="n">
        <v>3029</v>
      </c>
      <c r="CI36" s="0" t="n">
        <v>3093</v>
      </c>
      <c r="CJ36" s="0" t="n">
        <v>3571</v>
      </c>
      <c r="CK36" s="0" t="n">
        <v>4776</v>
      </c>
      <c r="CL36" s="0" t="n">
        <v>5473</v>
      </c>
      <c r="CM36" s="0" t="n">
        <v>5320</v>
      </c>
      <c r="CN36" s="0" t="n">
        <v>5085</v>
      </c>
      <c r="CO36" s="0" t="n">
        <v>3942</v>
      </c>
      <c r="CP36" s="0" t="n">
        <v>2886</v>
      </c>
      <c r="CQ36" s="0" t="n">
        <v>2807</v>
      </c>
      <c r="CR36" s="0" t="n">
        <v>2939</v>
      </c>
      <c r="CS36" s="0" t="n">
        <v>2999</v>
      </c>
      <c r="CT36" s="0" t="n">
        <v>3238</v>
      </c>
      <c r="CU36" s="0" t="n">
        <v>2246</v>
      </c>
      <c r="CV36" s="0" t="n">
        <v>1202</v>
      </c>
      <c r="CW36" s="0" t="n">
        <v>455</v>
      </c>
      <c r="CX36" s="0" t="n">
        <v>185</v>
      </c>
      <c r="CY36" s="0" t="n">
        <f aca="false">SUM(CF36:CX36)</f>
        <v>59905</v>
      </c>
      <c r="CZ36" s="0" t="n">
        <v>3310</v>
      </c>
      <c r="DA36" s="0" t="n">
        <v>2904</v>
      </c>
      <c r="DB36" s="0" t="n">
        <v>2864</v>
      </c>
      <c r="DC36" s="0" t="n">
        <v>2896</v>
      </c>
      <c r="DD36" s="0" t="n">
        <v>3470</v>
      </c>
      <c r="DE36" s="0" t="n">
        <v>4644</v>
      </c>
      <c r="DF36" s="0" t="n">
        <v>5324</v>
      </c>
      <c r="DG36" s="0" t="n">
        <v>5289</v>
      </c>
      <c r="DH36" s="0" t="n">
        <v>4996</v>
      </c>
      <c r="DI36" s="0" t="n">
        <v>3984</v>
      </c>
      <c r="DJ36" s="0" t="n">
        <v>3131</v>
      </c>
      <c r="DK36" s="0" t="n">
        <v>3323</v>
      </c>
      <c r="DL36" s="0" t="n">
        <v>3556</v>
      </c>
      <c r="DM36" s="0" t="n">
        <v>3838</v>
      </c>
      <c r="DN36" s="0" t="n">
        <v>3970</v>
      </c>
      <c r="DO36" s="0" t="n">
        <v>3004</v>
      </c>
      <c r="DP36" s="0" t="n">
        <v>1941</v>
      </c>
      <c r="DQ36" s="0" t="n">
        <v>953</v>
      </c>
      <c r="DR36" s="0" t="n">
        <v>566</v>
      </c>
      <c r="DS36" s="0" t="n">
        <f aca="false">SUM(CZ36:DR36)</f>
        <v>63963</v>
      </c>
      <c r="DT36" s="0" t="n">
        <f aca="false">+DS36+CY36</f>
        <v>123868</v>
      </c>
      <c r="DU36" s="0" t="n">
        <v>3586</v>
      </c>
      <c r="DV36" s="0" t="n">
        <v>3557</v>
      </c>
      <c r="DW36" s="0" t="n">
        <v>3160</v>
      </c>
      <c r="DX36" s="0" t="n">
        <v>3085</v>
      </c>
      <c r="DY36" s="0" t="n">
        <v>3268</v>
      </c>
      <c r="DZ36" s="0" t="n">
        <v>3806</v>
      </c>
      <c r="EA36" s="0" t="n">
        <v>4715</v>
      </c>
      <c r="EB36" s="0" t="n">
        <v>5197</v>
      </c>
      <c r="EC36" s="0" t="n">
        <v>5049</v>
      </c>
      <c r="ED36" s="0" t="n">
        <v>4842</v>
      </c>
      <c r="EE36" s="0" t="n">
        <v>3792</v>
      </c>
      <c r="EF36" s="0" t="n">
        <v>2790</v>
      </c>
      <c r="EG36" s="0" t="n">
        <v>2662</v>
      </c>
      <c r="EH36" s="0" t="n">
        <v>2657</v>
      </c>
      <c r="EI36" s="0" t="n">
        <v>2568</v>
      </c>
      <c r="EJ36" s="0" t="n">
        <v>2571</v>
      </c>
      <c r="EK36" s="0" t="n">
        <v>1594</v>
      </c>
      <c r="EL36" s="0" t="n">
        <v>718</v>
      </c>
      <c r="EM36" s="0" t="n">
        <v>256</v>
      </c>
      <c r="EN36" s="0" t="n">
        <f aca="false">SUM(DU36:EM36)</f>
        <v>59873</v>
      </c>
      <c r="EO36" s="0" t="n">
        <v>3353</v>
      </c>
      <c r="EP36" s="0" t="n">
        <v>3331</v>
      </c>
      <c r="EQ36" s="0" t="n">
        <v>2940</v>
      </c>
      <c r="ER36" s="0" t="n">
        <v>2925</v>
      </c>
      <c r="ES36" s="0" t="n">
        <v>3144</v>
      </c>
      <c r="ET36" s="0" t="n">
        <v>3708</v>
      </c>
      <c r="EU36" s="0" t="n">
        <v>4582</v>
      </c>
      <c r="EV36" s="0" t="n">
        <v>5137</v>
      </c>
      <c r="EW36" s="0" t="n">
        <v>5120</v>
      </c>
      <c r="EX36" s="0" t="n">
        <v>4875</v>
      </c>
      <c r="EY36" s="0" t="n">
        <v>3922</v>
      </c>
      <c r="EZ36" s="0" t="n">
        <v>3099</v>
      </c>
      <c r="FA36" s="0" t="n">
        <v>3229</v>
      </c>
      <c r="FB36" s="0" t="n">
        <v>3370</v>
      </c>
      <c r="FC36" s="0" t="n">
        <v>3525</v>
      </c>
      <c r="FD36" s="0" t="n">
        <v>3493</v>
      </c>
      <c r="FE36" s="0" t="n">
        <v>2456</v>
      </c>
      <c r="FF36" s="0" t="n">
        <v>1388</v>
      </c>
      <c r="FG36" s="0" t="n">
        <v>721</v>
      </c>
      <c r="FH36" s="0" t="n">
        <f aca="false">SUM(EO36:FG36)</f>
        <v>64318</v>
      </c>
      <c r="FI36" s="0" t="n">
        <f aca="false">+FH36+EN36</f>
        <v>124191</v>
      </c>
    </row>
    <row r="37" customFormat="false" ht="12.75" hidden="false" customHeight="false" outlineLevel="0" collapsed="false">
      <c r="A37" s="11" t="n">
        <v>1104</v>
      </c>
      <c r="B37" s="0" t="n">
        <v>4424</v>
      </c>
      <c r="C37" s="0" t="n">
        <v>4365</v>
      </c>
      <c r="D37" s="0" t="n">
        <v>5135</v>
      </c>
      <c r="E37" s="0" t="n">
        <v>7541</v>
      </c>
      <c r="F37" s="0" t="n">
        <v>9712</v>
      </c>
      <c r="G37" s="0" t="n">
        <v>9997</v>
      </c>
      <c r="H37" s="0" t="n">
        <v>8689</v>
      </c>
      <c r="I37" s="0" t="n">
        <v>7106</v>
      </c>
      <c r="J37" s="0" t="n">
        <v>5486</v>
      </c>
      <c r="K37" s="0" t="n">
        <v>5681</v>
      </c>
      <c r="L37" s="0" t="n">
        <v>5792</v>
      </c>
      <c r="M37" s="0" t="n">
        <v>6277</v>
      </c>
      <c r="N37" s="0" t="n">
        <v>7238</v>
      </c>
      <c r="O37" s="0" t="n">
        <v>6090</v>
      </c>
      <c r="P37" s="0" t="n">
        <v>4694</v>
      </c>
      <c r="Q37" s="0" t="n">
        <v>2724</v>
      </c>
      <c r="R37" s="0" t="n">
        <v>1631</v>
      </c>
      <c r="S37" s="0" t="n">
        <v>685</v>
      </c>
      <c r="T37" s="0" t="n">
        <v>246</v>
      </c>
      <c r="U37" s="0" t="n">
        <f aca="false">SUM(B37:T37)</f>
        <v>103513</v>
      </c>
      <c r="V37" s="0" t="n">
        <v>4079</v>
      </c>
      <c r="W37" s="0" t="n">
        <v>4032</v>
      </c>
      <c r="X37" s="0" t="n">
        <v>5068</v>
      </c>
      <c r="Y37" s="0" t="n">
        <v>7367</v>
      </c>
      <c r="Z37" s="0" t="n">
        <v>9422</v>
      </c>
      <c r="AA37" s="0" t="n">
        <v>9475</v>
      </c>
      <c r="AB37" s="0" t="n">
        <v>8754</v>
      </c>
      <c r="AC37" s="0" t="n">
        <v>7262</v>
      </c>
      <c r="AD37" s="0" t="n">
        <v>6301</v>
      </c>
      <c r="AE37" s="0" t="n">
        <v>6777</v>
      </c>
      <c r="AF37" s="0" t="n">
        <v>7083</v>
      </c>
      <c r="AG37" s="0" t="n">
        <v>7586</v>
      </c>
      <c r="AH37" s="0" t="n">
        <v>8501</v>
      </c>
      <c r="AI37" s="0" t="n">
        <v>7666</v>
      </c>
      <c r="AJ37" s="0" t="n">
        <v>6441</v>
      </c>
      <c r="AK37" s="0" t="n">
        <v>4453</v>
      </c>
      <c r="AL37" s="0" t="n">
        <v>3086</v>
      </c>
      <c r="AM37" s="0" t="n">
        <v>1504</v>
      </c>
      <c r="AN37" s="0" t="n">
        <v>699</v>
      </c>
      <c r="AO37" s="0" t="n">
        <f aca="false">SUM(V37:AN37)</f>
        <v>115556</v>
      </c>
      <c r="AP37" s="0" t="n">
        <f aca="false">+AO37+U37</f>
        <v>219069</v>
      </c>
      <c r="AQ37" s="0" t="n">
        <v>4635</v>
      </c>
      <c r="AR37" s="0" t="n">
        <v>4113</v>
      </c>
      <c r="AS37" s="0" t="n">
        <v>4231</v>
      </c>
      <c r="AT37" s="0" t="n">
        <v>5035</v>
      </c>
      <c r="AU37" s="0" t="n">
        <v>7509</v>
      </c>
      <c r="AV37" s="0" t="n">
        <v>9026</v>
      </c>
      <c r="AW37" s="0" t="n">
        <v>8459</v>
      </c>
      <c r="AX37" s="0" t="n">
        <v>7547</v>
      </c>
      <c r="AY37" s="0" t="n">
        <v>6459</v>
      </c>
      <c r="AZ37" s="0" t="n">
        <v>5129</v>
      </c>
      <c r="BA37" s="0" t="n">
        <v>5320</v>
      </c>
      <c r="BB37" s="0" t="n">
        <v>5394</v>
      </c>
      <c r="BC37" s="0" t="n">
        <v>5694</v>
      </c>
      <c r="BD37" s="0" t="n">
        <v>6249</v>
      </c>
      <c r="BE37" s="0" t="n">
        <v>5033</v>
      </c>
      <c r="BF37" s="0" t="n">
        <v>3601</v>
      </c>
      <c r="BG37" s="0" t="n">
        <v>1852</v>
      </c>
      <c r="BH37" s="0" t="n">
        <v>910</v>
      </c>
      <c r="BI37" s="0" t="n">
        <v>344</v>
      </c>
      <c r="BJ37" s="0" t="n">
        <f aca="false">SUM(AQ37:BI37)</f>
        <v>96540</v>
      </c>
      <c r="BK37" s="0" t="n">
        <v>4375</v>
      </c>
      <c r="BL37" s="0" t="n">
        <v>3868</v>
      </c>
      <c r="BM37" s="0" t="n">
        <v>3954</v>
      </c>
      <c r="BN37" s="0" t="n">
        <v>5010</v>
      </c>
      <c r="BO37" s="0" t="n">
        <v>7435</v>
      </c>
      <c r="BP37" s="0" t="n">
        <v>8675</v>
      </c>
      <c r="BQ37" s="0" t="n">
        <v>8245</v>
      </c>
      <c r="BR37" s="0" t="n">
        <v>7920</v>
      </c>
      <c r="BS37" s="0" t="n">
        <v>6849</v>
      </c>
      <c r="BT37" s="0" t="n">
        <v>6049</v>
      </c>
      <c r="BU37" s="0" t="n">
        <v>6508</v>
      </c>
      <c r="BV37" s="0" t="n">
        <v>6765</v>
      </c>
      <c r="BW37" s="0" t="n">
        <v>7101</v>
      </c>
      <c r="BX37" s="0" t="n">
        <v>7783</v>
      </c>
      <c r="BY37" s="0" t="n">
        <v>6860</v>
      </c>
      <c r="BZ37" s="0" t="n">
        <v>5522</v>
      </c>
      <c r="CA37" s="0" t="n">
        <v>3523</v>
      </c>
      <c r="CB37" s="0" t="n">
        <v>2113</v>
      </c>
      <c r="CC37" s="0" t="n">
        <v>991</v>
      </c>
      <c r="CD37" s="0" t="n">
        <f aca="false">SUM(BK37:CC37)</f>
        <v>109546</v>
      </c>
      <c r="CE37" s="0" t="n">
        <f aca="false">+CD37+BJ37</f>
        <v>206086</v>
      </c>
      <c r="CF37" s="0" t="n">
        <v>5070</v>
      </c>
      <c r="CG37" s="0" t="n">
        <v>4307</v>
      </c>
      <c r="CH37" s="0" t="n">
        <v>4018</v>
      </c>
      <c r="CI37" s="0" t="n">
        <v>4200</v>
      </c>
      <c r="CJ37" s="0" t="n">
        <v>5242</v>
      </c>
      <c r="CK37" s="0" t="n">
        <v>7294</v>
      </c>
      <c r="CL37" s="0" t="n">
        <v>7883</v>
      </c>
      <c r="CM37" s="0" t="n">
        <v>7433</v>
      </c>
      <c r="CN37" s="0" t="n">
        <v>6866</v>
      </c>
      <c r="CO37" s="0" t="n">
        <v>6010</v>
      </c>
      <c r="CP37" s="0" t="n">
        <v>4840</v>
      </c>
      <c r="CQ37" s="0" t="n">
        <v>5000</v>
      </c>
      <c r="CR37" s="0" t="n">
        <v>4964</v>
      </c>
      <c r="CS37" s="0" t="n">
        <v>4979</v>
      </c>
      <c r="CT37" s="0" t="n">
        <v>5200</v>
      </c>
      <c r="CU37" s="0" t="n">
        <v>3903</v>
      </c>
      <c r="CV37" s="0" t="n">
        <v>2468</v>
      </c>
      <c r="CW37" s="0" t="n">
        <v>1060</v>
      </c>
      <c r="CX37" s="0" t="n">
        <v>467</v>
      </c>
      <c r="CY37" s="0" t="n">
        <f aca="false">SUM(CF37:CX37)</f>
        <v>91204</v>
      </c>
      <c r="CZ37" s="0" t="n">
        <v>4788</v>
      </c>
      <c r="DA37" s="0" t="n">
        <v>4137</v>
      </c>
      <c r="DB37" s="0" t="n">
        <v>3812</v>
      </c>
      <c r="DC37" s="0" t="n">
        <v>3984</v>
      </c>
      <c r="DD37" s="0" t="n">
        <v>5322</v>
      </c>
      <c r="DE37" s="0" t="n">
        <v>7164</v>
      </c>
      <c r="DF37" s="0" t="n">
        <v>7748</v>
      </c>
      <c r="DG37" s="0" t="n">
        <v>7553</v>
      </c>
      <c r="DH37" s="0" t="n">
        <v>7444</v>
      </c>
      <c r="DI37" s="0" t="n">
        <v>6575</v>
      </c>
      <c r="DJ37" s="0" t="n">
        <v>5844</v>
      </c>
      <c r="DK37" s="0" t="n">
        <v>6268</v>
      </c>
      <c r="DL37" s="0" t="n">
        <v>6406</v>
      </c>
      <c r="DM37" s="0" t="n">
        <v>6554</v>
      </c>
      <c r="DN37" s="0" t="n">
        <v>6989</v>
      </c>
      <c r="DO37" s="0" t="n">
        <v>5912</v>
      </c>
      <c r="DP37" s="0" t="n">
        <v>4384</v>
      </c>
      <c r="DQ37" s="0" t="n">
        <v>2428</v>
      </c>
      <c r="DR37" s="0" t="n">
        <v>1417</v>
      </c>
      <c r="DS37" s="0" t="n">
        <f aca="false">SUM(CZ37:DR37)</f>
        <v>104729</v>
      </c>
      <c r="DT37" s="0" t="n">
        <f aca="false">+DS37+CY37</f>
        <v>195933</v>
      </c>
      <c r="DU37" s="0" t="n">
        <v>4976</v>
      </c>
      <c r="DV37" s="0" t="n">
        <v>4736</v>
      </c>
      <c r="DW37" s="0" t="n">
        <v>4205</v>
      </c>
      <c r="DX37" s="0" t="n">
        <v>4015</v>
      </c>
      <c r="DY37" s="0" t="n">
        <v>4482</v>
      </c>
      <c r="DZ37" s="0" t="n">
        <v>5427</v>
      </c>
      <c r="EA37" s="0" t="n">
        <v>6627</v>
      </c>
      <c r="EB37" s="0" t="n">
        <v>7066</v>
      </c>
      <c r="EC37" s="0" t="n">
        <v>6810</v>
      </c>
      <c r="ED37" s="0" t="n">
        <v>6397</v>
      </c>
      <c r="EE37" s="0" t="n">
        <v>5656</v>
      </c>
      <c r="EF37" s="0" t="n">
        <v>4581</v>
      </c>
      <c r="EG37" s="0" t="n">
        <v>4640</v>
      </c>
      <c r="EH37" s="0" t="n">
        <v>4413</v>
      </c>
      <c r="EI37" s="0" t="n">
        <v>4199</v>
      </c>
      <c r="EJ37" s="0" t="n">
        <v>4068</v>
      </c>
      <c r="EK37" s="0" t="n">
        <v>2717</v>
      </c>
      <c r="EL37" s="0" t="n">
        <v>1431</v>
      </c>
      <c r="EM37" s="0" t="n">
        <v>588</v>
      </c>
      <c r="EN37" s="0" t="n">
        <f aca="false">SUM(DU37:EM37)</f>
        <v>87034</v>
      </c>
      <c r="EO37" s="0" t="n">
        <v>4703</v>
      </c>
      <c r="EP37" s="0" t="n">
        <v>4560</v>
      </c>
      <c r="EQ37" s="0" t="n">
        <v>4070</v>
      </c>
      <c r="ER37" s="0" t="n">
        <v>3864</v>
      </c>
      <c r="ES37" s="0" t="n">
        <v>4405</v>
      </c>
      <c r="ET37" s="0" t="n">
        <v>5458</v>
      </c>
      <c r="EU37" s="0" t="n">
        <v>6606</v>
      </c>
      <c r="EV37" s="0" t="n">
        <v>7199</v>
      </c>
      <c r="EW37" s="0" t="n">
        <v>7150</v>
      </c>
      <c r="EX37" s="0" t="n">
        <v>7136</v>
      </c>
      <c r="EY37" s="0" t="n">
        <v>6357</v>
      </c>
      <c r="EZ37" s="0" t="n">
        <v>5668</v>
      </c>
      <c r="FA37" s="0" t="n">
        <v>5987</v>
      </c>
      <c r="FB37" s="0" t="n">
        <v>5978</v>
      </c>
      <c r="FC37" s="0" t="n">
        <v>5932</v>
      </c>
      <c r="FD37" s="0" t="n">
        <v>6050</v>
      </c>
      <c r="FE37" s="0" t="n">
        <v>4732</v>
      </c>
      <c r="FF37" s="0" t="n">
        <v>3042</v>
      </c>
      <c r="FG37" s="0" t="n">
        <v>1767</v>
      </c>
      <c r="FH37" s="0" t="n">
        <f aca="false">SUM(EO37:FG37)</f>
        <v>100664</v>
      </c>
      <c r="FI37" s="0" t="n">
        <f aca="false">+FH37+EN37</f>
        <v>187698</v>
      </c>
    </row>
    <row r="38" customFormat="false" ht="12.75" hidden="false" customHeight="false" outlineLevel="0" collapsed="false">
      <c r="A38" s="11" t="n">
        <v>1105</v>
      </c>
      <c r="B38" s="0" t="n">
        <v>2479</v>
      </c>
      <c r="C38" s="0" t="n">
        <v>2433</v>
      </c>
      <c r="D38" s="0" t="n">
        <v>3040</v>
      </c>
      <c r="E38" s="0" t="n">
        <v>3994</v>
      </c>
      <c r="F38" s="0" t="n">
        <v>4942</v>
      </c>
      <c r="G38" s="0" t="n">
        <v>4981</v>
      </c>
      <c r="H38" s="0" t="n">
        <v>4714</v>
      </c>
      <c r="I38" s="0" t="n">
        <v>3968</v>
      </c>
      <c r="J38" s="0" t="n">
        <v>2885</v>
      </c>
      <c r="K38" s="0" t="n">
        <v>2734</v>
      </c>
      <c r="L38" s="0" t="n">
        <v>2616</v>
      </c>
      <c r="M38" s="0" t="n">
        <v>2849</v>
      </c>
      <c r="N38" s="0" t="n">
        <v>3852</v>
      </c>
      <c r="O38" s="0" t="n">
        <v>3577</v>
      </c>
      <c r="P38" s="0" t="n">
        <v>2638</v>
      </c>
      <c r="Q38" s="0" t="n">
        <v>1468</v>
      </c>
      <c r="R38" s="0" t="n">
        <v>783</v>
      </c>
      <c r="S38" s="0" t="n">
        <v>327</v>
      </c>
      <c r="T38" s="0" t="n">
        <v>85</v>
      </c>
      <c r="U38" s="0" t="n">
        <f aca="false">SUM(B38:T38)</f>
        <v>54365</v>
      </c>
      <c r="V38" s="0" t="n">
        <v>2347</v>
      </c>
      <c r="W38" s="0" t="n">
        <v>2396</v>
      </c>
      <c r="X38" s="0" t="n">
        <v>2887</v>
      </c>
      <c r="Y38" s="0" t="n">
        <v>3900</v>
      </c>
      <c r="Z38" s="0" t="n">
        <v>4783</v>
      </c>
      <c r="AA38" s="0" t="n">
        <v>4745</v>
      </c>
      <c r="AB38" s="0" t="n">
        <v>4751</v>
      </c>
      <c r="AC38" s="0" t="n">
        <v>3936</v>
      </c>
      <c r="AD38" s="0" t="n">
        <v>3018</v>
      </c>
      <c r="AE38" s="0" t="n">
        <v>3100</v>
      </c>
      <c r="AF38" s="0" t="n">
        <v>3036</v>
      </c>
      <c r="AG38" s="0" t="n">
        <v>3681</v>
      </c>
      <c r="AH38" s="0" t="n">
        <v>4664</v>
      </c>
      <c r="AI38" s="0" t="n">
        <v>4302</v>
      </c>
      <c r="AJ38" s="0" t="n">
        <v>3448</v>
      </c>
      <c r="AK38" s="0" t="n">
        <v>2360</v>
      </c>
      <c r="AL38" s="0" t="n">
        <v>1518</v>
      </c>
      <c r="AM38" s="0" t="n">
        <v>716</v>
      </c>
      <c r="AN38" s="0" t="n">
        <v>340</v>
      </c>
      <c r="AO38" s="0" t="n">
        <f aca="false">SUM(V38:AN38)</f>
        <v>59928</v>
      </c>
      <c r="AP38" s="0" t="n">
        <f aca="false">+AO38+U38</f>
        <v>114293</v>
      </c>
      <c r="AQ38" s="0" t="n">
        <v>2443</v>
      </c>
      <c r="AR38" s="0" t="n">
        <v>2332</v>
      </c>
      <c r="AS38" s="0" t="n">
        <v>2371</v>
      </c>
      <c r="AT38" s="0" t="n">
        <v>2971</v>
      </c>
      <c r="AU38" s="0" t="n">
        <v>3997</v>
      </c>
      <c r="AV38" s="0" t="n">
        <v>4716</v>
      </c>
      <c r="AW38" s="0" t="n">
        <v>4409</v>
      </c>
      <c r="AX38" s="0" t="n">
        <v>4196</v>
      </c>
      <c r="AY38" s="0" t="n">
        <v>3652</v>
      </c>
      <c r="AZ38" s="0" t="n">
        <v>2733</v>
      </c>
      <c r="BA38" s="0" t="n">
        <v>2603</v>
      </c>
      <c r="BB38" s="0" t="n">
        <v>2468</v>
      </c>
      <c r="BC38" s="0" t="n">
        <v>2608</v>
      </c>
      <c r="BD38" s="0" t="n">
        <v>3341</v>
      </c>
      <c r="BE38" s="0" t="n">
        <v>2960</v>
      </c>
      <c r="BF38" s="0" t="n">
        <v>2027</v>
      </c>
      <c r="BG38" s="0" t="n">
        <v>999</v>
      </c>
      <c r="BH38" s="0" t="n">
        <v>444</v>
      </c>
      <c r="BI38" s="0" t="n">
        <v>156</v>
      </c>
      <c r="BJ38" s="0" t="n">
        <f aca="false">SUM(AQ38:BI38)</f>
        <v>51426</v>
      </c>
      <c r="BK38" s="0" t="n">
        <v>2313</v>
      </c>
      <c r="BL38" s="0" t="n">
        <v>2252</v>
      </c>
      <c r="BM38" s="0" t="n">
        <v>2354</v>
      </c>
      <c r="BN38" s="0" t="n">
        <v>2865</v>
      </c>
      <c r="BO38" s="0" t="n">
        <v>3931</v>
      </c>
      <c r="BP38" s="0" t="n">
        <v>4442</v>
      </c>
      <c r="BQ38" s="0" t="n">
        <v>4186</v>
      </c>
      <c r="BR38" s="0" t="n">
        <v>4293</v>
      </c>
      <c r="BS38" s="0" t="n">
        <v>3698</v>
      </c>
      <c r="BT38" s="0" t="n">
        <v>2913</v>
      </c>
      <c r="BU38" s="0" t="n">
        <v>2997</v>
      </c>
      <c r="BV38" s="0" t="n">
        <v>2935</v>
      </c>
      <c r="BW38" s="0" t="n">
        <v>3476</v>
      </c>
      <c r="BX38" s="0" t="n">
        <v>4293</v>
      </c>
      <c r="BY38" s="0" t="n">
        <v>3868</v>
      </c>
      <c r="BZ38" s="0" t="n">
        <v>2970</v>
      </c>
      <c r="CA38" s="0" t="n">
        <v>1877</v>
      </c>
      <c r="CB38" s="0" t="n">
        <v>1046</v>
      </c>
      <c r="CC38" s="0" t="n">
        <v>480</v>
      </c>
      <c r="CD38" s="0" t="n">
        <f aca="false">SUM(BK38:CC38)</f>
        <v>57189</v>
      </c>
      <c r="CE38" s="0" t="n">
        <f aca="false">+CD38+BJ38</f>
        <v>108615</v>
      </c>
      <c r="CF38" s="0" t="n">
        <v>2668</v>
      </c>
      <c r="CG38" s="0" t="n">
        <v>2317</v>
      </c>
      <c r="CH38" s="0" t="n">
        <v>2284</v>
      </c>
      <c r="CI38" s="0" t="n">
        <v>2353</v>
      </c>
      <c r="CJ38" s="0" t="n">
        <v>3049</v>
      </c>
      <c r="CK38" s="0" t="n">
        <v>3947</v>
      </c>
      <c r="CL38" s="0" t="n">
        <v>4258</v>
      </c>
      <c r="CM38" s="0" t="n">
        <v>3986</v>
      </c>
      <c r="CN38" s="0" t="n">
        <v>3871</v>
      </c>
      <c r="CO38" s="0" t="n">
        <v>3424</v>
      </c>
      <c r="CP38" s="0" t="n">
        <v>2603</v>
      </c>
      <c r="CQ38" s="0" t="n">
        <v>2465</v>
      </c>
      <c r="CR38" s="0" t="n">
        <v>2290</v>
      </c>
      <c r="CS38" s="0" t="n">
        <v>2302</v>
      </c>
      <c r="CT38" s="0" t="n">
        <v>2789</v>
      </c>
      <c r="CU38" s="0" t="n">
        <v>2295</v>
      </c>
      <c r="CV38" s="0" t="n">
        <v>1390</v>
      </c>
      <c r="CW38" s="0" t="n">
        <v>572</v>
      </c>
      <c r="CX38" s="0" t="n">
        <v>227</v>
      </c>
      <c r="CY38" s="0" t="n">
        <f aca="false">SUM(CF38:CX38)</f>
        <v>49090</v>
      </c>
      <c r="CZ38" s="0" t="n">
        <v>2533</v>
      </c>
      <c r="DA38" s="0" t="n">
        <v>2248</v>
      </c>
      <c r="DB38" s="0" t="n">
        <v>2231</v>
      </c>
      <c r="DC38" s="0" t="n">
        <v>2365</v>
      </c>
      <c r="DD38" s="0" t="n">
        <v>2984</v>
      </c>
      <c r="DE38" s="0" t="n">
        <v>3770</v>
      </c>
      <c r="DF38" s="0" t="n">
        <v>3994</v>
      </c>
      <c r="DG38" s="0" t="n">
        <v>3861</v>
      </c>
      <c r="DH38" s="0" t="n">
        <v>4029</v>
      </c>
      <c r="DI38" s="0" t="n">
        <v>3543</v>
      </c>
      <c r="DJ38" s="0" t="n">
        <v>2828</v>
      </c>
      <c r="DK38" s="0" t="n">
        <v>2911</v>
      </c>
      <c r="DL38" s="0" t="n">
        <v>2813</v>
      </c>
      <c r="DM38" s="0" t="n">
        <v>3231</v>
      </c>
      <c r="DN38" s="0" t="n">
        <v>3873</v>
      </c>
      <c r="DO38" s="0" t="n">
        <v>3343</v>
      </c>
      <c r="DP38" s="0" t="n">
        <v>2368</v>
      </c>
      <c r="DQ38" s="0" t="n">
        <v>1299</v>
      </c>
      <c r="DR38" s="0" t="n">
        <v>701</v>
      </c>
      <c r="DS38" s="0" t="n">
        <f aca="false">SUM(CZ38:DR38)</f>
        <v>54925</v>
      </c>
      <c r="DT38" s="0" t="n">
        <f aca="false">+DS38+CY38</f>
        <v>104015</v>
      </c>
      <c r="DU38" s="0" t="n">
        <v>2666</v>
      </c>
      <c r="DV38" s="0" t="n">
        <v>2549</v>
      </c>
      <c r="DW38" s="0" t="n">
        <v>2284</v>
      </c>
      <c r="DX38" s="0" t="n">
        <v>2280</v>
      </c>
      <c r="DY38" s="0" t="n">
        <v>2484</v>
      </c>
      <c r="DZ38" s="0" t="n">
        <v>3128</v>
      </c>
      <c r="EA38" s="0" t="n">
        <v>3680</v>
      </c>
      <c r="EB38" s="0" t="n">
        <v>3906</v>
      </c>
      <c r="EC38" s="0" t="n">
        <v>3719</v>
      </c>
      <c r="ED38" s="0" t="n">
        <v>3639</v>
      </c>
      <c r="EE38" s="0" t="n">
        <v>3239</v>
      </c>
      <c r="EF38" s="0" t="n">
        <v>2471</v>
      </c>
      <c r="EG38" s="0" t="n">
        <v>2302</v>
      </c>
      <c r="EH38" s="0" t="n">
        <v>2057</v>
      </c>
      <c r="EI38" s="0" t="n">
        <v>1958</v>
      </c>
      <c r="EJ38" s="0" t="n">
        <v>2186</v>
      </c>
      <c r="EK38" s="0" t="n">
        <v>1598</v>
      </c>
      <c r="EL38" s="0" t="n">
        <v>807</v>
      </c>
      <c r="EM38" s="0" t="n">
        <v>310</v>
      </c>
      <c r="EN38" s="0" t="n">
        <f aca="false">SUM(DU38:EM38)</f>
        <v>47263</v>
      </c>
      <c r="EO38" s="0" t="n">
        <v>2537</v>
      </c>
      <c r="EP38" s="0" t="n">
        <v>2484</v>
      </c>
      <c r="EQ38" s="0" t="n">
        <v>2243</v>
      </c>
      <c r="ER38" s="0" t="n">
        <v>2258</v>
      </c>
      <c r="ES38" s="0" t="n">
        <v>2533</v>
      </c>
      <c r="ET38" s="0" t="n">
        <v>2981</v>
      </c>
      <c r="EU38" s="0" t="n">
        <v>3481</v>
      </c>
      <c r="EV38" s="0" t="n">
        <v>3728</v>
      </c>
      <c r="EW38" s="0" t="n">
        <v>3671</v>
      </c>
      <c r="EX38" s="0" t="n">
        <v>3864</v>
      </c>
      <c r="EY38" s="0" t="n">
        <v>3423</v>
      </c>
      <c r="EZ38" s="0" t="n">
        <v>2758</v>
      </c>
      <c r="FA38" s="0" t="n">
        <v>2804</v>
      </c>
      <c r="FB38" s="0" t="n">
        <v>2657</v>
      </c>
      <c r="FC38" s="0" t="n">
        <v>2947</v>
      </c>
      <c r="FD38" s="0" t="n">
        <v>3363</v>
      </c>
      <c r="FE38" s="0" t="n">
        <v>2684</v>
      </c>
      <c r="FF38" s="0" t="n">
        <v>1651</v>
      </c>
      <c r="FG38" s="0" t="n">
        <v>929</v>
      </c>
      <c r="FH38" s="0" t="n">
        <f aca="false">SUM(EO38:FG38)</f>
        <v>52996</v>
      </c>
      <c r="FI38" s="0" t="n">
        <f aca="false">+FH38+EN38</f>
        <v>100259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f aca="false">SUM(U5:U38)</f>
        <v>2420263</v>
      </c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 t="n">
        <f aca="false">SUM(AO5:AO38)</f>
        <v>2615909</v>
      </c>
      <c r="AP40" s="0" t="n">
        <f aca="false">+AO40+U40</f>
        <v>5036172</v>
      </c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 t="n">
        <f aca="false">SUM(BJ5:BJ38)</f>
        <v>2441456</v>
      </c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 t="n">
        <f aca="false">SUM(CD5:CD38)</f>
        <v>2640890</v>
      </c>
      <c r="CE40" s="0" t="n">
        <f aca="false">+CD40+BJ40</f>
        <v>5082346</v>
      </c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 t="n">
        <f aca="false">SUM(CY5:CY38)</f>
        <v>2481914</v>
      </c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 t="n">
        <f aca="false">SUM(DS5:DS38)</f>
        <v>2682468</v>
      </c>
      <c r="DT40" s="0" t="n">
        <f aca="false">+DS40+CY40</f>
        <v>5164382</v>
      </c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 t="n">
        <f aca="false">SUM(EN5:EN38)</f>
        <v>2530129</v>
      </c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0" t="n">
        <f aca="false">SUM(FH5:FH38)</f>
        <v>2731435</v>
      </c>
      <c r="FI40" s="0" t="n">
        <f aca="false">+FH40+EN40</f>
        <v>5261564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9</v>
      </c>
    </row>
    <row r="43" customFormat="false" ht="12.75" hidden="false" customHeight="false" outlineLevel="0" collapsed="false">
      <c r="A43" s="1" t="s">
        <v>10</v>
      </c>
    </row>
    <row r="44" customFormat="false" ht="12.75" hidden="false" customHeight="false" outlineLevel="0" collapsed="false">
      <c r="A44" s="1" t="s">
        <v>11</v>
      </c>
    </row>
    <row r="45" customFormat="false" ht="12.75" hidden="false" customHeight="false" outlineLevel="0" collapsed="false">
      <c r="A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0"/>
      <c r="C1" s="10"/>
    </row>
    <row r="2" customFormat="false" ht="12.75" hidden="false" customHeight="false" outlineLevel="0" collapsed="false">
      <c r="A2" s="10" t="s">
        <v>12</v>
      </c>
      <c r="B2" s="10"/>
      <c r="C2" s="10"/>
    </row>
    <row r="3" customFormat="false" ht="12.75" hidden="false" customHeight="false" outlineLevel="0" collapsed="false">
      <c r="A3" s="10"/>
      <c r="B3" s="10"/>
      <c r="C3" s="10"/>
    </row>
    <row r="4" customFormat="false" ht="12.75" hidden="false" customHeight="false" outlineLevel="0" collapsed="false">
      <c r="A4" s="10"/>
      <c r="B4" s="10"/>
      <c r="C4" s="10"/>
    </row>
    <row r="5" customFormat="false" ht="12.75" hidden="false" customHeight="false" outlineLevel="0" collapsed="false">
      <c r="A5" s="10"/>
      <c r="B5" s="10"/>
      <c r="C5" s="10"/>
    </row>
    <row r="6" customFormat="false" ht="12.75" hidden="false" customHeight="false" outlineLevel="0" collapsed="false">
      <c r="A6" s="13" t="s">
        <v>13</v>
      </c>
      <c r="B6" s="13" t="s">
        <v>14</v>
      </c>
      <c r="C6" s="14" t="s">
        <v>4</v>
      </c>
    </row>
    <row r="8" customFormat="false" ht="12.75" hidden="false" customHeight="false" outlineLevel="0" collapsed="false">
      <c r="A8" s="12" t="n">
        <v>701</v>
      </c>
      <c r="B8" s="0" t="n">
        <v>501</v>
      </c>
      <c r="C8" s="15" t="s">
        <v>15</v>
      </c>
      <c r="D8" s="16" t="s">
        <v>16</v>
      </c>
      <c r="E8" s="0" t="s">
        <v>17</v>
      </c>
    </row>
    <row r="9" customFormat="false" ht="12.75" hidden="false" customHeight="false" outlineLevel="0" collapsed="false">
      <c r="A9" s="12" t="n">
        <v>702</v>
      </c>
      <c r="B9" s="0" t="n">
        <v>501</v>
      </c>
      <c r="C9" s="15" t="s">
        <v>18</v>
      </c>
      <c r="D9" s="16" t="s">
        <v>16</v>
      </c>
      <c r="E9" s="0" t="s">
        <v>19</v>
      </c>
    </row>
    <row r="10" customFormat="false" ht="12.75" hidden="false" customHeight="false" outlineLevel="0" collapsed="false">
      <c r="A10" s="12" t="n">
        <v>1102</v>
      </c>
      <c r="B10" s="0" t="n">
        <v>502</v>
      </c>
      <c r="C10" s="15" t="s">
        <v>20</v>
      </c>
    </row>
    <row r="11" customFormat="false" ht="12.75" hidden="false" customHeight="false" outlineLevel="0" collapsed="false">
      <c r="A11" s="12" t="n">
        <v>103</v>
      </c>
      <c r="B11" s="0" t="n">
        <v>503</v>
      </c>
      <c r="C11" s="15" t="s">
        <v>21</v>
      </c>
    </row>
    <row r="12" customFormat="false" ht="12.75" hidden="false" customHeight="false" outlineLevel="0" collapsed="false">
      <c r="A12" s="12" t="n">
        <v>202</v>
      </c>
      <c r="B12" s="0" t="n">
        <v>504</v>
      </c>
      <c r="C12" s="15" t="s">
        <v>22</v>
      </c>
    </row>
    <row r="13" customFormat="false" ht="12.75" hidden="false" customHeight="false" outlineLevel="0" collapsed="false">
      <c r="A13" s="12" t="n">
        <v>203</v>
      </c>
      <c r="B13" s="0" t="n">
        <v>505</v>
      </c>
      <c r="C13" s="15" t="s">
        <v>23</v>
      </c>
    </row>
    <row r="14" customFormat="false" ht="12.75" hidden="false" customHeight="false" outlineLevel="0" collapsed="false">
      <c r="A14" s="12" t="n">
        <v>503</v>
      </c>
      <c r="B14" s="0" t="n">
        <v>506</v>
      </c>
      <c r="C14" s="15" t="s">
        <v>24</v>
      </c>
    </row>
    <row r="15" customFormat="false" ht="12.75" hidden="false" customHeight="false" outlineLevel="0" collapsed="false">
      <c r="A15" s="12" t="n">
        <v>702</v>
      </c>
      <c r="B15" s="0" t="n">
        <v>507</v>
      </c>
      <c r="C15" s="15" t="s">
        <v>25</v>
      </c>
    </row>
    <row r="16" customFormat="false" ht="12.75" hidden="false" customHeight="false" outlineLevel="0" collapsed="false">
      <c r="A16" s="12" t="n">
        <v>102</v>
      </c>
      <c r="B16" s="0" t="n">
        <v>514</v>
      </c>
      <c r="C16" s="15" t="s">
        <v>26</v>
      </c>
    </row>
    <row r="17" customFormat="false" ht="12.75" hidden="false" customHeight="false" outlineLevel="0" collapsed="false">
      <c r="A17" s="12" t="n">
        <v>104</v>
      </c>
      <c r="B17" s="0" t="n">
        <v>518</v>
      </c>
      <c r="C17" s="15" t="s">
        <v>27</v>
      </c>
    </row>
    <row r="18" customFormat="false" ht="12.75" hidden="false" customHeight="false" outlineLevel="0" collapsed="false">
      <c r="A18" s="12" t="n">
        <v>102</v>
      </c>
      <c r="B18" s="0" t="n">
        <v>519</v>
      </c>
      <c r="C18" s="15" t="s">
        <v>28</v>
      </c>
    </row>
    <row r="19" customFormat="false" ht="12.75" hidden="false" customHeight="false" outlineLevel="0" collapsed="false">
      <c r="A19" s="12" t="n">
        <v>402</v>
      </c>
      <c r="B19" s="0" t="n">
        <v>520</v>
      </c>
      <c r="C19" s="15" t="s">
        <v>29</v>
      </c>
    </row>
    <row r="20" customFormat="false" ht="12.75" hidden="false" customHeight="false" outlineLevel="0" collapsed="false">
      <c r="A20" s="12" t="n">
        <v>504</v>
      </c>
      <c r="B20" s="0" t="n">
        <v>508</v>
      </c>
      <c r="C20" s="15" t="s">
        <v>30</v>
      </c>
    </row>
    <row r="21" customFormat="false" ht="12.75" hidden="false" customHeight="false" outlineLevel="0" collapsed="false">
      <c r="A21" s="12" t="n">
        <v>603</v>
      </c>
      <c r="B21" s="0" t="n">
        <v>509</v>
      </c>
      <c r="C21" s="15" t="s">
        <v>31</v>
      </c>
    </row>
    <row r="22" customFormat="false" ht="12.75" hidden="false" customHeight="false" outlineLevel="0" collapsed="false">
      <c r="A22" s="12" t="n">
        <v>401</v>
      </c>
      <c r="B22" s="0" t="n">
        <v>515</v>
      </c>
      <c r="C22" s="15" t="s">
        <v>32</v>
      </c>
    </row>
    <row r="23" customFormat="false" ht="12.75" hidden="false" customHeight="false" outlineLevel="0" collapsed="false">
      <c r="A23" s="12" t="n">
        <v>403</v>
      </c>
      <c r="B23" s="0" t="n">
        <v>516</v>
      </c>
      <c r="C23" s="15" t="s">
        <v>33</v>
      </c>
    </row>
    <row r="24" customFormat="false" ht="12.75" hidden="false" customHeight="false" outlineLevel="0" collapsed="false">
      <c r="A24" s="12" t="n">
        <v>403</v>
      </c>
      <c r="B24" s="0" t="n">
        <v>521</v>
      </c>
      <c r="C24" s="15" t="s">
        <v>34</v>
      </c>
    </row>
    <row r="25" customFormat="false" ht="12.75" hidden="false" customHeight="false" outlineLevel="0" collapsed="false">
      <c r="A25" s="12" t="n">
        <v>703</v>
      </c>
      <c r="B25" s="0" t="n">
        <v>510</v>
      </c>
      <c r="C25" s="15" t="s">
        <v>35</v>
      </c>
    </row>
    <row r="26" customFormat="false" ht="12.75" hidden="false" customHeight="false" outlineLevel="0" collapsed="false">
      <c r="A26" s="12" t="n">
        <v>1104</v>
      </c>
      <c r="B26" s="0" t="n">
        <v>511</v>
      </c>
      <c r="C26" s="15" t="s">
        <v>36</v>
      </c>
    </row>
    <row r="27" customFormat="false" ht="12.75" hidden="false" customHeight="false" outlineLevel="0" collapsed="false">
      <c r="A27" s="12" t="n">
        <v>1105</v>
      </c>
      <c r="B27" s="0" t="n">
        <v>512</v>
      </c>
      <c r="C27" s="15" t="s">
        <v>37</v>
      </c>
    </row>
    <row r="28" customFormat="false" ht="12.75" hidden="false" customHeight="false" outlineLevel="0" collapsed="false">
      <c r="A28" s="12" t="n">
        <v>104</v>
      </c>
      <c r="B28" s="0" t="n">
        <v>513</v>
      </c>
      <c r="C28" s="15" t="s">
        <v>38</v>
      </c>
    </row>
    <row r="29" customFormat="false" ht="12.75" hidden="false" customHeight="false" outlineLevel="0" collapsed="false">
      <c r="A29" s="12" t="n">
        <v>1103</v>
      </c>
      <c r="B29" s="0" t="n">
        <v>517</v>
      </c>
      <c r="C29" s="15" t="s">
        <v>39</v>
      </c>
    </row>
    <row r="30" customFormat="false" ht="12.75" hidden="false" customHeight="false" outlineLevel="0" collapsed="false">
      <c r="A30" s="17" t="n">
        <v>501</v>
      </c>
      <c r="B30" s="17" t="n">
        <v>102</v>
      </c>
      <c r="C30" s="18" t="n">
        <v>28001</v>
      </c>
    </row>
    <row r="31" customFormat="false" ht="12.75" hidden="false" customHeight="false" outlineLevel="0" collapsed="false">
      <c r="A31" s="17" t="n">
        <v>501</v>
      </c>
      <c r="B31" s="17" t="n">
        <v>101</v>
      </c>
      <c r="C31" s="18" t="n">
        <v>28002</v>
      </c>
    </row>
    <row r="32" customFormat="false" ht="12.75" hidden="false" customHeight="false" outlineLevel="0" collapsed="false">
      <c r="A32" s="17" t="n">
        <v>501</v>
      </c>
      <c r="B32" s="17" t="n">
        <v>102</v>
      </c>
      <c r="C32" s="18" t="n">
        <v>28003</v>
      </c>
      <c r="D32" s="16" t="s">
        <v>16</v>
      </c>
      <c r="E32" s="0" t="s">
        <v>40</v>
      </c>
    </row>
    <row r="33" customFormat="false" ht="12.75" hidden="false" customHeight="false" outlineLevel="0" collapsed="false">
      <c r="A33" s="12" t="n">
        <v>803</v>
      </c>
      <c r="B33" s="0" t="n">
        <v>204</v>
      </c>
      <c r="C33" s="19" t="n">
        <v>28004</v>
      </c>
    </row>
    <row r="34" customFormat="false" ht="12.75" hidden="false" customHeight="false" outlineLevel="0" collapsed="false">
      <c r="A34" s="17" t="n">
        <v>803</v>
      </c>
      <c r="B34" s="17" t="n">
        <v>204</v>
      </c>
      <c r="C34" s="18" t="n">
        <v>28008</v>
      </c>
    </row>
    <row r="35" customFormat="false" ht="12.75" hidden="false" customHeight="false" outlineLevel="0" collapsed="false">
      <c r="A35" s="12" t="n">
        <v>501</v>
      </c>
      <c r="B35" s="0" t="n">
        <v>101</v>
      </c>
      <c r="C35" s="19" t="n">
        <v>28009</v>
      </c>
    </row>
    <row r="36" customFormat="false" ht="12.75" hidden="false" customHeight="false" outlineLevel="0" collapsed="false">
      <c r="A36" s="12" t="n">
        <v>602</v>
      </c>
      <c r="B36" s="0" t="n">
        <v>102</v>
      </c>
      <c r="C36" s="19" t="n">
        <v>28010</v>
      </c>
    </row>
    <row r="37" customFormat="false" ht="12.75" hidden="false" customHeight="false" outlineLevel="0" collapsed="false">
      <c r="A37" s="17" t="n">
        <v>101</v>
      </c>
      <c r="B37" s="17" t="n">
        <v>402</v>
      </c>
      <c r="C37" s="18" t="n">
        <v>28011</v>
      </c>
    </row>
    <row r="38" customFormat="false" ht="12.75" hidden="false" customHeight="false" outlineLevel="0" collapsed="false">
      <c r="A38" s="17" t="n">
        <v>301</v>
      </c>
      <c r="B38" s="17" t="n">
        <v>402</v>
      </c>
      <c r="C38" s="18" t="n">
        <v>28012</v>
      </c>
    </row>
    <row r="39" customFormat="false" ht="12.75" hidden="false" customHeight="false" outlineLevel="0" collapsed="false">
      <c r="A39" s="12" t="n">
        <v>801</v>
      </c>
      <c r="B39" s="0" t="n">
        <v>304</v>
      </c>
      <c r="C39" s="19" t="n">
        <v>28015</v>
      </c>
    </row>
    <row r="40" customFormat="false" ht="12.75" hidden="false" customHeight="false" outlineLevel="0" collapsed="false">
      <c r="A40" s="17" t="n">
        <v>501</v>
      </c>
      <c r="B40" s="17" t="n">
        <v>102</v>
      </c>
      <c r="C40" s="18" t="n">
        <v>28016</v>
      </c>
      <c r="D40" s="16" t="s">
        <v>16</v>
      </c>
      <c r="E40" s="0" t="s">
        <v>41</v>
      </c>
    </row>
    <row r="41" customFormat="false" ht="12.75" hidden="false" customHeight="false" outlineLevel="0" collapsed="false">
      <c r="A41" s="17" t="n">
        <v>1001</v>
      </c>
      <c r="B41" s="17" t="n">
        <v>304</v>
      </c>
      <c r="C41" s="18" t="n">
        <v>28017</v>
      </c>
    </row>
    <row r="42" customFormat="false" ht="12.75" hidden="false" customHeight="false" outlineLevel="0" collapsed="false">
      <c r="A42" s="12" t="n">
        <v>602</v>
      </c>
      <c r="B42" s="0" t="n">
        <v>102</v>
      </c>
      <c r="C42" s="19" t="n">
        <v>28018</v>
      </c>
    </row>
    <row r="43" customFormat="false" ht="12.75" hidden="false" customHeight="false" outlineLevel="0" collapsed="false">
      <c r="A43" s="17" t="n">
        <v>101</v>
      </c>
      <c r="B43" s="17" t="n">
        <v>403</v>
      </c>
      <c r="C43" s="18" t="n">
        <v>28019</v>
      </c>
    </row>
    <row r="44" customFormat="false" ht="12.75" hidden="false" customHeight="false" outlineLevel="0" collapsed="false">
      <c r="A44" s="17" t="n">
        <v>501</v>
      </c>
      <c r="B44" s="17" t="n">
        <v>102</v>
      </c>
      <c r="C44" s="18" t="n">
        <v>28020</v>
      </c>
    </row>
    <row r="45" customFormat="false" ht="12.75" hidden="false" customHeight="false" outlineLevel="0" collapsed="false">
      <c r="A45" s="17" t="n">
        <v>501</v>
      </c>
      <c r="B45" s="17" t="n">
        <v>102</v>
      </c>
      <c r="C45" s="18" t="n">
        <v>28021</v>
      </c>
    </row>
    <row r="46" customFormat="false" ht="12.75" hidden="false" customHeight="false" outlineLevel="0" collapsed="false">
      <c r="A46" s="12" t="n">
        <v>601</v>
      </c>
      <c r="B46" s="0" t="n">
        <v>204</v>
      </c>
      <c r="C46" s="19" t="n">
        <v>28022</v>
      </c>
    </row>
    <row r="47" customFormat="false" ht="12.75" hidden="false" customHeight="false" outlineLevel="0" collapsed="false">
      <c r="A47" s="12" t="n">
        <v>502</v>
      </c>
      <c r="B47" s="0" t="n">
        <v>102</v>
      </c>
      <c r="C47" s="19" t="n">
        <v>28023</v>
      </c>
    </row>
    <row r="48" customFormat="false" ht="12.75" hidden="false" customHeight="false" outlineLevel="0" collapsed="false">
      <c r="A48" s="17" t="n">
        <v>501</v>
      </c>
      <c r="B48" s="17" t="n">
        <v>102</v>
      </c>
      <c r="C48" s="18" t="n">
        <v>28024</v>
      </c>
    </row>
    <row r="49" customFormat="false" ht="12.75" hidden="false" customHeight="false" outlineLevel="0" collapsed="false">
      <c r="A49" s="17" t="n">
        <v>101</v>
      </c>
      <c r="B49" s="17" t="n">
        <v>403</v>
      </c>
      <c r="C49" s="18" t="n">
        <v>28025</v>
      </c>
    </row>
    <row r="50" customFormat="false" ht="12.75" hidden="false" customHeight="false" outlineLevel="0" collapsed="false">
      <c r="A50" s="12" t="n">
        <v>601</v>
      </c>
      <c r="B50" s="0" t="n">
        <v>204</v>
      </c>
      <c r="C50" s="19" t="n">
        <v>28026</v>
      </c>
    </row>
    <row r="51" customFormat="false" ht="12.75" hidden="false" customHeight="false" outlineLevel="0" collapsed="false">
      <c r="A51" s="17" t="n">
        <v>501</v>
      </c>
      <c r="B51" s="17" t="n">
        <v>102</v>
      </c>
      <c r="C51" s="18" t="n">
        <v>28027</v>
      </c>
    </row>
    <row r="52" customFormat="false" ht="12.75" hidden="false" customHeight="false" outlineLevel="0" collapsed="false">
      <c r="A52" s="17" t="n">
        <v>501</v>
      </c>
      <c r="B52" s="17" t="n">
        <v>102</v>
      </c>
      <c r="C52" s="18" t="n">
        <v>28028</v>
      </c>
    </row>
    <row r="53" customFormat="false" ht="12.75" hidden="false" customHeight="false" outlineLevel="0" collapsed="false">
      <c r="A53" s="17" t="n">
        <v>501</v>
      </c>
      <c r="B53" s="17" t="n">
        <v>102</v>
      </c>
      <c r="C53" s="18" t="n">
        <v>28029</v>
      </c>
    </row>
    <row r="54" customFormat="false" ht="12.75" hidden="false" customHeight="false" outlineLevel="0" collapsed="false">
      <c r="A54" s="17" t="n">
        <v>501</v>
      </c>
      <c r="B54" s="17" t="n">
        <v>102</v>
      </c>
      <c r="C54" s="18" t="n">
        <v>28030</v>
      </c>
    </row>
    <row r="55" customFormat="false" ht="12.75" hidden="false" customHeight="false" outlineLevel="0" collapsed="false">
      <c r="A55" s="12" t="n">
        <v>803</v>
      </c>
      <c r="B55" s="0" t="n">
        <v>204</v>
      </c>
      <c r="C55" s="19" t="n">
        <v>28031</v>
      </c>
    </row>
    <row r="56" customFormat="false" ht="12.75" hidden="false" customHeight="false" outlineLevel="0" collapsed="false">
      <c r="A56" s="12" t="n">
        <v>301</v>
      </c>
      <c r="B56" s="0" t="n">
        <v>101</v>
      </c>
      <c r="C56" s="19" t="n">
        <v>28032</v>
      </c>
    </row>
    <row r="57" customFormat="false" ht="12.75" hidden="false" customHeight="false" outlineLevel="0" collapsed="false">
      <c r="A57" s="12" t="n">
        <v>101</v>
      </c>
      <c r="B57" s="0" t="n">
        <v>402</v>
      </c>
      <c r="C57" s="19" t="n">
        <v>28033</v>
      </c>
    </row>
    <row r="58" customFormat="false" ht="12.75" hidden="false" customHeight="false" outlineLevel="0" collapsed="false">
      <c r="A58" s="17" t="n">
        <v>501</v>
      </c>
      <c r="B58" s="17" t="n">
        <v>102</v>
      </c>
      <c r="C58" s="18" t="n">
        <v>28034</v>
      </c>
    </row>
    <row r="59" customFormat="false" ht="12.75" hidden="false" customHeight="false" outlineLevel="0" collapsed="false">
      <c r="A59" s="17" t="n">
        <v>101</v>
      </c>
      <c r="B59" s="17" t="n">
        <v>403</v>
      </c>
      <c r="C59" s="18" t="n">
        <v>28035</v>
      </c>
    </row>
    <row r="60" customFormat="false" ht="12.75" hidden="false" customHeight="false" outlineLevel="0" collapsed="false">
      <c r="A60" s="17" t="n">
        <v>1001</v>
      </c>
      <c r="B60" s="17" t="n">
        <v>304</v>
      </c>
      <c r="C60" s="18" t="n">
        <v>28036</v>
      </c>
    </row>
    <row r="61" customFormat="false" ht="12.75" hidden="false" customHeight="false" outlineLevel="0" collapsed="false">
      <c r="A61" s="17" t="n">
        <v>803</v>
      </c>
      <c r="B61" s="17" t="n">
        <v>204</v>
      </c>
      <c r="C61" s="18" t="n">
        <v>28037</v>
      </c>
    </row>
    <row r="62" customFormat="false" ht="12.75" hidden="false" customHeight="false" outlineLevel="0" collapsed="false">
      <c r="A62" s="12" t="n">
        <v>602</v>
      </c>
      <c r="B62" s="0" t="n">
        <v>102</v>
      </c>
      <c r="C62" s="19" t="n">
        <v>28038</v>
      </c>
    </row>
    <row r="63" customFormat="false" ht="12.75" hidden="false" customHeight="false" outlineLevel="0" collapsed="false">
      <c r="A63" s="17" t="n">
        <v>501</v>
      </c>
      <c r="B63" s="17" t="n">
        <v>102</v>
      </c>
      <c r="C63" s="18" t="n">
        <v>28039</v>
      </c>
    </row>
    <row r="64" customFormat="false" ht="12.75" hidden="false" customHeight="false" outlineLevel="0" collapsed="false">
      <c r="A64" s="12" t="n">
        <v>1101</v>
      </c>
      <c r="B64" s="0" t="n">
        <v>403</v>
      </c>
      <c r="C64" s="19" t="n">
        <v>28040</v>
      </c>
    </row>
    <row r="65" customFormat="false" ht="12.75" hidden="false" customHeight="false" outlineLevel="0" collapsed="false">
      <c r="A65" s="12" t="n">
        <v>501</v>
      </c>
      <c r="B65" s="0" t="n">
        <v>101</v>
      </c>
      <c r="C65" s="19" t="n">
        <v>28041</v>
      </c>
    </row>
    <row r="66" customFormat="false" ht="12.75" hidden="false" customHeight="false" outlineLevel="0" collapsed="false">
      <c r="A66" s="17" t="n">
        <v>803</v>
      </c>
      <c r="B66" s="17" t="n">
        <v>204</v>
      </c>
      <c r="C66" s="18" t="n">
        <v>28042</v>
      </c>
    </row>
    <row r="67" customFormat="false" ht="12.75" hidden="false" customHeight="false" outlineLevel="0" collapsed="false">
      <c r="A67" s="12" t="n">
        <v>1101</v>
      </c>
      <c r="B67" s="0" t="n">
        <v>403</v>
      </c>
      <c r="C67" s="19" t="n">
        <v>28043</v>
      </c>
    </row>
    <row r="68" customFormat="false" ht="12.75" hidden="false" customHeight="false" outlineLevel="0" collapsed="false">
      <c r="A68" s="12" t="n">
        <v>602</v>
      </c>
      <c r="B68" s="0" t="n">
        <v>203</v>
      </c>
      <c r="C68" s="19" t="n">
        <v>28044</v>
      </c>
    </row>
    <row r="69" customFormat="false" ht="12.75" hidden="false" customHeight="false" outlineLevel="0" collapsed="false">
      <c r="A69" s="12" t="n">
        <v>602</v>
      </c>
      <c r="B69" s="0" t="n">
        <v>102</v>
      </c>
      <c r="C69" s="19" t="n">
        <v>28046</v>
      </c>
    </row>
    <row r="70" customFormat="false" ht="12.75" hidden="false" customHeight="false" outlineLevel="0" collapsed="false">
      <c r="A70" s="17" t="n">
        <v>301</v>
      </c>
      <c r="B70" s="17" t="n">
        <v>402</v>
      </c>
      <c r="C70" s="18" t="n">
        <v>28048</v>
      </c>
    </row>
    <row r="71" customFormat="false" ht="12.75" hidden="false" customHeight="false" outlineLevel="0" collapsed="false">
      <c r="A71" s="17" t="n">
        <v>1001</v>
      </c>
      <c r="B71" s="17" t="n">
        <v>304</v>
      </c>
      <c r="C71" s="18" t="n">
        <v>28050</v>
      </c>
    </row>
    <row r="72" customFormat="false" ht="12.75" hidden="false" customHeight="false" outlineLevel="0" collapsed="false">
      <c r="A72" s="17" t="n">
        <v>803</v>
      </c>
      <c r="B72" s="17" t="n">
        <v>204</v>
      </c>
      <c r="C72" s="18" t="n">
        <v>28051</v>
      </c>
    </row>
    <row r="73" customFormat="false" ht="12.75" hidden="false" customHeight="false" outlineLevel="0" collapsed="false">
      <c r="A73" s="12" t="n">
        <v>1101</v>
      </c>
      <c r="B73" s="0" t="n">
        <v>403</v>
      </c>
      <c r="C73" s="19" t="n">
        <v>28052</v>
      </c>
    </row>
    <row r="74" customFormat="false" ht="12.75" hidden="false" customHeight="false" outlineLevel="0" collapsed="false">
      <c r="A74" s="12" t="n">
        <v>501</v>
      </c>
      <c r="B74" s="0" t="n">
        <v>101</v>
      </c>
      <c r="C74" s="19" t="n">
        <v>28053</v>
      </c>
    </row>
    <row r="75" customFormat="false" ht="12.75" hidden="false" customHeight="false" outlineLevel="0" collapsed="false">
      <c r="A75" s="12" t="n">
        <v>602</v>
      </c>
      <c r="B75" s="0" t="n">
        <v>203</v>
      </c>
      <c r="C75" s="19" t="n">
        <v>28054</v>
      </c>
    </row>
    <row r="76" customFormat="false" ht="12.75" hidden="false" customHeight="false" outlineLevel="0" collapsed="false">
      <c r="A76" s="17" t="n">
        <v>101</v>
      </c>
      <c r="B76" s="17" t="n">
        <v>403</v>
      </c>
      <c r="C76" s="18" t="n">
        <v>28055</v>
      </c>
    </row>
    <row r="77" customFormat="false" ht="12.75" hidden="false" customHeight="false" outlineLevel="0" collapsed="false">
      <c r="A77" s="17" t="n">
        <v>602</v>
      </c>
      <c r="B77" s="17" t="n">
        <v>203</v>
      </c>
      <c r="C77" s="18" t="n">
        <v>28056</v>
      </c>
    </row>
    <row r="78" customFormat="false" ht="12.75" hidden="false" customHeight="false" outlineLevel="0" collapsed="false">
      <c r="A78" s="17" t="n">
        <v>501</v>
      </c>
      <c r="B78" s="17" t="n">
        <v>101</v>
      </c>
      <c r="C78" s="18" t="n">
        <v>28057</v>
      </c>
    </row>
    <row r="79" customFormat="false" ht="12.75" hidden="false" customHeight="false" outlineLevel="0" collapsed="false">
      <c r="A79" s="12" t="n">
        <v>501</v>
      </c>
      <c r="B79" s="0" t="n">
        <v>101</v>
      </c>
      <c r="C79" s="19" t="n">
        <v>28059</v>
      </c>
    </row>
    <row r="80" customFormat="false" ht="12.75" hidden="false" customHeight="false" outlineLevel="0" collapsed="false">
      <c r="A80" s="17" t="n">
        <v>101</v>
      </c>
      <c r="B80" s="17" t="n">
        <v>403</v>
      </c>
      <c r="C80" s="18" t="n">
        <v>28060</v>
      </c>
    </row>
    <row r="81" customFormat="false" ht="12.75" hidden="false" customHeight="false" outlineLevel="0" collapsed="false">
      <c r="A81" s="12" t="n">
        <v>602</v>
      </c>
      <c r="B81" s="0" t="n">
        <v>203</v>
      </c>
      <c r="C81" s="19" t="n">
        <v>28061</v>
      </c>
    </row>
    <row r="82" customFormat="false" ht="12.75" hidden="false" customHeight="false" outlineLevel="0" collapsed="false">
      <c r="A82" s="17" t="n">
        <v>501</v>
      </c>
      <c r="B82" s="17" t="n">
        <v>102</v>
      </c>
      <c r="C82" s="18" t="n">
        <v>28062</v>
      </c>
    </row>
    <row r="83" customFormat="false" ht="12.75" hidden="false" customHeight="false" outlineLevel="0" collapsed="false">
      <c r="A83" s="17" t="n">
        <v>501</v>
      </c>
      <c r="B83" s="17" t="n">
        <v>102</v>
      </c>
      <c r="C83" s="18" t="n">
        <v>28063</v>
      </c>
    </row>
    <row r="84" customFormat="false" ht="12.75" hidden="false" customHeight="false" outlineLevel="0" collapsed="false">
      <c r="A84" s="17" t="n">
        <v>501</v>
      </c>
      <c r="B84" s="17" t="n">
        <v>102</v>
      </c>
      <c r="C84" s="18" t="n">
        <v>28064</v>
      </c>
    </row>
    <row r="85" customFormat="false" ht="12.75" hidden="false" customHeight="false" outlineLevel="0" collapsed="false">
      <c r="A85" s="12" t="n">
        <v>1001</v>
      </c>
      <c r="B85" s="0" t="n">
        <v>304</v>
      </c>
      <c r="C85" s="19" t="n">
        <v>28066</v>
      </c>
    </row>
    <row r="86" customFormat="false" ht="12.75" hidden="false" customHeight="false" outlineLevel="0" collapsed="false">
      <c r="A86" s="12" t="n">
        <v>502</v>
      </c>
      <c r="B86" s="0" t="n">
        <v>102</v>
      </c>
      <c r="C86" s="19" t="n">
        <v>28067</v>
      </c>
    </row>
    <row r="87" customFormat="false" ht="12.75" hidden="false" customHeight="false" outlineLevel="0" collapsed="false">
      <c r="A87" s="12" t="n">
        <v>602</v>
      </c>
      <c r="B87" s="0" t="n">
        <v>102</v>
      </c>
      <c r="C87" s="19" t="n">
        <v>28068</v>
      </c>
    </row>
    <row r="88" customFormat="false" ht="12.75" hidden="false" customHeight="false" outlineLevel="0" collapsed="false">
      <c r="A88" s="17" t="n">
        <v>501</v>
      </c>
      <c r="B88" s="17" t="n">
        <v>102</v>
      </c>
      <c r="C88" s="18" t="n">
        <v>28069</v>
      </c>
    </row>
    <row r="89" customFormat="false" ht="12.75" hidden="false" customHeight="false" outlineLevel="0" collapsed="false">
      <c r="A89" s="17" t="n">
        <v>501</v>
      </c>
      <c r="B89" s="17" t="n">
        <v>102</v>
      </c>
      <c r="C89" s="18" t="n">
        <v>28070</v>
      </c>
    </row>
    <row r="90" customFormat="false" ht="12.75" hidden="false" customHeight="false" outlineLevel="0" collapsed="false">
      <c r="A90" s="17" t="n">
        <v>501</v>
      </c>
      <c r="B90" s="17" t="n">
        <v>102</v>
      </c>
      <c r="C90" s="18" t="n">
        <v>28071</v>
      </c>
    </row>
    <row r="91" customFormat="false" ht="12.75" hidden="false" customHeight="false" outlineLevel="0" collapsed="false">
      <c r="A91" s="12" t="n">
        <v>602</v>
      </c>
      <c r="B91" s="0" t="n">
        <v>102</v>
      </c>
      <c r="C91" s="19" t="n">
        <v>28072</v>
      </c>
    </row>
    <row r="92" customFormat="false" ht="12.75" hidden="false" customHeight="false" outlineLevel="0" collapsed="false">
      <c r="A92" s="12" t="n">
        <v>902</v>
      </c>
      <c r="B92" s="0" t="n">
        <v>304</v>
      </c>
      <c r="C92" s="19" t="n">
        <v>28073</v>
      </c>
    </row>
    <row r="93" customFormat="false" ht="12.75" hidden="false" customHeight="false" outlineLevel="0" collapsed="false">
      <c r="A93" s="12" t="n">
        <v>101</v>
      </c>
      <c r="B93" s="0" t="n">
        <v>402</v>
      </c>
      <c r="C93" s="19" t="n">
        <v>28075</v>
      </c>
    </row>
    <row r="94" customFormat="false" ht="12.75" hidden="false" customHeight="false" outlineLevel="0" collapsed="false">
      <c r="A94" s="17" t="n">
        <v>501</v>
      </c>
      <c r="B94" s="17" t="n">
        <v>102</v>
      </c>
      <c r="C94" s="18" t="n">
        <v>28076</v>
      </c>
    </row>
    <row r="95" customFormat="false" ht="12.75" hidden="false" customHeight="false" outlineLevel="0" collapsed="false">
      <c r="A95" s="17" t="n">
        <v>501</v>
      </c>
      <c r="B95" s="17" t="n">
        <v>102</v>
      </c>
      <c r="C95" s="18" t="n">
        <v>28078</v>
      </c>
    </row>
    <row r="96" customFormat="false" ht="12.75" hidden="false" customHeight="false" outlineLevel="0" collapsed="false">
      <c r="A96" s="12" t="n">
        <v>502</v>
      </c>
      <c r="B96" s="0" t="n">
        <v>102</v>
      </c>
      <c r="C96" s="19" t="n">
        <v>28082</v>
      </c>
    </row>
    <row r="97" customFormat="false" ht="12.75" hidden="false" customHeight="false" outlineLevel="0" collapsed="false">
      <c r="A97" s="12" t="n">
        <v>301</v>
      </c>
      <c r="B97" s="0" t="n">
        <v>101</v>
      </c>
      <c r="C97" s="19" t="n">
        <v>28083</v>
      </c>
    </row>
    <row r="98" customFormat="false" ht="12.75" hidden="false" customHeight="false" outlineLevel="0" collapsed="false">
      <c r="A98" s="12" t="n">
        <v>201</v>
      </c>
      <c r="B98" s="0" t="n">
        <v>401</v>
      </c>
      <c r="C98" s="19" t="n">
        <v>28084</v>
      </c>
    </row>
    <row r="99" customFormat="false" ht="12.75" hidden="false" customHeight="false" outlineLevel="0" collapsed="false">
      <c r="A99" s="12" t="n">
        <v>502</v>
      </c>
      <c r="B99" s="0" t="n">
        <v>102</v>
      </c>
      <c r="C99" s="19" t="n">
        <v>28085</v>
      </c>
    </row>
    <row r="100" customFormat="false" ht="12.75" hidden="false" customHeight="false" outlineLevel="0" collapsed="false">
      <c r="A100" s="12" t="n">
        <v>501</v>
      </c>
      <c r="B100" s="0" t="n">
        <v>102</v>
      </c>
      <c r="C100" s="19" t="n">
        <v>28086</v>
      </c>
    </row>
    <row r="101" customFormat="false" ht="12.75" hidden="false" customHeight="false" outlineLevel="0" collapsed="false">
      <c r="A101" s="12" t="n">
        <v>602</v>
      </c>
      <c r="B101" s="0" t="n">
        <v>102</v>
      </c>
      <c r="C101" s="19" t="n">
        <v>28087</v>
      </c>
    </row>
    <row r="102" customFormat="false" ht="12.75" hidden="false" customHeight="false" outlineLevel="0" collapsed="false">
      <c r="A102" s="17" t="n">
        <v>501</v>
      </c>
      <c r="B102" s="17" t="n">
        <v>102</v>
      </c>
      <c r="C102" s="18" t="n">
        <v>28088</v>
      </c>
    </row>
    <row r="103" customFormat="false" ht="12.75" hidden="false" customHeight="false" outlineLevel="0" collapsed="false">
      <c r="A103" s="12" t="n">
        <v>902</v>
      </c>
      <c r="B103" s="0" t="n">
        <v>304</v>
      </c>
      <c r="C103" s="19" t="n">
        <v>28089</v>
      </c>
    </row>
    <row r="104" customFormat="false" ht="12.75" hidden="false" customHeight="false" outlineLevel="0" collapsed="false">
      <c r="A104" s="12" t="n">
        <v>602</v>
      </c>
      <c r="B104" s="0" t="n">
        <v>102</v>
      </c>
      <c r="C104" s="19" t="n">
        <v>28090</v>
      </c>
    </row>
    <row r="105" customFormat="false" ht="12.75" hidden="false" customHeight="false" outlineLevel="0" collapsed="false">
      <c r="A105" s="12" t="n">
        <v>101</v>
      </c>
      <c r="B105" s="0" t="n">
        <v>403</v>
      </c>
      <c r="C105" s="19" t="n">
        <v>28091</v>
      </c>
    </row>
    <row r="106" customFormat="false" ht="12.75" hidden="false" customHeight="false" outlineLevel="0" collapsed="false">
      <c r="A106" s="17" t="n">
        <v>602</v>
      </c>
      <c r="B106" s="17" t="n">
        <v>102</v>
      </c>
      <c r="C106" s="18" t="n">
        <v>28093</v>
      </c>
    </row>
    <row r="107" customFormat="false" ht="12.75" hidden="false" customHeight="false" outlineLevel="0" collapsed="false">
      <c r="A107" s="17" t="n">
        <v>502</v>
      </c>
      <c r="B107" s="17" t="n">
        <v>102</v>
      </c>
      <c r="C107" s="18" t="n">
        <v>28094</v>
      </c>
    </row>
    <row r="108" customFormat="false" ht="12.75" hidden="false" customHeight="false" outlineLevel="0" collapsed="false">
      <c r="A108" s="17" t="n">
        <v>602</v>
      </c>
      <c r="B108" s="17" t="n">
        <v>203</v>
      </c>
      <c r="C108" s="18" t="n">
        <v>28095</v>
      </c>
    </row>
    <row r="109" customFormat="false" ht="12.75" hidden="false" customHeight="false" outlineLevel="0" collapsed="false">
      <c r="A109" s="12" t="n">
        <v>803</v>
      </c>
      <c r="B109" s="0" t="n">
        <v>204</v>
      </c>
      <c r="C109" s="19" t="n">
        <v>28096</v>
      </c>
    </row>
    <row r="110" customFormat="false" ht="12.75" hidden="false" customHeight="false" outlineLevel="0" collapsed="false">
      <c r="A110" s="17" t="n">
        <v>501</v>
      </c>
      <c r="B110" s="17" t="n">
        <v>102</v>
      </c>
      <c r="C110" s="18" t="n">
        <v>28097</v>
      </c>
    </row>
    <row r="111" customFormat="false" ht="12.75" hidden="false" customHeight="false" outlineLevel="0" collapsed="false">
      <c r="A111" s="17" t="n">
        <v>803</v>
      </c>
      <c r="B111" s="17" t="n">
        <v>204</v>
      </c>
      <c r="C111" s="18" t="n">
        <v>28099</v>
      </c>
    </row>
    <row r="112" customFormat="false" ht="12.75" hidden="false" customHeight="false" outlineLevel="0" collapsed="false">
      <c r="A112" s="12" t="n">
        <v>101</v>
      </c>
      <c r="B112" s="0" t="n">
        <v>402</v>
      </c>
      <c r="C112" s="19" t="n">
        <v>28100</v>
      </c>
    </row>
    <row r="113" customFormat="false" ht="12.75" hidden="false" customHeight="false" outlineLevel="0" collapsed="false">
      <c r="A113" s="17" t="n">
        <v>101</v>
      </c>
      <c r="B113" s="17" t="n">
        <v>402</v>
      </c>
      <c r="C113" s="18" t="n">
        <v>28101</v>
      </c>
    </row>
    <row r="114" customFormat="false" ht="12.75" hidden="false" customHeight="false" outlineLevel="0" collapsed="false">
      <c r="A114" s="17" t="n">
        <v>101</v>
      </c>
      <c r="B114" s="17" t="n">
        <v>403</v>
      </c>
      <c r="C114" s="18" t="n">
        <v>28102</v>
      </c>
    </row>
    <row r="115" customFormat="false" ht="12.75" hidden="false" customHeight="false" outlineLevel="0" collapsed="false">
      <c r="A115" s="12" t="n">
        <v>501</v>
      </c>
      <c r="B115" s="0" t="n">
        <v>101</v>
      </c>
      <c r="C115" s="19" t="n">
        <v>28104</v>
      </c>
    </row>
    <row r="116" customFormat="false" ht="12.75" hidden="false" customHeight="false" outlineLevel="0" collapsed="false">
      <c r="A116" s="17" t="n">
        <v>501</v>
      </c>
      <c r="B116" s="17" t="n">
        <v>102</v>
      </c>
      <c r="C116" s="18" t="n">
        <v>28107</v>
      </c>
    </row>
    <row r="117" customFormat="false" ht="12.75" hidden="false" customHeight="false" outlineLevel="0" collapsed="false">
      <c r="A117" s="17" t="n">
        <v>501</v>
      </c>
      <c r="B117" s="17" t="n">
        <v>102</v>
      </c>
      <c r="C117" s="18" t="n">
        <v>28108</v>
      </c>
    </row>
    <row r="118" customFormat="false" ht="12.75" hidden="false" customHeight="false" outlineLevel="0" collapsed="false">
      <c r="A118" s="17" t="n">
        <v>803</v>
      </c>
      <c r="B118" s="17" t="n">
        <v>204</v>
      </c>
      <c r="C118" s="18" t="n">
        <v>28109</v>
      </c>
    </row>
    <row r="119" customFormat="false" ht="12.75" hidden="false" customHeight="false" outlineLevel="0" collapsed="false">
      <c r="A119" s="17" t="n">
        <v>101</v>
      </c>
      <c r="B119" s="17" t="n">
        <v>403</v>
      </c>
      <c r="C119" s="18" t="n">
        <v>28110</v>
      </c>
    </row>
    <row r="120" customFormat="false" ht="12.75" hidden="false" customHeight="false" outlineLevel="0" collapsed="false">
      <c r="A120" s="17" t="n">
        <v>301</v>
      </c>
      <c r="B120" s="17" t="n">
        <v>402</v>
      </c>
      <c r="C120" s="18" t="n">
        <v>28111</v>
      </c>
    </row>
    <row r="121" customFormat="false" ht="12.75" hidden="false" customHeight="false" outlineLevel="0" collapsed="false">
      <c r="A121" s="17" t="n">
        <v>501</v>
      </c>
      <c r="B121" s="17" t="n">
        <v>102</v>
      </c>
      <c r="C121" s="18" t="n">
        <v>28112</v>
      </c>
    </row>
    <row r="122" customFormat="false" ht="12.75" hidden="false" customHeight="false" outlineLevel="0" collapsed="false">
      <c r="A122" s="17" t="n">
        <v>501</v>
      </c>
      <c r="B122" s="17" t="n">
        <v>102</v>
      </c>
      <c r="C122" s="18" t="n">
        <v>28114</v>
      </c>
    </row>
    <row r="123" customFormat="false" ht="12.75" hidden="false" customHeight="false" outlineLevel="0" collapsed="false">
      <c r="A123" s="17" t="n">
        <v>101</v>
      </c>
      <c r="B123" s="17" t="n">
        <v>402</v>
      </c>
      <c r="C123" s="18" t="n">
        <v>28116</v>
      </c>
    </row>
    <row r="124" customFormat="false" ht="12.75" hidden="false" customHeight="false" outlineLevel="0" collapsed="false">
      <c r="A124" s="17" t="n">
        <v>501</v>
      </c>
      <c r="B124" s="17" t="n">
        <v>102</v>
      </c>
      <c r="C124" s="18" t="n">
        <v>28117</v>
      </c>
    </row>
    <row r="125" customFormat="false" ht="12.75" hidden="false" customHeight="false" outlineLevel="0" collapsed="false">
      <c r="A125" s="17" t="n">
        <v>501</v>
      </c>
      <c r="B125" s="17" t="n">
        <v>102</v>
      </c>
      <c r="C125" s="18" t="n">
        <v>28118</v>
      </c>
    </row>
    <row r="126" customFormat="false" ht="12.75" hidden="false" customHeight="false" outlineLevel="0" collapsed="false">
      <c r="A126" s="17" t="n">
        <v>601</v>
      </c>
      <c r="B126" s="17" t="n">
        <v>204</v>
      </c>
      <c r="C126" s="18" t="n">
        <v>28119</v>
      </c>
    </row>
    <row r="127" customFormat="false" ht="12.75" hidden="false" customHeight="false" outlineLevel="0" collapsed="false">
      <c r="A127" s="17" t="n">
        <v>501</v>
      </c>
      <c r="B127" s="17" t="n">
        <v>102</v>
      </c>
      <c r="C127" s="18" t="n">
        <v>28120</v>
      </c>
    </row>
    <row r="128" customFormat="false" ht="12.75" hidden="false" customHeight="false" outlineLevel="0" collapsed="false">
      <c r="A128" s="17" t="n">
        <v>501</v>
      </c>
      <c r="B128" s="17" t="n">
        <v>102</v>
      </c>
      <c r="C128" s="18" t="n">
        <v>28121</v>
      </c>
    </row>
    <row r="129" customFormat="false" ht="12.75" hidden="false" customHeight="false" outlineLevel="0" collapsed="false">
      <c r="A129" s="17" t="n">
        <v>501</v>
      </c>
      <c r="B129" s="17" t="n">
        <v>101</v>
      </c>
      <c r="C129" s="18" t="n">
        <v>28122</v>
      </c>
    </row>
    <row r="130" customFormat="false" ht="12.75" hidden="false" customHeight="false" outlineLevel="0" collapsed="false">
      <c r="A130" s="17" t="n">
        <v>501</v>
      </c>
      <c r="B130" s="17" t="n">
        <v>102</v>
      </c>
      <c r="C130" s="18" t="n">
        <v>28124</v>
      </c>
    </row>
    <row r="131" customFormat="false" ht="12.75" hidden="false" customHeight="false" outlineLevel="0" collapsed="false">
      <c r="A131" s="12" t="n">
        <v>602</v>
      </c>
      <c r="B131" s="0" t="n">
        <v>203</v>
      </c>
      <c r="C131" s="19" t="n">
        <v>28125</v>
      </c>
    </row>
    <row r="132" customFormat="false" ht="12.75" hidden="false" customHeight="false" outlineLevel="0" collapsed="false">
      <c r="A132" s="17" t="n">
        <v>501</v>
      </c>
      <c r="B132" s="17" t="n">
        <v>102</v>
      </c>
      <c r="C132" s="18" t="n">
        <v>28126</v>
      </c>
    </row>
    <row r="133" customFormat="false" ht="12.75" hidden="false" customHeight="false" outlineLevel="0" collapsed="false">
      <c r="A133" s="17" t="n">
        <v>803</v>
      </c>
      <c r="B133" s="17" t="n">
        <v>204</v>
      </c>
      <c r="C133" s="18" t="n">
        <v>28128</v>
      </c>
    </row>
    <row r="134" customFormat="false" ht="12.75" hidden="false" customHeight="false" outlineLevel="0" collapsed="false">
      <c r="A134" s="12" t="n">
        <v>501</v>
      </c>
      <c r="B134" s="0" t="n">
        <v>102</v>
      </c>
      <c r="C134" s="19" t="n">
        <v>28129</v>
      </c>
    </row>
    <row r="135" customFormat="false" ht="12.75" hidden="false" customHeight="false" outlineLevel="0" collapsed="false">
      <c r="A135" s="12" t="n">
        <v>602</v>
      </c>
      <c r="B135" s="0" t="n">
        <v>203</v>
      </c>
      <c r="C135" s="19" t="n">
        <v>28131</v>
      </c>
    </row>
    <row r="136" customFormat="false" ht="12.75" hidden="false" customHeight="false" outlineLevel="0" collapsed="false">
      <c r="A136" s="12" t="n">
        <v>1101</v>
      </c>
      <c r="B136" s="0" t="n">
        <v>403</v>
      </c>
      <c r="C136" s="19" t="n">
        <v>28132</v>
      </c>
    </row>
    <row r="137" customFormat="false" ht="12.75" hidden="false" customHeight="false" outlineLevel="0" collapsed="false">
      <c r="A137" s="12" t="n">
        <v>803</v>
      </c>
      <c r="B137" s="0" t="n">
        <v>204</v>
      </c>
      <c r="C137" s="19" t="n">
        <v>28133</v>
      </c>
    </row>
    <row r="138" customFormat="false" ht="12.75" hidden="false" customHeight="false" outlineLevel="0" collapsed="false">
      <c r="A138" s="17" t="n">
        <v>602</v>
      </c>
      <c r="B138" s="17" t="n">
        <v>203</v>
      </c>
      <c r="C138" s="18" t="n">
        <v>28135</v>
      </c>
    </row>
    <row r="139" customFormat="false" ht="12.75" hidden="false" customHeight="false" outlineLevel="0" collapsed="false">
      <c r="A139" s="17" t="n">
        <v>301</v>
      </c>
      <c r="B139" s="17" t="n">
        <v>402</v>
      </c>
      <c r="C139" s="18" t="n">
        <v>28136</v>
      </c>
    </row>
    <row r="140" customFormat="false" ht="12.75" hidden="false" customHeight="false" outlineLevel="0" collapsed="false">
      <c r="A140" s="17" t="n">
        <v>301</v>
      </c>
      <c r="B140" s="17" t="n">
        <v>101</v>
      </c>
      <c r="C140" s="18" t="n">
        <v>28137</v>
      </c>
    </row>
    <row r="141" customFormat="false" ht="12.75" hidden="false" customHeight="false" outlineLevel="0" collapsed="false">
      <c r="A141" s="17" t="n">
        <v>501</v>
      </c>
      <c r="B141" s="17" t="n">
        <v>102</v>
      </c>
      <c r="C141" s="18" t="n">
        <v>28138</v>
      </c>
    </row>
    <row r="142" customFormat="false" ht="12.75" hidden="false" customHeight="false" outlineLevel="0" collapsed="false">
      <c r="A142" s="17" t="n">
        <v>1001</v>
      </c>
      <c r="B142" s="17" t="n">
        <v>304</v>
      </c>
      <c r="C142" s="18" t="n">
        <v>28140</v>
      </c>
    </row>
    <row r="143" customFormat="false" ht="12.75" hidden="false" customHeight="false" outlineLevel="0" collapsed="false">
      <c r="A143" s="12" t="n">
        <v>803</v>
      </c>
      <c r="B143" s="0" t="n">
        <v>204</v>
      </c>
      <c r="C143" s="19" t="n">
        <v>28141</v>
      </c>
    </row>
    <row r="144" customFormat="false" ht="12.75" hidden="false" customHeight="false" outlineLevel="0" collapsed="false">
      <c r="A144" s="17" t="n">
        <v>501</v>
      </c>
      <c r="B144" s="17" t="n">
        <v>102</v>
      </c>
      <c r="C144" s="18" t="n">
        <v>28143</v>
      </c>
    </row>
    <row r="145" customFormat="false" ht="12.75" hidden="false" customHeight="false" outlineLevel="0" collapsed="false">
      <c r="A145" s="12" t="n">
        <v>502</v>
      </c>
      <c r="B145" s="0" t="n">
        <v>402</v>
      </c>
      <c r="C145" s="19" t="n">
        <v>28144</v>
      </c>
    </row>
    <row r="146" customFormat="false" ht="12.75" hidden="false" customHeight="false" outlineLevel="0" collapsed="false">
      <c r="A146" s="17" t="n">
        <v>501</v>
      </c>
      <c r="B146" s="17" t="n">
        <v>101</v>
      </c>
      <c r="C146" s="18" t="n">
        <v>28145</v>
      </c>
    </row>
    <row r="147" customFormat="false" ht="12.75" hidden="false" customHeight="false" outlineLevel="0" collapsed="false">
      <c r="A147" s="17" t="n">
        <v>101</v>
      </c>
      <c r="B147" s="17" t="n">
        <v>403</v>
      </c>
      <c r="C147" s="18" t="n">
        <v>28146</v>
      </c>
    </row>
    <row r="148" customFormat="false" ht="12.75" hidden="false" customHeight="false" outlineLevel="0" collapsed="false">
      <c r="A148" s="17" t="n">
        <v>1101</v>
      </c>
      <c r="B148" s="17" t="n">
        <v>403</v>
      </c>
      <c r="C148" s="18" t="n">
        <v>28147</v>
      </c>
    </row>
    <row r="149" customFormat="false" ht="12.75" hidden="false" customHeight="false" outlineLevel="0" collapsed="false">
      <c r="A149" s="12" t="n">
        <v>1001</v>
      </c>
      <c r="B149" s="0" t="n">
        <v>304</v>
      </c>
      <c r="C149" s="19" t="n">
        <v>28149</v>
      </c>
    </row>
    <row r="150" customFormat="false" ht="12.75" hidden="false" customHeight="false" outlineLevel="0" collapsed="false">
      <c r="A150" s="17" t="n">
        <v>1001</v>
      </c>
      <c r="B150" s="17" t="n">
        <v>304</v>
      </c>
      <c r="C150" s="18" t="n">
        <v>28150</v>
      </c>
    </row>
    <row r="151" customFormat="false" ht="12.75" hidden="false" customHeight="false" outlineLevel="0" collapsed="false">
      <c r="A151" s="12" t="n">
        <v>501</v>
      </c>
      <c r="B151" s="0" t="n">
        <v>102</v>
      </c>
      <c r="C151" s="19" t="n">
        <v>28151</v>
      </c>
    </row>
    <row r="152" customFormat="false" ht="12.75" hidden="false" customHeight="false" outlineLevel="0" collapsed="false">
      <c r="A152" s="12" t="n">
        <v>602</v>
      </c>
      <c r="B152" s="0" t="n">
        <v>102</v>
      </c>
      <c r="C152" s="19" t="n">
        <v>28152</v>
      </c>
    </row>
    <row r="153" customFormat="false" ht="12.75" hidden="false" customHeight="false" outlineLevel="0" collapsed="false">
      <c r="A153" s="17" t="n">
        <v>501</v>
      </c>
      <c r="B153" s="17" t="n">
        <v>102</v>
      </c>
      <c r="C153" s="18" t="n">
        <v>28153</v>
      </c>
    </row>
    <row r="154" customFormat="false" ht="12.75" hidden="false" customHeight="false" outlineLevel="0" collapsed="false">
      <c r="A154" s="12" t="n">
        <v>301</v>
      </c>
      <c r="B154" s="0" t="n">
        <v>402</v>
      </c>
      <c r="C154" s="19" t="n">
        <v>28154</v>
      </c>
    </row>
    <row r="155" customFormat="false" ht="12.75" hidden="false" customHeight="false" outlineLevel="0" collapsed="false">
      <c r="A155" s="17" t="n">
        <v>101</v>
      </c>
      <c r="B155" s="17" t="n">
        <v>403</v>
      </c>
      <c r="C155" s="18" t="n">
        <v>28155</v>
      </c>
    </row>
    <row r="156" customFormat="false" ht="12.75" hidden="false" customHeight="false" outlineLevel="0" collapsed="false">
      <c r="A156" s="17" t="n">
        <v>301</v>
      </c>
      <c r="B156" s="17" t="n">
        <v>101</v>
      </c>
      <c r="C156" s="18" t="n">
        <v>28156</v>
      </c>
    </row>
    <row r="157" customFormat="false" ht="12.75" hidden="false" customHeight="false" outlineLevel="0" collapsed="false">
      <c r="A157" s="17" t="n">
        <v>1101</v>
      </c>
      <c r="B157" s="17" t="n">
        <v>403</v>
      </c>
      <c r="C157" s="18" t="n">
        <v>28157</v>
      </c>
    </row>
    <row r="158" customFormat="false" ht="12.75" hidden="false" customHeight="false" outlineLevel="0" collapsed="false">
      <c r="A158" s="17" t="n">
        <v>501</v>
      </c>
      <c r="B158" s="17" t="n">
        <v>102</v>
      </c>
      <c r="C158" s="18" t="n">
        <v>28158</v>
      </c>
    </row>
    <row r="159" customFormat="false" ht="12.75" hidden="false" customHeight="false" outlineLevel="0" collapsed="false">
      <c r="A159" s="17" t="n">
        <v>602</v>
      </c>
      <c r="B159" s="17" t="n">
        <v>203</v>
      </c>
      <c r="C159" s="18" t="n">
        <v>28159</v>
      </c>
    </row>
    <row r="160" customFormat="false" ht="12.75" hidden="false" customHeight="false" outlineLevel="0" collapsed="false">
      <c r="A160" s="12" t="n">
        <v>602</v>
      </c>
      <c r="B160" s="0" t="n">
        <v>203</v>
      </c>
      <c r="C160" s="19" t="n">
        <v>28160</v>
      </c>
    </row>
    <row r="161" customFormat="false" ht="12.75" hidden="false" customHeight="false" outlineLevel="0" collapsed="false">
      <c r="A161" s="17" t="n">
        <v>501</v>
      </c>
      <c r="B161" s="17" t="n">
        <v>101</v>
      </c>
      <c r="C161" s="18" t="n">
        <v>28162</v>
      </c>
    </row>
    <row r="162" customFormat="false" ht="12.75" hidden="false" customHeight="false" outlineLevel="0" collapsed="false">
      <c r="A162" s="17" t="n">
        <v>501</v>
      </c>
      <c r="B162" s="17" t="n">
        <v>101</v>
      </c>
      <c r="C162" s="18" t="n">
        <v>28163</v>
      </c>
    </row>
    <row r="163" customFormat="false" ht="12.75" hidden="false" customHeight="false" outlineLevel="0" collapsed="false">
      <c r="A163" s="17" t="n">
        <v>501</v>
      </c>
      <c r="B163" s="17" t="n">
        <v>101</v>
      </c>
      <c r="C163" s="18" t="n">
        <v>28164</v>
      </c>
    </row>
    <row r="164" customFormat="false" ht="12.75" hidden="false" customHeight="false" outlineLevel="0" collapsed="false">
      <c r="A164" s="17" t="n">
        <v>101</v>
      </c>
      <c r="B164" s="17" t="n">
        <v>403</v>
      </c>
      <c r="C164" s="18" t="n">
        <v>28165</v>
      </c>
    </row>
    <row r="165" customFormat="false" ht="12.75" hidden="false" customHeight="false" outlineLevel="0" collapsed="false">
      <c r="A165" s="17" t="n">
        <v>301</v>
      </c>
      <c r="B165" s="17" t="n">
        <v>402</v>
      </c>
      <c r="C165" s="18" t="n">
        <v>28166</v>
      </c>
    </row>
    <row r="166" customFormat="false" ht="12.75" hidden="false" customHeight="false" outlineLevel="0" collapsed="false">
      <c r="A166" s="12" t="n">
        <v>201</v>
      </c>
      <c r="B166" s="0" t="n">
        <v>401</v>
      </c>
      <c r="C166" s="19" t="n">
        <v>28167</v>
      </c>
    </row>
    <row r="167" customFormat="false" ht="12.75" hidden="false" customHeight="false" outlineLevel="0" collapsed="false">
      <c r="A167" s="17" t="n">
        <v>501</v>
      </c>
      <c r="B167" s="17" t="n">
        <v>102</v>
      </c>
      <c r="C167" s="18" t="n">
        <v>28168</v>
      </c>
    </row>
    <row r="168" customFormat="false" ht="12.75" hidden="false" customHeight="false" outlineLevel="0" collapsed="false">
      <c r="A168" s="17" t="n">
        <v>501</v>
      </c>
      <c r="B168" s="17" t="n">
        <v>102</v>
      </c>
      <c r="C168" s="18" t="n">
        <v>28169</v>
      </c>
    </row>
    <row r="169" customFormat="false" ht="12.75" hidden="false" customHeight="false" outlineLevel="0" collapsed="false">
      <c r="A169" s="12" t="n">
        <v>1101</v>
      </c>
      <c r="B169" s="0" t="n">
        <v>403</v>
      </c>
      <c r="C169" s="19" t="n">
        <v>28170</v>
      </c>
    </row>
    <row r="170" customFormat="false" ht="12.75" hidden="false" customHeight="false" outlineLevel="0" collapsed="false">
      <c r="A170" s="12" t="n">
        <v>803</v>
      </c>
      <c r="B170" s="0" t="n">
        <v>204</v>
      </c>
      <c r="C170" s="19" t="n">
        <v>28171</v>
      </c>
    </row>
    <row r="171" customFormat="false" ht="12.75" hidden="false" customHeight="false" outlineLevel="0" collapsed="false">
      <c r="A171" s="12" t="n">
        <v>301</v>
      </c>
      <c r="B171" s="0" t="n">
        <v>402</v>
      </c>
      <c r="C171" s="19" t="n">
        <v>28172</v>
      </c>
    </row>
    <row r="172" customFormat="false" ht="12.75" hidden="false" customHeight="false" outlineLevel="0" collapsed="false">
      <c r="A172" s="17" t="n">
        <v>101</v>
      </c>
      <c r="B172" s="17" t="n">
        <v>403</v>
      </c>
      <c r="C172" s="18" t="n">
        <v>28173</v>
      </c>
    </row>
    <row r="173" customFormat="false" ht="12.75" hidden="false" customHeight="false" outlineLevel="0" collapsed="false">
      <c r="A173" s="17" t="n">
        <v>803</v>
      </c>
      <c r="B173" s="17" t="n">
        <v>204</v>
      </c>
      <c r="C173" s="18" t="n">
        <v>28174</v>
      </c>
    </row>
    <row r="174" customFormat="false" ht="12.75" hidden="false" customHeight="false" outlineLevel="0" collapsed="false">
      <c r="A174" s="17" t="n">
        <v>803</v>
      </c>
      <c r="B174" s="17" t="n">
        <v>204</v>
      </c>
      <c r="C174" s="18" t="n">
        <v>28175</v>
      </c>
    </row>
    <row r="175" customFormat="false" ht="12.75" hidden="false" customHeight="false" outlineLevel="0" collapsed="false">
      <c r="A175" s="12" t="n">
        <v>601</v>
      </c>
      <c r="B175" s="12" t="n">
        <v>204</v>
      </c>
      <c r="C175" s="19" t="n">
        <v>28176</v>
      </c>
    </row>
    <row r="176" customFormat="false" ht="12.75" hidden="false" customHeight="false" outlineLevel="0" collapsed="false">
      <c r="A176" s="12" t="n">
        <v>601</v>
      </c>
      <c r="B176" s="0" t="n">
        <v>204</v>
      </c>
      <c r="C176" s="19" t="n">
        <v>28177</v>
      </c>
    </row>
    <row r="177" customFormat="false" ht="12.75" hidden="false" customHeight="false" outlineLevel="0" collapsed="false">
      <c r="A177" s="17" t="n">
        <v>803</v>
      </c>
      <c r="B177" s="17" t="n">
        <v>204</v>
      </c>
      <c r="C177" s="18" t="n">
        <v>28178</v>
      </c>
    </row>
    <row r="178" customFormat="false" ht="12.75" hidden="false" customHeight="false" outlineLevel="0" collapsed="false">
      <c r="A178" s="17" t="n">
        <v>101</v>
      </c>
      <c r="B178" s="17" t="n">
        <v>402</v>
      </c>
      <c r="C178" s="18" t="n">
        <v>28179</v>
      </c>
    </row>
    <row r="179" customFormat="false" ht="12.75" hidden="false" customHeight="false" outlineLevel="0" collapsed="false">
      <c r="A179" s="12" t="n">
        <v>101</v>
      </c>
      <c r="B179" s="0" t="n">
        <v>403</v>
      </c>
      <c r="C179" s="19" t="n">
        <v>28180</v>
      </c>
    </row>
    <row r="180" customFormat="false" ht="12.75" hidden="false" customHeight="false" outlineLevel="0" collapsed="false">
      <c r="A180" s="12" t="n">
        <v>803</v>
      </c>
      <c r="B180" s="0" t="n">
        <v>204</v>
      </c>
      <c r="C180" s="19" t="n">
        <v>28181</v>
      </c>
    </row>
    <row r="181" customFormat="false" ht="12.75" hidden="false" customHeight="false" outlineLevel="0" collapsed="false">
      <c r="A181" s="17" t="n">
        <v>501</v>
      </c>
      <c r="B181" s="17" t="n">
        <v>102</v>
      </c>
      <c r="C181" s="18" t="n">
        <v>28182</v>
      </c>
    </row>
    <row r="182" customFormat="false" ht="12.75" hidden="false" customHeight="false" outlineLevel="0" collapsed="false">
      <c r="A182" s="17" t="n">
        <v>602</v>
      </c>
      <c r="B182" s="17" t="n">
        <v>203</v>
      </c>
      <c r="C182" s="18" t="n">
        <v>28183</v>
      </c>
    </row>
    <row r="183" customFormat="false" ht="12.75" hidden="false" customHeight="false" outlineLevel="0" collapsed="false">
      <c r="A183" s="17" t="n">
        <v>501</v>
      </c>
      <c r="B183" s="17" t="n">
        <v>102</v>
      </c>
      <c r="C183" s="18" t="n">
        <v>28901</v>
      </c>
    </row>
    <row r="184" customFormat="false" ht="12.75" hidden="false" customHeight="false" outlineLevel="0" collapsed="false">
      <c r="A184" s="17" t="n">
        <v>501</v>
      </c>
      <c r="B184" s="17" t="n">
        <v>102</v>
      </c>
      <c r="C184" s="18" t="n">
        <v>28902</v>
      </c>
    </row>
    <row r="185" customFormat="false" ht="12.75" hidden="false" customHeight="false" outlineLevel="0" collapsed="false">
      <c r="A185" s="12" t="n">
        <v>301</v>
      </c>
      <c r="B185" s="0" t="n">
        <v>402</v>
      </c>
      <c r="C185" s="19" t="n">
        <v>28005</v>
      </c>
    </row>
    <row r="186" customFormat="false" ht="12.75" hidden="false" customHeight="false" outlineLevel="0" collapsed="false">
      <c r="A186" s="12" t="n">
        <v>501</v>
      </c>
      <c r="B186" s="0" t="n">
        <v>101</v>
      </c>
      <c r="C186" s="19" t="n">
        <v>28006</v>
      </c>
    </row>
    <row r="187" customFormat="false" ht="12.75" hidden="false" customHeight="false" outlineLevel="0" collapsed="false">
      <c r="A187" s="12" t="n">
        <v>802</v>
      </c>
      <c r="B187" s="0" t="n">
        <v>201</v>
      </c>
      <c r="C187" s="19" t="n">
        <v>28007</v>
      </c>
    </row>
    <row r="188" customFormat="false" ht="12.75" hidden="false" customHeight="false" outlineLevel="0" collapsed="false">
      <c r="A188" s="12" t="n">
        <v>1101</v>
      </c>
      <c r="B188" s="0" t="n">
        <v>403</v>
      </c>
      <c r="C188" s="19" t="n">
        <v>28013</v>
      </c>
    </row>
    <row r="189" customFormat="false" ht="12.75" hidden="false" customHeight="false" outlineLevel="0" collapsed="false">
      <c r="A189" s="12" t="n">
        <v>101</v>
      </c>
      <c r="B189" s="0" t="n">
        <v>403</v>
      </c>
      <c r="C189" s="19" t="n">
        <v>28014</v>
      </c>
    </row>
    <row r="190" customFormat="false" ht="12.75" hidden="false" customHeight="false" outlineLevel="0" collapsed="false">
      <c r="A190" s="12" t="n">
        <v>502</v>
      </c>
      <c r="B190" s="0" t="n">
        <v>102</v>
      </c>
      <c r="C190" s="19" t="n">
        <v>28045</v>
      </c>
    </row>
    <row r="191" customFormat="false" ht="12.75" hidden="false" customHeight="false" outlineLevel="0" collapsed="false">
      <c r="A191" s="12" t="n">
        <v>602</v>
      </c>
      <c r="B191" s="0" t="n">
        <v>102</v>
      </c>
      <c r="C191" s="19" t="n">
        <v>28047</v>
      </c>
    </row>
    <row r="192" customFormat="false" ht="12.75" hidden="false" customHeight="false" outlineLevel="0" collapsed="false">
      <c r="A192" s="12" t="n">
        <v>201</v>
      </c>
      <c r="B192" s="0" t="n">
        <v>401</v>
      </c>
      <c r="C192" s="19" t="n">
        <v>28049</v>
      </c>
    </row>
    <row r="193" customFormat="false" ht="12.75" hidden="false" customHeight="false" outlineLevel="0" collapsed="false">
      <c r="A193" s="12" t="n">
        <v>902</v>
      </c>
      <c r="B193" s="0" t="n">
        <v>301</v>
      </c>
      <c r="C193" s="19" t="n">
        <v>28058</v>
      </c>
    </row>
    <row r="194" customFormat="false" ht="12.75" hidden="false" customHeight="false" outlineLevel="0" collapsed="false">
      <c r="A194" s="12" t="n">
        <v>1002</v>
      </c>
      <c r="B194" s="0" t="n">
        <v>302</v>
      </c>
      <c r="C194" s="19" t="n">
        <v>28065</v>
      </c>
    </row>
    <row r="195" customFormat="false" ht="12.75" hidden="false" customHeight="false" outlineLevel="0" collapsed="false">
      <c r="A195" s="12" t="n">
        <v>901</v>
      </c>
      <c r="B195" s="0" t="n">
        <v>303</v>
      </c>
      <c r="C195" s="19" t="n">
        <v>28074</v>
      </c>
    </row>
    <row r="196" customFormat="false" ht="12.75" hidden="false" customHeight="false" outlineLevel="0" collapsed="false">
      <c r="A196" s="12" t="n">
        <v>601</v>
      </c>
      <c r="B196" s="0" t="n">
        <v>203</v>
      </c>
      <c r="C196" s="19" t="n">
        <v>28080</v>
      </c>
    </row>
    <row r="197" customFormat="false" ht="12.75" hidden="false" customHeight="false" outlineLevel="0" collapsed="false">
      <c r="A197" s="12" t="n">
        <v>801</v>
      </c>
      <c r="B197" s="0" t="n">
        <v>202</v>
      </c>
      <c r="C197" s="19" t="n">
        <v>28092</v>
      </c>
    </row>
    <row r="198" customFormat="false" ht="12.75" hidden="false" customHeight="false" outlineLevel="0" collapsed="false">
      <c r="A198" s="12" t="n">
        <v>1001</v>
      </c>
      <c r="B198" s="0" t="n">
        <v>304</v>
      </c>
      <c r="C198" s="19" t="n">
        <v>28106</v>
      </c>
    </row>
    <row r="199" customFormat="false" ht="12.75" hidden="false" customHeight="false" outlineLevel="0" collapsed="false">
      <c r="A199" s="12" t="n">
        <v>1001</v>
      </c>
      <c r="B199" s="0" t="n">
        <v>304</v>
      </c>
      <c r="C199" s="19" t="n">
        <v>28113</v>
      </c>
    </row>
    <row r="200" customFormat="false" ht="12.75" hidden="false" customHeight="false" outlineLevel="0" collapsed="false">
      <c r="A200" s="12" t="n">
        <v>601</v>
      </c>
      <c r="B200" s="0" t="n">
        <v>203</v>
      </c>
      <c r="C200" s="19" t="n">
        <v>28115</v>
      </c>
    </row>
    <row r="201" customFormat="false" ht="12.75" hidden="false" customHeight="false" outlineLevel="0" collapsed="false">
      <c r="A201" s="12" t="n">
        <v>101</v>
      </c>
      <c r="B201" s="0" t="n">
        <v>403</v>
      </c>
      <c r="C201" s="19" t="n">
        <v>28123</v>
      </c>
    </row>
    <row r="202" customFormat="false" ht="12.75" hidden="false" customHeight="false" outlineLevel="0" collapsed="false">
      <c r="A202" s="12" t="n">
        <v>601</v>
      </c>
      <c r="B202" s="0" t="n">
        <v>203</v>
      </c>
      <c r="C202" s="19" t="n">
        <v>28127</v>
      </c>
    </row>
    <row r="203" customFormat="false" ht="12.75" hidden="false" customHeight="false" outlineLevel="0" collapsed="false">
      <c r="A203" s="12" t="n">
        <v>201</v>
      </c>
      <c r="B203" s="0" t="n">
        <v>401</v>
      </c>
      <c r="C203" s="19" t="n">
        <v>28130</v>
      </c>
    </row>
    <row r="204" customFormat="false" ht="12.75" hidden="false" customHeight="false" outlineLevel="0" collapsed="false">
      <c r="A204" s="12" t="n">
        <v>501</v>
      </c>
      <c r="B204" s="0" t="n">
        <v>101</v>
      </c>
      <c r="C204" s="19" t="n">
        <v>28134</v>
      </c>
    </row>
    <row r="205" customFormat="false" ht="12.75" hidden="false" customHeight="false" outlineLevel="0" collapsed="false">
      <c r="A205" s="12" t="n">
        <v>302</v>
      </c>
      <c r="B205" s="0" t="n">
        <v>401</v>
      </c>
      <c r="C205" s="19" t="n">
        <v>28148</v>
      </c>
    </row>
    <row r="206" customFormat="false" ht="12.75" hidden="false" customHeight="false" outlineLevel="0" collapsed="false">
      <c r="A206" s="12" t="n">
        <v>1101</v>
      </c>
      <c r="B206" s="0" t="n">
        <v>403</v>
      </c>
      <c r="C206" s="19" t="n">
        <v>28161</v>
      </c>
    </row>
    <row r="207" customFormat="false" ht="12.75" hidden="false" customHeight="false" outlineLevel="0" collapsed="false">
      <c r="A207" s="12" t="n">
        <v>502</v>
      </c>
      <c r="B207" s="0" t="n">
        <v>102</v>
      </c>
      <c r="C207" s="19" t="n">
        <v>28903</v>
      </c>
    </row>
    <row r="208" customFormat="false" ht="12.75" hidden="false" customHeight="false" outlineLevel="0" collapsed="false">
      <c r="A208" s="18"/>
      <c r="B208" s="18"/>
      <c r="C208" s="18"/>
    </row>
    <row r="209" customFormat="false" ht="12.75" hidden="false" customHeight="false" outlineLevel="0" collapsed="false">
      <c r="A209" s="18"/>
      <c r="B209" s="18"/>
      <c r="C209" s="18"/>
    </row>
    <row r="210" customFormat="false" ht="12.75" hidden="false" customHeight="false" outlineLevel="0" collapsed="false">
      <c r="A210" s="18"/>
      <c r="B210" s="18"/>
      <c r="C210" s="18"/>
    </row>
    <row r="211" customFormat="false" ht="12.75" hidden="false" customHeight="false" outlineLevel="0" collapsed="false">
      <c r="A211" s="18"/>
      <c r="B211" s="18"/>
      <c r="C211" s="18"/>
    </row>
    <row r="212" customFormat="false" ht="12.75" hidden="false" customHeight="false" outlineLevel="0" collapsed="false">
      <c r="A212" s="18"/>
      <c r="B212" s="18"/>
      <c r="C212" s="18"/>
    </row>
    <row r="213" customFormat="false" ht="12.75" hidden="false" customHeight="false" outlineLevel="0" collapsed="false">
      <c r="A213" s="18"/>
      <c r="B213" s="18"/>
      <c r="C213" s="18"/>
    </row>
    <row r="214" customFormat="false" ht="12.75" hidden="false" customHeight="false" outlineLevel="0" collapsed="false">
      <c r="A214" s="18"/>
      <c r="B214" s="18"/>
      <c r="C214" s="18"/>
    </row>
    <row r="215" customFormat="false" ht="12.75" hidden="false" customHeight="false" outlineLevel="0" collapsed="false">
      <c r="A215" s="18"/>
      <c r="B215" s="18"/>
      <c r="C215" s="18"/>
    </row>
    <row r="216" customFormat="false" ht="12.75" hidden="false" customHeight="false" outlineLevel="0" collapsed="false">
      <c r="A216" s="18"/>
      <c r="B216" s="18"/>
      <c r="C216" s="18"/>
    </row>
    <row r="217" customFormat="false" ht="12.75" hidden="false" customHeight="false" outlineLevel="0" collapsed="false">
      <c r="A217" s="18"/>
      <c r="B217" s="18"/>
      <c r="C217" s="18"/>
    </row>
    <row r="218" customFormat="false" ht="12.75" hidden="false" customHeight="false" outlineLevel="0" collapsed="false">
      <c r="A218" s="18"/>
      <c r="B218" s="18"/>
      <c r="C218" s="18"/>
    </row>
    <row r="219" customFormat="false" ht="12.75" hidden="false" customHeight="false" outlineLevel="0" collapsed="false">
      <c r="A219" s="18"/>
      <c r="B219" s="18"/>
      <c r="C219" s="18"/>
    </row>
    <row r="220" customFormat="false" ht="12.75" hidden="false" customHeight="false" outlineLevel="0" collapsed="false">
      <c r="A220" s="18"/>
      <c r="B220" s="18"/>
      <c r="C220" s="18"/>
    </row>
    <row r="221" customFormat="false" ht="12.75" hidden="false" customHeight="false" outlineLevel="0" collapsed="false">
      <c r="A221" s="18"/>
      <c r="B221" s="18"/>
      <c r="C221" s="18"/>
    </row>
    <row r="222" customFormat="false" ht="12.75" hidden="false" customHeight="false" outlineLevel="0" collapsed="false">
      <c r="A222" s="18"/>
      <c r="B222" s="18"/>
      <c r="C222" s="18"/>
    </row>
    <row r="223" customFormat="false" ht="12.75" hidden="false" customHeight="false" outlineLevel="0" collapsed="false">
      <c r="A223" s="18"/>
      <c r="B223" s="18"/>
      <c r="C223" s="18"/>
    </row>
    <row r="224" customFormat="false" ht="12.75" hidden="false" customHeight="false" outlineLevel="0" collapsed="false">
      <c r="A224" s="18"/>
      <c r="B224" s="18"/>
      <c r="C224" s="18"/>
    </row>
    <row r="225" customFormat="false" ht="12.75" hidden="false" customHeight="false" outlineLevel="0" collapsed="false">
      <c r="A225" s="18"/>
      <c r="B225" s="18"/>
      <c r="C225" s="18"/>
    </row>
    <row r="226" customFormat="false" ht="12.75" hidden="false" customHeight="false" outlineLevel="0" collapsed="false">
      <c r="A226" s="18"/>
      <c r="B226" s="18"/>
      <c r="C226" s="18"/>
    </row>
    <row r="227" customFormat="false" ht="12.75" hidden="false" customHeight="false" outlineLevel="0" collapsed="false">
      <c r="A227" s="18"/>
      <c r="B227" s="18"/>
      <c r="C227" s="18"/>
    </row>
    <row r="228" customFormat="false" ht="12.75" hidden="false" customHeight="false" outlineLevel="0" collapsed="false">
      <c r="A228" s="18"/>
      <c r="B228" s="18"/>
      <c r="C228" s="18"/>
    </row>
    <row r="229" customFormat="false" ht="12.75" hidden="false" customHeight="false" outlineLevel="0" collapsed="false">
      <c r="A229" s="18"/>
      <c r="B229" s="18"/>
      <c r="C229" s="18"/>
    </row>
    <row r="230" customFormat="false" ht="12.75" hidden="false" customHeight="false" outlineLevel="0" collapsed="false">
      <c r="A230" s="18"/>
      <c r="B230" s="18"/>
      <c r="C230" s="18"/>
    </row>
    <row r="231" customFormat="false" ht="12.75" hidden="false" customHeight="false" outlineLevel="0" collapsed="false">
      <c r="A231" s="18"/>
      <c r="B231" s="18"/>
      <c r="C231" s="18"/>
    </row>
    <row r="232" customFormat="false" ht="12.75" hidden="false" customHeight="false" outlineLevel="0" collapsed="false">
      <c r="A232" s="18"/>
      <c r="B232" s="18"/>
      <c r="C232" s="18"/>
    </row>
    <row r="233" customFormat="false" ht="12.75" hidden="false" customHeight="false" outlineLevel="0" collapsed="false">
      <c r="A233" s="18"/>
      <c r="B233" s="18"/>
      <c r="C233" s="18"/>
    </row>
    <row r="234" customFormat="false" ht="12.75" hidden="false" customHeight="false" outlineLevel="0" collapsed="false">
      <c r="A234" s="18"/>
      <c r="B234" s="18"/>
      <c r="C234" s="18"/>
    </row>
    <row r="235" customFormat="false" ht="12.75" hidden="false" customHeight="false" outlineLevel="0" collapsed="false">
      <c r="A235" s="18"/>
      <c r="B235" s="18"/>
      <c r="C235" s="18"/>
    </row>
    <row r="236" customFormat="false" ht="12.75" hidden="false" customHeight="false" outlineLevel="0" collapsed="false">
      <c r="A236" s="18"/>
      <c r="B236" s="18"/>
      <c r="C236" s="18"/>
    </row>
    <row r="237" customFormat="false" ht="12.75" hidden="false" customHeight="false" outlineLevel="0" collapsed="false">
      <c r="A237" s="18"/>
      <c r="B237" s="18"/>
      <c r="C237" s="18"/>
    </row>
    <row r="238" customFormat="false" ht="12.75" hidden="false" customHeight="false" outlineLevel="0" collapsed="false">
      <c r="A238" s="18"/>
      <c r="B238" s="18"/>
      <c r="C238" s="18"/>
    </row>
    <row r="239" customFormat="false" ht="12.75" hidden="false" customHeight="false" outlineLevel="0" collapsed="false">
      <c r="A239" s="18"/>
      <c r="B239" s="18"/>
      <c r="C239" s="18"/>
    </row>
    <row r="240" customFormat="false" ht="12.75" hidden="false" customHeight="false" outlineLevel="0" collapsed="false">
      <c r="A240" s="18"/>
      <c r="B240" s="18"/>
      <c r="C240" s="18"/>
    </row>
    <row r="241" customFormat="false" ht="12.75" hidden="false" customHeight="false" outlineLevel="0" collapsed="false">
      <c r="A241" s="18"/>
      <c r="B241" s="18"/>
      <c r="C241" s="18"/>
    </row>
    <row r="242" customFormat="false" ht="12.75" hidden="false" customHeight="false" outlineLevel="0" collapsed="false">
      <c r="A242" s="18"/>
      <c r="B242" s="18"/>
      <c r="C242" s="18"/>
    </row>
    <row r="243" customFormat="false" ht="12.75" hidden="false" customHeight="false" outlineLevel="0" collapsed="false">
      <c r="A243" s="18"/>
      <c r="B243" s="18"/>
      <c r="C243" s="18"/>
    </row>
    <row r="244" customFormat="false" ht="12.75" hidden="false" customHeight="false" outlineLevel="0" collapsed="false">
      <c r="A244" s="18"/>
      <c r="B244" s="18"/>
      <c r="C244" s="18"/>
    </row>
    <row r="245" customFormat="false" ht="12.75" hidden="false" customHeight="false" outlineLevel="0" collapsed="false">
      <c r="A245" s="18"/>
      <c r="B245" s="18"/>
      <c r="C245" s="18"/>
    </row>
    <row r="246" customFormat="false" ht="12.75" hidden="false" customHeight="false" outlineLevel="0" collapsed="false">
      <c r="A246" s="18"/>
      <c r="B246" s="18"/>
      <c r="C246" s="18"/>
    </row>
    <row r="247" customFormat="false" ht="12.75" hidden="false" customHeight="false" outlineLevel="0" collapsed="false">
      <c r="A247" s="18"/>
      <c r="B247" s="18"/>
      <c r="C247" s="18"/>
    </row>
    <row r="248" customFormat="false" ht="12.75" hidden="false" customHeight="false" outlineLevel="0" collapsed="false">
      <c r="A248" s="18"/>
      <c r="B248" s="18"/>
      <c r="C248" s="18"/>
    </row>
    <row r="249" customFormat="false" ht="12.75" hidden="false" customHeight="false" outlineLevel="0" collapsed="false">
      <c r="A249" s="18"/>
      <c r="B249" s="18"/>
      <c r="C249" s="18"/>
    </row>
    <row r="250" customFormat="false" ht="12.75" hidden="false" customHeight="false" outlineLevel="0" collapsed="false">
      <c r="A250" s="18"/>
      <c r="B250" s="18"/>
      <c r="C250" s="18"/>
    </row>
    <row r="251" customFormat="false" ht="12.75" hidden="false" customHeight="false" outlineLevel="0" collapsed="false">
      <c r="A251" s="18"/>
      <c r="B251" s="18"/>
      <c r="C251" s="18"/>
    </row>
    <row r="252" customFormat="false" ht="12.75" hidden="false" customHeight="false" outlineLevel="0" collapsed="false">
      <c r="A252" s="18"/>
      <c r="B252" s="18"/>
      <c r="C252" s="18"/>
    </row>
    <row r="253" customFormat="false" ht="12.75" hidden="false" customHeight="false" outlineLevel="0" collapsed="false">
      <c r="A253" s="18"/>
      <c r="B253" s="18"/>
      <c r="C253" s="18"/>
    </row>
    <row r="254" customFormat="false" ht="12.75" hidden="false" customHeight="false" outlineLevel="0" collapsed="false">
      <c r="A254" s="18"/>
      <c r="B254" s="18"/>
      <c r="C254" s="18"/>
    </row>
    <row r="255" customFormat="false" ht="12.75" hidden="false" customHeight="false" outlineLevel="0" collapsed="false">
      <c r="A255" s="18"/>
      <c r="B255" s="18"/>
      <c r="C255" s="18"/>
    </row>
    <row r="256" customFormat="false" ht="12.75" hidden="false" customHeight="false" outlineLevel="0" collapsed="false">
      <c r="A256" s="18"/>
      <c r="B256" s="18"/>
      <c r="C256" s="18"/>
    </row>
    <row r="257" customFormat="false" ht="12.75" hidden="false" customHeight="false" outlineLevel="0" collapsed="false">
      <c r="A257" s="18"/>
      <c r="B257" s="18"/>
      <c r="C257" s="18"/>
    </row>
    <row r="258" customFormat="false" ht="12.75" hidden="false" customHeight="false" outlineLevel="0" collapsed="false">
      <c r="A258" s="18"/>
      <c r="B258" s="18"/>
      <c r="C258" s="18"/>
    </row>
    <row r="259" customFormat="false" ht="12.75" hidden="false" customHeight="false" outlineLevel="0" collapsed="false">
      <c r="A259" s="18"/>
      <c r="B259" s="18"/>
      <c r="C259" s="18"/>
    </row>
    <row r="260" customFormat="false" ht="12.75" hidden="false" customHeight="false" outlineLevel="0" collapsed="false">
      <c r="A260" s="18"/>
      <c r="B260" s="18"/>
      <c r="C260" s="18"/>
    </row>
    <row r="261" customFormat="false" ht="12.75" hidden="false" customHeight="false" outlineLevel="0" collapsed="false">
      <c r="A261" s="18"/>
      <c r="B261" s="18"/>
      <c r="C261" s="18"/>
    </row>
    <row r="262" customFormat="false" ht="12.75" hidden="false" customHeight="false" outlineLevel="0" collapsed="false">
      <c r="A262" s="18"/>
      <c r="B262" s="18"/>
      <c r="C262" s="18"/>
    </row>
    <row r="263" customFormat="false" ht="12.75" hidden="false" customHeight="false" outlineLevel="0" collapsed="false">
      <c r="A263" s="18"/>
      <c r="B263" s="18"/>
      <c r="C263" s="18"/>
    </row>
    <row r="264" customFormat="false" ht="12.75" hidden="false" customHeight="false" outlineLevel="0" collapsed="false">
      <c r="A264" s="18"/>
      <c r="B264" s="18"/>
      <c r="C264" s="18"/>
    </row>
    <row r="265" customFormat="false" ht="12.75" hidden="false" customHeight="false" outlineLevel="0" collapsed="false">
      <c r="A265" s="18"/>
      <c r="B265" s="18"/>
      <c r="C265" s="18"/>
    </row>
    <row r="266" customFormat="false" ht="12.75" hidden="false" customHeight="false" outlineLevel="0" collapsed="false">
      <c r="A266" s="18"/>
      <c r="B266" s="18"/>
      <c r="C266" s="18"/>
    </row>
    <row r="267" customFormat="false" ht="12.75" hidden="false" customHeight="false" outlineLevel="0" collapsed="false">
      <c r="A267" s="18"/>
      <c r="B267" s="18"/>
      <c r="C267" s="18"/>
    </row>
    <row r="268" customFormat="false" ht="12.75" hidden="false" customHeight="false" outlineLevel="0" collapsed="false">
      <c r="A268" s="18"/>
      <c r="B268" s="18"/>
      <c r="C268" s="18"/>
    </row>
    <row r="269" customFormat="false" ht="12.75" hidden="false" customHeight="false" outlineLevel="0" collapsed="false">
      <c r="A269" s="18"/>
      <c r="B269" s="18"/>
      <c r="C269" s="18"/>
    </row>
    <row r="270" customFormat="false" ht="12.75" hidden="false" customHeight="false" outlineLevel="0" collapsed="false">
      <c r="A270" s="18"/>
      <c r="B270" s="18"/>
      <c r="C270" s="18"/>
    </row>
    <row r="271" customFormat="false" ht="12.75" hidden="false" customHeight="false" outlineLevel="0" collapsed="false">
      <c r="A271" s="18"/>
      <c r="B271" s="18"/>
      <c r="C271" s="18"/>
    </row>
    <row r="272" customFormat="false" ht="12.75" hidden="false" customHeight="false" outlineLevel="0" collapsed="false">
      <c r="A272" s="18"/>
      <c r="B272" s="18"/>
      <c r="C272" s="18"/>
    </row>
    <row r="273" customFormat="false" ht="12.75" hidden="false" customHeight="false" outlineLevel="0" collapsed="false">
      <c r="A273" s="18"/>
      <c r="B273" s="18"/>
      <c r="C273" s="18"/>
    </row>
    <row r="274" customFormat="false" ht="12.75" hidden="false" customHeight="false" outlineLevel="0" collapsed="false">
      <c r="A274" s="18"/>
      <c r="B274" s="18"/>
      <c r="C274" s="18"/>
    </row>
    <row r="275" customFormat="false" ht="12.75" hidden="false" customHeight="false" outlineLevel="0" collapsed="false">
      <c r="A275" s="18"/>
      <c r="B275" s="18"/>
      <c r="C275" s="18"/>
    </row>
    <row r="276" customFormat="false" ht="12.75" hidden="false" customHeight="false" outlineLevel="0" collapsed="false">
      <c r="A276" s="18"/>
      <c r="B276" s="18"/>
      <c r="C276" s="18"/>
    </row>
    <row r="277" customFormat="false" ht="12.75" hidden="false" customHeight="false" outlineLevel="0" collapsed="false">
      <c r="A277" s="18"/>
      <c r="B277" s="18"/>
      <c r="C277" s="18"/>
    </row>
    <row r="278" customFormat="false" ht="12.75" hidden="false" customHeight="false" outlineLevel="0" collapsed="false">
      <c r="A278" s="18"/>
      <c r="B278" s="18"/>
      <c r="C278" s="18"/>
    </row>
    <row r="279" customFormat="false" ht="12.75" hidden="false" customHeight="false" outlineLevel="0" collapsed="false">
      <c r="A279" s="18"/>
      <c r="B279" s="18"/>
      <c r="C279" s="18"/>
    </row>
    <row r="280" customFormat="false" ht="12.75" hidden="false" customHeight="false" outlineLevel="0" collapsed="false">
      <c r="A280" s="18"/>
      <c r="B280" s="18"/>
      <c r="C280" s="18"/>
    </row>
    <row r="281" customFormat="false" ht="12.75" hidden="false" customHeight="false" outlineLevel="0" collapsed="false">
      <c r="A281" s="18"/>
      <c r="B281" s="18"/>
      <c r="C281" s="18"/>
    </row>
    <row r="282" customFormat="false" ht="12.75" hidden="false" customHeight="false" outlineLevel="0" collapsed="false">
      <c r="A282" s="18"/>
      <c r="B282" s="18"/>
      <c r="C282" s="18"/>
    </row>
    <row r="283" customFormat="false" ht="12.75" hidden="false" customHeight="false" outlineLevel="0" collapsed="false">
      <c r="A283" s="18"/>
      <c r="B283" s="18"/>
      <c r="C283" s="18"/>
    </row>
    <row r="284" customFormat="false" ht="12.75" hidden="false" customHeight="false" outlineLevel="0" collapsed="false">
      <c r="A284" s="18"/>
      <c r="B284" s="18"/>
      <c r="C284" s="18"/>
    </row>
    <row r="285" customFormat="false" ht="12.75" hidden="false" customHeight="false" outlineLevel="0" collapsed="false">
      <c r="A285" s="18"/>
      <c r="B285" s="18"/>
      <c r="C285" s="18"/>
    </row>
    <row r="286" customFormat="false" ht="12.75" hidden="false" customHeight="false" outlineLevel="0" collapsed="false">
      <c r="A286" s="18"/>
      <c r="B286" s="18"/>
      <c r="C286" s="18"/>
    </row>
    <row r="287" customFormat="false" ht="12.75" hidden="false" customHeight="false" outlineLevel="0" collapsed="false">
      <c r="A287" s="18"/>
      <c r="B287" s="18"/>
      <c r="C287" s="18"/>
    </row>
    <row r="288" customFormat="false" ht="12.75" hidden="false" customHeight="false" outlineLevel="0" collapsed="false">
      <c r="A288" s="18"/>
      <c r="B288" s="18"/>
      <c r="C288" s="18"/>
    </row>
    <row r="289" customFormat="false" ht="12.75" hidden="false" customHeight="false" outlineLevel="0" collapsed="false">
      <c r="A289" s="18"/>
      <c r="B289" s="18"/>
      <c r="C289" s="18"/>
    </row>
    <row r="290" customFormat="false" ht="12.75" hidden="false" customHeight="false" outlineLevel="0" collapsed="false">
      <c r="A290" s="18"/>
      <c r="B290" s="18"/>
      <c r="C290" s="18"/>
    </row>
    <row r="291" customFormat="false" ht="12.75" hidden="false" customHeight="false" outlineLevel="0" collapsed="false">
      <c r="A291" s="18"/>
      <c r="B291" s="18"/>
      <c r="C291" s="18"/>
    </row>
    <row r="292" customFormat="false" ht="12.75" hidden="false" customHeight="false" outlineLevel="0" collapsed="false">
      <c r="A292" s="18"/>
      <c r="B292" s="18"/>
      <c r="C292" s="18"/>
    </row>
    <row r="293" customFormat="false" ht="12.75" hidden="false" customHeight="false" outlineLevel="0" collapsed="false">
      <c r="A293" s="18"/>
      <c r="B293" s="18"/>
      <c r="C293" s="18"/>
    </row>
    <row r="294" customFormat="false" ht="12.75" hidden="false" customHeight="false" outlineLevel="0" collapsed="false">
      <c r="A294" s="18"/>
      <c r="B294" s="18"/>
      <c r="C294" s="18"/>
    </row>
    <row r="295" customFormat="false" ht="12.75" hidden="false" customHeight="false" outlineLevel="0" collapsed="false">
      <c r="A295" s="18"/>
      <c r="B295" s="18"/>
      <c r="C295" s="18"/>
    </row>
    <row r="296" customFormat="false" ht="12.75" hidden="false" customHeight="false" outlineLevel="0" collapsed="false">
      <c r="A296" s="18"/>
      <c r="B296" s="18"/>
      <c r="C296" s="18"/>
    </row>
    <row r="297" customFormat="false" ht="12.75" hidden="false" customHeight="false" outlineLevel="0" collapsed="false">
      <c r="A297" s="18"/>
      <c r="B297" s="18"/>
      <c r="C297" s="18"/>
    </row>
    <row r="298" customFormat="false" ht="12.75" hidden="false" customHeight="false" outlineLevel="0" collapsed="false">
      <c r="A298" s="18"/>
      <c r="B298" s="18"/>
      <c r="C298" s="18"/>
    </row>
    <row r="299" customFormat="false" ht="12.75" hidden="false" customHeight="false" outlineLevel="0" collapsed="false">
      <c r="A299" s="18"/>
      <c r="B299" s="18"/>
      <c r="C299" s="18"/>
    </row>
    <row r="300" customFormat="false" ht="12.75" hidden="false" customHeight="false" outlineLevel="0" collapsed="false">
      <c r="A300" s="18"/>
      <c r="B300" s="18"/>
      <c r="C300" s="18"/>
    </row>
    <row r="301" customFormat="false" ht="12.75" hidden="false" customHeight="false" outlineLevel="0" collapsed="false">
      <c r="A301" s="18"/>
      <c r="B301" s="18"/>
      <c r="C301" s="18"/>
    </row>
    <row r="302" customFormat="false" ht="12.75" hidden="false" customHeight="false" outlineLevel="0" collapsed="false">
      <c r="A302" s="18"/>
      <c r="B302" s="18"/>
      <c r="C302" s="18"/>
    </row>
    <row r="303" customFormat="false" ht="12.75" hidden="false" customHeight="false" outlineLevel="0" collapsed="false">
      <c r="A303" s="18"/>
      <c r="B303" s="18"/>
      <c r="C303" s="18"/>
    </row>
    <row r="304" customFormat="false" ht="12.75" hidden="false" customHeight="false" outlineLevel="0" collapsed="false">
      <c r="A304" s="18"/>
      <c r="B304" s="18"/>
      <c r="C304" s="18"/>
    </row>
    <row r="305" customFormat="false" ht="12.75" hidden="false" customHeight="false" outlineLevel="0" collapsed="false">
      <c r="A305" s="18"/>
      <c r="B305" s="18"/>
      <c r="C305" s="18"/>
    </row>
    <row r="306" customFormat="false" ht="12.75" hidden="false" customHeight="false" outlineLevel="0" collapsed="false">
      <c r="A306" s="18"/>
      <c r="B306" s="18"/>
      <c r="C306" s="18"/>
    </row>
    <row r="307" customFormat="false" ht="12.75" hidden="false" customHeight="false" outlineLevel="0" collapsed="false">
      <c r="A307" s="12"/>
      <c r="B307" s="12"/>
      <c r="C307" s="15"/>
    </row>
    <row r="308" customFormat="false" ht="12.75" hidden="false" customHeight="false" outlineLevel="0" collapsed="false">
      <c r="A308" s="12"/>
      <c r="B308" s="12"/>
      <c r="C308" s="15"/>
    </row>
    <row r="309" customFormat="false" ht="12.75" hidden="false" customHeight="false" outlineLevel="0" collapsed="false">
      <c r="A309" s="12"/>
      <c r="B309" s="12"/>
      <c r="C309" s="15"/>
    </row>
    <row r="310" customFormat="false" ht="12.75" hidden="false" customHeight="false" outlineLevel="0" collapsed="false">
      <c r="A310" s="12"/>
      <c r="B310" s="12"/>
      <c r="C310" s="15"/>
    </row>
    <row r="311" customFormat="false" ht="12.75" hidden="false" customHeight="false" outlineLevel="0" collapsed="false">
      <c r="A311" s="12"/>
      <c r="B311" s="12"/>
      <c r="C311" s="15"/>
    </row>
    <row r="312" customFormat="false" ht="12.75" hidden="false" customHeight="false" outlineLevel="0" collapsed="false">
      <c r="A312" s="12"/>
      <c r="B312" s="12"/>
      <c r="C312" s="15"/>
    </row>
    <row r="313" customFormat="false" ht="12.75" hidden="false" customHeight="false" outlineLevel="0" collapsed="false">
      <c r="A313" s="12"/>
      <c r="B313" s="12"/>
      <c r="C313" s="15"/>
    </row>
    <row r="314" customFormat="false" ht="12.75" hidden="false" customHeight="false" outlineLevel="0" collapsed="false">
      <c r="A314" s="12"/>
      <c r="B314" s="12"/>
      <c r="C314" s="15"/>
    </row>
    <row r="315" customFormat="false" ht="12.75" hidden="false" customHeight="false" outlineLevel="0" collapsed="false">
      <c r="A315" s="12"/>
      <c r="B315" s="12"/>
      <c r="C315" s="15"/>
    </row>
    <row r="316" customFormat="false" ht="12.75" hidden="false" customHeight="false" outlineLevel="0" collapsed="false">
      <c r="A316" s="12"/>
      <c r="B316" s="12"/>
      <c r="C316" s="15"/>
    </row>
    <row r="317" customFormat="false" ht="12.75" hidden="false" customHeight="false" outlineLevel="0" collapsed="false">
      <c r="A317" s="12"/>
      <c r="B317" s="12"/>
      <c r="C317" s="15"/>
    </row>
    <row r="318" customFormat="false" ht="12.75" hidden="false" customHeight="false" outlineLevel="0" collapsed="false">
      <c r="A318" s="12"/>
      <c r="B318" s="12"/>
      <c r="C318" s="15"/>
    </row>
    <row r="319" customFormat="false" ht="12.75" hidden="false" customHeight="false" outlineLevel="0" collapsed="false">
      <c r="A319" s="12"/>
      <c r="B319" s="12"/>
      <c r="C319" s="15"/>
    </row>
    <row r="320" customFormat="false" ht="12.75" hidden="false" customHeight="false" outlineLevel="0" collapsed="false">
      <c r="A320" s="12"/>
      <c r="B320" s="12"/>
      <c r="C320" s="15"/>
    </row>
    <row r="321" customFormat="false" ht="12.75" hidden="false" customHeight="false" outlineLevel="0" collapsed="false">
      <c r="A321" s="12"/>
      <c r="B321" s="12"/>
      <c r="C321" s="15"/>
    </row>
    <row r="322" customFormat="false" ht="12.75" hidden="false" customHeight="false" outlineLevel="0" collapsed="false">
      <c r="A322" s="12"/>
      <c r="B322" s="12"/>
      <c r="C322" s="15"/>
    </row>
    <row r="323" customFormat="false" ht="12.75" hidden="false" customHeight="false" outlineLevel="0" collapsed="false">
      <c r="A323" s="12"/>
      <c r="B323" s="12"/>
      <c r="C323" s="15"/>
    </row>
    <row r="324" customFormat="false" ht="12.75" hidden="false" customHeight="false" outlineLevel="0" collapsed="false">
      <c r="A324" s="12"/>
      <c r="B324" s="12"/>
      <c r="C324" s="15"/>
    </row>
    <row r="325" customFormat="false" ht="12.75" hidden="false" customHeight="false" outlineLevel="0" collapsed="false">
      <c r="A325" s="12"/>
      <c r="B325" s="12"/>
      <c r="C325" s="15"/>
    </row>
    <row r="326" customFormat="false" ht="12.75" hidden="false" customHeight="false" outlineLevel="0" collapsed="false">
      <c r="A326" s="12"/>
      <c r="B326" s="12"/>
      <c r="C326" s="15"/>
    </row>
    <row r="327" customFormat="false" ht="12.75" hidden="false" customHeight="false" outlineLevel="0" collapsed="false">
      <c r="A327" s="12"/>
      <c r="B327" s="12"/>
      <c r="C327" s="15"/>
    </row>
    <row r="328" customFormat="false" ht="12.75" hidden="false" customHeight="false" outlineLevel="0" collapsed="false">
      <c r="A328" s="12"/>
      <c r="B328" s="12"/>
      <c r="C328" s="15"/>
    </row>
    <row r="329" customFormat="false" ht="12.75" hidden="false" customHeight="false" outlineLevel="0" collapsed="false">
      <c r="A329" s="12"/>
      <c r="B329" s="12"/>
      <c r="C329" s="15"/>
    </row>
    <row r="330" customFormat="false" ht="12.75" hidden="false" customHeight="false" outlineLevel="0" collapsed="false">
      <c r="A330" s="12"/>
      <c r="B330" s="12"/>
      <c r="C330" s="15"/>
    </row>
    <row r="331" customFormat="false" ht="12.75" hidden="false" customHeight="false" outlineLevel="0" collapsed="false">
      <c r="A331" s="12"/>
      <c r="B331" s="12"/>
      <c r="C331" s="15"/>
    </row>
    <row r="332" customFormat="false" ht="12.75" hidden="false" customHeight="false" outlineLevel="0" collapsed="false">
      <c r="A332" s="12"/>
      <c r="B332" s="12"/>
      <c r="C332" s="15"/>
    </row>
    <row r="333" customFormat="false" ht="12.75" hidden="false" customHeight="false" outlineLevel="0" collapsed="false">
      <c r="A333" s="12"/>
      <c r="B333" s="12"/>
      <c r="C333" s="15"/>
    </row>
    <row r="334" customFormat="false" ht="12.75" hidden="false" customHeight="false" outlineLevel="0" collapsed="false">
      <c r="A334" s="12"/>
      <c r="B334" s="12"/>
      <c r="C334" s="15"/>
    </row>
    <row r="335" customFormat="false" ht="12.75" hidden="false" customHeight="false" outlineLevel="0" collapsed="false">
      <c r="A335" s="12"/>
      <c r="B335" s="12"/>
      <c r="C335" s="15"/>
    </row>
    <row r="336" customFormat="false" ht="12.75" hidden="false" customHeight="false" outlineLevel="0" collapsed="false">
      <c r="A336" s="12"/>
      <c r="B336" s="12"/>
      <c r="C336" s="15"/>
    </row>
    <row r="337" customFormat="false" ht="12.75" hidden="false" customHeight="false" outlineLevel="0" collapsed="false">
      <c r="A337" s="12"/>
      <c r="B337" s="12"/>
      <c r="C337" s="15"/>
    </row>
    <row r="338" customFormat="false" ht="12.75" hidden="false" customHeight="false" outlineLevel="0" collapsed="false">
      <c r="A338" s="12"/>
      <c r="B338" s="12"/>
      <c r="C338" s="15"/>
    </row>
    <row r="339" customFormat="false" ht="12.75" hidden="false" customHeight="false" outlineLevel="0" collapsed="false">
      <c r="A339" s="12"/>
      <c r="B339" s="12"/>
      <c r="C339" s="15"/>
    </row>
    <row r="340" customFormat="false" ht="12.75" hidden="false" customHeight="false" outlineLevel="0" collapsed="false">
      <c r="A340" s="12"/>
      <c r="B340" s="12"/>
      <c r="C340" s="15"/>
    </row>
    <row r="341" customFormat="false" ht="12.75" hidden="false" customHeight="false" outlineLevel="0" collapsed="false">
      <c r="A341" s="12"/>
      <c r="B341" s="12"/>
      <c r="C341" s="15"/>
    </row>
    <row r="342" customFormat="false" ht="12.75" hidden="false" customHeight="false" outlineLevel="0" collapsed="false">
      <c r="A342" s="12"/>
      <c r="B342" s="12"/>
      <c r="C342" s="15"/>
    </row>
    <row r="343" customFormat="false" ht="12.75" hidden="false" customHeight="false" outlineLevel="0" collapsed="false">
      <c r="A343" s="12"/>
      <c r="B343" s="12"/>
      <c r="C343" s="15"/>
    </row>
    <row r="344" customFormat="false" ht="12.75" hidden="false" customHeight="false" outlineLevel="0" collapsed="false">
      <c r="A344" s="12"/>
      <c r="B344" s="12"/>
      <c r="C344" s="15"/>
    </row>
    <row r="345" customFormat="false" ht="12.75" hidden="false" customHeight="false" outlineLevel="0" collapsed="false">
      <c r="A345" s="12"/>
      <c r="B345" s="12"/>
      <c r="C345" s="15"/>
    </row>
    <row r="346" customFormat="false" ht="12.75" hidden="false" customHeight="false" outlineLevel="0" collapsed="false">
      <c r="A346" s="12"/>
      <c r="B346" s="12"/>
      <c r="C346" s="15"/>
    </row>
    <row r="347" customFormat="false" ht="12.75" hidden="false" customHeight="false" outlineLevel="0" collapsed="false">
      <c r="A347" s="12"/>
      <c r="B347" s="12"/>
      <c r="C347" s="15"/>
    </row>
    <row r="348" customFormat="false" ht="12.75" hidden="false" customHeight="false" outlineLevel="0" collapsed="false">
      <c r="A348" s="12"/>
      <c r="B348" s="12"/>
      <c r="C348" s="15"/>
    </row>
    <row r="349" customFormat="false" ht="12.75" hidden="false" customHeight="false" outlineLevel="0" collapsed="false">
      <c r="A349" s="12"/>
      <c r="B349" s="12"/>
      <c r="C349" s="15"/>
    </row>
    <row r="350" customFormat="false" ht="12.75" hidden="false" customHeight="false" outlineLevel="0" collapsed="false">
      <c r="A350" s="12"/>
      <c r="B350" s="12"/>
      <c r="C350" s="15"/>
    </row>
    <row r="351" customFormat="false" ht="12.75" hidden="false" customHeight="false" outlineLevel="0" collapsed="false">
      <c r="A351" s="12"/>
      <c r="B351" s="12"/>
      <c r="C351" s="15"/>
    </row>
    <row r="352" customFormat="false" ht="12.75" hidden="false" customHeight="false" outlineLevel="0" collapsed="false">
      <c r="A352" s="12"/>
      <c r="B352" s="12"/>
      <c r="C352" s="15"/>
    </row>
    <row r="353" customFormat="false" ht="12.75" hidden="false" customHeight="false" outlineLevel="0" collapsed="false">
      <c r="A353" s="12"/>
      <c r="B353" s="12"/>
      <c r="C353" s="15"/>
    </row>
    <row r="354" customFormat="false" ht="12.75" hidden="false" customHeight="false" outlineLevel="0" collapsed="false">
      <c r="A354" s="12"/>
      <c r="B354" s="12"/>
      <c r="C354" s="15"/>
    </row>
    <row r="355" customFormat="false" ht="12.75" hidden="false" customHeight="false" outlineLevel="0" collapsed="false">
      <c r="A355" s="12"/>
      <c r="B355" s="12"/>
      <c r="C355" s="15"/>
    </row>
    <row r="356" customFormat="false" ht="12.75" hidden="false" customHeight="false" outlineLevel="0" collapsed="false">
      <c r="A356" s="12"/>
      <c r="B356" s="12"/>
      <c r="C356" s="15"/>
    </row>
    <row r="357" customFormat="false" ht="12.75" hidden="false" customHeight="false" outlineLevel="0" collapsed="false">
      <c r="A357" s="12"/>
      <c r="B357" s="12"/>
      <c r="C357" s="15"/>
    </row>
    <row r="358" customFormat="false" ht="12.75" hidden="false" customHeight="false" outlineLevel="0" collapsed="false">
      <c r="A358" s="12"/>
      <c r="B358" s="12"/>
      <c r="C358" s="15"/>
    </row>
    <row r="359" customFormat="false" ht="12.75" hidden="false" customHeight="false" outlineLevel="0" collapsed="false">
      <c r="A359" s="12"/>
      <c r="B359" s="12"/>
      <c r="C359" s="15"/>
    </row>
    <row r="360" customFormat="false" ht="12.75" hidden="false" customHeight="false" outlineLevel="0" collapsed="false">
      <c r="A360" s="12"/>
      <c r="B360" s="12"/>
      <c r="C360" s="15"/>
    </row>
    <row r="361" customFormat="false" ht="12.75" hidden="false" customHeight="false" outlineLevel="0" collapsed="false">
      <c r="A361" s="12"/>
      <c r="B361" s="12"/>
      <c r="C361" s="15"/>
    </row>
    <row r="362" customFormat="false" ht="12.75" hidden="false" customHeight="false" outlineLevel="0" collapsed="false">
      <c r="A362" s="12"/>
      <c r="B362" s="12"/>
      <c r="C362" s="15"/>
    </row>
    <row r="363" customFormat="false" ht="12.75" hidden="false" customHeight="false" outlineLevel="0" collapsed="false">
      <c r="A363" s="12"/>
      <c r="B363" s="12"/>
      <c r="C363" s="15"/>
    </row>
    <row r="364" customFormat="false" ht="12.75" hidden="false" customHeight="false" outlineLevel="0" collapsed="false">
      <c r="A364" s="12"/>
      <c r="B364" s="12"/>
      <c r="C364" s="15"/>
    </row>
    <row r="365" customFormat="false" ht="12.75" hidden="false" customHeight="false" outlineLevel="0" collapsed="false">
      <c r="A365" s="12"/>
      <c r="B365" s="12"/>
      <c r="C365" s="15"/>
    </row>
    <row r="366" customFormat="false" ht="12.75" hidden="false" customHeight="false" outlineLevel="0" collapsed="false">
      <c r="A366" s="12"/>
      <c r="B366" s="12"/>
      <c r="C366" s="15"/>
    </row>
    <row r="367" customFormat="false" ht="12.75" hidden="false" customHeight="false" outlineLevel="0" collapsed="false">
      <c r="A367" s="12"/>
      <c r="B367" s="12"/>
      <c r="C367" s="15"/>
    </row>
    <row r="368" customFormat="false" ht="12.75" hidden="false" customHeight="false" outlineLevel="0" collapsed="false">
      <c r="A368" s="12"/>
      <c r="B368" s="12"/>
      <c r="C368" s="15"/>
    </row>
    <row r="369" customFormat="false" ht="12.75" hidden="false" customHeight="false" outlineLevel="0" collapsed="false">
      <c r="A369" s="12"/>
      <c r="B369" s="12"/>
      <c r="C369" s="15"/>
    </row>
    <row r="370" customFormat="false" ht="12.75" hidden="false" customHeight="false" outlineLevel="0" collapsed="false">
      <c r="A370" s="12"/>
      <c r="B370" s="12"/>
      <c r="C370" s="15"/>
    </row>
    <row r="371" customFormat="false" ht="12.75" hidden="false" customHeight="false" outlineLevel="0" collapsed="false">
      <c r="A371" s="12"/>
      <c r="B371" s="12"/>
      <c r="C371" s="15"/>
    </row>
    <row r="372" customFormat="false" ht="12.75" hidden="false" customHeight="false" outlineLevel="0" collapsed="false">
      <c r="A372" s="12"/>
      <c r="B372" s="12"/>
      <c r="C372" s="15"/>
    </row>
    <row r="373" customFormat="false" ht="12.75" hidden="false" customHeight="false" outlineLevel="0" collapsed="false">
      <c r="A373" s="12"/>
      <c r="B373" s="12"/>
      <c r="C373" s="15"/>
    </row>
    <row r="374" customFormat="false" ht="12.75" hidden="false" customHeight="false" outlineLevel="0" collapsed="false">
      <c r="A374" s="12"/>
      <c r="B374" s="12"/>
      <c r="C374" s="15"/>
    </row>
    <row r="375" customFormat="false" ht="12.75" hidden="false" customHeight="false" outlineLevel="0" collapsed="false">
      <c r="A375" s="12"/>
      <c r="B375" s="12"/>
      <c r="C375" s="15"/>
    </row>
    <row r="376" customFormat="false" ht="12.75" hidden="false" customHeight="false" outlineLevel="0" collapsed="false">
      <c r="A376" s="12"/>
      <c r="B376" s="12"/>
      <c r="C376" s="15"/>
    </row>
    <row r="377" customFormat="false" ht="12.75" hidden="false" customHeight="false" outlineLevel="0" collapsed="false">
      <c r="A377" s="12"/>
      <c r="B377" s="12"/>
      <c r="C377" s="15"/>
    </row>
    <row r="378" customFormat="false" ht="12.75" hidden="false" customHeight="false" outlineLevel="0" collapsed="false">
      <c r="A378" s="12"/>
      <c r="B378" s="12"/>
      <c r="C378" s="15"/>
    </row>
    <row r="379" customFormat="false" ht="12.75" hidden="false" customHeight="false" outlineLevel="0" collapsed="false">
      <c r="A379" s="12"/>
      <c r="B379" s="12"/>
      <c r="C379" s="15"/>
    </row>
    <row r="380" customFormat="false" ht="12.75" hidden="false" customHeight="false" outlineLevel="0" collapsed="false">
      <c r="A380" s="12"/>
      <c r="B380" s="12"/>
      <c r="C380" s="15"/>
    </row>
    <row r="381" customFormat="false" ht="12.75" hidden="false" customHeight="false" outlineLevel="0" collapsed="false">
      <c r="A381" s="12"/>
      <c r="B381" s="12"/>
      <c r="C381" s="15"/>
    </row>
    <row r="382" customFormat="false" ht="12.75" hidden="false" customHeight="false" outlineLevel="0" collapsed="false">
      <c r="A382" s="12"/>
      <c r="B382" s="12"/>
      <c r="C382" s="15"/>
    </row>
    <row r="383" customFormat="false" ht="12.75" hidden="false" customHeight="false" outlineLevel="0" collapsed="false">
      <c r="A383" s="12"/>
      <c r="B383" s="12"/>
      <c r="C383" s="15"/>
    </row>
    <row r="384" customFormat="false" ht="12.75" hidden="false" customHeight="false" outlineLevel="0" collapsed="false">
      <c r="A384" s="12"/>
      <c r="B384" s="12"/>
      <c r="C384" s="15"/>
    </row>
    <row r="385" customFormat="false" ht="12.75" hidden="false" customHeight="false" outlineLevel="0" collapsed="false">
      <c r="A385" s="12"/>
      <c r="B385" s="12"/>
      <c r="C385" s="15"/>
    </row>
    <row r="386" customFormat="false" ht="12.75" hidden="false" customHeight="false" outlineLevel="0" collapsed="false">
      <c r="A386" s="12"/>
      <c r="B386" s="12"/>
      <c r="C386" s="15"/>
    </row>
    <row r="387" customFormat="false" ht="12.75" hidden="false" customHeight="false" outlineLevel="0" collapsed="false">
      <c r="A387" s="12"/>
      <c r="B387" s="12"/>
      <c r="C387" s="15"/>
    </row>
    <row r="388" customFormat="false" ht="12.75" hidden="false" customHeight="false" outlineLevel="0" collapsed="false">
      <c r="A388" s="12"/>
      <c r="B388" s="12"/>
      <c r="C388" s="15"/>
    </row>
    <row r="389" customFormat="false" ht="12.75" hidden="false" customHeight="false" outlineLevel="0" collapsed="false">
      <c r="A389" s="12"/>
      <c r="B389" s="12"/>
      <c r="C389" s="15"/>
    </row>
    <row r="390" customFormat="false" ht="12.75" hidden="false" customHeight="false" outlineLevel="0" collapsed="false">
      <c r="A390" s="12"/>
      <c r="B390" s="12"/>
      <c r="C390" s="15"/>
    </row>
    <row r="391" customFormat="false" ht="12.75" hidden="false" customHeight="false" outlineLevel="0" collapsed="false">
      <c r="A391" s="12"/>
      <c r="B391" s="12"/>
      <c r="C391" s="15"/>
    </row>
    <row r="392" customFormat="false" ht="12.75" hidden="false" customHeight="false" outlineLevel="0" collapsed="false">
      <c r="A392" s="12"/>
      <c r="B392" s="12"/>
      <c r="C392" s="15"/>
    </row>
    <row r="393" customFormat="false" ht="12.75" hidden="false" customHeight="false" outlineLevel="0" collapsed="false">
      <c r="A393" s="12"/>
      <c r="B393" s="12"/>
      <c r="C393" s="15"/>
    </row>
    <row r="394" customFormat="false" ht="12.75" hidden="false" customHeight="false" outlineLevel="0" collapsed="false">
      <c r="A394" s="12"/>
      <c r="B394" s="12"/>
      <c r="C394" s="15"/>
    </row>
    <row r="395" customFormat="false" ht="12.75" hidden="false" customHeight="false" outlineLevel="0" collapsed="false">
      <c r="A395" s="12"/>
      <c r="B395" s="12"/>
      <c r="C395" s="15"/>
    </row>
    <row r="396" customFormat="false" ht="12.75" hidden="false" customHeight="false" outlineLevel="0" collapsed="false">
      <c r="A396" s="12"/>
      <c r="B396" s="12"/>
      <c r="C396" s="15"/>
    </row>
    <row r="397" customFormat="false" ht="12.75" hidden="false" customHeight="false" outlineLevel="0" collapsed="false">
      <c r="A397" s="12"/>
      <c r="B397" s="12"/>
      <c r="C397" s="15"/>
    </row>
    <row r="398" customFormat="false" ht="12.75" hidden="false" customHeight="false" outlineLevel="0" collapsed="false">
      <c r="A398" s="12"/>
      <c r="B398" s="12"/>
      <c r="C398" s="15"/>
    </row>
    <row r="399" customFormat="false" ht="12.75" hidden="false" customHeight="false" outlineLevel="0" collapsed="false">
      <c r="A399" s="12"/>
      <c r="B399" s="12"/>
      <c r="C399" s="15"/>
    </row>
    <row r="400" customFormat="false" ht="12.75" hidden="false" customHeight="false" outlineLevel="0" collapsed="false">
      <c r="A400" s="12"/>
      <c r="B400" s="12"/>
      <c r="C400" s="15"/>
    </row>
    <row r="401" customFormat="false" ht="12.75" hidden="false" customHeight="false" outlineLevel="0" collapsed="false">
      <c r="A401" s="12"/>
      <c r="B401" s="12"/>
      <c r="C401" s="15"/>
    </row>
    <row r="402" customFormat="false" ht="12.75" hidden="false" customHeight="false" outlineLevel="0" collapsed="false">
      <c r="A402" s="12"/>
      <c r="B402" s="12"/>
      <c r="C402" s="15"/>
    </row>
    <row r="403" customFormat="false" ht="12.75" hidden="false" customHeight="false" outlineLevel="0" collapsed="false">
      <c r="A403" s="12"/>
      <c r="B403" s="12"/>
      <c r="C403" s="15"/>
    </row>
    <row r="404" customFormat="false" ht="12.75" hidden="false" customHeight="false" outlineLevel="0" collapsed="false">
      <c r="A404" s="12"/>
      <c r="B404" s="12"/>
      <c r="C404" s="15"/>
    </row>
    <row r="405" customFormat="false" ht="12.75" hidden="false" customHeight="false" outlineLevel="0" collapsed="false">
      <c r="A405" s="12"/>
      <c r="B405" s="12"/>
      <c r="C405" s="15"/>
    </row>
    <row r="406" customFormat="false" ht="12.75" hidden="false" customHeight="false" outlineLevel="0" collapsed="false">
      <c r="A406" s="12"/>
      <c r="B406" s="12"/>
      <c r="C406" s="15"/>
    </row>
    <row r="407" customFormat="false" ht="12.75" hidden="false" customHeight="false" outlineLevel="0" collapsed="false">
      <c r="A407" s="12"/>
      <c r="B407" s="12"/>
      <c r="C407" s="15"/>
    </row>
    <row r="408" customFormat="false" ht="12.75" hidden="false" customHeight="false" outlineLevel="0" collapsed="false">
      <c r="A408" s="12"/>
      <c r="B408" s="12"/>
      <c r="C408" s="15"/>
    </row>
    <row r="409" customFormat="false" ht="12.75" hidden="false" customHeight="false" outlineLevel="0" collapsed="false">
      <c r="A409" s="12"/>
      <c r="B409" s="12"/>
      <c r="C409" s="15"/>
    </row>
    <row r="410" customFormat="false" ht="12.75" hidden="false" customHeight="false" outlineLevel="0" collapsed="false">
      <c r="A410" s="12"/>
      <c r="B410" s="12"/>
      <c r="C410" s="15"/>
    </row>
    <row r="411" customFormat="false" ht="12.75" hidden="false" customHeight="false" outlineLevel="0" collapsed="false">
      <c r="A411" s="12"/>
      <c r="B411" s="12"/>
      <c r="C411" s="15"/>
    </row>
    <row r="412" customFormat="false" ht="12.75" hidden="false" customHeight="false" outlineLevel="0" collapsed="false">
      <c r="A412" s="12"/>
      <c r="B412" s="12"/>
      <c r="C412" s="15"/>
    </row>
    <row r="413" customFormat="false" ht="12.75" hidden="false" customHeight="false" outlineLevel="0" collapsed="false">
      <c r="A413" s="12"/>
      <c r="B413" s="12"/>
      <c r="C413" s="15"/>
    </row>
    <row r="414" customFormat="false" ht="12.75" hidden="false" customHeight="false" outlineLevel="0" collapsed="false">
      <c r="A414" s="12"/>
      <c r="B414" s="12"/>
      <c r="C414" s="15"/>
    </row>
    <row r="415" customFormat="false" ht="12.75" hidden="false" customHeight="false" outlineLevel="0" collapsed="false">
      <c r="A415" s="12"/>
      <c r="B415" s="12"/>
      <c r="C415" s="15"/>
    </row>
    <row r="416" customFormat="false" ht="12.75" hidden="false" customHeight="false" outlineLevel="0" collapsed="false">
      <c r="A416" s="12"/>
      <c r="B416" s="12"/>
      <c r="C416" s="15"/>
    </row>
    <row r="417" customFormat="false" ht="12.75" hidden="false" customHeight="false" outlineLevel="0" collapsed="false">
      <c r="A417" s="12"/>
      <c r="B417" s="12"/>
      <c r="C417" s="15"/>
    </row>
    <row r="418" customFormat="false" ht="12.75" hidden="false" customHeight="false" outlineLevel="0" collapsed="false">
      <c r="A418" s="12"/>
      <c r="B418" s="12"/>
      <c r="C418" s="15"/>
    </row>
    <row r="419" customFormat="false" ht="12.75" hidden="false" customHeight="false" outlineLevel="0" collapsed="false">
      <c r="A419" s="12"/>
      <c r="B419" s="12"/>
      <c r="C419" s="15"/>
    </row>
    <row r="420" customFormat="false" ht="12.75" hidden="false" customHeight="false" outlineLevel="0" collapsed="false">
      <c r="A420" s="12"/>
      <c r="B420" s="12"/>
      <c r="C420" s="15"/>
    </row>
    <row r="421" customFormat="false" ht="12.75" hidden="false" customHeight="false" outlineLevel="0" collapsed="false">
      <c r="A421" s="12"/>
      <c r="B421" s="12"/>
      <c r="C421" s="15"/>
    </row>
    <row r="422" customFormat="false" ht="12.75" hidden="false" customHeight="false" outlineLevel="0" collapsed="false">
      <c r="A422" s="12"/>
      <c r="B422" s="12"/>
      <c r="C422" s="15"/>
    </row>
    <row r="423" customFormat="false" ht="12.75" hidden="false" customHeight="false" outlineLevel="0" collapsed="false">
      <c r="A423" s="12"/>
      <c r="B423" s="12"/>
      <c r="C423" s="15"/>
    </row>
    <row r="424" customFormat="false" ht="12.75" hidden="false" customHeight="false" outlineLevel="0" collapsed="false">
      <c r="A424" s="12"/>
      <c r="C424" s="15"/>
    </row>
    <row r="425" customFormat="false" ht="12.75" hidden="false" customHeight="false" outlineLevel="0" collapsed="false">
      <c r="A425" s="12"/>
      <c r="C425" s="15"/>
    </row>
    <row r="426" customFormat="false" ht="12.75" hidden="false" customHeight="false" outlineLevel="0" collapsed="false">
      <c r="A426" s="12"/>
      <c r="C426" s="15"/>
    </row>
    <row r="427" customFormat="false" ht="12.75" hidden="false" customHeight="false" outlineLevel="0" collapsed="false">
      <c r="A427" s="12"/>
      <c r="C427" s="15"/>
    </row>
    <row r="428" customFormat="false" ht="12.75" hidden="false" customHeight="false" outlineLevel="0" collapsed="false">
      <c r="A428" s="12"/>
      <c r="C428" s="15"/>
    </row>
    <row r="429" customFormat="false" ht="12.75" hidden="false" customHeight="false" outlineLevel="0" collapsed="false">
      <c r="A429" s="12"/>
      <c r="C429" s="15"/>
    </row>
    <row r="430" customFormat="false" ht="12.75" hidden="false" customHeight="false" outlineLevel="0" collapsed="false">
      <c r="A430" s="12"/>
      <c r="C430" s="15"/>
    </row>
    <row r="431" customFormat="false" ht="12.75" hidden="false" customHeight="false" outlineLevel="0" collapsed="false">
      <c r="A431" s="12"/>
      <c r="C431" s="15"/>
    </row>
    <row r="432" customFormat="false" ht="12.75" hidden="false" customHeight="false" outlineLevel="0" collapsed="false">
      <c r="A432" s="12"/>
      <c r="C432" s="15"/>
    </row>
    <row r="433" customFormat="false" ht="12.75" hidden="false" customHeight="false" outlineLevel="0" collapsed="false">
      <c r="A433" s="12"/>
      <c r="C433" s="15"/>
    </row>
    <row r="434" customFormat="false" ht="12.75" hidden="false" customHeight="false" outlineLevel="0" collapsed="false">
      <c r="A434" s="12"/>
      <c r="C434" s="15"/>
    </row>
    <row r="435" customFormat="false" ht="12.75" hidden="false" customHeight="false" outlineLevel="0" collapsed="false">
      <c r="A435" s="12"/>
      <c r="C435" s="15"/>
    </row>
    <row r="436" customFormat="false" ht="12.75" hidden="false" customHeight="false" outlineLevel="0" collapsed="false">
      <c r="A436" s="12"/>
      <c r="C436" s="15"/>
    </row>
    <row r="437" customFormat="false" ht="12.75" hidden="false" customHeight="false" outlineLevel="0" collapsed="false">
      <c r="A437" s="12"/>
      <c r="C437" s="15"/>
    </row>
    <row r="438" customFormat="false" ht="12.75" hidden="false" customHeight="false" outlineLevel="0" collapsed="false">
      <c r="A438" s="12"/>
      <c r="C438" s="15"/>
    </row>
    <row r="439" customFormat="false" ht="12.75" hidden="false" customHeight="false" outlineLevel="0" collapsed="false">
      <c r="A439" s="12"/>
      <c r="C439" s="15"/>
    </row>
    <row r="440" customFormat="false" ht="12.75" hidden="false" customHeight="false" outlineLevel="0" collapsed="false">
      <c r="A440" s="12"/>
      <c r="C440" s="15"/>
    </row>
    <row r="441" customFormat="false" ht="12.75" hidden="false" customHeight="false" outlineLevel="0" collapsed="false">
      <c r="A441" s="12"/>
      <c r="C441" s="15"/>
    </row>
    <row r="442" customFormat="false" ht="12.75" hidden="false" customHeight="false" outlineLevel="0" collapsed="false">
      <c r="A442" s="12"/>
      <c r="C442" s="15"/>
    </row>
    <row r="443" customFormat="false" ht="12.75" hidden="false" customHeight="false" outlineLevel="0" collapsed="false">
      <c r="A443" s="12"/>
      <c r="C443" s="15"/>
    </row>
    <row r="444" customFormat="false" ht="12.75" hidden="false" customHeight="false" outlineLevel="0" collapsed="false">
      <c r="A444" s="12"/>
      <c r="C444" s="15"/>
    </row>
    <row r="445" customFormat="false" ht="12.75" hidden="false" customHeight="false" outlineLevel="0" collapsed="false">
      <c r="A445" s="12"/>
      <c r="C445" s="15"/>
    </row>
    <row r="446" customFormat="false" ht="12.75" hidden="false" customHeight="false" outlineLevel="0" collapsed="false">
      <c r="A446" s="12"/>
      <c r="C446" s="15"/>
    </row>
    <row r="447" customFormat="false" ht="12.75" hidden="false" customHeight="false" outlineLevel="0" collapsed="false">
      <c r="A447" s="12"/>
      <c r="C447" s="15"/>
    </row>
    <row r="448" customFormat="false" ht="12.75" hidden="false" customHeight="false" outlineLevel="0" collapsed="false">
      <c r="A448" s="12"/>
      <c r="C448" s="15"/>
    </row>
    <row r="449" customFormat="false" ht="12.75" hidden="false" customHeight="false" outlineLevel="0" collapsed="false">
      <c r="A449" s="12"/>
      <c r="C449" s="15"/>
    </row>
    <row r="450" customFormat="false" ht="12.75" hidden="false" customHeight="false" outlineLevel="0" collapsed="false">
      <c r="A450" s="12"/>
      <c r="C450" s="15"/>
    </row>
    <row r="451" customFormat="false" ht="12.75" hidden="false" customHeight="false" outlineLevel="0" collapsed="false">
      <c r="A451" s="12"/>
      <c r="C451" s="15"/>
    </row>
    <row r="452" customFormat="false" ht="12.75" hidden="false" customHeight="false" outlineLevel="0" collapsed="false">
      <c r="A452" s="12"/>
      <c r="C452" s="15"/>
    </row>
    <row r="453" customFormat="false" ht="12.75" hidden="false" customHeight="false" outlineLevel="0" collapsed="false">
      <c r="A453" s="12"/>
      <c r="C453" s="15"/>
    </row>
    <row r="454" customFormat="false" ht="12.75" hidden="false" customHeight="false" outlineLevel="0" collapsed="false">
      <c r="A454" s="12"/>
      <c r="C454" s="15"/>
    </row>
    <row r="455" customFormat="false" ht="12.75" hidden="false" customHeight="false" outlineLevel="0" collapsed="false">
      <c r="A455" s="12"/>
      <c r="C455" s="15"/>
    </row>
    <row r="456" customFormat="false" ht="12.75" hidden="false" customHeight="false" outlineLevel="0" collapsed="false">
      <c r="A456" s="12"/>
      <c r="C456" s="15"/>
    </row>
    <row r="457" customFormat="false" ht="12.75" hidden="false" customHeight="false" outlineLevel="0" collapsed="false">
      <c r="A457" s="12"/>
      <c r="C457" s="15"/>
    </row>
    <row r="458" customFormat="false" ht="12.75" hidden="false" customHeight="false" outlineLevel="0" collapsed="false">
      <c r="A458" s="12"/>
      <c r="C458" s="15"/>
    </row>
    <row r="459" customFormat="false" ht="12.75" hidden="false" customHeight="false" outlineLevel="0" collapsed="false">
      <c r="A459" s="12"/>
      <c r="C459" s="15"/>
    </row>
    <row r="460" customFormat="false" ht="12.75" hidden="false" customHeight="false" outlineLevel="0" collapsed="false">
      <c r="A460" s="12"/>
      <c r="C460" s="15"/>
    </row>
    <row r="461" customFormat="false" ht="12.75" hidden="false" customHeight="false" outlineLevel="0" collapsed="false">
      <c r="A461" s="12"/>
      <c r="C461" s="15"/>
    </row>
    <row r="462" customFormat="false" ht="12.75" hidden="false" customHeight="false" outlineLevel="0" collapsed="false">
      <c r="A462" s="12"/>
      <c r="C462" s="15"/>
    </row>
    <row r="463" customFormat="false" ht="12.75" hidden="false" customHeight="false" outlineLevel="0" collapsed="false">
      <c r="A463" s="12"/>
      <c r="C463" s="15"/>
    </row>
    <row r="464" customFormat="false" ht="12.75" hidden="false" customHeight="false" outlineLevel="0" collapsed="false">
      <c r="A464" s="12"/>
      <c r="C464" s="15"/>
    </row>
    <row r="465" customFormat="false" ht="12.75" hidden="false" customHeight="false" outlineLevel="0" collapsed="false">
      <c r="A465" s="12"/>
      <c r="C465" s="15"/>
    </row>
    <row r="466" customFormat="false" ht="12.75" hidden="false" customHeight="false" outlineLevel="0" collapsed="false">
      <c r="A466" s="12"/>
      <c r="C466" s="15"/>
    </row>
    <row r="467" customFormat="false" ht="12.75" hidden="false" customHeight="false" outlineLevel="0" collapsed="false">
      <c r="A467" s="12"/>
      <c r="C467" s="15"/>
    </row>
    <row r="468" customFormat="false" ht="12.75" hidden="false" customHeight="false" outlineLevel="0" collapsed="false">
      <c r="A468" s="12"/>
      <c r="C468" s="15"/>
    </row>
    <row r="469" customFormat="false" ht="12.75" hidden="false" customHeight="false" outlineLevel="0" collapsed="false">
      <c r="A469" s="12"/>
      <c r="C469" s="15"/>
    </row>
    <row r="470" customFormat="false" ht="12.75" hidden="false" customHeight="false" outlineLevel="0" collapsed="false">
      <c r="A470" s="12"/>
      <c r="C470" s="15"/>
    </row>
    <row r="471" customFormat="false" ht="12.75" hidden="false" customHeight="false" outlineLevel="0" collapsed="false">
      <c r="A471" s="12"/>
      <c r="C471" s="15"/>
    </row>
    <row r="472" customFormat="false" ht="12.75" hidden="false" customHeight="false" outlineLevel="0" collapsed="false">
      <c r="A472" s="12"/>
      <c r="C472" s="15"/>
    </row>
    <row r="473" customFormat="false" ht="12.75" hidden="false" customHeight="false" outlineLevel="0" collapsed="false">
      <c r="A473" s="12"/>
      <c r="C473" s="15"/>
    </row>
    <row r="474" customFormat="false" ht="12.75" hidden="false" customHeight="false" outlineLevel="0" collapsed="false">
      <c r="A474" s="12"/>
      <c r="C474" s="15"/>
    </row>
    <row r="475" customFormat="false" ht="12.75" hidden="false" customHeight="false" outlineLevel="0" collapsed="false">
      <c r="A475" s="12"/>
      <c r="C475" s="15"/>
    </row>
    <row r="476" customFormat="false" ht="12.75" hidden="false" customHeight="false" outlineLevel="0" collapsed="false">
      <c r="A476" s="12"/>
      <c r="C476" s="15"/>
    </row>
    <row r="477" customFormat="false" ht="12.75" hidden="false" customHeight="false" outlineLevel="0" collapsed="false">
      <c r="A477" s="12"/>
      <c r="C477" s="15"/>
    </row>
    <row r="478" customFormat="false" ht="12.75" hidden="false" customHeight="false" outlineLevel="0" collapsed="false">
      <c r="A478" s="12"/>
      <c r="C478" s="15"/>
    </row>
    <row r="479" customFormat="false" ht="12.75" hidden="false" customHeight="false" outlineLevel="0" collapsed="false">
      <c r="A479" s="12"/>
      <c r="C479" s="15"/>
    </row>
    <row r="480" customFormat="false" ht="12.75" hidden="false" customHeight="false" outlineLevel="0" collapsed="false">
      <c r="A480" s="12"/>
      <c r="C480" s="15"/>
    </row>
    <row r="481" customFormat="false" ht="12.75" hidden="false" customHeight="false" outlineLevel="0" collapsed="false">
      <c r="A481" s="12"/>
      <c r="C481" s="15"/>
    </row>
    <row r="482" customFormat="false" ht="12.75" hidden="false" customHeight="false" outlineLevel="0" collapsed="false">
      <c r="A482" s="12"/>
      <c r="C482" s="15"/>
    </row>
    <row r="483" customFormat="false" ht="12.75" hidden="false" customHeight="false" outlineLevel="0" collapsed="false">
      <c r="A483" s="12"/>
      <c r="C483" s="15"/>
    </row>
    <row r="484" customFormat="false" ht="12.75" hidden="false" customHeight="false" outlineLevel="0" collapsed="false">
      <c r="A484" s="12"/>
      <c r="C484" s="15"/>
    </row>
    <row r="485" customFormat="false" ht="12.75" hidden="false" customHeight="false" outlineLevel="0" collapsed="false">
      <c r="A485" s="12"/>
      <c r="C485" s="15"/>
    </row>
    <row r="486" customFormat="false" ht="12.75" hidden="false" customHeight="false" outlineLevel="0" collapsed="false">
      <c r="A486" s="12"/>
      <c r="C486" s="15"/>
    </row>
    <row r="487" customFormat="false" ht="12.75" hidden="false" customHeight="false" outlineLevel="0" collapsed="false">
      <c r="A487" s="12"/>
      <c r="C487" s="15"/>
    </row>
    <row r="488" customFormat="false" ht="12.75" hidden="false" customHeight="false" outlineLevel="0" collapsed="false">
      <c r="A488" s="12"/>
      <c r="C488" s="15"/>
    </row>
    <row r="489" customFormat="false" ht="12.75" hidden="false" customHeight="false" outlineLevel="0" collapsed="false">
      <c r="A489" s="12"/>
      <c r="C489" s="15"/>
    </row>
    <row r="490" customFormat="false" ht="12.75" hidden="false" customHeight="false" outlineLevel="0" collapsed="false">
      <c r="A490" s="12"/>
      <c r="C490" s="15"/>
    </row>
    <row r="491" customFormat="false" ht="12.75" hidden="false" customHeight="false" outlineLevel="0" collapsed="false">
      <c r="A491" s="12"/>
      <c r="C491" s="15"/>
    </row>
    <row r="492" customFormat="false" ht="12.75" hidden="false" customHeight="false" outlineLevel="0" collapsed="false">
      <c r="A492" s="12"/>
      <c r="C492" s="15"/>
    </row>
    <row r="493" customFormat="false" ht="12.75" hidden="false" customHeight="false" outlineLevel="0" collapsed="false">
      <c r="A493" s="12"/>
      <c r="C493" s="15"/>
    </row>
    <row r="494" customFormat="false" ht="12.75" hidden="false" customHeight="false" outlineLevel="0" collapsed="false">
      <c r="A494" s="12"/>
      <c r="C494" s="15"/>
    </row>
    <row r="495" customFormat="false" ht="12.75" hidden="false" customHeight="false" outlineLevel="0" collapsed="false">
      <c r="A495" s="12"/>
      <c r="C495" s="15"/>
    </row>
    <row r="496" customFormat="false" ht="12.75" hidden="false" customHeight="false" outlineLevel="0" collapsed="false">
      <c r="A496" s="12"/>
      <c r="C496" s="15"/>
    </row>
    <row r="497" customFormat="false" ht="12.75" hidden="false" customHeight="false" outlineLevel="0" collapsed="false">
      <c r="A497" s="12"/>
      <c r="C497" s="15"/>
    </row>
    <row r="498" customFormat="false" ht="12.75" hidden="false" customHeight="false" outlineLevel="0" collapsed="false">
      <c r="A498" s="12"/>
      <c r="C498" s="15"/>
    </row>
    <row r="499" customFormat="false" ht="12.75" hidden="false" customHeight="false" outlineLevel="0" collapsed="false">
      <c r="A499" s="12"/>
      <c r="C499" s="15"/>
    </row>
    <row r="500" customFormat="false" ht="12.75" hidden="false" customHeight="false" outlineLevel="0" collapsed="false">
      <c r="A500" s="12"/>
      <c r="C500" s="15"/>
    </row>
    <row r="501" customFormat="false" ht="12.75" hidden="false" customHeight="false" outlineLevel="0" collapsed="false">
      <c r="A501" s="12"/>
      <c r="C501" s="15"/>
    </row>
    <row r="502" customFormat="false" ht="12.75" hidden="false" customHeight="false" outlineLevel="0" collapsed="false">
      <c r="A502" s="12"/>
      <c r="C502" s="15"/>
    </row>
    <row r="503" customFormat="false" ht="12.75" hidden="false" customHeight="false" outlineLevel="0" collapsed="false">
      <c r="A503" s="12"/>
      <c r="C503" s="15"/>
    </row>
    <row r="504" customFormat="false" ht="12.75" hidden="false" customHeight="false" outlineLevel="0" collapsed="false">
      <c r="A504" s="12"/>
      <c r="C504" s="15"/>
    </row>
    <row r="505" customFormat="false" ht="12.75" hidden="false" customHeight="false" outlineLevel="0" collapsed="false">
      <c r="A505" s="12"/>
      <c r="C505" s="15"/>
    </row>
    <row r="506" customFormat="false" ht="12.75" hidden="false" customHeight="false" outlineLevel="0" collapsed="false">
      <c r="A506" s="12" t="n">
        <v>501</v>
      </c>
      <c r="B506" s="0" t="n">
        <v>102</v>
      </c>
      <c r="C506" s="15" t="n">
        <v>1</v>
      </c>
    </row>
    <row r="507" customFormat="false" ht="12.75" hidden="false" customHeight="false" outlineLevel="0" collapsed="false">
      <c r="A507" s="12" t="n">
        <v>101</v>
      </c>
      <c r="B507" s="0" t="n">
        <v>402</v>
      </c>
      <c r="C507" s="15" t="n">
        <v>2</v>
      </c>
    </row>
    <row r="508" customFormat="false" ht="12.75" hidden="false" customHeight="false" outlineLevel="0" collapsed="false">
      <c r="A508" s="12" t="n">
        <v>301</v>
      </c>
      <c r="B508" s="0" t="n">
        <v>402</v>
      </c>
      <c r="C508" s="15" t="n">
        <v>3</v>
      </c>
    </row>
    <row r="509" customFormat="false" ht="12.75" hidden="false" customHeight="false" outlineLevel="0" collapsed="false">
      <c r="A509" s="12" t="n">
        <v>301</v>
      </c>
      <c r="B509" s="0" t="n">
        <v>101</v>
      </c>
      <c r="C509" s="15" t="n">
        <v>4</v>
      </c>
    </row>
    <row r="510" customFormat="false" ht="12.75" hidden="false" customHeight="false" outlineLevel="0" collapsed="false">
      <c r="A510" s="12" t="n">
        <v>501</v>
      </c>
      <c r="B510" s="0" t="n">
        <v>101</v>
      </c>
      <c r="C510" s="15" t="n">
        <v>5</v>
      </c>
    </row>
    <row r="511" customFormat="false" ht="12.75" hidden="false" customHeight="false" outlineLevel="0" collapsed="false">
      <c r="A511" s="12" t="n">
        <v>501</v>
      </c>
      <c r="B511" s="0" t="n">
        <v>102</v>
      </c>
      <c r="C511" s="15" t="n">
        <v>6</v>
      </c>
    </row>
    <row r="512" customFormat="false" ht="12.75" hidden="false" customHeight="false" outlineLevel="0" collapsed="false">
      <c r="A512" s="12" t="n">
        <v>502</v>
      </c>
      <c r="B512" s="0" t="n">
        <v>102</v>
      </c>
      <c r="C512" s="15" t="n">
        <v>7</v>
      </c>
    </row>
    <row r="513" customFormat="false" ht="12.75" hidden="false" customHeight="false" outlineLevel="0" collapsed="false">
      <c r="A513" s="12" t="n">
        <v>602</v>
      </c>
      <c r="B513" s="0" t="n">
        <v>102</v>
      </c>
      <c r="C513" s="15" t="n">
        <v>8</v>
      </c>
    </row>
    <row r="514" customFormat="false" ht="12.75" hidden="false" customHeight="false" outlineLevel="0" collapsed="false">
      <c r="A514" s="12" t="n">
        <v>602</v>
      </c>
      <c r="B514" s="0" t="n">
        <v>203</v>
      </c>
      <c r="C514" s="15" t="n">
        <v>9</v>
      </c>
    </row>
    <row r="515" customFormat="false" ht="12.75" hidden="false" customHeight="false" outlineLevel="0" collapsed="false">
      <c r="A515" s="12" t="n">
        <v>601</v>
      </c>
      <c r="B515" s="0" t="n">
        <v>204</v>
      </c>
      <c r="C515" s="15" t="n">
        <v>10</v>
      </c>
    </row>
    <row r="516" customFormat="false" ht="12.75" hidden="false" customHeight="false" outlineLevel="0" collapsed="false">
      <c r="A516" s="12" t="n">
        <v>803</v>
      </c>
      <c r="B516" s="0" t="n">
        <v>204</v>
      </c>
      <c r="C516" s="15" t="n">
        <v>11</v>
      </c>
    </row>
    <row r="517" customFormat="false" ht="12.75" hidden="false" customHeight="false" outlineLevel="0" collapsed="false">
      <c r="A517" s="12" t="n">
        <v>1001</v>
      </c>
      <c r="B517" s="0" t="n">
        <v>304</v>
      </c>
      <c r="C517" s="15" t="n">
        <v>12</v>
      </c>
    </row>
    <row r="518" customFormat="false" ht="12.75" hidden="false" customHeight="false" outlineLevel="0" collapsed="false">
      <c r="A518" s="12" t="n">
        <v>1101</v>
      </c>
      <c r="B518" s="0" t="n">
        <v>403</v>
      </c>
      <c r="C518" s="15" t="n">
        <v>13</v>
      </c>
    </row>
    <row r="522" customFormat="false" ht="12.75" hidden="false" customHeight="false" outlineLevel="0" collapsed="false">
      <c r="A522" s="0" t="s">
        <v>9</v>
      </c>
    </row>
    <row r="523" customFormat="false" ht="12.75" hidden="false" customHeight="false" outlineLevel="0" collapsed="false">
      <c r="A523" s="0" t="s">
        <v>10</v>
      </c>
    </row>
    <row r="524" customFormat="false" ht="12.75" hidden="false" customHeight="false" outlineLevel="0" collapsed="false">
      <c r="A52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19:22Z</dcterms:created>
  <dc:creator>Instituto de Estadistica</dc:creator>
  <dc:description/>
  <dc:language>en-US</dc:language>
  <cp:lastModifiedBy>Instituto de Estadistica</cp:lastModifiedBy>
  <cp:revision>0</cp:revision>
  <dc:subject/>
  <dc:title/>
</cp:coreProperties>
</file>